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2-1" sheetId="2" state="visible" r:id="rId3"/>
    <sheet name="2-2" sheetId="3" state="visible" r:id="rId4"/>
    <sheet name="2-3" sheetId="4" state="visible" r:id="rId5"/>
    <sheet name="2-4" sheetId="5" state="visible" r:id="rId6"/>
    <sheet name="2-5" sheetId="6" state="visible" r:id="rId7"/>
    <sheet name="2-6" sheetId="7" state="visible" r:id="rId8"/>
    <sheet name="2-7" sheetId="8" state="visible" r:id="rId9"/>
    <sheet name="2-8" sheetId="9" state="visible" r:id="rId10"/>
    <sheet name="2-9" sheetId="10" state="visible" r:id="rId11"/>
    <sheet name="2-10" sheetId="11" state="visible" r:id="rId12"/>
    <sheet name="2-11" sheetId="12" state="visible" r:id="rId13"/>
    <sheet name="①" sheetId="13" state="visible" r:id="rId14"/>
  </sheets>
  <definedNames>
    <definedName function="false" hidden="false" localSheetId="12" name="_xlnm.Print_Area" vbProcedure="false">①!$B$3:$M$125</definedName>
    <definedName function="false" hidden="false" localSheetId="12" name="_xlnm.Print_Titles" vbProcedure="false">①!$3:$7</definedName>
    <definedName function="false" hidden="false" localSheetId="1" name="_xlnm.Print_Area" vbProcedure="false">'2-1'!$B$3:$W$580</definedName>
    <definedName function="false" hidden="false" localSheetId="1" name="_xlnm.Print_Titles" vbProcedure="false">'2-1'!$3:$8</definedName>
    <definedName function="false" hidden="false" localSheetId="10" name="_xlnm.Print_Area" vbProcedure="false">'2-10'!$B$3:$R$568</definedName>
    <definedName function="false" hidden="false" localSheetId="10" name="_xlnm.Print_Titles" vbProcedure="false">'2-10'!$3:$7</definedName>
    <definedName function="false" hidden="false" localSheetId="11" name="_xlnm.Print_Area" vbProcedure="false">'2-11'!$B$3:$AC$129</definedName>
    <definedName function="false" hidden="false" localSheetId="11" name="_xlnm.Print_Titles" vbProcedure="false">'2-11'!$3:$10</definedName>
    <definedName function="false" hidden="false" localSheetId="2" name="_xlnm.Print_Area" vbProcedure="false">'2-2'!$B$3:$AC$580</definedName>
    <definedName function="false" hidden="false" localSheetId="2" name="_xlnm.Print_Titles" vbProcedure="false">'2-2'!$B:$C,'2-2'!$3:$7</definedName>
    <definedName function="false" hidden="false" localSheetId="3" name="_xlnm.Print_Area" vbProcedure="false">'2-3'!$B$3:$E$8735</definedName>
    <definedName function="false" hidden="false" localSheetId="3" name="_xlnm.Print_Titles" vbProcedure="false">'2-3'!$3:$8</definedName>
    <definedName function="false" hidden="false" localSheetId="4" name="_xlnm.Print_Area" vbProcedure="false">'2-4'!$B$3:$S$798</definedName>
    <definedName function="false" hidden="false" localSheetId="4" name="_xlnm.Print_Titles" vbProcedure="false">'2-4'!$3:$7</definedName>
    <definedName function="false" hidden="false" localSheetId="5" name="_xlnm.Print_Area" vbProcedure="false">'2-5'!$B$3:$S$882</definedName>
    <definedName function="false" hidden="false" localSheetId="5" name="_xlnm.Print_Titles" vbProcedure="false">'2-5'!$3:$7</definedName>
    <definedName function="false" hidden="false" localSheetId="6" name="_xlnm.Print_Area" vbProcedure="false">'2-6'!$B$3:$L$770</definedName>
    <definedName function="false" hidden="false" localSheetId="6" name="_xlnm.Print_Titles" vbProcedure="false">'2-6'!$3:$9</definedName>
    <definedName function="false" hidden="false" localSheetId="7" name="_xlnm.Print_Area" vbProcedure="false">'2-7'!$B$3:$W$127</definedName>
    <definedName function="false" hidden="false" localSheetId="7" name="_xlnm.Print_Titles" vbProcedure="false">'2-7'!$3:$8</definedName>
    <definedName function="false" hidden="false" localSheetId="8" name="_xlnm.Print_Area" vbProcedure="false">'2-8'!$B$3:$AM$128</definedName>
    <definedName function="false" hidden="false" localSheetId="8" name="_xlnm.Print_Titles" vbProcedure="false">'2-8'!$B:$C,'2-8'!$3:$10</definedName>
    <definedName function="false" hidden="false" localSheetId="9" name="_xlnm.Print_Area" vbProcedure="false">'2-9'!$B$3:$AM$129</definedName>
    <definedName function="false" hidden="false" localSheetId="9" name="_xlnm.Print_Titles" vbProcedure="false">'2-9'!$B:$C,'2-9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6" uniqueCount="834">
  <si>
    <t xml:space="preserve">平成１１年　企業活動基本調査報告書　第２巻</t>
  </si>
  <si>
    <t xml:space="preserve">統　計　表</t>
  </si>
  <si>
    <t xml:space="preserve">〔総　括　表〕</t>
  </si>
  <si>
    <t xml:space="preserve">01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〔事業の多角化に関する表〕</t>
  </si>
  <si>
    <t xml:space="preserve">02</t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産業別、事業形態別、企業数、部門別売上高、営業費用、支払リース料、営業利益、営業外収益、営業外費用、経常利益、税引後当期利益、付加価値</t>
    </r>
  </si>
  <si>
    <t xml:space="preserve">03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産業別、事業活動別、企業数、売上高</t>
    </r>
  </si>
  <si>
    <t xml:space="preserve">〔企業間の関連及び海外取引に関する表〕</t>
  </si>
  <si>
    <t xml:space="preserve">04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産業別、従業者規模別、企業数、国内・海外別売上高及び仕入高、売上原価</t>
    </r>
  </si>
  <si>
    <t xml:space="preserve">05</t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産業別、資本金規模別、企業数、国内・海外別売上高及び仕入高、売上原価</t>
    </r>
  </si>
  <si>
    <t xml:space="preserve">06</t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産業別、従業者規模別、生産委託企業数、生産委託費、売上原価、売上原価に占める生産委託費の割合</t>
    </r>
  </si>
  <si>
    <t xml:space="preserve">〔貿易活動を行う企業に関する表〕</t>
  </si>
  <si>
    <t xml:space="preserve">07</t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08</t>
  </si>
  <si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産業別、海外売上企業数、売上高、海外売上高、直接輸出企業数、直接輸出額、直接輸出企業の売上高、地域別及び商品類別の直接輸出額、直接輸出比率別企業数</t>
    </r>
  </si>
  <si>
    <t xml:space="preserve">09</t>
  </si>
  <si>
    <r>
      <rPr>
        <sz val="11"/>
        <rFont val="ＭＳ Ｐゴシック"/>
        <family val="3"/>
        <charset val="128"/>
      </rPr>
      <t xml:space="preserve">9.</t>
    </r>
    <r>
      <rPr>
        <sz val="11"/>
        <rFont val="Noto Sans"/>
        <family val="2"/>
      </rPr>
      <t xml:space="preserve">産業別、海外仕入企業数、仕入高、海外仕入高、直接輸入企業数、直接輸入額、直接輸入企業の仕入高、地域別及び商品類別の直接輸入額、直接輸入比率別企業数</t>
    </r>
  </si>
  <si>
    <t xml:space="preserve">〔子会社・関連会社の状況に関する表〕</t>
  </si>
  <si>
    <t xml:space="preserve">10</t>
  </si>
  <si>
    <r>
      <rPr>
        <sz val="11"/>
        <rFont val="ＭＳ Ｐゴシック"/>
        <family val="3"/>
        <charset val="128"/>
      </rPr>
      <t xml:space="preserve">10.</t>
    </r>
    <r>
      <rPr>
        <sz val="11"/>
        <rFont val="Noto Sans"/>
        <family val="2"/>
      </rPr>
      <t xml:space="preserve">産業別、事業形態別の子会社・関連会社保有の企業数、出資比率別、国内・海外別社数</t>
    </r>
  </si>
  <si>
    <t xml:space="preserve">〔業務の外部委託の状況〕</t>
  </si>
  <si>
    <t xml:space="preserve">11</t>
  </si>
  <si>
    <r>
      <rPr>
        <sz val="11"/>
        <rFont val="ＭＳ Ｐゴシック"/>
        <family val="3"/>
        <charset val="128"/>
      </rPr>
      <t xml:space="preserve">11.</t>
    </r>
    <r>
      <rPr>
        <sz val="11"/>
        <rFont val="Noto Sans"/>
        <family val="2"/>
      </rPr>
      <t xml:space="preserve">産業別、業務の外部委託企業数、委託分野（業務）別企業数、外部委託の拡大を考えている分野（業務）別企業数</t>
    </r>
  </si>
  <si>
    <t xml:space="preserve">（参考表）</t>
  </si>
  <si>
    <t xml:space="preserve">①</t>
  </si>
  <si>
    <t xml:space="preserve">産業別、事業形態別（専業・兼業別）、企業数、売上高</t>
  </si>
  <si>
    <t xml:space="preserve">[ GO TO INDEX ]</t>
  </si>
  <si>
    <r>
      <rPr>
        <b val="true"/>
        <sz val="14"/>
        <rFont val="ＭＳ Ｐゴシック"/>
        <family val="3"/>
        <charset val="128"/>
      </rPr>
      <t xml:space="preserve">1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企　業　数</t>
  </si>
  <si>
    <t xml:space="preserve">事 業 所 数</t>
  </si>
  <si>
    <t xml:space="preserve">従　業　者　数　（人）</t>
  </si>
  <si>
    <t xml:space="preserve">売　　　　上　　　　高　（　百　万　円　）</t>
  </si>
  <si>
    <t xml:space="preserve">営 業 費 用
（百万円）</t>
  </si>
  <si>
    <t xml:space="preserve">営 業 利 益
（百万円）</t>
  </si>
  <si>
    <t xml:space="preserve">海外売上高
（百万円）</t>
  </si>
  <si>
    <t xml:space="preserve">海外仕入高
（百万円）</t>
  </si>
  <si>
    <t xml:space="preserve">総 資 産 額
（百万円）</t>
  </si>
  <si>
    <t xml:space="preserve">子　会　社　・　関　連　会　社　数</t>
  </si>
  <si>
    <t xml:space="preserve">う  ち 常 時
従 業 者 数</t>
  </si>
  <si>
    <t xml:space="preserve">計</t>
  </si>
  <si>
    <t xml:space="preserve">鉱　産　品</t>
  </si>
  <si>
    <t xml:space="preserve">製　造　品</t>
  </si>
  <si>
    <t xml:space="preserve">仕　　　　　入
商　　　　　品</t>
  </si>
  <si>
    <t xml:space="preserve">飲　食　店</t>
  </si>
  <si>
    <t xml:space="preserve">そ　の　他
の　事　業</t>
  </si>
  <si>
    <t xml:space="preserve">う　ち　直　接
輸　  出  　額</t>
  </si>
  <si>
    <t xml:space="preserve">う　ち　直　接
輸　　入　　額</t>
  </si>
  <si>
    <t xml:space="preserve">国　　　　内</t>
  </si>
  <si>
    <t xml:space="preserve">海　　　　外</t>
  </si>
  <si>
    <t xml:space="preserve">　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　商鉱工業</t>
  </si>
  <si>
    <t xml:space="preserve">　　鉱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t xml:space="preserve">　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製造業（武器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業</t>
    </r>
  </si>
  <si>
    <t xml:space="preserve">　卸売・小売業・飲食店</t>
  </si>
  <si>
    <t xml:space="preserve">　　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一般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4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業</t>
    </r>
  </si>
  <si>
    <t xml:space="preserve">　　小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業</t>
    </r>
  </si>
  <si>
    <t xml:space="preserve">　　飲食店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01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11</t>
    </r>
    <r>
      <rPr>
        <sz val="11"/>
        <rFont val="Noto Sans"/>
        <family val="2"/>
      </rPr>
      <t xml:space="preserve">　その他の飲食店</t>
    </r>
  </si>
  <si>
    <t xml:space="preserve">　その他の産業</t>
  </si>
  <si>
    <t xml:space="preserve">　　サービス業</t>
  </si>
  <si>
    <t xml:space="preserve">　　その他</t>
  </si>
  <si>
    <r>
      <rPr>
        <b val="true"/>
        <sz val="14"/>
        <rFont val="ＭＳ Ｐゴシック"/>
        <family val="3"/>
        <charset val="128"/>
      </rPr>
      <t xml:space="preserve">2.</t>
    </r>
    <r>
      <rPr>
        <b val="true"/>
        <sz val="14"/>
        <rFont val="Noto Sans"/>
        <family val="2"/>
      </rPr>
      <t xml:space="preserve">産業別、事業形態別、企業数、部門別売上高、営業費用、支払リース料、営業利益、営業外収益、営業外費用、経常利益、税引後当期利益、付加価値</t>
    </r>
  </si>
  <si>
    <t xml:space="preserve">単位：百万円</t>
  </si>
  <si>
    <t xml:space="preserve">売　　　　　　　　　　上　　　　　　　　　　高</t>
  </si>
  <si>
    <t xml:space="preserve">営　　　　　業　　　　　費　　　　　用</t>
  </si>
  <si>
    <t xml:space="preserve">費　　　　　　　　用　　　　　　　　の　　　　　　　　内　　　　　　　　訳</t>
  </si>
  <si>
    <t xml:space="preserve">支払リース料</t>
  </si>
  <si>
    <t xml:space="preserve">営　業　利　益</t>
  </si>
  <si>
    <t xml:space="preserve">営業外収益</t>
  </si>
  <si>
    <t xml:space="preserve">営業外費用</t>
  </si>
  <si>
    <t xml:space="preserve">経　常　利　益</t>
  </si>
  <si>
    <t xml:space="preserve">税引後当期利益</t>
  </si>
  <si>
    <t xml:space="preserve">付　加　価　値</t>
  </si>
  <si>
    <t xml:space="preserve">仕　入　商　品</t>
  </si>
  <si>
    <t xml:space="preserve">飲　　食　　店</t>
  </si>
  <si>
    <t xml:space="preserve">そ の 他 の 事 業</t>
  </si>
  <si>
    <t xml:space="preserve">売　上　原　価</t>
  </si>
  <si>
    <t xml:space="preserve">販売費・一般管理費</t>
  </si>
  <si>
    <t xml:space="preserve">広告宣伝費</t>
  </si>
  <si>
    <t xml:space="preserve">情報処理
・通信費</t>
  </si>
  <si>
    <t xml:space="preserve">賃　借　料</t>
  </si>
  <si>
    <t xml:space="preserve">荷造運搬費</t>
  </si>
  <si>
    <t xml:space="preserve">給　与　総　額</t>
  </si>
  <si>
    <t xml:space="preserve">減価償却費</t>
  </si>
  <si>
    <t xml:space="preserve">租　税　公　課</t>
  </si>
  <si>
    <t xml:space="preserve">支払利息
・割引料</t>
  </si>
  <si>
    <t xml:space="preserve">うち加工賃収入額</t>
  </si>
  <si>
    <t xml:space="preserve">　　　　　専業　（主業種比率＝１００％）</t>
  </si>
  <si>
    <t xml:space="preserve">　　　　　兼業１（　０％＜兼業比率≦２５％）</t>
  </si>
  <si>
    <t xml:space="preserve">　　　　　兼業２（２５％＜兼業比率≦５０％）</t>
  </si>
  <si>
    <t xml:space="preserve">　　　　　兼業３（５０％＜兼業比率）　　</t>
  </si>
  <si>
    <t xml:space="preserve">　鉱業</t>
  </si>
  <si>
    <t xml:space="preserve">　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業</t>
    </r>
  </si>
  <si>
    <t xml:space="preserve">　　　　　兼業１（　０％＜比率≦２５％）</t>
  </si>
  <si>
    <t xml:space="preserve">　　　　　兼業２（２５％＜比率≦５０％）</t>
  </si>
  <si>
    <r>
      <rPr>
        <b val="true"/>
        <sz val="14"/>
        <rFont val="ＭＳ Ｐゴシック"/>
        <family val="3"/>
        <charset val="128"/>
      </rPr>
      <t xml:space="preserve">3.</t>
    </r>
    <r>
      <rPr>
        <b val="true"/>
        <sz val="14"/>
        <rFont val="Noto Sans"/>
        <family val="2"/>
      </rPr>
      <t xml:space="preserve">産業別、事業活動別、企業数、売上高</t>
    </r>
  </si>
  <si>
    <t xml:space="preserve">企業数</t>
  </si>
  <si>
    <t xml:space="preserve">売上高
（百万円）</t>
  </si>
  <si>
    <t xml:space="preserve">事　業　活　動</t>
  </si>
  <si>
    <r>
      <rPr>
        <sz val="11"/>
        <rFont val="Noto Sans"/>
        <family val="2"/>
      </rPr>
      <t xml:space="preserve">　　　　　　　　　　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　　自社鉱産品・製造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1</t>
    </r>
    <r>
      <rPr>
        <sz val="11"/>
        <rFont val="Noto Sans"/>
        <family val="2"/>
      </rPr>
      <t xml:space="preserve">　鉱産品（分類不能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　武器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t xml:space="preserve">　　加工賃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　武器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t xml:space="preserve">　　仕入商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一般機械器具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4</t>
    </r>
    <r>
      <rPr>
        <sz val="11"/>
        <rFont val="Noto Sans"/>
        <family val="2"/>
      </rPr>
      <t xml:space="preserve">　その他機械器具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　外国間商品販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小売（分類不能）</t>
    </r>
  </si>
  <si>
    <t xml:space="preserve">　　飲食店売上高</t>
  </si>
  <si>
    <t xml:space="preserve">　　その他の事業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　電気・ガス・熱供給・水道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30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60</t>
    </r>
    <r>
      <rPr>
        <sz val="11"/>
        <rFont val="Noto Sans"/>
        <family val="2"/>
      </rPr>
      <t xml:space="preserve">　郵便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電気通信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20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20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41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2</t>
    </r>
    <r>
      <rPr>
        <sz val="11"/>
        <rFont val="Noto Sans"/>
        <family val="2"/>
      </rPr>
      <t xml:space="preserve">　劇場・興行場・興行団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スポーツ施設提供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80</t>
    </r>
    <r>
      <rPr>
        <sz val="11"/>
        <rFont val="Noto Sans"/>
        <family val="2"/>
      </rPr>
      <t xml:space="preserve">　機械・家具等修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90</t>
    </r>
    <r>
      <rPr>
        <sz val="11"/>
        <rFont val="Noto Sans"/>
        <family val="2"/>
      </rPr>
      <t xml:space="preserve">　物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41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42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61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62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研究・開発事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その他の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その他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輪送用機械器具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而活性剤・塗料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はこ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め回り品・その他の繊維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衣服・その他の繊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・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身の回り品・その他の繊維製品製造業</t>
    </r>
  </si>
  <si>
    <t xml:space="preserve">　　　飲食店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晶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少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2</t>
    </r>
    <r>
      <rPr>
        <sz val="11"/>
        <rFont val="Noto Sans"/>
        <family val="2"/>
      </rPr>
      <t xml:space="preserve">　劇場・興行場・與行団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2 </t>
    </r>
    <r>
      <rPr>
        <sz val="11"/>
        <rFont val="Noto Sans"/>
        <family val="2"/>
      </rPr>
      <t xml:space="preserve">出版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健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土石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　電凱・ガス・熱供給・水道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品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加工賃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ズ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御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ウ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健築用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羅具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その他の木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一般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</t>
    </r>
  </si>
  <si>
    <t xml:space="preserve">　　　加工賃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分・デバイス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加工質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製造業（武器を含む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輸送用機械器具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その他のザ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電気機械器具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産業用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器具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精密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製造業</t>
    </r>
  </si>
  <si>
    <t xml:space="preserve">　　　仕入商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業</t>
    </r>
  </si>
  <si>
    <t xml:space="preserve">　卸売　・小売業・飲食店</t>
  </si>
  <si>
    <t xml:space="preserve">　　自社　鉱産品・製造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機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本服・身の回り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60</t>
    </r>
    <r>
      <rPr>
        <sz val="11"/>
        <rFont val="Noto Sans"/>
        <family val="2"/>
      </rPr>
      <t xml:space="preserve">　その他の運輸業</t>
    </r>
  </si>
  <si>
    <t xml:space="preserve">　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晶・デバイス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織物・ニット生地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・その他の繊維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土製品・石けん・合成洗剤・界面活性剤・塗料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磯械器具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一般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分・デバイス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4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2</t>
    </r>
    <r>
      <rPr>
        <sz val="11"/>
        <rFont val="Noto Sans"/>
        <family val="2"/>
      </rPr>
      <t xml:space="preserve">　情報処理・提供サービズ業</t>
    </r>
  </si>
  <si>
    <t xml:space="preserve">　小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回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業</t>
    </r>
  </si>
  <si>
    <t xml:space="preserve">　飲食店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1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1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品加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迫機械器具製品加工賃</t>
    </r>
  </si>
  <si>
    <t xml:space="preserve">　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貝製品</t>
    </r>
  </si>
  <si>
    <t xml:space="preserve">　その他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賃</t>
    </r>
  </si>
  <si>
    <r>
      <rPr>
        <b val="true"/>
        <sz val="14"/>
        <rFont val="ＭＳ Ｐゴシック"/>
        <family val="3"/>
        <charset val="128"/>
      </rPr>
      <t xml:space="preserve">4.</t>
    </r>
    <r>
      <rPr>
        <b val="true"/>
        <sz val="14"/>
        <rFont val="Noto Sans"/>
        <family val="2"/>
      </rPr>
      <t xml:space="preserve">産業別、従業者規模別、企業数、国内・海外別売上高及び仕入高、売上原価</t>
    </r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</si>
  <si>
    <t xml:space="preserve">企　　業　　数</t>
  </si>
  <si>
    <t xml:space="preserve">売　　　　　　　　　　　　　　上　　　　　　　　　　　　　高</t>
  </si>
  <si>
    <t xml:space="preserve">売　　　　上
原　　　　価</t>
  </si>
  <si>
    <t xml:space="preserve">仕　　　　　　　　　入　　　　　　　　　高</t>
  </si>
  <si>
    <t xml:space="preserve">国　　　　　　　　　　　内</t>
  </si>
  <si>
    <t xml:space="preserve">海　　　　　　　　　　　外</t>
  </si>
  <si>
    <t xml:space="preserve">直　接　輸　出　額</t>
  </si>
  <si>
    <t xml:space="preserve">直　接　輸　入　額</t>
  </si>
  <si>
    <t xml:space="preserve">う　ち　資　本
関　係　会　社</t>
  </si>
  <si>
    <t xml:space="preserve">う　ち　資　本　
関　係　会　社</t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飼料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精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機械器具製造業</t>
    </r>
  </si>
  <si>
    <t xml:space="preserve">　　卸売・小売業・飲食店</t>
  </si>
  <si>
    <t xml:space="preserve">　　　その他</t>
  </si>
  <si>
    <r>
      <rPr>
        <b val="true"/>
        <sz val="14"/>
        <rFont val="ＭＳ Ｐゴシック"/>
        <family val="3"/>
        <charset val="128"/>
      </rPr>
      <t xml:space="preserve">5.</t>
    </r>
    <r>
      <rPr>
        <b val="true"/>
        <sz val="14"/>
        <rFont val="Noto Sans"/>
        <family val="2"/>
      </rPr>
      <t xml:space="preserve">産業別、資本金規模別、企業数、国内・海外別売上高及び仕入高、売上原価</t>
    </r>
  </si>
  <si>
    <t xml:space="preserve">う　ち　資　本　関　係　会　　　　　　　　　　社</t>
  </si>
  <si>
    <t xml:space="preserve"> ３千万円　～　 ５千万円未満</t>
  </si>
  <si>
    <t xml:space="preserve"> ５千万円　～　　　１億円未満</t>
  </si>
  <si>
    <t xml:space="preserve">　　１億円　～　　　５億円未満</t>
  </si>
  <si>
    <t xml:space="preserve">　　５億円　～　　１０億円未満</t>
  </si>
  <si>
    <t xml:space="preserve">　１０億円　～　　５０億円未満</t>
  </si>
  <si>
    <t xml:space="preserve">　５０億円　～　１００億円未満</t>
  </si>
  <si>
    <t xml:space="preserve">１００億円以上　　　　　　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業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11</t>
    </r>
    <r>
      <rPr>
        <sz val="11"/>
        <rFont val="Noto Sans"/>
        <family val="2"/>
      </rPr>
      <t xml:space="preserve">　その他の飲食店　</t>
    </r>
  </si>
  <si>
    <r>
      <rPr>
        <b val="true"/>
        <sz val="14"/>
        <rFont val="ＭＳ Ｐゴシック"/>
        <family val="3"/>
        <charset val="128"/>
      </rPr>
      <t xml:space="preserve">6.</t>
    </r>
    <r>
      <rPr>
        <b val="true"/>
        <sz val="14"/>
        <rFont val="Noto Sans"/>
        <family val="2"/>
      </rPr>
      <t xml:space="preserve">産業別、従業者規模別、生産委託企業数、生産委託費、売上原価、売上原価に占める生産委託費の割合</t>
    </r>
  </si>
  <si>
    <t xml:space="preserve">生産委託
企業数</t>
  </si>
  <si>
    <t xml:space="preserve">生　　　　　　　　　　産　　　　　　　委　　　　　　　　　託</t>
  </si>
  <si>
    <t xml:space="preserve">委　　　託　　　先　　　企　　　業　　　数</t>
  </si>
  <si>
    <t xml:space="preserve">生　　　　産　　　委　　　託　　　費</t>
  </si>
  <si>
    <t xml:space="preserve">売上原価
（百万円）</t>
  </si>
  <si>
    <t xml:space="preserve">売上原価に占める
生産委託費の割合
（％）</t>
  </si>
  <si>
    <t xml:space="preserve">計
</t>
  </si>
  <si>
    <t xml:space="preserve">国　　　内</t>
  </si>
  <si>
    <t xml:space="preserve">海　　　外</t>
  </si>
  <si>
    <t xml:space="preserve">計
（百万円）</t>
  </si>
  <si>
    <r>
      <rPr>
        <sz val="11"/>
        <rFont val="Noto Sans"/>
        <family val="2"/>
      </rPr>
      <t xml:space="preserve">             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             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b val="true"/>
        <sz val="14"/>
        <rFont val="ＭＳ Ｐゴシック"/>
        <family val="3"/>
        <charset val="128"/>
      </rPr>
      <t xml:space="preserve">7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従 業 者 数 （人）</t>
  </si>
  <si>
    <t xml:space="preserve">売　  　　　　　上　　 　 　　　高 　　　　　　（百  万  円）</t>
  </si>
  <si>
    <t xml:space="preserve">子会社・関連会社数</t>
  </si>
  <si>
    <t xml:space="preserve">仕　　　入
商　　　品</t>
  </si>
  <si>
    <t xml:space="preserve">その他の
事　 　業</t>
  </si>
  <si>
    <t xml:space="preserve">う  ち 直 接
輸　 出   額</t>
  </si>
  <si>
    <t xml:space="preserve">う  ち 直 接
輸　 入   額</t>
  </si>
  <si>
    <t xml:space="preserve">国　　内</t>
  </si>
  <si>
    <t xml:space="preserve">海　　外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土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，製品製造業</t>
    </r>
  </si>
  <si>
    <r>
      <rPr>
        <b val="true"/>
        <sz val="14"/>
        <rFont val="ＭＳ Ｐゴシック"/>
        <family val="3"/>
        <charset val="128"/>
      </rPr>
      <t xml:space="preserve">8.</t>
    </r>
    <r>
      <rPr>
        <b val="true"/>
        <sz val="14"/>
        <rFont val="Noto Sans"/>
        <family val="2"/>
      </rPr>
      <t xml:space="preserve">産業別、海外売上企業数、売上高、海外売上高、直接輸出企業数、直接輸出額、直接輸出企業の売上高、地域別及び商品類別の直接輸出額、直接輸出比率別企業数</t>
    </r>
  </si>
  <si>
    <t xml:space="preserve">海　　　外　　 売　　　上</t>
  </si>
  <si>
    <t xml:space="preserve">直　接　輸　出
企　　業　　数</t>
  </si>
  <si>
    <t xml:space="preserve">直　接　輸
出　企　業　
売　上　高</t>
  </si>
  <si>
    <t xml:space="preserve">直接輸出額</t>
  </si>
  <si>
    <t xml:space="preserve">地　域　別　・
商　品　類　別
　直　接輸　出額</t>
  </si>
  <si>
    <t xml:space="preserve">地　　　　　　　　域　　　　　　　　別　　　　　　　　直　　　　　　　　接　　　　　　　　輸　　　　　　　　出　　　　　　　　額</t>
  </si>
  <si>
    <t xml:space="preserve">商　品　類　別　直　接　輸　出　額</t>
  </si>
  <si>
    <t xml:space="preserve">商　　　品　　　類　　　別　　　直　　　接　　　輸　　　出　　　額　　（百　万　円）</t>
  </si>
  <si>
    <t xml:space="preserve">売　　上　高　　に　　対　　す　　る　　直　　接　　輸　　出　　比　　率　　別　　企　　業　　数</t>
  </si>
  <si>
    <t xml:space="preserve">海　外　売　上
企　　業　　数</t>
  </si>
  <si>
    <t xml:space="preserve">売　　　　上　　　高</t>
  </si>
  <si>
    <t xml:space="preserve">ア　ジ　ア</t>
  </si>
  <si>
    <t xml:space="preserve">中　　東</t>
  </si>
  <si>
    <t xml:space="preserve">ヨーロッパ</t>
  </si>
  <si>
    <t xml:space="preserve">北　　　　米</t>
  </si>
  <si>
    <t xml:space="preserve">中　　南　　米</t>
  </si>
  <si>
    <t xml:space="preserve">ア　フ　リ　カ</t>
  </si>
  <si>
    <t xml:space="preserve">オセアニア</t>
  </si>
  <si>
    <t xml:space="preserve">食　料　品</t>
  </si>
  <si>
    <t xml:space="preserve">原　材　料</t>
  </si>
  <si>
    <t xml:space="preserve">鉱　物　性　燃　料</t>
  </si>
  <si>
    <t xml:space="preserve">化 学 製 品</t>
  </si>
  <si>
    <t xml:space="preserve">繊 維 製 品</t>
  </si>
  <si>
    <t xml:space="preserve">非　 金 　属
鉱 物 製 品</t>
  </si>
  <si>
    <t xml:space="preserve">金 属 及 び
同　 製 　品</t>
  </si>
  <si>
    <t xml:space="preserve">一 般 機 械</t>
  </si>
  <si>
    <t xml:space="preserve">電 気 機 器</t>
  </si>
  <si>
    <t xml:space="preserve">輸 送 機 器</t>
  </si>
  <si>
    <t xml:space="preserve">精 密 機 器</t>
  </si>
  <si>
    <t xml:space="preserve">そ　の　他　商　品</t>
  </si>
  <si>
    <r>
      <rPr>
        <sz val="11"/>
        <rFont val="ＭＳ Ｐゴシック"/>
        <family val="3"/>
        <charset val="128"/>
      </rPr>
      <t xml:space="preserve">10%
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90%
</t>
    </r>
    <r>
      <rPr>
        <sz val="11"/>
        <rFont val="Noto Sans"/>
        <family val="2"/>
      </rPr>
      <t xml:space="preserve">以上</t>
    </r>
  </si>
  <si>
    <t xml:space="preserve">海　　　　外
売　上　高</t>
  </si>
  <si>
    <t xml:space="preserve">～</t>
  </si>
  <si>
    <t xml:space="preserve">未満</t>
  </si>
  <si>
    <t xml:space="preserve">　卸売・小売業</t>
  </si>
  <si>
    <r>
      <rPr>
        <b val="true"/>
        <sz val="14"/>
        <rFont val="ＭＳ Ｐゴシック"/>
        <family val="3"/>
        <charset val="128"/>
      </rPr>
      <t xml:space="preserve">9.</t>
    </r>
    <r>
      <rPr>
        <b val="true"/>
        <sz val="14"/>
        <rFont val="Noto Sans"/>
        <family val="2"/>
      </rPr>
      <t xml:space="preserve">産業別、海外仕入企業数、仕入高、海外仕入高、直接輸入企業数、直接輸入額、直接輸入企業の仕入高、地域別及び商品類別の直接輸入額、直接輸入比率別企業数</t>
    </r>
  </si>
  <si>
    <t xml:space="preserve">海　　　外　　 仕　　　入</t>
  </si>
  <si>
    <t xml:space="preserve">直　接　輸　入
企　　業　　数</t>
  </si>
  <si>
    <t xml:space="preserve">直　接　輸
入　企　業　
仕　入　高</t>
  </si>
  <si>
    <t xml:space="preserve">直接輸入額</t>
  </si>
  <si>
    <t xml:space="preserve">地　域　別　・
商　品　類　別
　直　接輸入額</t>
  </si>
  <si>
    <t xml:space="preserve">地域別直接輸入額</t>
  </si>
  <si>
    <t xml:space="preserve">商　品　類　別　直　接　輸　入　額</t>
  </si>
  <si>
    <t xml:space="preserve">仕　入　高　　に　　対　　す　　る　　直　　接　　輸　　入　　比　　率　　別　　企　　業　　数</t>
  </si>
  <si>
    <t xml:space="preserve">海　外　仕　入
企　　業　　数</t>
  </si>
  <si>
    <t xml:space="preserve">仕　　入　　　高</t>
  </si>
  <si>
    <t xml:space="preserve">海　　　　外
仕　入　高</t>
  </si>
  <si>
    <t xml:space="preserve">　　卸売　・小売業・飲食店</t>
  </si>
  <si>
    <r>
      <rPr>
        <b val="true"/>
        <sz val="14"/>
        <rFont val="ＭＳ Ｐゴシック"/>
        <family val="3"/>
        <charset val="128"/>
      </rPr>
      <t xml:space="preserve">10.</t>
    </r>
    <r>
      <rPr>
        <b val="true"/>
        <sz val="14"/>
        <rFont val="Noto Sans"/>
        <family val="2"/>
      </rPr>
      <t xml:space="preserve">産業別、事業形態別の子会社・関連会社保有の企業数、出資比率別、国内・海外別社数</t>
    </r>
  </si>
  <si>
    <t xml:space="preserve">保　　有　　企　　業　　数</t>
  </si>
  <si>
    <t xml:space="preserve">子　　会　　社　　・　　関　　連　　会　　社　　数　　（出　　資　比　　率　　別）</t>
  </si>
  <si>
    <t xml:space="preserve">合　　　　　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r>
      <rPr>
        <b val="true"/>
        <sz val="14"/>
        <rFont val="ＭＳ Ｐゴシック"/>
        <family val="3"/>
        <charset val="128"/>
      </rPr>
      <t xml:space="preserve">11.</t>
    </r>
    <r>
      <rPr>
        <b val="true"/>
        <sz val="14"/>
        <rFont val="Noto Sans"/>
        <family val="2"/>
      </rPr>
      <t xml:space="preserve">産業別、業務の外部委託企業数、委託分野（業務）別企業数、外部委託の拡大を考えている分野（業務）別企業数</t>
    </r>
  </si>
  <si>
    <t xml:space="preserve">業　　　　　　　　　　務　　　　　　　　　　の　　　　　　　　　　外　　　　　　　　　　部　　　　　　　　　　委　　　　　　　　　　託</t>
  </si>
  <si>
    <t xml:space="preserve">業　　　　　務　　　　　の　　　　　外　　　　　部　　　　　委　　　　　託　　　　　の　　　　　拡　　　　　大</t>
  </si>
  <si>
    <t xml:space="preserve">委　　　　託
企　業　数</t>
  </si>
  <si>
    <t xml:space="preserve">委　　　　　　　　　　託　　　　　　　　　　業　　　　　　　　　　務　　　　　　　　　　別　　　　　　　　　　企　　　　　　　　　　業　　　　　　　　　　数</t>
  </si>
  <si>
    <t xml:space="preserve">特になし</t>
  </si>
  <si>
    <t xml:space="preserve">企 業 数</t>
  </si>
  <si>
    <t xml:space="preserve">拡　　　　　大　　　　　を　　　　　考　　　　　え　　　　て　　　　　い　　　　　る　　　　　業　　　　　務　　　　　別　　　　　企　　　　　業　　　　　数</t>
  </si>
  <si>
    <t xml:space="preserve">情報処理
関　　　連</t>
  </si>
  <si>
    <t xml:space="preserve">調　 査　 ・
ﾏｰｹﾃｨﾝｸﾞ</t>
  </si>
  <si>
    <t xml:space="preserve">ﾃﾞ ｻﾞ ｲ ﾝ ・
商 品 企 画</t>
  </si>
  <si>
    <t xml:space="preserve">一般事務
処　　　理</t>
  </si>
  <si>
    <t xml:space="preserve">従　業　員
福利関連</t>
  </si>
  <si>
    <t xml:space="preserve">税務・会
計など特
殊 分 野</t>
  </si>
  <si>
    <t xml:space="preserve">従 業 員
教　 　育</t>
  </si>
  <si>
    <t xml:space="preserve">渉外業務</t>
  </si>
  <si>
    <t xml:space="preserve">物流関連</t>
  </si>
  <si>
    <t xml:space="preserve">環　境 　・
防犯関連</t>
  </si>
  <si>
    <t xml:space="preserve">研究開発
関連分野</t>
  </si>
  <si>
    <t xml:space="preserve">税　務　・
会計など
特殊分野</t>
  </si>
  <si>
    <t xml:space="preserve">環　 境 　・
防犯関連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晶製造業（家具を除く）</t>
    </r>
  </si>
  <si>
    <t xml:space="preserve">（参考表）産業別、事業形態別、企業数、売上高</t>
  </si>
  <si>
    <t xml:space="preserve">専　　　　　　　　　　　業</t>
  </si>
  <si>
    <t xml:space="preserve">兼　　　　　　　　　　　　　　　　　　　　　　　　　　　　　　　　　　　　　　　　　　　業</t>
  </si>
  <si>
    <t xml:space="preserve">売　　上　　高
（ 百万円 ）</t>
  </si>
  <si>
    <t xml:space="preserve">う　　ち　　主　　業　　種</t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位</t>
    </r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　位</t>
    </r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　位</t>
    </r>
  </si>
  <si>
    <t xml:space="preserve">18,57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t xml:space="preserve">他サービス業</t>
  </si>
  <si>
    <t xml:space="preserve">建築材料卸売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t xml:space="preserve">石油精製業</t>
  </si>
  <si>
    <t xml:space="preserve">鉱物・金属卸</t>
  </si>
  <si>
    <t xml:space="preserve">他化学工業製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t xml:space="preserve">建設業</t>
  </si>
  <si>
    <t xml:space="preserve">非鉄金属製錬</t>
  </si>
  <si>
    <t xml:space="preserve">4,58</t>
  </si>
  <si>
    <t xml:space="preserve">食料・飲料卸</t>
  </si>
  <si>
    <t xml:space="preserve">農畜水産物卸</t>
  </si>
  <si>
    <t xml:space="preserve">他食料品製造業</t>
  </si>
  <si>
    <t xml:space="preserve">飼料肥料製</t>
  </si>
  <si>
    <t xml:space="preserve">畜産食料製造</t>
  </si>
  <si>
    <t xml:space="preserve">医薬品製造業</t>
  </si>
  <si>
    <t xml:space="preserve">その他卸売業</t>
  </si>
  <si>
    <t xml:space="preserve">不動産賃貸業</t>
  </si>
  <si>
    <t xml:space="preserve">織物生地製造</t>
  </si>
  <si>
    <t xml:space="preserve">繊維品卸売業</t>
  </si>
  <si>
    <t xml:space="preserve">製糸・紡績業</t>
  </si>
  <si>
    <t xml:space="preserve">自動車製造業</t>
  </si>
  <si>
    <t xml:space="preserve">他の繊維工業</t>
  </si>
  <si>
    <t xml:space="preserve">73,31</t>
  </si>
  <si>
    <t xml:space="preserve">家具建具等卸</t>
  </si>
  <si>
    <t xml:space="preserve">衣服卸売業</t>
  </si>
  <si>
    <t xml:space="preserve">他繊維製品製</t>
  </si>
  <si>
    <t xml:space="preserve">プラスチック製</t>
  </si>
  <si>
    <t xml:space="preserve">781,86</t>
  </si>
  <si>
    <t xml:space="preserve">家具装備品製</t>
  </si>
  <si>
    <t xml:space="preserve">家具建具小売</t>
  </si>
  <si>
    <t xml:space="preserve">製材合板製造</t>
  </si>
  <si>
    <t xml:space="preserve">その他製造業</t>
  </si>
  <si>
    <t xml:space="preserve">建設用金属製</t>
  </si>
  <si>
    <t xml:space="preserve">紙加工品製造</t>
  </si>
  <si>
    <t xml:space="preserve">パルプ紙製造</t>
  </si>
  <si>
    <t xml:space="preserve">広告業</t>
  </si>
  <si>
    <t xml:space="preserve">出版業</t>
  </si>
  <si>
    <t xml:space="preserve">ソフトウェア業</t>
  </si>
  <si>
    <t xml:space="preserve">情報処理サービス</t>
  </si>
  <si>
    <t xml:space="preserve">その他小売業</t>
  </si>
  <si>
    <t xml:space="preserve">化学製品卸売</t>
  </si>
  <si>
    <t xml:space="preserve">有機化学製造</t>
  </si>
  <si>
    <t xml:space="preserve">無機化学製造</t>
  </si>
  <si>
    <t xml:space="preserve">他窯業土石製</t>
  </si>
  <si>
    <t xml:space="preserve">医薬化粧品卸</t>
  </si>
  <si>
    <t xml:space="preserve">他機械卸売業</t>
  </si>
  <si>
    <t xml:space="preserve">他石油石炭製</t>
  </si>
  <si>
    <t xml:space="preserve">180,79</t>
  </si>
  <si>
    <t xml:space="preserve">他ゴム製品製</t>
  </si>
  <si>
    <t xml:space="preserve">非金属鉱業</t>
  </si>
  <si>
    <t xml:space="preserve">他金属製品製</t>
  </si>
  <si>
    <t xml:space="preserve">868,41</t>
  </si>
  <si>
    <t xml:space="preserve">エンジニアリ</t>
  </si>
  <si>
    <t xml:space="preserve">非鉄金属加工</t>
  </si>
  <si>
    <t xml:space="preserve">他一般機械製</t>
  </si>
  <si>
    <t xml:space="preserve">電子部品製造</t>
  </si>
  <si>
    <t xml:space="preserve">1,1</t>
  </si>
  <si>
    <t xml:space="preserve">一般機械卸売</t>
  </si>
  <si>
    <t xml:space="preserve">研究開発事業</t>
  </si>
  <si>
    <t xml:space="preserve">718,87</t>
  </si>
  <si>
    <t xml:space="preserve">鋳鍛造品製造</t>
  </si>
  <si>
    <t xml:space="preserve">光学機械製造</t>
  </si>
  <si>
    <t xml:space="preserve">通信機械製造</t>
  </si>
  <si>
    <t xml:space="preserve">他輸送機械製</t>
  </si>
  <si>
    <t xml:space="preserve">特殊機械製造</t>
  </si>
  <si>
    <t xml:space="preserve">電子計算機製造</t>
  </si>
  <si>
    <t xml:space="preserve">事務用機械製</t>
  </si>
  <si>
    <t xml:space="preserve">産業電気機械製</t>
  </si>
  <si>
    <t xml:space="preserve">電気機械卸売</t>
  </si>
  <si>
    <t xml:space="preserve">自動車卸売業</t>
  </si>
  <si>
    <t xml:space="preserve">金属機械製造</t>
  </si>
  <si>
    <t xml:space="preserve">民生電気機械製</t>
  </si>
  <si>
    <t xml:space="preserve">医療用機械製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時計・同部分品製造業</t>
    </r>
  </si>
  <si>
    <t xml:space="preserve">織物衣服小売</t>
  </si>
  <si>
    <t xml:space="preserve">銑鉄粗鋼鋼材製</t>
  </si>
  <si>
    <t xml:space="preserve">自動車小売業</t>
  </si>
  <si>
    <t xml:space="preserve">自動車整備業</t>
  </si>
  <si>
    <t xml:space="preserve">64,7</t>
  </si>
  <si>
    <t xml:space="preserve">飲食料品小売</t>
  </si>
  <si>
    <t xml:space="preserve">460,76</t>
  </si>
  <si>
    <t xml:space="preserve">家庭機械小売</t>
  </si>
  <si>
    <t xml:space="preserve">875,56</t>
  </si>
  <si>
    <t xml:space="preserve">197,68</t>
  </si>
  <si>
    <t xml:space="preserve">一般飲食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@"/>
    <numFmt numFmtId="167" formatCode="0%"/>
    <numFmt numFmtId="168" formatCode="0.0_);[RED]\(0.0\)"/>
    <numFmt numFmtId="169" formatCode="#,##0.0_ "/>
    <numFmt numFmtId="170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08(1996)　企活報告書　第2巻" xfId="21"/>
    <cellStyle name="標準_H09(1997)　企活報告書　第1巻" xfId="22"/>
    <cellStyle name="*unknown*" xfId="20" builtinId="8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4.49"/>
    <col collapsed="false" customWidth="true" hidden="false" outlineLevel="0" max="3" min="3" style="2" width="1.75"/>
    <col collapsed="false" customWidth="true" hidden="false" outlineLevel="0" max="4" min="4" style="1" width="100.62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</row>
    <row r="3" s="5" customFormat="true" ht="21" hidden="false" customHeight="true" outlineLevel="0" collapsed="false">
      <c r="B3" s="6"/>
      <c r="C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</row>
    <row r="5" s="11" customFormat="true" ht="21" hidden="false" customHeight="true" outlineLevel="0" collapsed="false">
      <c r="B5" s="12"/>
      <c r="C5" s="13" t="s">
        <v>5</v>
      </c>
      <c r="D5" s="14"/>
    </row>
    <row r="6" s="8" customFormat="true" ht="13.5" hidden="false" customHeight="false" outlineLevel="0" collapsed="false">
      <c r="B6" s="9" t="s">
        <v>6</v>
      </c>
      <c r="C6" s="9"/>
      <c r="D6" s="10" t="s">
        <v>7</v>
      </c>
    </row>
    <row r="7" s="8" customFormat="true" ht="13.5" hidden="false" customHeight="false" outlineLevel="0" collapsed="false">
      <c r="B7" s="9" t="s">
        <v>8</v>
      </c>
      <c r="C7" s="9"/>
      <c r="D7" s="15" t="s">
        <v>9</v>
      </c>
    </row>
    <row r="8" s="11" customFormat="true" ht="21" hidden="false" customHeight="true" outlineLevel="0" collapsed="false">
      <c r="B8" s="12"/>
      <c r="C8" s="13" t="s">
        <v>10</v>
      </c>
      <c r="D8" s="16"/>
    </row>
    <row r="9" s="8" customFormat="true" ht="13.5" hidden="false" customHeight="false" outlineLevel="0" collapsed="false">
      <c r="B9" s="9" t="s">
        <v>11</v>
      </c>
      <c r="C9" s="9"/>
      <c r="D9" s="15" t="s">
        <v>12</v>
      </c>
    </row>
    <row r="10" s="8" customFormat="true" ht="13.5" hidden="false" customHeight="false" outlineLevel="0" collapsed="false">
      <c r="B10" s="9" t="s">
        <v>13</v>
      </c>
      <c r="C10" s="9"/>
      <c r="D10" s="17" t="s">
        <v>1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8" customFormat="true" ht="13.5" hidden="false" customHeight="false" outlineLevel="0" collapsed="false">
      <c r="B11" s="9" t="s">
        <v>15</v>
      </c>
      <c r="C11" s="9"/>
      <c r="D11" s="17" t="s">
        <v>1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s="11" customFormat="true" ht="21" hidden="false" customHeight="true" outlineLevel="0" collapsed="false">
      <c r="B12" s="12"/>
      <c r="C12" s="13" t="s">
        <v>1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8" customFormat="true" ht="13.5" hidden="false" customHeight="false" outlineLevel="0" collapsed="false">
      <c r="B13" s="9" t="s">
        <v>18</v>
      </c>
      <c r="C13" s="9"/>
      <c r="D13" s="10" t="s">
        <v>19</v>
      </c>
    </row>
    <row r="14" s="8" customFormat="true" ht="13.5" hidden="false" customHeight="false" outlineLevel="0" collapsed="false">
      <c r="B14" s="9" t="s">
        <v>20</v>
      </c>
      <c r="C14" s="9"/>
      <c r="D14" s="10" t="s">
        <v>21</v>
      </c>
    </row>
    <row r="15" s="8" customFormat="true" ht="13.5" hidden="false" customHeight="false" outlineLevel="0" collapsed="false">
      <c r="B15" s="9" t="s">
        <v>22</v>
      </c>
      <c r="C15" s="9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11" customFormat="true" ht="21" hidden="false" customHeight="true" outlineLevel="0" collapsed="false">
      <c r="B16" s="12"/>
      <c r="C16" s="13" t="s">
        <v>24</v>
      </c>
      <c r="D16" s="14"/>
    </row>
    <row r="17" s="8" customFormat="true" ht="13.5" hidden="false" customHeight="false" outlineLevel="0" collapsed="false">
      <c r="B17" s="9" t="s">
        <v>25</v>
      </c>
      <c r="C17" s="9"/>
      <c r="D17" s="15" t="s">
        <v>26</v>
      </c>
    </row>
    <row r="18" s="11" customFormat="true" ht="21" hidden="false" customHeight="true" outlineLevel="0" collapsed="false">
      <c r="B18" s="12"/>
      <c r="C18" s="13" t="s">
        <v>27</v>
      </c>
      <c r="D18" s="14"/>
    </row>
    <row r="19" s="8" customFormat="true" ht="13.5" hidden="false" customHeight="false" outlineLevel="0" collapsed="false">
      <c r="B19" s="9" t="s">
        <v>28</v>
      </c>
      <c r="C19" s="9"/>
      <c r="D19" s="15" t="s">
        <v>29</v>
      </c>
    </row>
    <row r="20" s="8" customFormat="true" ht="13.5" hidden="false" customHeight="false" outlineLevel="0" collapsed="false">
      <c r="A20" s="19"/>
      <c r="B20" s="20"/>
      <c r="C20" s="20"/>
    </row>
    <row r="21" s="8" customFormat="true" ht="13.5" hidden="false" customHeight="false" outlineLevel="0" collapsed="false">
      <c r="B21" s="20"/>
      <c r="C21" s="21" t="s">
        <v>30</v>
      </c>
    </row>
    <row r="22" s="8" customFormat="true" ht="13.5" hidden="false" customHeight="false" outlineLevel="0" collapsed="false">
      <c r="B22" s="9" t="s">
        <v>31</v>
      </c>
      <c r="C22" s="9"/>
      <c r="D22" s="22" t="s">
        <v>32</v>
      </c>
    </row>
  </sheetData>
  <hyperlinks>
    <hyperlink ref="B4" location="1-1!A1" display="01"/>
    <hyperlink ref="B6" location="1-2!A1" display="02"/>
    <hyperlink ref="B7" location="1-3!A1" display="03"/>
    <hyperlink ref="B9" location="1-4!A1" display="04"/>
    <hyperlink ref="B10" location="1-5!A1" display="05"/>
    <hyperlink ref="B11" location="1-6!A1" display="06"/>
    <hyperlink ref="B13" location="1-7!A1" display="07"/>
    <hyperlink ref="B14" location="1-8!A1" display="08"/>
    <hyperlink ref="B15" location="1-9!A1" display="09"/>
    <hyperlink ref="B17" location="1-10!A1" display="10"/>
    <hyperlink ref="B19" location="1-11!A1" display="11"/>
    <hyperlink ref="B22" location="①!A1" display="①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15.62"/>
    <col collapsed="false" customWidth="true" hidden="false" outlineLevel="0" max="3" min="3" style="23" width="30.62"/>
    <col collapsed="false" customWidth="true" hidden="false" outlineLevel="0" max="19" min="4" style="23" width="14.74"/>
    <col collapsed="false" customWidth="true" hidden="false" outlineLevel="0" max="20" min="20" style="153" width="16.36"/>
    <col collapsed="false" customWidth="true" hidden="false" outlineLevel="0" max="25" min="21" style="23" width="16.36"/>
    <col collapsed="false" customWidth="true" hidden="false" outlineLevel="0" max="26" min="26" style="188" width="16.36"/>
    <col collapsed="false" customWidth="true" hidden="false" outlineLevel="0" max="29" min="27" style="23" width="16.36"/>
    <col collapsed="false" customWidth="true" hidden="false" outlineLevel="0" max="39" min="30" style="23" width="10.62"/>
    <col collapsed="false" customWidth="false" hidden="false" outlineLevel="0" max="257" min="40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6" t="s">
        <v>1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157"/>
      <c r="U3" s="0"/>
      <c r="V3" s="0"/>
      <c r="W3" s="0"/>
      <c r="X3" s="0"/>
      <c r="Y3" s="0"/>
      <c r="Z3" s="0"/>
      <c r="AA3" s="0"/>
      <c r="AB3" s="18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0" customFormat="true" ht="20.1" hidden="false" customHeight="true" outlineLevel="0" collapsed="false">
      <c r="B4" s="190" t="s">
        <v>696</v>
      </c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51"/>
      <c r="Q4" s="51"/>
      <c r="R4" s="51"/>
      <c r="S4" s="191" t="s">
        <v>182</v>
      </c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</row>
    <row r="5" s="154" customFormat="true" ht="12.75" hidden="false" customHeight="true" outlineLevel="0" collapsed="false">
      <c r="A5" s="165"/>
      <c r="B5" s="192"/>
      <c r="C5" s="192"/>
      <c r="D5" s="193" t="s">
        <v>697</v>
      </c>
      <c r="E5" s="193"/>
      <c r="F5" s="193"/>
      <c r="G5" s="194" t="s">
        <v>698</v>
      </c>
      <c r="H5" s="194" t="s">
        <v>699</v>
      </c>
      <c r="I5" s="194" t="s">
        <v>700</v>
      </c>
      <c r="J5" s="194" t="s">
        <v>701</v>
      </c>
      <c r="K5" s="195" t="s">
        <v>702</v>
      </c>
      <c r="L5" s="195"/>
      <c r="M5" s="195"/>
      <c r="N5" s="195"/>
      <c r="O5" s="195"/>
      <c r="P5" s="195"/>
      <c r="Q5" s="60" t="s">
        <v>703</v>
      </c>
      <c r="R5" s="60"/>
      <c r="S5" s="60"/>
      <c r="T5" s="60" t="s">
        <v>667</v>
      </c>
      <c r="U5" s="60"/>
      <c r="V5" s="60"/>
      <c r="W5" s="60"/>
      <c r="X5" s="60"/>
      <c r="Y5" s="60"/>
      <c r="Z5" s="60"/>
      <c r="AA5" s="60"/>
      <c r="AB5" s="60"/>
      <c r="AC5" s="60"/>
      <c r="AD5" s="60" t="s">
        <v>704</v>
      </c>
      <c r="AE5" s="60"/>
      <c r="AF5" s="60"/>
      <c r="AG5" s="60"/>
      <c r="AH5" s="60"/>
      <c r="AI5" s="60"/>
      <c r="AJ5" s="60"/>
      <c r="AK5" s="60"/>
      <c r="AL5" s="60"/>
      <c r="AM5" s="60"/>
    </row>
    <row r="6" s="154" customFormat="true" ht="12.95" hidden="false" customHeight="true" outlineLevel="0" collapsed="false">
      <c r="A6" s="165"/>
      <c r="B6" s="192"/>
      <c r="C6" s="192"/>
      <c r="D6" s="193"/>
      <c r="E6" s="193"/>
      <c r="F6" s="193"/>
      <c r="G6" s="194"/>
      <c r="H6" s="194"/>
      <c r="I6" s="194"/>
      <c r="J6" s="194"/>
      <c r="K6" s="195"/>
      <c r="L6" s="195"/>
      <c r="M6" s="195"/>
      <c r="N6" s="195"/>
      <c r="O6" s="195"/>
      <c r="P6" s="195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</row>
    <row r="7" s="154" customFormat="true" ht="15" hidden="false" customHeight="true" outlineLevel="0" collapsed="false">
      <c r="A7" s="165"/>
      <c r="B7" s="192"/>
      <c r="C7" s="192"/>
      <c r="D7" s="196" t="s">
        <v>705</v>
      </c>
      <c r="E7" s="197" t="s">
        <v>706</v>
      </c>
      <c r="F7" s="197"/>
      <c r="G7" s="194"/>
      <c r="H7" s="194"/>
      <c r="I7" s="194"/>
      <c r="J7" s="194"/>
      <c r="K7" s="198" t="s">
        <v>671</v>
      </c>
      <c r="L7" s="61" t="s">
        <v>672</v>
      </c>
      <c r="M7" s="68" t="s">
        <v>673</v>
      </c>
      <c r="N7" s="61" t="s">
        <v>674</v>
      </c>
      <c r="O7" s="196" t="s">
        <v>675</v>
      </c>
      <c r="P7" s="196" t="s">
        <v>676</v>
      </c>
      <c r="Q7" s="196" t="s">
        <v>677</v>
      </c>
      <c r="R7" s="196" t="s">
        <v>678</v>
      </c>
      <c r="S7" s="196" t="s">
        <v>679</v>
      </c>
      <c r="T7" s="199" t="s">
        <v>680</v>
      </c>
      <c r="U7" s="200" t="s">
        <v>681</v>
      </c>
      <c r="V7" s="200" t="s">
        <v>682</v>
      </c>
      <c r="W7" s="201" t="s">
        <v>683</v>
      </c>
      <c r="X7" s="201" t="s">
        <v>684</v>
      </c>
      <c r="Y7" s="200" t="s">
        <v>685</v>
      </c>
      <c r="Z7" s="200" t="s">
        <v>686</v>
      </c>
      <c r="AA7" s="200" t="s">
        <v>687</v>
      </c>
      <c r="AB7" s="200" t="s">
        <v>688</v>
      </c>
      <c r="AC7" s="65" t="s">
        <v>689</v>
      </c>
      <c r="AD7" s="202" t="s">
        <v>690</v>
      </c>
      <c r="AE7" s="182" t="n">
        <v>0.1</v>
      </c>
      <c r="AF7" s="182" t="n">
        <v>0.2</v>
      </c>
      <c r="AG7" s="182" t="n">
        <v>0.3</v>
      </c>
      <c r="AH7" s="182" t="n">
        <v>0.4</v>
      </c>
      <c r="AI7" s="182" t="n">
        <v>0.5</v>
      </c>
      <c r="AJ7" s="182" t="n">
        <v>0.6</v>
      </c>
      <c r="AK7" s="182" t="n">
        <v>0.7</v>
      </c>
      <c r="AL7" s="182" t="n">
        <v>0.8</v>
      </c>
      <c r="AM7" s="202" t="s">
        <v>691</v>
      </c>
    </row>
    <row r="8" s="154" customFormat="true" ht="15" hidden="false" customHeight="true" outlineLevel="0" collapsed="false">
      <c r="A8" s="165"/>
      <c r="B8" s="192"/>
      <c r="C8" s="192"/>
      <c r="D8" s="196"/>
      <c r="E8" s="203"/>
      <c r="F8" s="68" t="s">
        <v>707</v>
      </c>
      <c r="G8" s="194"/>
      <c r="H8" s="194"/>
      <c r="I8" s="194"/>
      <c r="J8" s="194"/>
      <c r="K8" s="198"/>
      <c r="L8" s="61"/>
      <c r="M8" s="68"/>
      <c r="N8" s="61"/>
      <c r="O8" s="196"/>
      <c r="P8" s="196"/>
      <c r="Q8" s="196"/>
      <c r="R8" s="196"/>
      <c r="S8" s="196"/>
      <c r="T8" s="199"/>
      <c r="U8" s="200"/>
      <c r="V8" s="200"/>
      <c r="W8" s="200"/>
      <c r="X8" s="200"/>
      <c r="Y8" s="200"/>
      <c r="Z8" s="200"/>
      <c r="AA8" s="200"/>
      <c r="AB8" s="200"/>
      <c r="AC8" s="65"/>
      <c r="AD8" s="202"/>
      <c r="AE8" s="184" t="s">
        <v>693</v>
      </c>
      <c r="AF8" s="184" t="s">
        <v>693</v>
      </c>
      <c r="AG8" s="184" t="s">
        <v>693</v>
      </c>
      <c r="AH8" s="184" t="s">
        <v>693</v>
      </c>
      <c r="AI8" s="184" t="s">
        <v>693</v>
      </c>
      <c r="AJ8" s="184" t="s">
        <v>693</v>
      </c>
      <c r="AK8" s="184" t="s">
        <v>693</v>
      </c>
      <c r="AL8" s="184" t="s">
        <v>693</v>
      </c>
      <c r="AM8" s="202"/>
    </row>
    <row r="9" s="154" customFormat="true" ht="15" hidden="false" customHeight="true" outlineLevel="0" collapsed="false">
      <c r="A9" s="165"/>
      <c r="B9" s="192"/>
      <c r="C9" s="192"/>
      <c r="D9" s="196"/>
      <c r="E9" s="203"/>
      <c r="F9" s="68"/>
      <c r="G9" s="194"/>
      <c r="H9" s="194"/>
      <c r="I9" s="194"/>
      <c r="J9" s="194"/>
      <c r="K9" s="198"/>
      <c r="L9" s="61"/>
      <c r="M9" s="61"/>
      <c r="N9" s="61"/>
      <c r="O9" s="196"/>
      <c r="P9" s="196"/>
      <c r="Q9" s="196"/>
      <c r="R9" s="196"/>
      <c r="S9" s="196"/>
      <c r="T9" s="199"/>
      <c r="U9" s="200"/>
      <c r="V9" s="200"/>
      <c r="W9" s="200"/>
      <c r="X9" s="200"/>
      <c r="Y9" s="200"/>
      <c r="Z9" s="200"/>
      <c r="AA9" s="200"/>
      <c r="AB9" s="200"/>
      <c r="AC9" s="65"/>
      <c r="AD9" s="202"/>
      <c r="AE9" s="185" t="n">
        <v>0.2</v>
      </c>
      <c r="AF9" s="185" t="n">
        <v>0.3</v>
      </c>
      <c r="AG9" s="185" t="n">
        <v>0.4</v>
      </c>
      <c r="AH9" s="185" t="n">
        <v>0.5</v>
      </c>
      <c r="AI9" s="185" t="n">
        <v>0.6</v>
      </c>
      <c r="AJ9" s="185" t="n">
        <v>0.7</v>
      </c>
      <c r="AK9" s="185" t="n">
        <v>0.8</v>
      </c>
      <c r="AL9" s="185" t="n">
        <v>0.9</v>
      </c>
      <c r="AM9" s="202"/>
    </row>
    <row r="10" s="154" customFormat="true" ht="15" hidden="false" customHeight="true" outlineLevel="0" collapsed="false">
      <c r="A10" s="165"/>
      <c r="B10" s="192"/>
      <c r="C10" s="192"/>
      <c r="D10" s="196"/>
      <c r="E10" s="203"/>
      <c r="F10" s="68"/>
      <c r="G10" s="194"/>
      <c r="H10" s="194"/>
      <c r="I10" s="194"/>
      <c r="J10" s="194"/>
      <c r="K10" s="198"/>
      <c r="L10" s="61"/>
      <c r="M10" s="61"/>
      <c r="N10" s="61"/>
      <c r="O10" s="196"/>
      <c r="P10" s="196"/>
      <c r="Q10" s="196"/>
      <c r="R10" s="196"/>
      <c r="S10" s="196"/>
      <c r="T10" s="199"/>
      <c r="U10" s="200"/>
      <c r="V10" s="200"/>
      <c r="W10" s="200"/>
      <c r="X10" s="200"/>
      <c r="Y10" s="200"/>
      <c r="Z10" s="200"/>
      <c r="AA10" s="200"/>
      <c r="AB10" s="200"/>
      <c r="AC10" s="65"/>
      <c r="AD10" s="202"/>
      <c r="AE10" s="65" t="s">
        <v>694</v>
      </c>
      <c r="AF10" s="65" t="s">
        <v>694</v>
      </c>
      <c r="AG10" s="65" t="s">
        <v>694</v>
      </c>
      <c r="AH10" s="65" t="s">
        <v>694</v>
      </c>
      <c r="AI10" s="65" t="s">
        <v>694</v>
      </c>
      <c r="AJ10" s="65" t="s">
        <v>694</v>
      </c>
      <c r="AK10" s="65" t="s">
        <v>694</v>
      </c>
      <c r="AL10" s="65" t="s">
        <v>694</v>
      </c>
      <c r="AM10" s="202"/>
    </row>
    <row r="11" customFormat="false" ht="21.75" hidden="false" customHeight="true" outlineLevel="0" collapsed="false">
      <c r="B11" s="36" t="s">
        <v>56</v>
      </c>
      <c r="C11" s="204" t="s">
        <v>57</v>
      </c>
      <c r="D11" s="38" t="n">
        <v>4570</v>
      </c>
      <c r="E11" s="39" t="n">
        <v>230359040</v>
      </c>
      <c r="F11" s="39" t="n">
        <v>35946267</v>
      </c>
      <c r="G11" s="39" t="s">
        <v>58</v>
      </c>
      <c r="H11" s="39" t="s">
        <v>58</v>
      </c>
      <c r="I11" s="39" t="s">
        <v>58</v>
      </c>
      <c r="J11" s="39" t="n">
        <v>35946267</v>
      </c>
      <c r="K11" s="39" t="n">
        <v>16041701</v>
      </c>
      <c r="L11" s="39" t="n">
        <v>4043070</v>
      </c>
      <c r="M11" s="39" t="n">
        <v>4645477</v>
      </c>
      <c r="N11" s="39" t="n">
        <v>7716631</v>
      </c>
      <c r="O11" s="39" t="n">
        <v>1191841</v>
      </c>
      <c r="P11" s="39" t="n">
        <v>484091</v>
      </c>
      <c r="Q11" s="39" t="n">
        <v>1823456</v>
      </c>
      <c r="R11" s="39" t="n">
        <v>4455403</v>
      </c>
      <c r="S11" s="39" t="n">
        <v>3182709</v>
      </c>
      <c r="T11" s="186" t="n">
        <v>9684905</v>
      </c>
      <c r="U11" s="39" t="n">
        <v>2022473</v>
      </c>
      <c r="V11" s="39" t="n">
        <v>1735458</v>
      </c>
      <c r="W11" s="39" t="n">
        <v>786830</v>
      </c>
      <c r="X11" s="39" t="n">
        <v>4367703</v>
      </c>
      <c r="Y11" s="39" t="n">
        <v>1020106</v>
      </c>
      <c r="Z11" s="205" t="n">
        <v>3025006</v>
      </c>
      <c r="AA11" s="39" t="n">
        <v>1665880</v>
      </c>
      <c r="AB11" s="39" t="n">
        <v>897371</v>
      </c>
      <c r="AC11" s="39" t="n">
        <v>3102423</v>
      </c>
      <c r="AD11" s="39" t="n">
        <v>2969</v>
      </c>
      <c r="AE11" s="39" t="n">
        <v>591</v>
      </c>
      <c r="AF11" s="39" t="n">
        <v>268</v>
      </c>
      <c r="AG11" s="39" t="n">
        <v>172</v>
      </c>
      <c r="AH11" s="39" t="n">
        <v>129</v>
      </c>
      <c r="AI11" s="39" t="n">
        <v>96</v>
      </c>
      <c r="AJ11" s="39" t="n">
        <v>75</v>
      </c>
      <c r="AK11" s="206" t="n">
        <v>80</v>
      </c>
      <c r="AL11" s="206" t="n">
        <v>52</v>
      </c>
      <c r="AM11" s="207" t="n">
        <v>138</v>
      </c>
    </row>
    <row r="12" customFormat="false" ht="21.75" hidden="false" customHeight="true" outlineLevel="0" collapsed="false">
      <c r="B12" s="36"/>
      <c r="C12" s="204" t="s">
        <v>59</v>
      </c>
      <c r="D12" s="38" t="n">
        <v>5350</v>
      </c>
      <c r="E12" s="39" t="n">
        <v>261309642</v>
      </c>
      <c r="F12" s="39" t="n">
        <v>54325366</v>
      </c>
      <c r="G12" s="39" t="s">
        <v>58</v>
      </c>
      <c r="H12" s="39" t="s">
        <v>58</v>
      </c>
      <c r="I12" s="39" t="s">
        <v>58</v>
      </c>
      <c r="J12" s="39" t="n">
        <v>54084096</v>
      </c>
      <c r="K12" s="39" t="n">
        <v>23223409</v>
      </c>
      <c r="L12" s="39" t="n">
        <v>6285449</v>
      </c>
      <c r="M12" s="39" t="n">
        <v>6741553</v>
      </c>
      <c r="N12" s="39" t="n">
        <v>12328630</v>
      </c>
      <c r="O12" s="39" t="n">
        <v>1994100</v>
      </c>
      <c r="P12" s="39" t="n">
        <v>818952</v>
      </c>
      <c r="Q12" s="39" t="n">
        <v>2692003</v>
      </c>
      <c r="R12" s="39" t="n">
        <v>6649507</v>
      </c>
      <c r="S12" s="39" t="n">
        <v>4444134</v>
      </c>
      <c r="T12" s="186" t="n">
        <v>13186297</v>
      </c>
      <c r="U12" s="39" t="n">
        <v>2745641</v>
      </c>
      <c r="V12" s="39" t="n">
        <v>2603004</v>
      </c>
      <c r="W12" s="39" t="n">
        <v>1441425</v>
      </c>
      <c r="X12" s="39" t="n">
        <v>7700649</v>
      </c>
      <c r="Y12" s="39" t="n">
        <v>1626760</v>
      </c>
      <c r="Z12" s="205" t="n">
        <v>5832437</v>
      </c>
      <c r="AA12" s="39" t="n">
        <v>2625650</v>
      </c>
      <c r="AB12" s="39" t="n">
        <v>1229243</v>
      </c>
      <c r="AC12" s="39" t="n">
        <v>3999349</v>
      </c>
      <c r="AD12" s="39" t="n">
        <v>3353</v>
      </c>
      <c r="AE12" s="39" t="n">
        <v>685</v>
      </c>
      <c r="AF12" s="39" t="n">
        <v>363</v>
      </c>
      <c r="AG12" s="39" t="n">
        <v>216</v>
      </c>
      <c r="AH12" s="39" t="n">
        <v>173</v>
      </c>
      <c r="AI12" s="39" t="n">
        <v>106</v>
      </c>
      <c r="AJ12" s="39" t="n">
        <v>102</v>
      </c>
      <c r="AK12" s="206" t="n">
        <v>96</v>
      </c>
      <c r="AL12" s="206" t="n">
        <v>70</v>
      </c>
      <c r="AM12" s="207" t="n">
        <v>186</v>
      </c>
    </row>
    <row r="13" customFormat="false" ht="21.75" hidden="false" customHeight="true" outlineLevel="0" collapsed="false">
      <c r="B13" s="36"/>
      <c r="C13" s="204" t="s">
        <v>60</v>
      </c>
      <c r="D13" s="38" t="n">
        <v>5567</v>
      </c>
      <c r="E13" s="39" t="n">
        <v>257077502</v>
      </c>
      <c r="F13" s="39" t="n">
        <v>53309383</v>
      </c>
      <c r="G13" s="39" t="s">
        <v>58</v>
      </c>
      <c r="H13" s="39" t="s">
        <v>58</v>
      </c>
      <c r="I13" s="39" t="s">
        <v>58</v>
      </c>
      <c r="J13" s="39" t="n">
        <v>53035758</v>
      </c>
      <c r="K13" s="39" t="n">
        <v>22359587</v>
      </c>
      <c r="L13" s="39" t="n">
        <v>7071983</v>
      </c>
      <c r="M13" s="39" t="n">
        <v>6084798</v>
      </c>
      <c r="N13" s="39" t="n">
        <v>12416846</v>
      </c>
      <c r="O13" s="39" t="n">
        <v>1678671</v>
      </c>
      <c r="P13" s="39" t="n">
        <v>798435</v>
      </c>
      <c r="Q13" s="39" t="n">
        <v>2625438</v>
      </c>
      <c r="R13" s="39" t="n">
        <v>7104524</v>
      </c>
      <c r="S13" s="39" t="n">
        <v>4960481</v>
      </c>
      <c r="T13" s="186" t="n">
        <v>14864422</v>
      </c>
      <c r="U13" s="39" t="n">
        <v>2671868</v>
      </c>
      <c r="V13" s="39" t="n">
        <v>2727160</v>
      </c>
      <c r="W13" s="39" t="n">
        <v>838012</v>
      </c>
      <c r="X13" s="39" t="n">
        <v>2895220</v>
      </c>
      <c r="Y13" s="39" t="n">
        <v>2235810</v>
      </c>
      <c r="Z13" s="205" t="n">
        <v>6431962</v>
      </c>
      <c r="AA13" s="39" t="n">
        <v>2461813</v>
      </c>
      <c r="AB13" s="39" t="n">
        <v>1615434</v>
      </c>
      <c r="AC13" s="39" t="n">
        <v>4229052</v>
      </c>
      <c r="AD13" s="39" t="n">
        <v>3425</v>
      </c>
      <c r="AE13" s="39" t="n">
        <v>724</v>
      </c>
      <c r="AF13" s="39" t="n">
        <v>353</v>
      </c>
      <c r="AG13" s="39" t="n">
        <v>235</v>
      </c>
      <c r="AH13" s="39" t="n">
        <v>178</v>
      </c>
      <c r="AI13" s="39" t="n">
        <v>144</v>
      </c>
      <c r="AJ13" s="39" t="n">
        <v>88</v>
      </c>
      <c r="AK13" s="206" t="n">
        <v>130</v>
      </c>
      <c r="AL13" s="206" t="n">
        <v>69</v>
      </c>
      <c r="AM13" s="207" t="n">
        <v>221</v>
      </c>
    </row>
    <row r="14" customFormat="false" ht="21.75" hidden="false" customHeight="true" outlineLevel="0" collapsed="false">
      <c r="B14" s="36"/>
      <c r="C14" s="204" t="s">
        <v>61</v>
      </c>
      <c r="D14" s="38" t="n">
        <v>5350</v>
      </c>
      <c r="E14" s="39" t="n">
        <v>249422901</v>
      </c>
      <c r="F14" s="39" t="n">
        <v>57823347</v>
      </c>
      <c r="G14" s="39" t="n">
        <v>5121</v>
      </c>
      <c r="H14" s="39" t="n">
        <v>242845734</v>
      </c>
      <c r="I14" s="39" t="n">
        <v>35148896</v>
      </c>
      <c r="J14" s="39" t="n">
        <v>34763004</v>
      </c>
      <c r="K14" s="39" t="n">
        <v>13638783</v>
      </c>
      <c r="L14" s="39" t="n">
        <v>5197208</v>
      </c>
      <c r="M14" s="39" t="n">
        <v>4076860</v>
      </c>
      <c r="N14" s="39" t="n">
        <v>8359262</v>
      </c>
      <c r="O14" s="39" t="n">
        <v>1103449</v>
      </c>
      <c r="P14" s="39" t="n">
        <v>516134</v>
      </c>
      <c r="Q14" s="39" t="n">
        <v>1871308</v>
      </c>
      <c r="R14" s="39" t="n">
        <v>4020870</v>
      </c>
      <c r="S14" s="39" t="n">
        <v>3117279</v>
      </c>
      <c r="T14" s="186" t="n">
        <v>8694658</v>
      </c>
      <c r="U14" s="39" t="n">
        <v>1849681</v>
      </c>
      <c r="V14" s="39" t="n">
        <v>1530656</v>
      </c>
      <c r="W14" s="39" t="n">
        <v>855683</v>
      </c>
      <c r="X14" s="39" t="n">
        <v>1723397</v>
      </c>
      <c r="Y14" s="39" t="n">
        <v>1183266</v>
      </c>
      <c r="Z14" s="205" t="n">
        <v>5612188</v>
      </c>
      <c r="AA14" s="39" t="n">
        <v>2717332</v>
      </c>
      <c r="AB14" s="39" t="n">
        <v>969466</v>
      </c>
      <c r="AC14" s="39" t="n">
        <v>2488528</v>
      </c>
      <c r="AD14" s="39" t="n">
        <v>3251</v>
      </c>
      <c r="AE14" s="39" t="n">
        <v>677</v>
      </c>
      <c r="AF14" s="39" t="n">
        <v>363</v>
      </c>
      <c r="AG14" s="39" t="n">
        <v>214</v>
      </c>
      <c r="AH14" s="39" t="n">
        <v>174</v>
      </c>
      <c r="AI14" s="39" t="n">
        <v>151</v>
      </c>
      <c r="AJ14" s="39" t="n">
        <v>120</v>
      </c>
      <c r="AK14" s="206" t="n">
        <v>97</v>
      </c>
      <c r="AL14" s="206" t="n">
        <v>87</v>
      </c>
      <c r="AM14" s="207" t="n">
        <v>216</v>
      </c>
    </row>
    <row r="15" customFormat="false" ht="21.75" hidden="false" customHeight="true" outlineLevel="0" collapsed="false">
      <c r="B15" s="36"/>
      <c r="C15" s="204" t="s">
        <v>62</v>
      </c>
      <c r="D15" s="38" t="n">
        <v>5379</v>
      </c>
      <c r="E15" s="39" t="n">
        <v>227074710</v>
      </c>
      <c r="F15" s="39" t="n">
        <v>48438785</v>
      </c>
      <c r="G15" s="39" t="n">
        <v>5095</v>
      </c>
      <c r="H15" s="39" t="n">
        <v>220103604</v>
      </c>
      <c r="I15" s="39" t="n">
        <v>30893068</v>
      </c>
      <c r="J15" s="39" t="n">
        <v>30559993</v>
      </c>
      <c r="K15" s="39" t="n">
        <v>12454925</v>
      </c>
      <c r="L15" s="39" t="n">
        <v>3779201</v>
      </c>
      <c r="M15" s="39" t="n">
        <v>3746413</v>
      </c>
      <c r="N15" s="39" t="n">
        <v>7518652</v>
      </c>
      <c r="O15" s="39" t="n">
        <v>1014775</v>
      </c>
      <c r="P15" s="39" t="n">
        <v>430828</v>
      </c>
      <c r="Q15" s="39" t="n">
        <v>1615199</v>
      </c>
      <c r="R15" s="39" t="n">
        <v>4092928</v>
      </c>
      <c r="S15" s="39" t="n">
        <v>2989092</v>
      </c>
      <c r="T15" s="186" t="n">
        <v>6873306</v>
      </c>
      <c r="U15" s="39" t="n">
        <v>1520865</v>
      </c>
      <c r="V15" s="39" t="n">
        <v>1617648</v>
      </c>
      <c r="W15" s="39" t="n">
        <v>748356</v>
      </c>
      <c r="X15" s="39" t="n">
        <v>1465703</v>
      </c>
      <c r="Y15" s="39" t="n">
        <v>1449014</v>
      </c>
      <c r="Z15" s="205" t="n">
        <v>4112474</v>
      </c>
      <c r="AA15" s="39" t="n">
        <v>1825833</v>
      </c>
      <c r="AB15" s="39" t="n">
        <v>1314582</v>
      </c>
      <c r="AC15" s="39" t="n">
        <v>2550192</v>
      </c>
      <c r="AD15" s="39" t="n">
        <v>3289</v>
      </c>
      <c r="AE15" s="39" t="n">
        <v>664</v>
      </c>
      <c r="AF15" s="39" t="n">
        <v>363</v>
      </c>
      <c r="AG15" s="39" t="n">
        <v>220</v>
      </c>
      <c r="AH15" s="39" t="n">
        <v>179</v>
      </c>
      <c r="AI15" s="39" t="n">
        <v>143</v>
      </c>
      <c r="AJ15" s="39" t="n">
        <v>109</v>
      </c>
      <c r="AK15" s="206" t="n">
        <v>101</v>
      </c>
      <c r="AL15" s="206" t="n">
        <v>93</v>
      </c>
      <c r="AM15" s="207" t="n">
        <v>218</v>
      </c>
    </row>
    <row r="16" customFormat="false" ht="32.25" hidden="false" customHeight="true" outlineLevel="0" collapsed="false">
      <c r="B16" s="208" t="s">
        <v>63</v>
      </c>
      <c r="C16" s="208"/>
      <c r="D16" s="38" t="n">
        <v>5264</v>
      </c>
      <c r="E16" s="39" t="n">
        <v>223346011</v>
      </c>
      <c r="F16" s="39" t="n">
        <v>48139584</v>
      </c>
      <c r="G16" s="39" t="n">
        <v>4997</v>
      </c>
      <c r="H16" s="39" t="n">
        <v>217107029</v>
      </c>
      <c r="I16" s="39" t="n">
        <v>30648042</v>
      </c>
      <c r="J16" s="39" t="n">
        <v>30349841</v>
      </c>
      <c r="K16" s="39" t="n">
        <v>12346447</v>
      </c>
      <c r="L16" s="39" t="n">
        <v>3773071</v>
      </c>
      <c r="M16" s="39" t="n">
        <v>3735390</v>
      </c>
      <c r="N16" s="39" t="n">
        <v>7468058</v>
      </c>
      <c r="O16" s="39" t="n">
        <v>1012719</v>
      </c>
      <c r="P16" s="39" t="n">
        <v>429954</v>
      </c>
      <c r="Q16" s="39" t="n">
        <v>1584202</v>
      </c>
      <c r="R16" s="39" t="n">
        <v>4092012</v>
      </c>
      <c r="S16" s="39" t="n">
        <v>2834664</v>
      </c>
      <c r="T16" s="186" t="n">
        <v>6870739</v>
      </c>
      <c r="U16" s="39" t="n">
        <v>1519157</v>
      </c>
      <c r="V16" s="39" t="n">
        <v>1612654</v>
      </c>
      <c r="W16" s="39" t="n">
        <v>748238</v>
      </c>
      <c r="X16" s="39" t="n">
        <v>1461826</v>
      </c>
      <c r="Y16" s="39" t="n">
        <v>1429534</v>
      </c>
      <c r="Z16" s="205" t="n">
        <v>4106883</v>
      </c>
      <c r="AA16" s="39" t="n">
        <v>1825576</v>
      </c>
      <c r="AB16" s="39" t="n">
        <v>1313482</v>
      </c>
      <c r="AC16" s="39" t="n">
        <v>2535076</v>
      </c>
      <c r="AD16" s="39" t="n">
        <v>3214</v>
      </c>
      <c r="AE16" s="39" t="n">
        <v>649</v>
      </c>
      <c r="AF16" s="39" t="n">
        <v>356</v>
      </c>
      <c r="AG16" s="39" t="n">
        <v>217</v>
      </c>
      <c r="AH16" s="39" t="n">
        <v>177</v>
      </c>
      <c r="AI16" s="39" t="n">
        <v>141</v>
      </c>
      <c r="AJ16" s="39" t="n">
        <v>107</v>
      </c>
      <c r="AK16" s="206" t="n">
        <v>99</v>
      </c>
      <c r="AL16" s="206" t="n">
        <v>92</v>
      </c>
      <c r="AM16" s="207" t="n">
        <v>212</v>
      </c>
    </row>
    <row r="17" customFormat="false" ht="32.25" hidden="false" customHeight="true" outlineLevel="0" collapsed="false">
      <c r="B17" s="208" t="s">
        <v>64</v>
      </c>
      <c r="C17" s="208"/>
      <c r="D17" s="38" t="n">
        <v>5</v>
      </c>
      <c r="E17" s="39" t="n">
        <v>40682</v>
      </c>
      <c r="F17" s="39" t="n">
        <v>5062</v>
      </c>
      <c r="G17" s="39" t="n">
        <v>3</v>
      </c>
      <c r="H17" s="39" t="n">
        <v>6997</v>
      </c>
      <c r="I17" s="39" t="n">
        <v>3862</v>
      </c>
      <c r="J17" s="39" t="n">
        <v>3862</v>
      </c>
      <c r="K17" s="39" t="n">
        <v>1440</v>
      </c>
      <c r="L17" s="39" t="s">
        <v>58</v>
      </c>
      <c r="M17" s="39" t="s">
        <v>58</v>
      </c>
      <c r="N17" s="39" t="s">
        <v>58</v>
      </c>
      <c r="O17" s="39" t="s">
        <v>58</v>
      </c>
      <c r="P17" s="39" t="s">
        <v>58</v>
      </c>
      <c r="Q17" s="39" t="n">
        <v>2422</v>
      </c>
      <c r="R17" s="39" t="s">
        <v>58</v>
      </c>
      <c r="S17" s="39" t="n">
        <v>3407</v>
      </c>
      <c r="T17" s="186" t="s">
        <v>58</v>
      </c>
      <c r="U17" s="39" t="s">
        <v>58</v>
      </c>
      <c r="V17" s="39" t="s">
        <v>58</v>
      </c>
      <c r="W17" s="39" t="n">
        <v>8</v>
      </c>
      <c r="X17" s="39" t="n">
        <v>447</v>
      </c>
      <c r="Y17" s="39" t="s">
        <v>58</v>
      </c>
      <c r="Z17" s="205" t="s">
        <v>58</v>
      </c>
      <c r="AA17" s="39" t="s">
        <v>58</v>
      </c>
      <c r="AB17" s="39" t="s">
        <v>58</v>
      </c>
      <c r="AC17" s="39" t="s">
        <v>58</v>
      </c>
      <c r="AD17" s="39" t="n">
        <v>2</v>
      </c>
      <c r="AE17" s="39" t="s">
        <v>58</v>
      </c>
      <c r="AF17" s="39" t="n">
        <v>1</v>
      </c>
      <c r="AG17" s="39" t="s">
        <v>58</v>
      </c>
      <c r="AH17" s="39" t="s">
        <v>58</v>
      </c>
      <c r="AI17" s="39" t="n">
        <v>1</v>
      </c>
      <c r="AJ17" s="39" t="s">
        <v>58</v>
      </c>
      <c r="AK17" s="206" t="n">
        <v>1</v>
      </c>
      <c r="AL17" s="206" t="s">
        <v>58</v>
      </c>
      <c r="AM17" s="207" t="s">
        <v>58</v>
      </c>
    </row>
    <row r="18" customFormat="false" ht="32.25" hidden="false" customHeight="true" outlineLevel="0" collapsed="false">
      <c r="B18" s="208" t="s">
        <v>69</v>
      </c>
      <c r="C18" s="208"/>
      <c r="D18" s="38" t="n">
        <v>5</v>
      </c>
      <c r="E18" s="39" t="n">
        <v>40682</v>
      </c>
      <c r="F18" s="39" t="n">
        <v>5062</v>
      </c>
      <c r="G18" s="39" t="n">
        <v>3</v>
      </c>
      <c r="H18" s="39" t="n">
        <v>6997</v>
      </c>
      <c r="I18" s="39" t="n">
        <v>3862</v>
      </c>
      <c r="J18" s="39" t="n">
        <v>3862</v>
      </c>
      <c r="K18" s="39" t="n">
        <v>1440</v>
      </c>
      <c r="L18" s="39" t="s">
        <v>58</v>
      </c>
      <c r="M18" s="39" t="s">
        <v>58</v>
      </c>
      <c r="N18" s="39" t="s">
        <v>58</v>
      </c>
      <c r="O18" s="39" t="s">
        <v>58</v>
      </c>
      <c r="P18" s="39" t="s">
        <v>58</v>
      </c>
      <c r="Q18" s="39" t="n">
        <v>2422</v>
      </c>
      <c r="R18" s="39" t="s">
        <v>58</v>
      </c>
      <c r="S18" s="39" t="n">
        <v>3407</v>
      </c>
      <c r="T18" s="186" t="s">
        <v>58</v>
      </c>
      <c r="U18" s="39" t="s">
        <v>58</v>
      </c>
      <c r="V18" s="39" t="s">
        <v>58</v>
      </c>
      <c r="W18" s="39" t="n">
        <v>8</v>
      </c>
      <c r="X18" s="39" t="n">
        <v>447</v>
      </c>
      <c r="Y18" s="39" t="s">
        <v>58</v>
      </c>
      <c r="Z18" s="205" t="s">
        <v>58</v>
      </c>
      <c r="AA18" s="39" t="s">
        <v>58</v>
      </c>
      <c r="AB18" s="39" t="s">
        <v>58</v>
      </c>
      <c r="AC18" s="39" t="s">
        <v>58</v>
      </c>
      <c r="AD18" s="39" t="n">
        <v>2</v>
      </c>
      <c r="AE18" s="39" t="s">
        <v>58</v>
      </c>
      <c r="AF18" s="39" t="n">
        <v>1</v>
      </c>
      <c r="AG18" s="39" t="s">
        <v>58</v>
      </c>
      <c r="AH18" s="39" t="s">
        <v>58</v>
      </c>
      <c r="AI18" s="39" t="n">
        <v>1</v>
      </c>
      <c r="AJ18" s="39" t="s">
        <v>58</v>
      </c>
      <c r="AK18" s="206" t="n">
        <v>1</v>
      </c>
      <c r="AL18" s="206" t="s">
        <v>58</v>
      </c>
      <c r="AM18" s="207" t="s">
        <v>58</v>
      </c>
    </row>
    <row r="19" customFormat="false" ht="32.25" hidden="false" customHeight="true" outlineLevel="0" collapsed="false">
      <c r="B19" s="208" t="s">
        <v>70</v>
      </c>
      <c r="C19" s="208"/>
      <c r="D19" s="38" t="n">
        <v>3083</v>
      </c>
      <c r="E19" s="39" t="n">
        <v>79010026</v>
      </c>
      <c r="F19" s="39" t="n">
        <v>11123301</v>
      </c>
      <c r="G19" s="39" t="n">
        <v>2894</v>
      </c>
      <c r="H19" s="39" t="n">
        <v>74750044</v>
      </c>
      <c r="I19" s="39" t="n">
        <v>9093706</v>
      </c>
      <c r="J19" s="39" t="n">
        <v>8981616</v>
      </c>
      <c r="K19" s="39" t="n">
        <v>3815455</v>
      </c>
      <c r="L19" s="39" t="n">
        <v>2016794</v>
      </c>
      <c r="M19" s="39" t="n">
        <v>908893</v>
      </c>
      <c r="N19" s="39" t="n">
        <v>1755695</v>
      </c>
      <c r="O19" s="39" t="n">
        <v>129563</v>
      </c>
      <c r="P19" s="39" t="n">
        <v>61900</v>
      </c>
      <c r="Q19" s="39" t="n">
        <v>293316</v>
      </c>
      <c r="R19" s="39" t="n">
        <v>218614</v>
      </c>
      <c r="S19" s="39" t="n">
        <v>1238759</v>
      </c>
      <c r="T19" s="186" t="n">
        <v>2284881</v>
      </c>
      <c r="U19" s="39" t="n">
        <v>596807</v>
      </c>
      <c r="V19" s="39" t="n">
        <v>97899</v>
      </c>
      <c r="W19" s="39" t="n">
        <v>188326</v>
      </c>
      <c r="X19" s="39" t="n">
        <v>220131</v>
      </c>
      <c r="Y19" s="39" t="n">
        <v>348593</v>
      </c>
      <c r="Z19" s="205" t="n">
        <v>2305957</v>
      </c>
      <c r="AA19" s="39" t="n">
        <v>464068</v>
      </c>
      <c r="AB19" s="39" t="n">
        <v>344710</v>
      </c>
      <c r="AC19" s="39" t="n">
        <v>672871</v>
      </c>
      <c r="AD19" s="39" t="n">
        <v>1919</v>
      </c>
      <c r="AE19" s="39" t="n">
        <v>430</v>
      </c>
      <c r="AF19" s="39" t="n">
        <v>223</v>
      </c>
      <c r="AG19" s="39" t="n">
        <v>137</v>
      </c>
      <c r="AH19" s="39" t="n">
        <v>99</v>
      </c>
      <c r="AI19" s="39" t="n">
        <v>66</v>
      </c>
      <c r="AJ19" s="39" t="n">
        <v>49</v>
      </c>
      <c r="AK19" s="206" t="n">
        <v>42</v>
      </c>
      <c r="AL19" s="206" t="n">
        <v>35</v>
      </c>
      <c r="AM19" s="207" t="n">
        <v>83</v>
      </c>
    </row>
    <row r="20" customFormat="false" ht="32.25" hidden="false" customHeight="true" outlineLevel="0" collapsed="false">
      <c r="B20" s="208" t="s">
        <v>71</v>
      </c>
      <c r="C20" s="208"/>
      <c r="D20" s="38" t="n">
        <v>166</v>
      </c>
      <c r="E20" s="39" t="n">
        <v>2761026</v>
      </c>
      <c r="F20" s="39" t="n">
        <v>340061</v>
      </c>
      <c r="G20" s="39" t="n">
        <v>156</v>
      </c>
      <c r="H20" s="39" t="n">
        <v>2713538</v>
      </c>
      <c r="I20" s="39" t="n">
        <v>302996</v>
      </c>
      <c r="J20" s="39" t="n">
        <v>292733</v>
      </c>
      <c r="K20" s="39" t="n">
        <v>77324</v>
      </c>
      <c r="L20" s="39" t="n">
        <v>623</v>
      </c>
      <c r="M20" s="39" t="n">
        <v>37625</v>
      </c>
      <c r="N20" s="39" t="n">
        <v>132517</v>
      </c>
      <c r="O20" s="39" t="n">
        <v>9716</v>
      </c>
      <c r="P20" s="39" t="n">
        <v>5380</v>
      </c>
      <c r="Q20" s="39" t="n">
        <v>29548</v>
      </c>
      <c r="R20" s="39" t="n">
        <v>135826</v>
      </c>
      <c r="S20" s="39" t="n">
        <v>149424</v>
      </c>
      <c r="T20" s="186" t="s">
        <v>58</v>
      </c>
      <c r="U20" s="39" t="n">
        <v>2858</v>
      </c>
      <c r="V20" s="39" t="n">
        <v>247</v>
      </c>
      <c r="W20" s="39" t="n">
        <v>23</v>
      </c>
      <c r="X20" s="39" t="s">
        <v>58</v>
      </c>
      <c r="Y20" s="39" t="s">
        <v>58</v>
      </c>
      <c r="Z20" s="205" t="s">
        <v>58</v>
      </c>
      <c r="AA20" s="39" t="s">
        <v>58</v>
      </c>
      <c r="AB20" s="39" t="s">
        <v>58</v>
      </c>
      <c r="AC20" s="39" t="n">
        <v>4355</v>
      </c>
      <c r="AD20" s="39" t="n">
        <v>92</v>
      </c>
      <c r="AE20" s="39" t="n">
        <v>19</v>
      </c>
      <c r="AF20" s="39" t="n">
        <v>20</v>
      </c>
      <c r="AG20" s="39" t="n">
        <v>4</v>
      </c>
      <c r="AH20" s="39" t="n">
        <v>5</v>
      </c>
      <c r="AI20" s="39" t="n">
        <v>9</v>
      </c>
      <c r="AJ20" s="39" t="n">
        <v>5</v>
      </c>
      <c r="AK20" s="206" t="n">
        <v>3</v>
      </c>
      <c r="AL20" s="206" t="n">
        <v>3</v>
      </c>
      <c r="AM20" s="207" t="n">
        <v>6</v>
      </c>
    </row>
    <row r="21" customFormat="false" ht="21.75" hidden="false" customHeight="true" outlineLevel="0" collapsed="false">
      <c r="B21" s="208" t="s">
        <v>72</v>
      </c>
      <c r="C21" s="208"/>
      <c r="D21" s="38" t="n">
        <v>25</v>
      </c>
      <c r="E21" s="39" t="n">
        <v>909899</v>
      </c>
      <c r="F21" s="39" t="n">
        <v>80666</v>
      </c>
      <c r="G21" s="39" t="n">
        <v>24</v>
      </c>
      <c r="H21" s="39" t="n">
        <v>899606</v>
      </c>
      <c r="I21" s="39" t="n">
        <v>68703</v>
      </c>
      <c r="J21" s="39" t="n">
        <v>68614</v>
      </c>
      <c r="K21" s="39" t="n">
        <v>5951</v>
      </c>
      <c r="L21" s="39" t="n">
        <v>401</v>
      </c>
      <c r="M21" s="39" t="n">
        <v>10910</v>
      </c>
      <c r="N21" s="39" t="n">
        <v>37465</v>
      </c>
      <c r="O21" s="39" t="n">
        <v>148</v>
      </c>
      <c r="P21" s="39" t="s">
        <v>58</v>
      </c>
      <c r="Q21" s="39" t="n">
        <v>13739</v>
      </c>
      <c r="R21" s="39" t="n">
        <v>54421</v>
      </c>
      <c r="S21" s="39" t="n">
        <v>13457</v>
      </c>
      <c r="T21" s="186" t="s">
        <v>58</v>
      </c>
      <c r="U21" s="39" t="n">
        <v>516</v>
      </c>
      <c r="V21" s="39" t="n">
        <v>197</v>
      </c>
      <c r="W21" s="39" t="s">
        <v>58</v>
      </c>
      <c r="X21" s="39" t="s">
        <v>58</v>
      </c>
      <c r="Y21" s="39" t="s">
        <v>58</v>
      </c>
      <c r="Z21" s="205" t="s">
        <v>58</v>
      </c>
      <c r="AA21" s="39" t="s">
        <v>58</v>
      </c>
      <c r="AB21" s="39" t="s">
        <v>58</v>
      </c>
      <c r="AC21" s="39" t="n">
        <v>23</v>
      </c>
      <c r="AD21" s="39" t="n">
        <v>15</v>
      </c>
      <c r="AE21" s="39" t="n">
        <v>4</v>
      </c>
      <c r="AF21" s="39" t="s">
        <v>58</v>
      </c>
      <c r="AG21" s="39" t="s">
        <v>58</v>
      </c>
      <c r="AH21" s="39" t="n">
        <v>3</v>
      </c>
      <c r="AI21" s="39" t="n">
        <v>1</v>
      </c>
      <c r="AJ21" s="39" t="s">
        <v>58</v>
      </c>
      <c r="AK21" s="206" t="s">
        <v>58</v>
      </c>
      <c r="AL21" s="206" t="s">
        <v>58</v>
      </c>
      <c r="AM21" s="207" t="n">
        <v>2</v>
      </c>
    </row>
    <row r="22" customFormat="false" ht="21.75" hidden="false" customHeight="true" outlineLevel="0" collapsed="false">
      <c r="B22" s="208" t="s">
        <v>73</v>
      </c>
      <c r="C22" s="208"/>
      <c r="D22" s="38" t="n">
        <v>19</v>
      </c>
      <c r="E22" s="39" t="n">
        <v>208470</v>
      </c>
      <c r="F22" s="39" t="n">
        <v>20686</v>
      </c>
      <c r="G22" s="39" t="n">
        <v>16</v>
      </c>
      <c r="H22" s="39" t="n">
        <v>192386</v>
      </c>
      <c r="I22" s="39" t="n">
        <v>14613</v>
      </c>
      <c r="J22" s="39" t="n">
        <v>14613</v>
      </c>
      <c r="K22" s="39" t="n">
        <v>10724</v>
      </c>
      <c r="L22" s="39" t="s">
        <v>58</v>
      </c>
      <c r="M22" s="39" t="n">
        <v>288</v>
      </c>
      <c r="N22" s="39" t="n">
        <v>2577</v>
      </c>
      <c r="O22" s="39" t="n">
        <v>1024</v>
      </c>
      <c r="P22" s="39" t="s">
        <v>58</v>
      </c>
      <c r="Q22" s="39" t="s">
        <v>58</v>
      </c>
      <c r="R22" s="39" t="n">
        <v>7309</v>
      </c>
      <c r="S22" s="39" t="n">
        <v>3200</v>
      </c>
      <c r="T22" s="186" t="s">
        <v>58</v>
      </c>
      <c r="U22" s="39" t="s">
        <v>58</v>
      </c>
      <c r="V22" s="39" t="s">
        <v>58</v>
      </c>
      <c r="W22" s="39" t="n">
        <v>23</v>
      </c>
      <c r="X22" s="39" t="s">
        <v>58</v>
      </c>
      <c r="Y22" s="39" t="s">
        <v>58</v>
      </c>
      <c r="Z22" s="205" t="s">
        <v>58</v>
      </c>
      <c r="AA22" s="39" t="s">
        <v>58</v>
      </c>
      <c r="AB22" s="39" t="s">
        <v>58</v>
      </c>
      <c r="AC22" s="39" t="n">
        <v>4081</v>
      </c>
      <c r="AD22" s="39" t="n">
        <v>8</v>
      </c>
      <c r="AE22" s="39" t="n">
        <v>5</v>
      </c>
      <c r="AF22" s="39" t="n">
        <v>3</v>
      </c>
      <c r="AG22" s="39" t="n">
        <v>2</v>
      </c>
      <c r="AH22" s="39" t="s">
        <v>58</v>
      </c>
      <c r="AI22" s="39" t="n">
        <v>1</v>
      </c>
      <c r="AJ22" s="39" t="s">
        <v>58</v>
      </c>
      <c r="AK22" s="206" t="s">
        <v>58</v>
      </c>
      <c r="AL22" s="206" t="s">
        <v>58</v>
      </c>
      <c r="AM22" s="207" t="s">
        <v>58</v>
      </c>
    </row>
    <row r="23" customFormat="false" ht="21.75" hidden="false" customHeight="true" outlineLevel="0" collapsed="false">
      <c r="B23" s="208" t="s">
        <v>74</v>
      </c>
      <c r="C23" s="208"/>
      <c r="D23" s="38" t="n">
        <v>3</v>
      </c>
      <c r="E23" s="39" t="n">
        <v>63407</v>
      </c>
      <c r="F23" s="39" t="n">
        <v>3797</v>
      </c>
      <c r="G23" s="39" t="n">
        <v>3</v>
      </c>
      <c r="H23" s="39" t="n">
        <v>63407</v>
      </c>
      <c r="I23" s="39" t="n">
        <v>3016</v>
      </c>
      <c r="J23" s="39" t="n">
        <v>3016</v>
      </c>
      <c r="K23" s="39" t="n">
        <v>19</v>
      </c>
      <c r="L23" s="39" t="s">
        <v>58</v>
      </c>
      <c r="M23" s="39" t="n">
        <v>2685</v>
      </c>
      <c r="N23" s="39" t="n">
        <v>312</v>
      </c>
      <c r="O23" s="39" t="s">
        <v>58</v>
      </c>
      <c r="P23" s="39" t="s">
        <v>58</v>
      </c>
      <c r="Q23" s="39" t="s">
        <v>58</v>
      </c>
      <c r="R23" s="39" t="n">
        <v>2710</v>
      </c>
      <c r="S23" s="39" t="n">
        <v>306</v>
      </c>
      <c r="T23" s="186" t="s">
        <v>58</v>
      </c>
      <c r="U23" s="39" t="s">
        <v>58</v>
      </c>
      <c r="V23" s="39" t="s">
        <v>58</v>
      </c>
      <c r="W23" s="39" t="s">
        <v>58</v>
      </c>
      <c r="X23" s="39" t="s">
        <v>58</v>
      </c>
      <c r="Y23" s="39" t="s">
        <v>58</v>
      </c>
      <c r="Z23" s="205" t="s">
        <v>58</v>
      </c>
      <c r="AA23" s="39" t="s">
        <v>58</v>
      </c>
      <c r="AB23" s="39" t="s">
        <v>58</v>
      </c>
      <c r="AC23" s="39" t="s">
        <v>58</v>
      </c>
      <c r="AD23" s="39" t="n">
        <v>3</v>
      </c>
      <c r="AE23" s="39" t="s">
        <v>58</v>
      </c>
      <c r="AF23" s="39" t="s">
        <v>58</v>
      </c>
      <c r="AG23" s="39" t="s">
        <v>58</v>
      </c>
      <c r="AH23" s="39" t="s">
        <v>58</v>
      </c>
      <c r="AI23" s="39" t="s">
        <v>58</v>
      </c>
      <c r="AJ23" s="39" t="s">
        <v>58</v>
      </c>
      <c r="AK23" s="206" t="s">
        <v>58</v>
      </c>
      <c r="AL23" s="206" t="s">
        <v>58</v>
      </c>
      <c r="AM23" s="207" t="s">
        <v>58</v>
      </c>
    </row>
    <row r="24" customFormat="false" ht="21.75" hidden="false" customHeight="true" outlineLevel="0" collapsed="false">
      <c r="B24" s="208" t="s">
        <v>75</v>
      </c>
      <c r="C24" s="208"/>
      <c r="D24" s="38" t="n">
        <v>119</v>
      </c>
      <c r="E24" s="39" t="n">
        <v>1579250</v>
      </c>
      <c r="F24" s="39" t="n">
        <v>234912</v>
      </c>
      <c r="G24" s="39" t="n">
        <v>113</v>
      </c>
      <c r="H24" s="39" t="n">
        <v>1558139</v>
      </c>
      <c r="I24" s="39" t="n">
        <v>216664</v>
      </c>
      <c r="J24" s="39" t="n">
        <v>206490</v>
      </c>
      <c r="K24" s="39" t="n">
        <v>60630</v>
      </c>
      <c r="L24" s="39" t="n">
        <v>222</v>
      </c>
      <c r="M24" s="39" t="n">
        <v>23742</v>
      </c>
      <c r="N24" s="39" t="n">
        <v>92163</v>
      </c>
      <c r="O24" s="39" t="n">
        <v>8544</v>
      </c>
      <c r="P24" s="39" t="n">
        <v>5380</v>
      </c>
      <c r="Q24" s="39" t="n">
        <v>15809</v>
      </c>
      <c r="R24" s="39" t="n">
        <v>71386</v>
      </c>
      <c r="S24" s="39" t="n">
        <v>132461</v>
      </c>
      <c r="T24" s="186" t="s">
        <v>58</v>
      </c>
      <c r="U24" s="39" t="n">
        <v>2342</v>
      </c>
      <c r="V24" s="39" t="n">
        <v>50</v>
      </c>
      <c r="W24" s="39" t="s">
        <v>58</v>
      </c>
      <c r="X24" s="39" t="s">
        <v>58</v>
      </c>
      <c r="Y24" s="39" t="s">
        <v>58</v>
      </c>
      <c r="Z24" s="205" t="s">
        <v>58</v>
      </c>
      <c r="AA24" s="39" t="s">
        <v>58</v>
      </c>
      <c r="AB24" s="39" t="s">
        <v>58</v>
      </c>
      <c r="AC24" s="39" t="n">
        <v>251</v>
      </c>
      <c r="AD24" s="39" t="n">
        <v>66</v>
      </c>
      <c r="AE24" s="39" t="n">
        <v>10</v>
      </c>
      <c r="AF24" s="39" t="n">
        <v>17</v>
      </c>
      <c r="AG24" s="39" t="n">
        <v>2</v>
      </c>
      <c r="AH24" s="39" t="n">
        <v>2</v>
      </c>
      <c r="AI24" s="39" t="n">
        <v>7</v>
      </c>
      <c r="AJ24" s="39" t="n">
        <v>5</v>
      </c>
      <c r="AK24" s="206" t="n">
        <v>3</v>
      </c>
      <c r="AL24" s="206" t="n">
        <v>3</v>
      </c>
      <c r="AM24" s="207" t="n">
        <v>4</v>
      </c>
    </row>
    <row r="25" customFormat="false" ht="21.75" hidden="false" customHeight="true" outlineLevel="0" collapsed="false">
      <c r="B25" s="208" t="s">
        <v>76</v>
      </c>
      <c r="C25" s="208"/>
      <c r="D25" s="38" t="n">
        <v>45</v>
      </c>
      <c r="E25" s="39" t="n">
        <v>1377182</v>
      </c>
      <c r="F25" s="39" t="n">
        <v>154180</v>
      </c>
      <c r="G25" s="39" t="n">
        <v>43</v>
      </c>
      <c r="H25" s="39" t="n">
        <v>1290905</v>
      </c>
      <c r="I25" s="39" t="n">
        <v>143628</v>
      </c>
      <c r="J25" s="39" t="n">
        <v>143627</v>
      </c>
      <c r="K25" s="39" t="n">
        <v>13748</v>
      </c>
      <c r="L25" s="39" t="n">
        <v>399</v>
      </c>
      <c r="M25" s="39" t="n">
        <v>68502</v>
      </c>
      <c r="N25" s="39" t="n">
        <v>35410</v>
      </c>
      <c r="O25" s="39" t="n">
        <v>14878</v>
      </c>
      <c r="P25" s="39" t="n">
        <v>382</v>
      </c>
      <c r="Q25" s="39" t="n">
        <v>10308</v>
      </c>
      <c r="R25" s="39" t="n">
        <v>74139</v>
      </c>
      <c r="S25" s="39" t="n">
        <v>60562</v>
      </c>
      <c r="T25" s="186" t="s">
        <v>58</v>
      </c>
      <c r="U25" s="39" t="n">
        <v>5178</v>
      </c>
      <c r="V25" s="39" t="s">
        <v>58</v>
      </c>
      <c r="W25" s="39" t="s">
        <v>58</v>
      </c>
      <c r="X25" s="39" t="s">
        <v>58</v>
      </c>
      <c r="Y25" s="39" t="s">
        <v>58</v>
      </c>
      <c r="Z25" s="205" t="s">
        <v>58</v>
      </c>
      <c r="AA25" s="39" t="s">
        <v>58</v>
      </c>
      <c r="AB25" s="39" t="n">
        <v>1045</v>
      </c>
      <c r="AC25" s="39" t="n">
        <v>2703</v>
      </c>
      <c r="AD25" s="39" t="n">
        <v>27</v>
      </c>
      <c r="AE25" s="39" t="n">
        <v>7</v>
      </c>
      <c r="AF25" s="39" t="n">
        <v>3</v>
      </c>
      <c r="AG25" s="39" t="n">
        <v>3</v>
      </c>
      <c r="AH25" s="39" t="n">
        <v>1</v>
      </c>
      <c r="AI25" s="39" t="n">
        <v>1</v>
      </c>
      <c r="AJ25" s="39" t="n">
        <v>3</v>
      </c>
      <c r="AK25" s="206" t="s">
        <v>58</v>
      </c>
      <c r="AL25" s="206" t="s">
        <v>58</v>
      </c>
      <c r="AM25" s="207" t="s">
        <v>58</v>
      </c>
    </row>
    <row r="26" customFormat="false" ht="32.25" hidden="false" customHeight="true" outlineLevel="0" collapsed="false">
      <c r="B26" s="208" t="s">
        <v>77</v>
      </c>
      <c r="C26" s="208"/>
      <c r="D26" s="38" t="n">
        <v>35</v>
      </c>
      <c r="E26" s="39" t="n">
        <v>1114329</v>
      </c>
      <c r="F26" s="39" t="n">
        <v>144595</v>
      </c>
      <c r="G26" s="39" t="n">
        <v>33</v>
      </c>
      <c r="H26" s="39" t="n">
        <v>1028052</v>
      </c>
      <c r="I26" s="39" t="n">
        <v>134043</v>
      </c>
      <c r="J26" s="39" t="n">
        <v>134042</v>
      </c>
      <c r="K26" s="39" t="n">
        <v>12171</v>
      </c>
      <c r="L26" s="39" t="n">
        <v>399</v>
      </c>
      <c r="M26" s="39" t="n">
        <v>66810</v>
      </c>
      <c r="N26" s="39" t="n">
        <v>30874</v>
      </c>
      <c r="O26" s="39" t="n">
        <v>13139</v>
      </c>
      <c r="P26" s="39" t="n">
        <v>382</v>
      </c>
      <c r="Q26" s="39" t="n">
        <v>10267</v>
      </c>
      <c r="R26" s="39" t="n">
        <v>70454</v>
      </c>
      <c r="S26" s="39" t="n">
        <v>56974</v>
      </c>
      <c r="T26" s="186" t="s">
        <v>58</v>
      </c>
      <c r="U26" s="39" t="n">
        <v>4370</v>
      </c>
      <c r="V26" s="39" t="s">
        <v>58</v>
      </c>
      <c r="W26" s="39" t="s">
        <v>58</v>
      </c>
      <c r="X26" s="39" t="s">
        <v>58</v>
      </c>
      <c r="Y26" s="39" t="s">
        <v>58</v>
      </c>
      <c r="Z26" s="205" t="s">
        <v>58</v>
      </c>
      <c r="AA26" s="39" t="s">
        <v>58</v>
      </c>
      <c r="AB26" s="39" t="n">
        <v>1045</v>
      </c>
      <c r="AC26" s="39" t="n">
        <v>1199</v>
      </c>
      <c r="AD26" s="39" t="n">
        <v>22</v>
      </c>
      <c r="AE26" s="39" t="n">
        <v>5</v>
      </c>
      <c r="AF26" s="39" t="n">
        <v>2</v>
      </c>
      <c r="AG26" s="39" t="n">
        <v>2</v>
      </c>
      <c r="AH26" s="39" t="s">
        <v>58</v>
      </c>
      <c r="AI26" s="39" t="n">
        <v>1</v>
      </c>
      <c r="AJ26" s="39" t="n">
        <v>3</v>
      </c>
      <c r="AK26" s="206" t="s">
        <v>58</v>
      </c>
      <c r="AL26" s="206" t="s">
        <v>58</v>
      </c>
      <c r="AM26" s="207" t="s">
        <v>58</v>
      </c>
    </row>
    <row r="27" customFormat="false" ht="21.75" hidden="false" customHeight="true" outlineLevel="0" collapsed="false">
      <c r="B27" s="208" t="s">
        <v>78</v>
      </c>
      <c r="C27" s="208"/>
      <c r="D27" s="38" t="n">
        <v>10</v>
      </c>
      <c r="E27" s="39" t="n">
        <v>262853</v>
      </c>
      <c r="F27" s="39" t="n">
        <v>9585</v>
      </c>
      <c r="G27" s="39" t="n">
        <v>10</v>
      </c>
      <c r="H27" s="39" t="n">
        <v>262853</v>
      </c>
      <c r="I27" s="39" t="n">
        <v>9585</v>
      </c>
      <c r="J27" s="39" t="n">
        <v>9585</v>
      </c>
      <c r="K27" s="39" t="n">
        <v>1577</v>
      </c>
      <c r="L27" s="39" t="s">
        <v>58</v>
      </c>
      <c r="M27" s="39" t="n">
        <v>1692</v>
      </c>
      <c r="N27" s="39" t="n">
        <v>4536</v>
      </c>
      <c r="O27" s="39" t="n">
        <v>1739</v>
      </c>
      <c r="P27" s="39" t="s">
        <v>58</v>
      </c>
      <c r="Q27" s="39" t="n">
        <v>41</v>
      </c>
      <c r="R27" s="39" t="n">
        <v>3685</v>
      </c>
      <c r="S27" s="39" t="n">
        <v>3588</v>
      </c>
      <c r="T27" s="186" t="s">
        <v>58</v>
      </c>
      <c r="U27" s="39" t="n">
        <v>808</v>
      </c>
      <c r="V27" s="39" t="s">
        <v>58</v>
      </c>
      <c r="W27" s="39" t="s">
        <v>58</v>
      </c>
      <c r="X27" s="39" t="s">
        <v>58</v>
      </c>
      <c r="Y27" s="39" t="s">
        <v>58</v>
      </c>
      <c r="Z27" s="205" t="s">
        <v>58</v>
      </c>
      <c r="AA27" s="39" t="s">
        <v>58</v>
      </c>
      <c r="AB27" s="39" t="s">
        <v>58</v>
      </c>
      <c r="AC27" s="39" t="n">
        <v>1504</v>
      </c>
      <c r="AD27" s="39" t="n">
        <v>5</v>
      </c>
      <c r="AE27" s="39" t="n">
        <v>2</v>
      </c>
      <c r="AF27" s="39" t="n">
        <v>1</v>
      </c>
      <c r="AG27" s="39" t="n">
        <v>1</v>
      </c>
      <c r="AH27" s="39" t="n">
        <v>1</v>
      </c>
      <c r="AI27" s="39" t="s">
        <v>58</v>
      </c>
      <c r="AJ27" s="39" t="s">
        <v>58</v>
      </c>
      <c r="AK27" s="206" t="s">
        <v>58</v>
      </c>
      <c r="AL27" s="206" t="s">
        <v>58</v>
      </c>
      <c r="AM27" s="207" t="s">
        <v>58</v>
      </c>
    </row>
    <row r="28" customFormat="false" ht="21.75" hidden="false" customHeight="true" outlineLevel="0" collapsed="false">
      <c r="B28" s="208" t="s">
        <v>79</v>
      </c>
      <c r="C28" s="208"/>
      <c r="D28" s="38" t="n">
        <v>60</v>
      </c>
      <c r="E28" s="39" t="n">
        <v>428782</v>
      </c>
      <c r="F28" s="39" t="n">
        <v>54992</v>
      </c>
      <c r="G28" s="39" t="n">
        <v>54</v>
      </c>
      <c r="H28" s="39" t="n">
        <v>405387</v>
      </c>
      <c r="I28" s="39" t="n">
        <v>30507</v>
      </c>
      <c r="J28" s="39" t="n">
        <v>30442</v>
      </c>
      <c r="K28" s="39" t="n">
        <v>16182</v>
      </c>
      <c r="L28" s="39" t="s">
        <v>58</v>
      </c>
      <c r="M28" s="39" t="n">
        <v>3154</v>
      </c>
      <c r="N28" s="39" t="n">
        <v>1262</v>
      </c>
      <c r="O28" s="39" t="n">
        <v>89</v>
      </c>
      <c r="P28" s="39" t="n">
        <v>96</v>
      </c>
      <c r="Q28" s="39" t="n">
        <v>9659</v>
      </c>
      <c r="R28" s="39" t="n">
        <v>41</v>
      </c>
      <c r="S28" s="39" t="n">
        <v>10675</v>
      </c>
      <c r="T28" s="186" t="s">
        <v>58</v>
      </c>
      <c r="U28" s="39" t="n">
        <v>1092</v>
      </c>
      <c r="V28" s="39" t="n">
        <v>16914</v>
      </c>
      <c r="W28" s="39" t="s">
        <v>58</v>
      </c>
      <c r="X28" s="39" t="s">
        <v>58</v>
      </c>
      <c r="Y28" s="39" t="n">
        <v>146</v>
      </c>
      <c r="Z28" s="205" t="n">
        <v>483</v>
      </c>
      <c r="AA28" s="39" t="s">
        <v>58</v>
      </c>
      <c r="AB28" s="39" t="n">
        <v>33</v>
      </c>
      <c r="AC28" s="39" t="n">
        <v>1058</v>
      </c>
      <c r="AD28" s="39" t="n">
        <v>33</v>
      </c>
      <c r="AE28" s="39" t="n">
        <v>8</v>
      </c>
      <c r="AF28" s="39" t="n">
        <v>7</v>
      </c>
      <c r="AG28" s="39" t="n">
        <v>4</v>
      </c>
      <c r="AH28" s="39" t="n">
        <v>1</v>
      </c>
      <c r="AI28" s="39" t="s">
        <v>58</v>
      </c>
      <c r="AJ28" s="39" t="n">
        <v>2</v>
      </c>
      <c r="AK28" s="206" t="s">
        <v>58</v>
      </c>
      <c r="AL28" s="206" t="n">
        <v>3</v>
      </c>
      <c r="AM28" s="207" t="n">
        <v>2</v>
      </c>
    </row>
    <row r="29" customFormat="false" ht="32.25" hidden="false" customHeight="true" outlineLevel="0" collapsed="false">
      <c r="B29" s="208" t="s">
        <v>80</v>
      </c>
      <c r="C29" s="208"/>
      <c r="D29" s="38" t="n">
        <v>7</v>
      </c>
      <c r="E29" s="39" t="n">
        <v>29911</v>
      </c>
      <c r="F29" s="39" t="n">
        <v>22168</v>
      </c>
      <c r="G29" s="39" t="n">
        <v>5</v>
      </c>
      <c r="H29" s="39" t="n">
        <v>26249</v>
      </c>
      <c r="I29" s="39" t="n">
        <v>6806</v>
      </c>
      <c r="J29" s="39" t="n">
        <v>6806</v>
      </c>
      <c r="K29" s="39" t="n">
        <v>3148</v>
      </c>
      <c r="L29" s="39" t="s">
        <v>58</v>
      </c>
      <c r="M29" s="39" t="n">
        <v>182</v>
      </c>
      <c r="N29" s="39" t="s">
        <v>58</v>
      </c>
      <c r="O29" s="39" t="s">
        <v>58</v>
      </c>
      <c r="P29" s="39" t="n">
        <v>70</v>
      </c>
      <c r="Q29" s="39" t="n">
        <v>3406</v>
      </c>
      <c r="R29" s="39" t="s">
        <v>58</v>
      </c>
      <c r="S29" s="39" t="n">
        <v>3481</v>
      </c>
      <c r="T29" s="186" t="s">
        <v>58</v>
      </c>
      <c r="U29" s="39" t="s">
        <v>58</v>
      </c>
      <c r="V29" s="39" t="n">
        <v>3325</v>
      </c>
      <c r="W29" s="39" t="s">
        <v>58</v>
      </c>
      <c r="X29" s="39" t="s">
        <v>58</v>
      </c>
      <c r="Y29" s="39" t="s">
        <v>58</v>
      </c>
      <c r="Z29" s="205" t="s">
        <v>58</v>
      </c>
      <c r="AA29" s="39" t="s">
        <v>58</v>
      </c>
      <c r="AB29" s="39" t="s">
        <v>58</v>
      </c>
      <c r="AC29" s="39" t="s">
        <v>58</v>
      </c>
      <c r="AD29" s="39" t="n">
        <v>2</v>
      </c>
      <c r="AE29" s="39" t="s">
        <v>58</v>
      </c>
      <c r="AF29" s="39" t="s">
        <v>58</v>
      </c>
      <c r="AG29" s="39" t="n">
        <v>1</v>
      </c>
      <c r="AH29" s="39" t="s">
        <v>58</v>
      </c>
      <c r="AI29" s="39" t="s">
        <v>58</v>
      </c>
      <c r="AJ29" s="39" t="n">
        <v>1</v>
      </c>
      <c r="AK29" s="206" t="s">
        <v>58</v>
      </c>
      <c r="AL29" s="206" t="n">
        <v>2</v>
      </c>
      <c r="AM29" s="207" t="n">
        <v>1</v>
      </c>
    </row>
    <row r="30" customFormat="false" ht="21.75" hidden="false" customHeight="true" outlineLevel="0" collapsed="false">
      <c r="B30" s="208" t="s">
        <v>81</v>
      </c>
      <c r="C30" s="208"/>
      <c r="D30" s="38" t="n">
        <v>21</v>
      </c>
      <c r="E30" s="39" t="n">
        <v>272404</v>
      </c>
      <c r="F30" s="39" t="n">
        <v>21557</v>
      </c>
      <c r="G30" s="39" t="n">
        <v>20</v>
      </c>
      <c r="H30" s="39" t="n">
        <v>256064</v>
      </c>
      <c r="I30" s="39" t="n">
        <v>14909</v>
      </c>
      <c r="J30" s="39" t="n">
        <v>14909</v>
      </c>
      <c r="K30" s="39" t="n">
        <v>7401</v>
      </c>
      <c r="L30" s="39" t="s">
        <v>58</v>
      </c>
      <c r="M30" s="39" t="n">
        <v>1085</v>
      </c>
      <c r="N30" s="39" t="n">
        <v>204</v>
      </c>
      <c r="O30" s="39" t="n">
        <v>89</v>
      </c>
      <c r="P30" s="39" t="n">
        <v>26</v>
      </c>
      <c r="Q30" s="39" t="n">
        <v>6104</v>
      </c>
      <c r="R30" s="39" t="n">
        <v>41</v>
      </c>
      <c r="S30" s="39" t="n">
        <v>6800</v>
      </c>
      <c r="T30" s="186" t="s">
        <v>58</v>
      </c>
      <c r="U30" s="39" t="s">
        <v>58</v>
      </c>
      <c r="V30" s="39" t="n">
        <v>7762</v>
      </c>
      <c r="W30" s="39" t="s">
        <v>58</v>
      </c>
      <c r="X30" s="39" t="s">
        <v>58</v>
      </c>
      <c r="Y30" s="39" t="n">
        <v>72</v>
      </c>
      <c r="Z30" s="205" t="s">
        <v>58</v>
      </c>
      <c r="AA30" s="39" t="s">
        <v>58</v>
      </c>
      <c r="AB30" s="39" t="n">
        <v>33</v>
      </c>
      <c r="AC30" s="39" t="n">
        <v>201</v>
      </c>
      <c r="AD30" s="39" t="n">
        <v>12</v>
      </c>
      <c r="AE30" s="39" t="n">
        <v>4</v>
      </c>
      <c r="AF30" s="39" t="n">
        <v>2</v>
      </c>
      <c r="AG30" s="39" t="n">
        <v>2</v>
      </c>
      <c r="AH30" s="39" t="s">
        <v>58</v>
      </c>
      <c r="AI30" s="39" t="s">
        <v>58</v>
      </c>
      <c r="AJ30" s="39" t="s">
        <v>58</v>
      </c>
      <c r="AK30" s="206" t="s">
        <v>58</v>
      </c>
      <c r="AL30" s="206" t="s">
        <v>58</v>
      </c>
      <c r="AM30" s="207" t="n">
        <v>1</v>
      </c>
    </row>
    <row r="31" customFormat="false" ht="21.75" hidden="false" customHeight="true" outlineLevel="0" collapsed="false">
      <c r="B31" s="208" t="s">
        <v>82</v>
      </c>
      <c r="C31" s="208"/>
      <c r="D31" s="38" t="n">
        <v>4</v>
      </c>
      <c r="E31" s="39" t="n">
        <v>2821</v>
      </c>
      <c r="F31" s="39" t="n">
        <v>366</v>
      </c>
      <c r="G31" s="39" t="n">
        <v>2</v>
      </c>
      <c r="H31" s="39" t="n">
        <v>1551</v>
      </c>
      <c r="I31" s="39" t="n">
        <v>102</v>
      </c>
      <c r="J31" s="39" t="n">
        <v>102</v>
      </c>
      <c r="K31" s="39" t="n">
        <v>78</v>
      </c>
      <c r="L31" s="39" t="s">
        <v>58</v>
      </c>
      <c r="M31" s="39" t="s">
        <v>58</v>
      </c>
      <c r="N31" s="39" t="n">
        <v>2</v>
      </c>
      <c r="O31" s="39" t="s">
        <v>58</v>
      </c>
      <c r="P31" s="39" t="s">
        <v>58</v>
      </c>
      <c r="Q31" s="39" t="n">
        <v>22</v>
      </c>
      <c r="R31" s="39" t="s">
        <v>58</v>
      </c>
      <c r="S31" s="39" t="s">
        <v>58</v>
      </c>
      <c r="T31" s="186" t="s">
        <v>58</v>
      </c>
      <c r="U31" s="39" t="s">
        <v>58</v>
      </c>
      <c r="V31" s="39" t="n">
        <v>102</v>
      </c>
      <c r="W31" s="39" t="s">
        <v>58</v>
      </c>
      <c r="X31" s="39" t="s">
        <v>58</v>
      </c>
      <c r="Y31" s="39" t="s">
        <v>58</v>
      </c>
      <c r="Z31" s="205" t="s">
        <v>58</v>
      </c>
      <c r="AA31" s="39" t="s">
        <v>58</v>
      </c>
      <c r="AB31" s="39" t="s">
        <v>58</v>
      </c>
      <c r="AC31" s="39" t="s">
        <v>58</v>
      </c>
      <c r="AD31" s="39" t="n">
        <v>2</v>
      </c>
      <c r="AE31" s="39" t="s">
        <v>58</v>
      </c>
      <c r="AF31" s="39" t="n">
        <v>1</v>
      </c>
      <c r="AG31" s="39" t="n">
        <v>1</v>
      </c>
      <c r="AH31" s="39" t="s">
        <v>58</v>
      </c>
      <c r="AI31" s="39" t="s">
        <v>58</v>
      </c>
      <c r="AJ31" s="39" t="s">
        <v>58</v>
      </c>
      <c r="AK31" s="206" t="s">
        <v>58</v>
      </c>
      <c r="AL31" s="206" t="s">
        <v>58</v>
      </c>
      <c r="AM31" s="207" t="s">
        <v>58</v>
      </c>
    </row>
    <row r="32" customFormat="false" ht="21.75" hidden="false" customHeight="true" outlineLevel="0" collapsed="false">
      <c r="B32" s="208" t="s">
        <v>657</v>
      </c>
      <c r="C32" s="208"/>
      <c r="D32" s="38" t="n">
        <v>28</v>
      </c>
      <c r="E32" s="39" t="n">
        <v>123646</v>
      </c>
      <c r="F32" s="39" t="n">
        <v>10901</v>
      </c>
      <c r="G32" s="39" t="n">
        <v>27</v>
      </c>
      <c r="H32" s="39" t="n">
        <v>121523</v>
      </c>
      <c r="I32" s="39" t="n">
        <v>8690</v>
      </c>
      <c r="J32" s="39" t="n">
        <v>8625</v>
      </c>
      <c r="K32" s="39" t="n">
        <v>5555</v>
      </c>
      <c r="L32" s="39" t="s">
        <v>58</v>
      </c>
      <c r="M32" s="39" t="n">
        <v>1887</v>
      </c>
      <c r="N32" s="39" t="n">
        <v>1056</v>
      </c>
      <c r="O32" s="39" t="s">
        <v>58</v>
      </c>
      <c r="P32" s="39" t="s">
        <v>58</v>
      </c>
      <c r="Q32" s="39" t="n">
        <v>127</v>
      </c>
      <c r="R32" s="39" t="s">
        <v>58</v>
      </c>
      <c r="S32" s="39" t="n">
        <v>394</v>
      </c>
      <c r="T32" s="186" t="s">
        <v>58</v>
      </c>
      <c r="U32" s="39" t="n">
        <v>1092</v>
      </c>
      <c r="V32" s="39" t="n">
        <v>5725</v>
      </c>
      <c r="W32" s="39" t="s">
        <v>58</v>
      </c>
      <c r="X32" s="39" t="s">
        <v>58</v>
      </c>
      <c r="Y32" s="39" t="n">
        <v>74</v>
      </c>
      <c r="Z32" s="205" t="n">
        <v>483</v>
      </c>
      <c r="AA32" s="39" t="s">
        <v>58</v>
      </c>
      <c r="AB32" s="39" t="s">
        <v>58</v>
      </c>
      <c r="AC32" s="39" t="n">
        <v>857</v>
      </c>
      <c r="AD32" s="39" t="n">
        <v>17</v>
      </c>
      <c r="AE32" s="39" t="n">
        <v>4</v>
      </c>
      <c r="AF32" s="39" t="n">
        <v>4</v>
      </c>
      <c r="AG32" s="39" t="s">
        <v>58</v>
      </c>
      <c r="AH32" s="39" t="n">
        <v>1</v>
      </c>
      <c r="AI32" s="39" t="s">
        <v>58</v>
      </c>
      <c r="AJ32" s="39" t="n">
        <v>1</v>
      </c>
      <c r="AK32" s="206" t="s">
        <v>58</v>
      </c>
      <c r="AL32" s="206" t="n">
        <v>1</v>
      </c>
      <c r="AM32" s="207" t="s">
        <v>58</v>
      </c>
    </row>
    <row r="33" customFormat="false" ht="21.75" hidden="false" customHeight="true" outlineLevel="0" collapsed="false">
      <c r="B33" s="208" t="s">
        <v>84</v>
      </c>
      <c r="C33" s="208"/>
      <c r="D33" s="38" t="n">
        <v>60</v>
      </c>
      <c r="E33" s="39" t="n">
        <v>397409</v>
      </c>
      <c r="F33" s="39" t="n">
        <v>76250</v>
      </c>
      <c r="G33" s="39" t="n">
        <v>58</v>
      </c>
      <c r="H33" s="39" t="n">
        <v>395179</v>
      </c>
      <c r="I33" s="39" t="n">
        <v>67327</v>
      </c>
      <c r="J33" s="39" t="n">
        <v>67327</v>
      </c>
      <c r="K33" s="39" t="n">
        <v>61864</v>
      </c>
      <c r="L33" s="39" t="n">
        <v>3</v>
      </c>
      <c r="M33" s="39" t="n">
        <v>3396</v>
      </c>
      <c r="N33" s="39" t="n">
        <v>632</v>
      </c>
      <c r="O33" s="39" t="s">
        <v>58</v>
      </c>
      <c r="P33" s="39" t="n">
        <v>134</v>
      </c>
      <c r="Q33" s="39" t="n">
        <v>1298</v>
      </c>
      <c r="R33" s="39" t="s">
        <v>58</v>
      </c>
      <c r="S33" s="39" t="n">
        <v>4476</v>
      </c>
      <c r="T33" s="186" t="s">
        <v>58</v>
      </c>
      <c r="U33" s="39" t="n">
        <v>448</v>
      </c>
      <c r="V33" s="39" t="n">
        <v>61893</v>
      </c>
      <c r="W33" s="39" t="s">
        <v>58</v>
      </c>
      <c r="X33" s="39" t="n">
        <v>2</v>
      </c>
      <c r="Y33" s="39" t="n">
        <v>175</v>
      </c>
      <c r="Z33" s="205" t="s">
        <v>58</v>
      </c>
      <c r="AA33" s="39" t="s">
        <v>58</v>
      </c>
      <c r="AB33" s="39" t="s">
        <v>58</v>
      </c>
      <c r="AC33" s="39" t="n">
        <v>333</v>
      </c>
      <c r="AD33" s="39" t="n">
        <v>32</v>
      </c>
      <c r="AE33" s="39" t="n">
        <v>9</v>
      </c>
      <c r="AF33" s="39" t="n">
        <v>7</v>
      </c>
      <c r="AG33" s="39" t="n">
        <v>3</v>
      </c>
      <c r="AH33" s="39" t="n">
        <v>1</v>
      </c>
      <c r="AI33" s="39" t="n">
        <v>3</v>
      </c>
      <c r="AJ33" s="39" t="n">
        <v>1</v>
      </c>
      <c r="AK33" s="206" t="n">
        <v>1</v>
      </c>
      <c r="AL33" s="206" t="s">
        <v>58</v>
      </c>
      <c r="AM33" s="207" t="n">
        <v>3</v>
      </c>
    </row>
    <row r="34" customFormat="false" ht="32.25" hidden="false" customHeight="true" outlineLevel="0" collapsed="false">
      <c r="B34" s="208" t="s">
        <v>85</v>
      </c>
      <c r="C34" s="208"/>
      <c r="D34" s="38" t="n">
        <v>40</v>
      </c>
      <c r="E34" s="39" t="n">
        <v>331797</v>
      </c>
      <c r="F34" s="39" t="n">
        <v>60397</v>
      </c>
      <c r="G34" s="39" t="n">
        <v>38</v>
      </c>
      <c r="H34" s="39" t="n">
        <v>329567</v>
      </c>
      <c r="I34" s="39" t="n">
        <v>57747</v>
      </c>
      <c r="J34" s="39" t="n">
        <v>57747</v>
      </c>
      <c r="K34" s="39" t="n">
        <v>53617</v>
      </c>
      <c r="L34" s="39" t="s">
        <v>58</v>
      </c>
      <c r="M34" s="39" t="n">
        <v>3378</v>
      </c>
      <c r="N34" s="39" t="n">
        <v>616</v>
      </c>
      <c r="O34" s="39" t="s">
        <v>58</v>
      </c>
      <c r="P34" s="39" t="n">
        <v>134</v>
      </c>
      <c r="Q34" s="39" t="n">
        <v>2</v>
      </c>
      <c r="R34" s="39" t="s">
        <v>58</v>
      </c>
      <c r="S34" s="39" t="s">
        <v>58</v>
      </c>
      <c r="T34" s="186" t="s">
        <v>58</v>
      </c>
      <c r="U34" s="39" t="n">
        <v>448</v>
      </c>
      <c r="V34" s="39" t="n">
        <v>57040</v>
      </c>
      <c r="W34" s="39" t="s">
        <v>58</v>
      </c>
      <c r="X34" s="39" t="s">
        <v>58</v>
      </c>
      <c r="Y34" s="39" t="n">
        <v>175</v>
      </c>
      <c r="Z34" s="205" t="s">
        <v>58</v>
      </c>
      <c r="AA34" s="39" t="s">
        <v>58</v>
      </c>
      <c r="AB34" s="39" t="s">
        <v>58</v>
      </c>
      <c r="AC34" s="39" t="n">
        <v>84</v>
      </c>
      <c r="AD34" s="39" t="n">
        <v>20</v>
      </c>
      <c r="AE34" s="39" t="n">
        <v>6</v>
      </c>
      <c r="AF34" s="39" t="n">
        <v>6</v>
      </c>
      <c r="AG34" s="39" t="n">
        <v>2</v>
      </c>
      <c r="AH34" s="39" t="n">
        <v>1</v>
      </c>
      <c r="AI34" s="39" t="s">
        <v>58</v>
      </c>
      <c r="AJ34" s="39" t="n">
        <v>1</v>
      </c>
      <c r="AK34" s="206" t="n">
        <v>1</v>
      </c>
      <c r="AL34" s="206" t="s">
        <v>58</v>
      </c>
      <c r="AM34" s="207" t="n">
        <v>3</v>
      </c>
    </row>
    <row r="35" customFormat="false" ht="21.75" hidden="false" customHeight="true" outlineLevel="0" collapsed="false">
      <c r="B35" s="208" t="s">
        <v>86</v>
      </c>
      <c r="C35" s="208"/>
      <c r="D35" s="38" t="n">
        <v>20</v>
      </c>
      <c r="E35" s="39" t="n">
        <v>65612</v>
      </c>
      <c r="F35" s="39" t="n">
        <v>15853</v>
      </c>
      <c r="G35" s="39" t="n">
        <v>20</v>
      </c>
      <c r="H35" s="39" t="n">
        <v>65612</v>
      </c>
      <c r="I35" s="39" t="n">
        <v>9580</v>
      </c>
      <c r="J35" s="39" t="n">
        <v>9580</v>
      </c>
      <c r="K35" s="39" t="n">
        <v>8247</v>
      </c>
      <c r="L35" s="39" t="n">
        <v>3</v>
      </c>
      <c r="M35" s="39" t="n">
        <v>18</v>
      </c>
      <c r="N35" s="39" t="n">
        <v>16</v>
      </c>
      <c r="O35" s="39" t="s">
        <v>58</v>
      </c>
      <c r="P35" s="39" t="s">
        <v>58</v>
      </c>
      <c r="Q35" s="39" t="n">
        <v>1296</v>
      </c>
      <c r="R35" s="39" t="s">
        <v>58</v>
      </c>
      <c r="S35" s="39" t="n">
        <v>4476</v>
      </c>
      <c r="T35" s="186" t="s">
        <v>58</v>
      </c>
      <c r="U35" s="39" t="s">
        <v>58</v>
      </c>
      <c r="V35" s="39" t="n">
        <v>4853</v>
      </c>
      <c r="W35" s="39" t="s">
        <v>58</v>
      </c>
      <c r="X35" s="39" t="n">
        <v>2</v>
      </c>
      <c r="Y35" s="39" t="s">
        <v>58</v>
      </c>
      <c r="Z35" s="205" t="s">
        <v>58</v>
      </c>
      <c r="AA35" s="39" t="s">
        <v>58</v>
      </c>
      <c r="AB35" s="39" t="s">
        <v>58</v>
      </c>
      <c r="AC35" s="39" t="n">
        <v>249</v>
      </c>
      <c r="AD35" s="39" t="n">
        <v>12</v>
      </c>
      <c r="AE35" s="39" t="n">
        <v>3</v>
      </c>
      <c r="AF35" s="39" t="n">
        <v>1</v>
      </c>
      <c r="AG35" s="39" t="n">
        <v>1</v>
      </c>
      <c r="AH35" s="39" t="s">
        <v>58</v>
      </c>
      <c r="AI35" s="39" t="n">
        <v>3</v>
      </c>
      <c r="AJ35" s="39" t="s">
        <v>58</v>
      </c>
      <c r="AK35" s="206" t="s">
        <v>58</v>
      </c>
      <c r="AL35" s="206" t="s">
        <v>58</v>
      </c>
      <c r="AM35" s="207" t="s">
        <v>58</v>
      </c>
    </row>
    <row r="36" customFormat="false" ht="21.75" hidden="false" customHeight="true" outlineLevel="0" collapsed="false">
      <c r="B36" s="208" t="s">
        <v>87</v>
      </c>
      <c r="C36" s="208"/>
      <c r="D36" s="38" t="n">
        <v>44</v>
      </c>
      <c r="E36" s="39" t="n">
        <v>206649</v>
      </c>
      <c r="F36" s="39" t="n">
        <v>45441</v>
      </c>
      <c r="G36" s="39" t="n">
        <v>41</v>
      </c>
      <c r="H36" s="39" t="n">
        <v>201548</v>
      </c>
      <c r="I36" s="39" t="n">
        <v>37891</v>
      </c>
      <c r="J36" s="39" t="n">
        <v>37891</v>
      </c>
      <c r="K36" s="39" t="n">
        <v>22798</v>
      </c>
      <c r="L36" s="39" t="s">
        <v>58</v>
      </c>
      <c r="M36" s="39" t="n">
        <v>5507</v>
      </c>
      <c r="N36" s="39" t="n">
        <v>6489</v>
      </c>
      <c r="O36" s="39" t="n">
        <v>16</v>
      </c>
      <c r="P36" s="39" t="n">
        <v>152</v>
      </c>
      <c r="Q36" s="39" t="n">
        <v>2929</v>
      </c>
      <c r="R36" s="39" t="s">
        <v>58</v>
      </c>
      <c r="S36" s="39" t="n">
        <v>25762</v>
      </c>
      <c r="T36" s="186" t="s">
        <v>58</v>
      </c>
      <c r="U36" s="39" t="s">
        <v>58</v>
      </c>
      <c r="V36" s="39" t="s">
        <v>58</v>
      </c>
      <c r="W36" s="39" t="s">
        <v>58</v>
      </c>
      <c r="X36" s="39" t="n">
        <v>11</v>
      </c>
      <c r="Y36" s="39" t="s">
        <v>58</v>
      </c>
      <c r="Z36" s="205" t="s">
        <v>58</v>
      </c>
      <c r="AA36" s="39" t="s">
        <v>58</v>
      </c>
      <c r="AB36" s="39" t="s">
        <v>58</v>
      </c>
      <c r="AC36" s="39" t="n">
        <v>12118</v>
      </c>
      <c r="AD36" s="39" t="n">
        <v>15</v>
      </c>
      <c r="AE36" s="39" t="n">
        <v>9</v>
      </c>
      <c r="AF36" s="39" t="n">
        <v>9</v>
      </c>
      <c r="AG36" s="39" t="n">
        <v>2</v>
      </c>
      <c r="AH36" s="39" t="n">
        <v>2</v>
      </c>
      <c r="AI36" s="39" t="n">
        <v>1</v>
      </c>
      <c r="AJ36" s="39" t="n">
        <v>1</v>
      </c>
      <c r="AK36" s="206" t="n">
        <v>4</v>
      </c>
      <c r="AL36" s="206" t="n">
        <v>1</v>
      </c>
      <c r="AM36" s="207" t="s">
        <v>58</v>
      </c>
    </row>
    <row r="37" customFormat="false" ht="32.25" hidden="false" customHeight="true" outlineLevel="0" collapsed="false">
      <c r="B37" s="208" t="s">
        <v>88</v>
      </c>
      <c r="C37" s="208"/>
      <c r="D37" s="38" t="n">
        <v>40</v>
      </c>
      <c r="E37" s="39" t="n">
        <v>199535</v>
      </c>
      <c r="F37" s="39" t="n">
        <v>44093</v>
      </c>
      <c r="G37" s="39" t="n">
        <v>38</v>
      </c>
      <c r="H37" s="39" t="n">
        <v>196222</v>
      </c>
      <c r="I37" s="39" t="n">
        <v>37245</v>
      </c>
      <c r="J37" s="39" t="n">
        <v>37245</v>
      </c>
      <c r="K37" s="39" t="n">
        <v>22152</v>
      </c>
      <c r="L37" s="39" t="s">
        <v>58</v>
      </c>
      <c r="M37" s="39" t="n">
        <v>5507</v>
      </c>
      <c r="N37" s="39" t="n">
        <v>6489</v>
      </c>
      <c r="O37" s="39" t="n">
        <v>16</v>
      </c>
      <c r="P37" s="39" t="n">
        <v>152</v>
      </c>
      <c r="Q37" s="39" t="n">
        <v>2929</v>
      </c>
      <c r="R37" s="39" t="s">
        <v>58</v>
      </c>
      <c r="S37" s="39" t="n">
        <v>25260</v>
      </c>
      <c r="T37" s="186" t="s">
        <v>58</v>
      </c>
      <c r="U37" s="39" t="s">
        <v>58</v>
      </c>
      <c r="V37" s="39" t="s">
        <v>58</v>
      </c>
      <c r="W37" s="39" t="s">
        <v>58</v>
      </c>
      <c r="X37" s="39" t="n">
        <v>11</v>
      </c>
      <c r="Y37" s="39" t="s">
        <v>58</v>
      </c>
      <c r="Z37" s="205" t="s">
        <v>58</v>
      </c>
      <c r="AA37" s="39" t="s">
        <v>58</v>
      </c>
      <c r="AB37" s="39" t="s">
        <v>58</v>
      </c>
      <c r="AC37" s="39" t="n">
        <v>11974</v>
      </c>
      <c r="AD37" s="39" t="n">
        <v>14</v>
      </c>
      <c r="AE37" s="39" t="n">
        <v>8</v>
      </c>
      <c r="AF37" s="39" t="n">
        <v>8</v>
      </c>
      <c r="AG37" s="39" t="n">
        <v>1</v>
      </c>
      <c r="AH37" s="39" t="n">
        <v>2</v>
      </c>
      <c r="AI37" s="39" t="n">
        <v>1</v>
      </c>
      <c r="AJ37" s="39" t="n">
        <v>1</v>
      </c>
      <c r="AK37" s="206" t="n">
        <v>4</v>
      </c>
      <c r="AL37" s="206" t="n">
        <v>1</v>
      </c>
      <c r="AM37" s="207" t="s">
        <v>58</v>
      </c>
    </row>
    <row r="38" customFormat="false" ht="21.75" hidden="false" customHeight="true" outlineLevel="0" collapsed="false">
      <c r="B38" s="208" t="s">
        <v>89</v>
      </c>
      <c r="C38" s="208"/>
      <c r="D38" s="38" t="n">
        <v>4</v>
      </c>
      <c r="E38" s="39" t="n">
        <v>7114</v>
      </c>
      <c r="F38" s="39" t="n">
        <v>1348</v>
      </c>
      <c r="G38" s="39" t="n">
        <v>3</v>
      </c>
      <c r="H38" s="39" t="n">
        <v>5326</v>
      </c>
      <c r="I38" s="39" t="n">
        <v>646</v>
      </c>
      <c r="J38" s="39" t="n">
        <v>646</v>
      </c>
      <c r="K38" s="39" t="n">
        <v>646</v>
      </c>
      <c r="L38" s="39" t="s">
        <v>58</v>
      </c>
      <c r="M38" s="39" t="s">
        <v>58</v>
      </c>
      <c r="N38" s="39" t="s">
        <v>58</v>
      </c>
      <c r="O38" s="39" t="s">
        <v>58</v>
      </c>
      <c r="P38" s="39" t="s">
        <v>58</v>
      </c>
      <c r="Q38" s="39" t="s">
        <v>58</v>
      </c>
      <c r="R38" s="39" t="s">
        <v>58</v>
      </c>
      <c r="S38" s="39" t="n">
        <v>502</v>
      </c>
      <c r="T38" s="186" t="s">
        <v>58</v>
      </c>
      <c r="U38" s="39" t="s">
        <v>58</v>
      </c>
      <c r="V38" s="39" t="s">
        <v>58</v>
      </c>
      <c r="W38" s="39" t="s">
        <v>58</v>
      </c>
      <c r="X38" s="39" t="s">
        <v>58</v>
      </c>
      <c r="Y38" s="39" t="s">
        <v>58</v>
      </c>
      <c r="Z38" s="205" t="s">
        <v>58</v>
      </c>
      <c r="AA38" s="39" t="s">
        <v>58</v>
      </c>
      <c r="AB38" s="39" t="s">
        <v>58</v>
      </c>
      <c r="AC38" s="39" t="n">
        <v>144</v>
      </c>
      <c r="AD38" s="39" t="n">
        <v>1</v>
      </c>
      <c r="AE38" s="39" t="n">
        <v>1</v>
      </c>
      <c r="AF38" s="39" t="n">
        <v>1</v>
      </c>
      <c r="AG38" s="39" t="n">
        <v>1</v>
      </c>
      <c r="AH38" s="39" t="s">
        <v>58</v>
      </c>
      <c r="AI38" s="39" t="s">
        <v>58</v>
      </c>
      <c r="AJ38" s="39" t="s">
        <v>58</v>
      </c>
      <c r="AK38" s="206" t="s">
        <v>58</v>
      </c>
      <c r="AL38" s="206" t="s">
        <v>58</v>
      </c>
      <c r="AM38" s="207" t="s">
        <v>58</v>
      </c>
    </row>
    <row r="39" customFormat="false" ht="21.75" hidden="false" customHeight="true" outlineLevel="0" collapsed="false">
      <c r="B39" s="208" t="s">
        <v>90</v>
      </c>
      <c r="C39" s="208"/>
      <c r="D39" s="38" t="n">
        <v>53</v>
      </c>
      <c r="E39" s="39" t="n">
        <v>212720</v>
      </c>
      <c r="F39" s="39" t="n">
        <v>21377</v>
      </c>
      <c r="G39" s="39" t="n">
        <v>52</v>
      </c>
      <c r="H39" s="39" t="n">
        <v>212237</v>
      </c>
      <c r="I39" s="39" t="n">
        <v>19643</v>
      </c>
      <c r="J39" s="39" t="n">
        <v>19134</v>
      </c>
      <c r="K39" s="39" t="n">
        <v>10433</v>
      </c>
      <c r="L39" s="39" t="s">
        <v>58</v>
      </c>
      <c r="M39" s="39" t="n">
        <v>6893</v>
      </c>
      <c r="N39" s="39" t="n">
        <v>1799</v>
      </c>
      <c r="O39" s="39" t="n">
        <v>8</v>
      </c>
      <c r="P39" s="39" t="s">
        <v>58</v>
      </c>
      <c r="Q39" s="39" t="n">
        <v>1</v>
      </c>
      <c r="R39" s="39" t="s">
        <v>58</v>
      </c>
      <c r="S39" s="39" t="n">
        <v>2865</v>
      </c>
      <c r="T39" s="186" t="s">
        <v>58</v>
      </c>
      <c r="U39" s="39" t="s">
        <v>58</v>
      </c>
      <c r="V39" s="39" t="n">
        <v>1216</v>
      </c>
      <c r="W39" s="39" t="n">
        <v>60</v>
      </c>
      <c r="X39" s="39" t="n">
        <v>3316</v>
      </c>
      <c r="Y39" s="39" t="n">
        <v>833</v>
      </c>
      <c r="Z39" s="205" t="s">
        <v>58</v>
      </c>
      <c r="AA39" s="39" t="s">
        <v>58</v>
      </c>
      <c r="AB39" s="39" t="s">
        <v>58</v>
      </c>
      <c r="AC39" s="39" t="n">
        <v>10844</v>
      </c>
      <c r="AD39" s="39" t="n">
        <v>27</v>
      </c>
      <c r="AE39" s="39" t="n">
        <v>7</v>
      </c>
      <c r="AF39" s="39" t="n">
        <v>7</v>
      </c>
      <c r="AG39" s="39" t="n">
        <v>6</v>
      </c>
      <c r="AH39" s="39" t="s">
        <v>58</v>
      </c>
      <c r="AI39" s="39" t="s">
        <v>58</v>
      </c>
      <c r="AJ39" s="39" t="n">
        <v>2</v>
      </c>
      <c r="AK39" s="206" t="n">
        <v>3</v>
      </c>
      <c r="AL39" s="206" t="s">
        <v>58</v>
      </c>
      <c r="AM39" s="207" t="n">
        <v>1</v>
      </c>
    </row>
    <row r="40" customFormat="false" ht="32.25" hidden="false" customHeight="true" outlineLevel="0" collapsed="false">
      <c r="B40" s="208" t="s">
        <v>91</v>
      </c>
      <c r="C40" s="208"/>
      <c r="D40" s="38" t="n">
        <v>49</v>
      </c>
      <c r="E40" s="39" t="n">
        <v>1117859</v>
      </c>
      <c r="F40" s="39" t="n">
        <v>96926</v>
      </c>
      <c r="G40" s="39" t="n">
        <v>45</v>
      </c>
      <c r="H40" s="39" t="n">
        <v>1107620</v>
      </c>
      <c r="I40" s="39" t="n">
        <v>90928</v>
      </c>
      <c r="J40" s="39" t="n">
        <v>90746</v>
      </c>
      <c r="K40" s="39" t="n">
        <v>29132</v>
      </c>
      <c r="L40" s="39" t="n">
        <v>173</v>
      </c>
      <c r="M40" s="39" t="n">
        <v>3346</v>
      </c>
      <c r="N40" s="39" t="n">
        <v>53590</v>
      </c>
      <c r="O40" s="39" t="n">
        <v>1509</v>
      </c>
      <c r="P40" s="39" t="n">
        <v>617</v>
      </c>
      <c r="Q40" s="39" t="n">
        <v>2379</v>
      </c>
      <c r="R40" s="39" t="s">
        <v>58</v>
      </c>
      <c r="S40" s="39" t="n">
        <v>20578</v>
      </c>
      <c r="T40" s="186" t="n">
        <v>2901</v>
      </c>
      <c r="U40" s="39" t="n">
        <v>134</v>
      </c>
      <c r="V40" s="39" t="n">
        <v>9</v>
      </c>
      <c r="W40" s="39" t="s">
        <v>58</v>
      </c>
      <c r="X40" s="39" t="n">
        <v>49</v>
      </c>
      <c r="Y40" s="39" t="n">
        <v>1130</v>
      </c>
      <c r="Z40" s="205" t="s">
        <v>58</v>
      </c>
      <c r="AA40" s="39" t="s">
        <v>58</v>
      </c>
      <c r="AB40" s="39" t="s">
        <v>58</v>
      </c>
      <c r="AC40" s="39" t="n">
        <v>65945</v>
      </c>
      <c r="AD40" s="39" t="n">
        <v>33</v>
      </c>
      <c r="AE40" s="39" t="n">
        <v>8</v>
      </c>
      <c r="AF40" s="39" t="n">
        <v>2</v>
      </c>
      <c r="AG40" s="39" t="n">
        <v>3</v>
      </c>
      <c r="AH40" s="39" t="n">
        <v>2</v>
      </c>
      <c r="AI40" s="39" t="s">
        <v>58</v>
      </c>
      <c r="AJ40" s="39" t="s">
        <v>58</v>
      </c>
      <c r="AK40" s="206" t="n">
        <v>1</v>
      </c>
      <c r="AL40" s="206" t="s">
        <v>58</v>
      </c>
      <c r="AM40" s="207" t="s">
        <v>58</v>
      </c>
    </row>
    <row r="41" customFormat="false" ht="32.25" hidden="false" customHeight="true" outlineLevel="0" collapsed="false">
      <c r="B41" s="208" t="s">
        <v>92</v>
      </c>
      <c r="C41" s="208"/>
      <c r="D41" s="38" t="n">
        <v>18</v>
      </c>
      <c r="E41" s="39" t="n">
        <v>878005</v>
      </c>
      <c r="F41" s="39" t="n">
        <v>88776</v>
      </c>
      <c r="G41" s="39" t="n">
        <v>16</v>
      </c>
      <c r="H41" s="39" t="n">
        <v>875336</v>
      </c>
      <c r="I41" s="39" t="n">
        <v>84472</v>
      </c>
      <c r="J41" s="39" t="n">
        <v>84472</v>
      </c>
      <c r="K41" s="39" t="n">
        <v>26553</v>
      </c>
      <c r="L41" s="39" t="s">
        <v>58</v>
      </c>
      <c r="M41" s="39" t="n">
        <v>1341</v>
      </c>
      <c r="N41" s="39" t="n">
        <v>52076</v>
      </c>
      <c r="O41" s="39" t="n">
        <v>1509</v>
      </c>
      <c r="P41" s="39" t="n">
        <v>614</v>
      </c>
      <c r="Q41" s="39" t="n">
        <v>2379</v>
      </c>
      <c r="R41" s="39" t="s">
        <v>58</v>
      </c>
      <c r="S41" s="39" t="n">
        <v>17817</v>
      </c>
      <c r="T41" s="186" t="n">
        <v>2901</v>
      </c>
      <c r="U41" s="39" t="n">
        <v>126</v>
      </c>
      <c r="V41" s="39" t="n">
        <v>9</v>
      </c>
      <c r="W41" s="39" t="s">
        <v>58</v>
      </c>
      <c r="X41" s="39" t="n">
        <v>10</v>
      </c>
      <c r="Y41" s="39" t="n">
        <v>652</v>
      </c>
      <c r="Z41" s="205" t="s">
        <v>58</v>
      </c>
      <c r="AA41" s="39" t="s">
        <v>58</v>
      </c>
      <c r="AB41" s="39" t="s">
        <v>58</v>
      </c>
      <c r="AC41" s="39" t="n">
        <v>62957</v>
      </c>
      <c r="AD41" s="39" t="n">
        <v>11</v>
      </c>
      <c r="AE41" s="39" t="n">
        <v>4</v>
      </c>
      <c r="AF41" s="39" t="n">
        <v>2</v>
      </c>
      <c r="AG41" s="39" t="s">
        <v>58</v>
      </c>
      <c r="AH41" s="39" t="n">
        <v>1</v>
      </c>
      <c r="AI41" s="39" t="s">
        <v>58</v>
      </c>
      <c r="AJ41" s="39" t="s">
        <v>58</v>
      </c>
      <c r="AK41" s="206" t="s">
        <v>58</v>
      </c>
      <c r="AL41" s="206" t="s">
        <v>58</v>
      </c>
      <c r="AM41" s="207" t="s">
        <v>58</v>
      </c>
    </row>
    <row r="42" customFormat="false" ht="21.75" hidden="false" customHeight="true" outlineLevel="0" collapsed="false">
      <c r="B42" s="208" t="s">
        <v>93</v>
      </c>
      <c r="C42" s="208"/>
      <c r="D42" s="38" t="n">
        <v>31</v>
      </c>
      <c r="E42" s="39" t="n">
        <v>239854</v>
      </c>
      <c r="F42" s="39" t="n">
        <v>8150</v>
      </c>
      <c r="G42" s="39" t="n">
        <v>29</v>
      </c>
      <c r="H42" s="39" t="n">
        <v>232284</v>
      </c>
      <c r="I42" s="39" t="n">
        <v>6456</v>
      </c>
      <c r="J42" s="39" t="n">
        <v>6274</v>
      </c>
      <c r="K42" s="39" t="n">
        <v>2579</v>
      </c>
      <c r="L42" s="39" t="n">
        <v>173</v>
      </c>
      <c r="M42" s="39" t="n">
        <v>2005</v>
      </c>
      <c r="N42" s="39" t="n">
        <v>1514</v>
      </c>
      <c r="O42" s="39" t="s">
        <v>58</v>
      </c>
      <c r="P42" s="39" t="n">
        <v>3</v>
      </c>
      <c r="Q42" s="39" t="s">
        <v>58</v>
      </c>
      <c r="R42" s="39" t="s">
        <v>58</v>
      </c>
      <c r="S42" s="39" t="n">
        <v>2761</v>
      </c>
      <c r="T42" s="186" t="s">
        <v>58</v>
      </c>
      <c r="U42" s="39" t="n">
        <v>8</v>
      </c>
      <c r="V42" s="39" t="s">
        <v>58</v>
      </c>
      <c r="W42" s="39" t="s">
        <v>58</v>
      </c>
      <c r="X42" s="39" t="n">
        <v>39</v>
      </c>
      <c r="Y42" s="39" t="n">
        <v>478</v>
      </c>
      <c r="Z42" s="205" t="s">
        <v>58</v>
      </c>
      <c r="AA42" s="39" t="s">
        <v>58</v>
      </c>
      <c r="AB42" s="39" t="s">
        <v>58</v>
      </c>
      <c r="AC42" s="39" t="n">
        <v>2988</v>
      </c>
      <c r="AD42" s="39" t="n">
        <v>22</v>
      </c>
      <c r="AE42" s="39" t="n">
        <v>4</v>
      </c>
      <c r="AF42" s="39" t="s">
        <v>58</v>
      </c>
      <c r="AG42" s="39" t="n">
        <v>3</v>
      </c>
      <c r="AH42" s="39" t="n">
        <v>1</v>
      </c>
      <c r="AI42" s="39" t="s">
        <v>58</v>
      </c>
      <c r="AJ42" s="39" t="s">
        <v>58</v>
      </c>
      <c r="AK42" s="206" t="n">
        <v>1</v>
      </c>
      <c r="AL42" s="206" t="s">
        <v>58</v>
      </c>
      <c r="AM42" s="207" t="s">
        <v>58</v>
      </c>
    </row>
    <row r="43" customFormat="false" ht="21.75" hidden="false" customHeight="true" outlineLevel="0" collapsed="false">
      <c r="B43" s="208" t="s">
        <v>94</v>
      </c>
      <c r="C43" s="208"/>
      <c r="D43" s="38" t="n">
        <v>37</v>
      </c>
      <c r="E43" s="39" t="n">
        <v>190446</v>
      </c>
      <c r="F43" s="39" t="n">
        <v>9108</v>
      </c>
      <c r="G43" s="39" t="n">
        <v>33</v>
      </c>
      <c r="H43" s="39" t="n">
        <v>185060</v>
      </c>
      <c r="I43" s="39" t="n">
        <v>7843</v>
      </c>
      <c r="J43" s="39" t="n">
        <v>7259</v>
      </c>
      <c r="K43" s="39" t="n">
        <v>3938</v>
      </c>
      <c r="L43" s="39" t="s">
        <v>58</v>
      </c>
      <c r="M43" s="39" t="n">
        <v>851</v>
      </c>
      <c r="N43" s="39" t="n">
        <v>2456</v>
      </c>
      <c r="O43" s="39" t="s">
        <v>58</v>
      </c>
      <c r="P43" s="39" t="s">
        <v>58</v>
      </c>
      <c r="Q43" s="39" t="n">
        <v>14</v>
      </c>
      <c r="R43" s="39" t="s">
        <v>58</v>
      </c>
      <c r="S43" s="39" t="n">
        <v>293</v>
      </c>
      <c r="T43" s="186" t="s">
        <v>58</v>
      </c>
      <c r="U43" s="39" t="n">
        <v>9</v>
      </c>
      <c r="V43" s="39" t="n">
        <v>66</v>
      </c>
      <c r="W43" s="39" t="n">
        <v>8</v>
      </c>
      <c r="X43" s="39" t="n">
        <v>20</v>
      </c>
      <c r="Y43" s="39" t="n">
        <v>3798</v>
      </c>
      <c r="Z43" s="205" t="n">
        <v>208</v>
      </c>
      <c r="AA43" s="39" t="s">
        <v>58</v>
      </c>
      <c r="AB43" s="39" t="n">
        <v>24</v>
      </c>
      <c r="AC43" s="39" t="n">
        <v>2833</v>
      </c>
      <c r="AD43" s="39" t="n">
        <v>24</v>
      </c>
      <c r="AE43" s="39" t="n">
        <v>5</v>
      </c>
      <c r="AF43" s="39" t="n">
        <v>2</v>
      </c>
      <c r="AG43" s="39" t="n">
        <v>2</v>
      </c>
      <c r="AH43" s="39" t="s">
        <v>58</v>
      </c>
      <c r="AI43" s="39" t="s">
        <v>58</v>
      </c>
      <c r="AJ43" s="39" t="s">
        <v>58</v>
      </c>
      <c r="AK43" s="206" t="s">
        <v>58</v>
      </c>
      <c r="AL43" s="206" t="n">
        <v>1</v>
      </c>
      <c r="AM43" s="207" t="n">
        <v>3</v>
      </c>
    </row>
    <row r="44" customFormat="false" ht="32.25" hidden="false" customHeight="true" outlineLevel="0" collapsed="false">
      <c r="B44" s="208" t="s">
        <v>95</v>
      </c>
      <c r="C44" s="208"/>
      <c r="D44" s="38" t="n">
        <v>3</v>
      </c>
      <c r="E44" s="39" t="n">
        <v>2688</v>
      </c>
      <c r="F44" s="39" t="n">
        <v>691</v>
      </c>
      <c r="G44" s="39" t="n">
        <v>2</v>
      </c>
      <c r="H44" s="39" t="n">
        <v>2549</v>
      </c>
      <c r="I44" s="39" t="n">
        <v>526</v>
      </c>
      <c r="J44" s="39" t="n">
        <v>526</v>
      </c>
      <c r="K44" s="39" t="n">
        <v>526</v>
      </c>
      <c r="L44" s="39" t="s">
        <v>58</v>
      </c>
      <c r="M44" s="39" t="s">
        <v>58</v>
      </c>
      <c r="N44" s="39" t="s">
        <v>58</v>
      </c>
      <c r="O44" s="39" t="s">
        <v>58</v>
      </c>
      <c r="P44" s="39" t="s">
        <v>58</v>
      </c>
      <c r="Q44" s="39" t="s">
        <v>58</v>
      </c>
      <c r="R44" s="39" t="s">
        <v>58</v>
      </c>
      <c r="S44" s="39" t="s">
        <v>58</v>
      </c>
      <c r="T44" s="186" t="s">
        <v>58</v>
      </c>
      <c r="U44" s="39" t="s">
        <v>58</v>
      </c>
      <c r="V44" s="39" t="s">
        <v>58</v>
      </c>
      <c r="W44" s="39" t="s">
        <v>58</v>
      </c>
      <c r="X44" s="39" t="s">
        <v>58</v>
      </c>
      <c r="Y44" s="39" t="s">
        <v>58</v>
      </c>
      <c r="Z44" s="205" t="n">
        <v>138</v>
      </c>
      <c r="AA44" s="39" t="s">
        <v>58</v>
      </c>
      <c r="AB44" s="39" t="s">
        <v>58</v>
      </c>
      <c r="AC44" s="39" t="n">
        <v>388</v>
      </c>
      <c r="AD44" s="39" t="s">
        <v>58</v>
      </c>
      <c r="AE44" s="39" t="n">
        <v>1</v>
      </c>
      <c r="AF44" s="39" t="s">
        <v>58</v>
      </c>
      <c r="AG44" s="39" t="n">
        <v>1</v>
      </c>
      <c r="AH44" s="39" t="s">
        <v>58</v>
      </c>
      <c r="AI44" s="39" t="s">
        <v>58</v>
      </c>
      <c r="AJ44" s="39" t="s">
        <v>58</v>
      </c>
      <c r="AK44" s="206" t="s">
        <v>58</v>
      </c>
      <c r="AL44" s="206" t="s">
        <v>58</v>
      </c>
      <c r="AM44" s="207" t="n">
        <v>1</v>
      </c>
    </row>
    <row r="45" customFormat="false" ht="21.75" hidden="false" customHeight="true" outlineLevel="0" collapsed="false">
      <c r="B45" s="208" t="s">
        <v>96</v>
      </c>
      <c r="C45" s="208"/>
      <c r="D45" s="38" t="n">
        <v>10</v>
      </c>
      <c r="E45" s="39" t="n">
        <v>62641</v>
      </c>
      <c r="F45" s="39" t="n">
        <v>1863</v>
      </c>
      <c r="G45" s="39" t="n">
        <v>9</v>
      </c>
      <c r="H45" s="39" t="n">
        <v>62639</v>
      </c>
      <c r="I45" s="39" t="n">
        <v>1861</v>
      </c>
      <c r="J45" s="39" t="n">
        <v>1861</v>
      </c>
      <c r="K45" s="39" t="n">
        <v>131</v>
      </c>
      <c r="L45" s="39" t="s">
        <v>58</v>
      </c>
      <c r="M45" s="39" t="n">
        <v>411</v>
      </c>
      <c r="N45" s="39" t="n">
        <v>1319</v>
      </c>
      <c r="O45" s="39" t="s">
        <v>58</v>
      </c>
      <c r="P45" s="39" t="s">
        <v>58</v>
      </c>
      <c r="Q45" s="39" t="s">
        <v>58</v>
      </c>
      <c r="R45" s="39" t="s">
        <v>58</v>
      </c>
      <c r="S45" s="39" t="s">
        <v>58</v>
      </c>
      <c r="T45" s="186" t="s">
        <v>58</v>
      </c>
      <c r="U45" s="39" t="s">
        <v>58</v>
      </c>
      <c r="V45" s="39" t="n">
        <v>66</v>
      </c>
      <c r="W45" s="39" t="s">
        <v>58</v>
      </c>
      <c r="X45" s="39" t="s">
        <v>58</v>
      </c>
      <c r="Y45" s="39" t="n">
        <v>9</v>
      </c>
      <c r="Z45" s="205" t="s">
        <v>58</v>
      </c>
      <c r="AA45" s="39" t="s">
        <v>58</v>
      </c>
      <c r="AB45" s="39" t="s">
        <v>58</v>
      </c>
      <c r="AC45" s="39" t="n">
        <v>1786</v>
      </c>
      <c r="AD45" s="39" t="n">
        <v>7</v>
      </c>
      <c r="AE45" s="39" t="n">
        <v>1</v>
      </c>
      <c r="AF45" s="39" t="s">
        <v>58</v>
      </c>
      <c r="AG45" s="39" t="s">
        <v>58</v>
      </c>
      <c r="AH45" s="39" t="s">
        <v>58</v>
      </c>
      <c r="AI45" s="39" t="s">
        <v>58</v>
      </c>
      <c r="AJ45" s="39" t="s">
        <v>58</v>
      </c>
      <c r="AK45" s="206" t="s">
        <v>58</v>
      </c>
      <c r="AL45" s="206" t="n">
        <v>1</v>
      </c>
      <c r="AM45" s="207" t="n">
        <v>1</v>
      </c>
    </row>
    <row r="46" customFormat="false" ht="21.75" hidden="false" customHeight="true" outlineLevel="0" collapsed="false">
      <c r="B46" s="208" t="s">
        <v>97</v>
      </c>
      <c r="C46" s="208"/>
      <c r="D46" s="38" t="n">
        <v>24</v>
      </c>
      <c r="E46" s="39" t="n">
        <v>125117</v>
      </c>
      <c r="F46" s="39" t="n">
        <v>6554</v>
      </c>
      <c r="G46" s="39" t="n">
        <v>22</v>
      </c>
      <c r="H46" s="39" t="n">
        <v>119872</v>
      </c>
      <c r="I46" s="39" t="n">
        <v>5456</v>
      </c>
      <c r="J46" s="39" t="n">
        <v>4872</v>
      </c>
      <c r="K46" s="39" t="n">
        <v>3281</v>
      </c>
      <c r="L46" s="39" t="s">
        <v>58</v>
      </c>
      <c r="M46" s="39" t="n">
        <v>440</v>
      </c>
      <c r="N46" s="39" t="n">
        <v>1137</v>
      </c>
      <c r="O46" s="39" t="s">
        <v>58</v>
      </c>
      <c r="P46" s="39" t="s">
        <v>58</v>
      </c>
      <c r="Q46" s="39" t="n">
        <v>14</v>
      </c>
      <c r="R46" s="39" t="s">
        <v>58</v>
      </c>
      <c r="S46" s="39" t="n">
        <v>293</v>
      </c>
      <c r="T46" s="186" t="s">
        <v>58</v>
      </c>
      <c r="U46" s="39" t="n">
        <v>9</v>
      </c>
      <c r="V46" s="39" t="s">
        <v>58</v>
      </c>
      <c r="W46" s="39" t="n">
        <v>8</v>
      </c>
      <c r="X46" s="39" t="n">
        <v>20</v>
      </c>
      <c r="Y46" s="39" t="n">
        <v>3789</v>
      </c>
      <c r="Z46" s="205" t="n">
        <v>70</v>
      </c>
      <c r="AA46" s="39" t="s">
        <v>58</v>
      </c>
      <c r="AB46" s="39" t="n">
        <v>24</v>
      </c>
      <c r="AC46" s="39" t="n">
        <v>659</v>
      </c>
      <c r="AD46" s="39" t="n">
        <v>17</v>
      </c>
      <c r="AE46" s="39" t="n">
        <v>3</v>
      </c>
      <c r="AF46" s="39" t="n">
        <v>2</v>
      </c>
      <c r="AG46" s="39" t="n">
        <v>1</v>
      </c>
      <c r="AH46" s="39" t="s">
        <v>58</v>
      </c>
      <c r="AI46" s="39" t="s">
        <v>58</v>
      </c>
      <c r="AJ46" s="39" t="s">
        <v>58</v>
      </c>
      <c r="AK46" s="206" t="s">
        <v>58</v>
      </c>
      <c r="AL46" s="206" t="s">
        <v>58</v>
      </c>
      <c r="AM46" s="207" t="n">
        <v>1</v>
      </c>
    </row>
    <row r="47" customFormat="false" ht="21.75" hidden="false" customHeight="true" outlineLevel="0" collapsed="false">
      <c r="B47" s="208" t="s">
        <v>98</v>
      </c>
      <c r="C47" s="208"/>
      <c r="D47" s="38" t="n">
        <v>365</v>
      </c>
      <c r="E47" s="39" t="n">
        <v>6426088</v>
      </c>
      <c r="F47" s="39" t="n">
        <v>1029325</v>
      </c>
      <c r="G47" s="39" t="n">
        <v>346</v>
      </c>
      <c r="H47" s="39" t="n">
        <v>5511197</v>
      </c>
      <c r="I47" s="39" t="n">
        <v>753912</v>
      </c>
      <c r="J47" s="39" t="n">
        <v>687786</v>
      </c>
      <c r="K47" s="39" t="n">
        <v>129088</v>
      </c>
      <c r="L47" s="39" t="n">
        <v>31924</v>
      </c>
      <c r="M47" s="39" t="n">
        <v>335757</v>
      </c>
      <c r="N47" s="39" t="n">
        <v>177989</v>
      </c>
      <c r="O47" s="39" t="n">
        <v>8422</v>
      </c>
      <c r="P47" s="39" t="n">
        <v>1048</v>
      </c>
      <c r="Q47" s="39" t="n">
        <v>3558</v>
      </c>
      <c r="R47" s="39" t="n">
        <v>7350</v>
      </c>
      <c r="S47" s="39" t="n">
        <v>91558</v>
      </c>
      <c r="T47" s="186" t="n">
        <v>3235</v>
      </c>
      <c r="U47" s="39" t="n">
        <v>535260</v>
      </c>
      <c r="V47" s="39" t="n">
        <v>10462</v>
      </c>
      <c r="W47" s="39" t="n">
        <v>49</v>
      </c>
      <c r="X47" s="39" t="n">
        <v>4070</v>
      </c>
      <c r="Y47" s="39" t="n">
        <v>4625</v>
      </c>
      <c r="Z47" s="205" t="n">
        <v>1665</v>
      </c>
      <c r="AA47" s="39" t="n">
        <v>291</v>
      </c>
      <c r="AB47" s="39" t="n">
        <v>11325</v>
      </c>
      <c r="AC47" s="39" t="n">
        <v>17896</v>
      </c>
      <c r="AD47" s="39" t="n">
        <v>210</v>
      </c>
      <c r="AE47" s="39" t="n">
        <v>58</v>
      </c>
      <c r="AF47" s="39" t="n">
        <v>25</v>
      </c>
      <c r="AG47" s="39" t="n">
        <v>18</v>
      </c>
      <c r="AH47" s="39" t="n">
        <v>17</v>
      </c>
      <c r="AI47" s="39" t="n">
        <v>6</v>
      </c>
      <c r="AJ47" s="39" t="n">
        <v>7</v>
      </c>
      <c r="AK47" s="206" t="n">
        <v>9</v>
      </c>
      <c r="AL47" s="206" t="n">
        <v>7</v>
      </c>
      <c r="AM47" s="207" t="n">
        <v>8</v>
      </c>
    </row>
    <row r="48" customFormat="false" ht="32.25" hidden="false" customHeight="true" outlineLevel="0" collapsed="false">
      <c r="B48" s="208" t="s">
        <v>99</v>
      </c>
      <c r="C48" s="208"/>
      <c r="D48" s="38" t="n">
        <v>30</v>
      </c>
      <c r="E48" s="39" t="n">
        <v>321886</v>
      </c>
      <c r="F48" s="39" t="n">
        <v>45271</v>
      </c>
      <c r="G48" s="39" t="n">
        <v>29</v>
      </c>
      <c r="H48" s="39" t="n">
        <v>321336</v>
      </c>
      <c r="I48" s="39" t="n">
        <v>23890</v>
      </c>
      <c r="J48" s="39" t="n">
        <v>23890</v>
      </c>
      <c r="K48" s="39" t="n">
        <v>5985</v>
      </c>
      <c r="L48" s="39" t="n">
        <v>2361</v>
      </c>
      <c r="M48" s="39" t="n">
        <v>7136</v>
      </c>
      <c r="N48" s="39" t="n">
        <v>7390</v>
      </c>
      <c r="O48" s="39" t="n">
        <v>23</v>
      </c>
      <c r="P48" s="39" t="n">
        <v>988</v>
      </c>
      <c r="Q48" s="39" t="n">
        <v>7</v>
      </c>
      <c r="R48" s="39" t="n">
        <v>250</v>
      </c>
      <c r="S48" s="39" t="n">
        <v>2114</v>
      </c>
      <c r="T48" s="186" t="n">
        <v>2963</v>
      </c>
      <c r="U48" s="39" t="n">
        <v>16183</v>
      </c>
      <c r="V48" s="39" t="s">
        <v>58</v>
      </c>
      <c r="W48" s="39" t="n">
        <v>13</v>
      </c>
      <c r="X48" s="39" t="n">
        <v>23</v>
      </c>
      <c r="Y48" s="39" t="n">
        <v>500</v>
      </c>
      <c r="Z48" s="205" t="n">
        <v>331</v>
      </c>
      <c r="AA48" s="39" t="n">
        <v>244</v>
      </c>
      <c r="AB48" s="39" t="n">
        <v>49</v>
      </c>
      <c r="AC48" s="39" t="n">
        <v>1220</v>
      </c>
      <c r="AD48" s="39" t="n">
        <v>15</v>
      </c>
      <c r="AE48" s="39" t="n">
        <v>4</v>
      </c>
      <c r="AF48" s="39" t="n">
        <v>1</v>
      </c>
      <c r="AG48" s="39" t="n">
        <v>5</v>
      </c>
      <c r="AH48" s="39" t="n">
        <v>3</v>
      </c>
      <c r="AI48" s="39" t="s">
        <v>58</v>
      </c>
      <c r="AJ48" s="39" t="n">
        <v>1</v>
      </c>
      <c r="AK48" s="206" t="s">
        <v>58</v>
      </c>
      <c r="AL48" s="206" t="s">
        <v>58</v>
      </c>
      <c r="AM48" s="207" t="n">
        <v>1</v>
      </c>
    </row>
    <row r="49" customFormat="false" ht="21.75" hidden="false" customHeight="true" outlineLevel="0" collapsed="false">
      <c r="B49" s="208" t="s">
        <v>100</v>
      </c>
      <c r="C49" s="208"/>
      <c r="D49" s="38" t="n">
        <v>67</v>
      </c>
      <c r="E49" s="39" t="n">
        <v>1586615</v>
      </c>
      <c r="F49" s="39" t="n">
        <v>208571</v>
      </c>
      <c r="G49" s="39" t="n">
        <v>62</v>
      </c>
      <c r="H49" s="39" t="n">
        <v>1078380</v>
      </c>
      <c r="I49" s="39" t="n">
        <v>128501</v>
      </c>
      <c r="J49" s="39" t="n">
        <v>128501</v>
      </c>
      <c r="K49" s="39" t="n">
        <v>35116</v>
      </c>
      <c r="L49" s="39" t="n">
        <v>29434</v>
      </c>
      <c r="M49" s="39" t="n">
        <v>29666</v>
      </c>
      <c r="N49" s="39" t="n">
        <v>33465</v>
      </c>
      <c r="O49" s="39" t="n">
        <v>36</v>
      </c>
      <c r="P49" s="39" t="s">
        <v>58</v>
      </c>
      <c r="Q49" s="39" t="n">
        <v>784</v>
      </c>
      <c r="R49" s="39" t="s">
        <v>58</v>
      </c>
      <c r="S49" s="39" t="n">
        <v>27113</v>
      </c>
      <c r="T49" s="186" t="s">
        <v>58</v>
      </c>
      <c r="U49" s="39" t="n">
        <v>98703</v>
      </c>
      <c r="V49" s="39" t="s">
        <v>58</v>
      </c>
      <c r="W49" s="39" t="s">
        <v>58</v>
      </c>
      <c r="X49" s="39" t="n">
        <v>48</v>
      </c>
      <c r="Y49" s="39" t="n">
        <v>887</v>
      </c>
      <c r="Z49" s="205" t="n">
        <v>160</v>
      </c>
      <c r="AA49" s="39" t="s">
        <v>58</v>
      </c>
      <c r="AB49" s="39" t="s">
        <v>58</v>
      </c>
      <c r="AC49" s="39" t="n">
        <v>1590</v>
      </c>
      <c r="AD49" s="39" t="n">
        <v>39</v>
      </c>
      <c r="AE49" s="39" t="n">
        <v>10</v>
      </c>
      <c r="AF49" s="39" t="n">
        <v>5</v>
      </c>
      <c r="AG49" s="39" t="n">
        <v>3</v>
      </c>
      <c r="AH49" s="39" t="n">
        <v>5</v>
      </c>
      <c r="AI49" s="39" t="n">
        <v>2</v>
      </c>
      <c r="AJ49" s="39" t="n">
        <v>1</v>
      </c>
      <c r="AK49" s="206" t="n">
        <v>1</v>
      </c>
      <c r="AL49" s="206" t="s">
        <v>58</v>
      </c>
      <c r="AM49" s="207" t="n">
        <v>1</v>
      </c>
    </row>
    <row r="50" customFormat="false" ht="21.75" hidden="false" customHeight="true" outlineLevel="0" collapsed="false">
      <c r="B50" s="208" t="s">
        <v>101</v>
      </c>
      <c r="C50" s="208"/>
      <c r="D50" s="38" t="n">
        <v>7</v>
      </c>
      <c r="E50" s="39" t="n">
        <v>743225</v>
      </c>
      <c r="F50" s="39" t="n">
        <v>35084</v>
      </c>
      <c r="G50" s="39" t="n">
        <v>7</v>
      </c>
      <c r="H50" s="39" t="n">
        <v>743225</v>
      </c>
      <c r="I50" s="39" t="n">
        <v>18868</v>
      </c>
      <c r="J50" s="39" t="n">
        <v>18868</v>
      </c>
      <c r="K50" s="39" t="n">
        <v>5851</v>
      </c>
      <c r="L50" s="39" t="s">
        <v>58</v>
      </c>
      <c r="M50" s="39" t="n">
        <v>7569</v>
      </c>
      <c r="N50" s="39" t="n">
        <v>4190</v>
      </c>
      <c r="O50" s="39" t="n">
        <v>196</v>
      </c>
      <c r="P50" s="39" t="s">
        <v>58</v>
      </c>
      <c r="Q50" s="39" t="n">
        <v>1062</v>
      </c>
      <c r="R50" s="39" t="n">
        <v>17</v>
      </c>
      <c r="S50" s="39" t="n">
        <v>5285</v>
      </c>
      <c r="T50" s="186" t="s">
        <v>58</v>
      </c>
      <c r="U50" s="39" t="n">
        <v>2341</v>
      </c>
      <c r="V50" s="39" t="n">
        <v>10337</v>
      </c>
      <c r="W50" s="39" t="s">
        <v>58</v>
      </c>
      <c r="X50" s="39" t="n">
        <v>15</v>
      </c>
      <c r="Y50" s="39" t="n">
        <v>166</v>
      </c>
      <c r="Z50" s="205" t="s">
        <v>58</v>
      </c>
      <c r="AA50" s="39" t="s">
        <v>58</v>
      </c>
      <c r="AB50" s="39" t="s">
        <v>58</v>
      </c>
      <c r="AC50" s="39" t="n">
        <v>707</v>
      </c>
      <c r="AD50" s="39" t="n">
        <v>6</v>
      </c>
      <c r="AE50" s="39" t="s">
        <v>58</v>
      </c>
      <c r="AF50" s="39" t="s">
        <v>58</v>
      </c>
      <c r="AG50" s="39" t="s">
        <v>58</v>
      </c>
      <c r="AH50" s="39" t="s">
        <v>58</v>
      </c>
      <c r="AI50" s="39" t="n">
        <v>1</v>
      </c>
      <c r="AJ50" s="39" t="s">
        <v>58</v>
      </c>
      <c r="AK50" s="206" t="s">
        <v>58</v>
      </c>
      <c r="AL50" s="206" t="s">
        <v>58</v>
      </c>
      <c r="AM50" s="207" t="s">
        <v>58</v>
      </c>
    </row>
    <row r="51" customFormat="false" ht="21.75" hidden="false" customHeight="true" outlineLevel="0" collapsed="false">
      <c r="B51" s="208" t="s">
        <v>217</v>
      </c>
      <c r="C51" s="208"/>
      <c r="D51" s="38" t="n">
        <v>47</v>
      </c>
      <c r="E51" s="39" t="n">
        <v>796589</v>
      </c>
      <c r="F51" s="39" t="n">
        <v>59150</v>
      </c>
      <c r="G51" s="39" t="n">
        <v>43</v>
      </c>
      <c r="H51" s="39" t="n">
        <v>771097</v>
      </c>
      <c r="I51" s="39" t="n">
        <v>36385</v>
      </c>
      <c r="J51" s="39" t="n">
        <v>36031</v>
      </c>
      <c r="K51" s="39" t="n">
        <v>23173</v>
      </c>
      <c r="L51" s="39" t="n">
        <v>2</v>
      </c>
      <c r="M51" s="39" t="n">
        <v>2303</v>
      </c>
      <c r="N51" s="39" t="n">
        <v>9435</v>
      </c>
      <c r="O51" s="39" t="n">
        <v>395</v>
      </c>
      <c r="P51" s="39" t="s">
        <v>58</v>
      </c>
      <c r="Q51" s="39" t="n">
        <v>723</v>
      </c>
      <c r="R51" s="39" t="n">
        <v>2426</v>
      </c>
      <c r="S51" s="39" t="n">
        <v>10348</v>
      </c>
      <c r="T51" s="186" t="n">
        <v>70</v>
      </c>
      <c r="U51" s="39" t="n">
        <v>17548</v>
      </c>
      <c r="V51" s="39" t="n">
        <v>18</v>
      </c>
      <c r="W51" s="39" t="n">
        <v>18</v>
      </c>
      <c r="X51" s="39" t="n">
        <v>7</v>
      </c>
      <c r="Y51" s="39" t="n">
        <v>1283</v>
      </c>
      <c r="Z51" s="205" t="n">
        <v>519</v>
      </c>
      <c r="AA51" s="39" t="s">
        <v>58</v>
      </c>
      <c r="AB51" s="39" t="n">
        <v>40</v>
      </c>
      <c r="AC51" s="39" t="n">
        <v>3754</v>
      </c>
      <c r="AD51" s="39" t="n">
        <v>35</v>
      </c>
      <c r="AE51" s="39" t="n">
        <v>10</v>
      </c>
      <c r="AF51" s="39" t="n">
        <v>1</v>
      </c>
      <c r="AG51" s="39" t="n">
        <v>1</v>
      </c>
      <c r="AH51" s="39" t="s">
        <v>58</v>
      </c>
      <c r="AI51" s="39" t="s">
        <v>58</v>
      </c>
      <c r="AJ51" s="39" t="s">
        <v>58</v>
      </c>
      <c r="AK51" s="206" t="s">
        <v>58</v>
      </c>
      <c r="AL51" s="206" t="s">
        <v>58</v>
      </c>
      <c r="AM51" s="207" t="s">
        <v>58</v>
      </c>
    </row>
    <row r="52" customFormat="false" ht="21.75" hidden="false" customHeight="true" outlineLevel="0" collapsed="false">
      <c r="B52" s="208" t="s">
        <v>103</v>
      </c>
      <c r="C52" s="208"/>
      <c r="D52" s="38" t="n">
        <v>93</v>
      </c>
      <c r="E52" s="39" t="n">
        <v>1793278</v>
      </c>
      <c r="F52" s="39" t="n">
        <v>511841</v>
      </c>
      <c r="G52" s="39" t="n">
        <v>90</v>
      </c>
      <c r="H52" s="39" t="n">
        <v>1496843</v>
      </c>
      <c r="I52" s="39" t="n">
        <v>470059</v>
      </c>
      <c r="J52" s="39" t="n">
        <v>406177</v>
      </c>
      <c r="K52" s="39" t="n">
        <v>21073</v>
      </c>
      <c r="L52" s="39" t="n">
        <v>24</v>
      </c>
      <c r="M52" s="39" t="n">
        <v>273717</v>
      </c>
      <c r="N52" s="39" t="n">
        <v>105956</v>
      </c>
      <c r="O52" s="39" t="n">
        <v>4588</v>
      </c>
      <c r="P52" s="39" t="n">
        <v>30</v>
      </c>
      <c r="Q52" s="39" t="n">
        <v>789</v>
      </c>
      <c r="R52" s="39" t="n">
        <v>1746</v>
      </c>
      <c r="S52" s="39" t="n">
        <v>38282</v>
      </c>
      <c r="T52" s="186" t="n">
        <v>97</v>
      </c>
      <c r="U52" s="39" t="n">
        <v>355822</v>
      </c>
      <c r="V52" s="39" t="s">
        <v>58</v>
      </c>
      <c r="W52" s="39" t="s">
        <v>58</v>
      </c>
      <c r="X52" s="39" t="s">
        <v>58</v>
      </c>
      <c r="Y52" s="39" t="s">
        <v>58</v>
      </c>
      <c r="Z52" s="205" t="s">
        <v>58</v>
      </c>
      <c r="AA52" s="39" t="s">
        <v>58</v>
      </c>
      <c r="AB52" s="39" t="n">
        <v>8921</v>
      </c>
      <c r="AC52" s="39" t="n">
        <v>1309</v>
      </c>
      <c r="AD52" s="39" t="n">
        <v>42</v>
      </c>
      <c r="AE52" s="39" t="n">
        <v>16</v>
      </c>
      <c r="AF52" s="39" t="n">
        <v>11</v>
      </c>
      <c r="AG52" s="39" t="n">
        <v>2</v>
      </c>
      <c r="AH52" s="39" t="n">
        <v>3</v>
      </c>
      <c r="AI52" s="39" t="n">
        <v>2</v>
      </c>
      <c r="AJ52" s="39" t="n">
        <v>2</v>
      </c>
      <c r="AK52" s="206" t="n">
        <v>4</v>
      </c>
      <c r="AL52" s="206" t="n">
        <v>6</v>
      </c>
      <c r="AM52" s="207" t="n">
        <v>5</v>
      </c>
    </row>
    <row r="53" customFormat="false" ht="21.75" hidden="false" customHeight="true" outlineLevel="0" collapsed="false">
      <c r="B53" s="208" t="s">
        <v>104</v>
      </c>
      <c r="C53" s="208"/>
      <c r="D53" s="38" t="n">
        <v>121</v>
      </c>
      <c r="E53" s="39" t="n">
        <v>1184495</v>
      </c>
      <c r="F53" s="39" t="n">
        <v>169408</v>
      </c>
      <c r="G53" s="39" t="n">
        <v>115</v>
      </c>
      <c r="H53" s="39" t="n">
        <v>1100316</v>
      </c>
      <c r="I53" s="39" t="n">
        <v>76209</v>
      </c>
      <c r="J53" s="39" t="n">
        <v>74319</v>
      </c>
      <c r="K53" s="39" t="n">
        <v>37890</v>
      </c>
      <c r="L53" s="39" t="n">
        <v>103</v>
      </c>
      <c r="M53" s="39" t="n">
        <v>15366</v>
      </c>
      <c r="N53" s="39" t="n">
        <v>17553</v>
      </c>
      <c r="O53" s="39" t="n">
        <v>3184</v>
      </c>
      <c r="P53" s="39" t="n">
        <v>30</v>
      </c>
      <c r="Q53" s="39" t="n">
        <v>193</v>
      </c>
      <c r="R53" s="39" t="n">
        <v>2911</v>
      </c>
      <c r="S53" s="39" t="n">
        <v>8416</v>
      </c>
      <c r="T53" s="186" t="n">
        <v>105</v>
      </c>
      <c r="U53" s="39" t="n">
        <v>44663</v>
      </c>
      <c r="V53" s="39" t="n">
        <v>107</v>
      </c>
      <c r="W53" s="39" t="n">
        <v>18</v>
      </c>
      <c r="X53" s="39" t="n">
        <v>3977</v>
      </c>
      <c r="Y53" s="39" t="n">
        <v>1789</v>
      </c>
      <c r="Z53" s="205" t="n">
        <v>655</v>
      </c>
      <c r="AA53" s="39" t="n">
        <v>47</v>
      </c>
      <c r="AB53" s="39" t="n">
        <v>2315</v>
      </c>
      <c r="AC53" s="39" t="n">
        <v>9316</v>
      </c>
      <c r="AD53" s="39" t="n">
        <v>73</v>
      </c>
      <c r="AE53" s="39" t="n">
        <v>18</v>
      </c>
      <c r="AF53" s="39" t="n">
        <v>7</v>
      </c>
      <c r="AG53" s="39" t="n">
        <v>7</v>
      </c>
      <c r="AH53" s="39" t="n">
        <v>6</v>
      </c>
      <c r="AI53" s="39" t="n">
        <v>1</v>
      </c>
      <c r="AJ53" s="39" t="n">
        <v>3</v>
      </c>
      <c r="AK53" s="206" t="n">
        <v>4</v>
      </c>
      <c r="AL53" s="206" t="n">
        <v>1</v>
      </c>
      <c r="AM53" s="207" t="n">
        <v>1</v>
      </c>
    </row>
    <row r="54" customFormat="false" ht="21.75" hidden="false" customHeight="true" outlineLevel="0" collapsed="false">
      <c r="B54" s="208" t="s">
        <v>105</v>
      </c>
      <c r="C54" s="208"/>
      <c r="D54" s="38" t="n">
        <v>33</v>
      </c>
      <c r="E54" s="39" t="n">
        <v>4178758</v>
      </c>
      <c r="F54" s="39" t="n">
        <v>2660364</v>
      </c>
      <c r="G54" s="39" t="n">
        <v>32</v>
      </c>
      <c r="H54" s="39" t="n">
        <v>4175735</v>
      </c>
      <c r="I54" s="39" t="n">
        <v>2654854</v>
      </c>
      <c r="J54" s="39" t="n">
        <v>2654694</v>
      </c>
      <c r="K54" s="39" t="n">
        <v>539368</v>
      </c>
      <c r="L54" s="39" t="n">
        <v>1972598</v>
      </c>
      <c r="M54" s="39" t="n">
        <v>20878</v>
      </c>
      <c r="N54" s="39" t="n">
        <v>75025</v>
      </c>
      <c r="O54" s="39" t="n">
        <v>14744</v>
      </c>
      <c r="P54" s="39" t="n">
        <v>17942</v>
      </c>
      <c r="Q54" s="39" t="n">
        <v>14139</v>
      </c>
      <c r="R54" s="39" t="n">
        <v>60</v>
      </c>
      <c r="S54" s="39" t="n">
        <v>423485</v>
      </c>
      <c r="T54" s="186" t="n">
        <v>2214732</v>
      </c>
      <c r="U54" s="39" t="n">
        <v>16417</v>
      </c>
      <c r="V54" s="39" t="s">
        <v>58</v>
      </c>
      <c r="W54" s="39" t="s">
        <v>58</v>
      </c>
      <c r="X54" s="39" t="s">
        <v>58</v>
      </c>
      <c r="Y54" s="39" t="s">
        <v>58</v>
      </c>
      <c r="Z54" s="205" t="s">
        <v>58</v>
      </c>
      <c r="AA54" s="39" t="s">
        <v>58</v>
      </c>
      <c r="AB54" s="39" t="s">
        <v>58</v>
      </c>
      <c r="AC54" s="39" t="s">
        <v>58</v>
      </c>
      <c r="AD54" s="39" t="n">
        <v>5</v>
      </c>
      <c r="AE54" s="39" t="n">
        <v>2</v>
      </c>
      <c r="AF54" s="39" t="n">
        <v>1</v>
      </c>
      <c r="AG54" s="39" t="n">
        <v>3</v>
      </c>
      <c r="AH54" s="39" t="n">
        <v>4</v>
      </c>
      <c r="AI54" s="39" t="n">
        <v>2</v>
      </c>
      <c r="AJ54" s="39" t="n">
        <v>1</v>
      </c>
      <c r="AK54" s="206" t="n">
        <v>5</v>
      </c>
      <c r="AL54" s="206" t="n">
        <v>5</v>
      </c>
      <c r="AM54" s="207" t="n">
        <v>5</v>
      </c>
    </row>
    <row r="55" customFormat="false" ht="32.25" hidden="false" customHeight="true" outlineLevel="0" collapsed="false">
      <c r="B55" s="208" t="s">
        <v>106</v>
      </c>
      <c r="C55" s="208"/>
      <c r="D55" s="38" t="n">
        <v>23</v>
      </c>
      <c r="E55" s="39" t="n">
        <v>3907654</v>
      </c>
      <c r="F55" s="39" t="n">
        <v>2646300</v>
      </c>
      <c r="G55" s="39" t="n">
        <v>23</v>
      </c>
      <c r="H55" s="39" t="n">
        <v>3907654</v>
      </c>
      <c r="I55" s="39" t="n">
        <v>2640910</v>
      </c>
      <c r="J55" s="39" t="n">
        <v>2640850</v>
      </c>
      <c r="K55" s="39" t="n">
        <v>537349</v>
      </c>
      <c r="L55" s="39" t="n">
        <v>1972598</v>
      </c>
      <c r="M55" s="39" t="n">
        <v>18498</v>
      </c>
      <c r="N55" s="39" t="n">
        <v>65580</v>
      </c>
      <c r="O55" s="39" t="n">
        <v>14744</v>
      </c>
      <c r="P55" s="39" t="n">
        <v>17942</v>
      </c>
      <c r="Q55" s="39" t="n">
        <v>14139</v>
      </c>
      <c r="R55" s="39" t="n">
        <v>60</v>
      </c>
      <c r="S55" s="39" t="n">
        <v>421595</v>
      </c>
      <c r="T55" s="186" t="n">
        <v>2214121</v>
      </c>
      <c r="U55" s="39" t="n">
        <v>5074</v>
      </c>
      <c r="V55" s="39" t="s">
        <v>58</v>
      </c>
      <c r="W55" s="39" t="s">
        <v>58</v>
      </c>
      <c r="X55" s="39" t="s">
        <v>58</v>
      </c>
      <c r="Y55" s="39" t="s">
        <v>58</v>
      </c>
      <c r="Z55" s="205" t="s">
        <v>58</v>
      </c>
      <c r="AA55" s="39" t="s">
        <v>58</v>
      </c>
      <c r="AB55" s="39" t="s">
        <v>58</v>
      </c>
      <c r="AC55" s="39" t="s">
        <v>58</v>
      </c>
      <c r="AD55" s="39" t="s">
        <v>58</v>
      </c>
      <c r="AE55" s="39" t="s">
        <v>58</v>
      </c>
      <c r="AF55" s="39" t="n">
        <v>1</v>
      </c>
      <c r="AG55" s="39" t="n">
        <v>3</v>
      </c>
      <c r="AH55" s="39" t="n">
        <v>2</v>
      </c>
      <c r="AI55" s="39" t="n">
        <v>2</v>
      </c>
      <c r="AJ55" s="39" t="n">
        <v>1</v>
      </c>
      <c r="AK55" s="206" t="n">
        <v>5</v>
      </c>
      <c r="AL55" s="206" t="n">
        <v>5</v>
      </c>
      <c r="AM55" s="207" t="n">
        <v>4</v>
      </c>
    </row>
    <row r="56" customFormat="false" ht="21.75" hidden="false" customHeight="true" outlineLevel="0" collapsed="false">
      <c r="B56" s="208" t="s">
        <v>658</v>
      </c>
      <c r="C56" s="208"/>
      <c r="D56" s="38" t="n">
        <v>10</v>
      </c>
      <c r="E56" s="39" t="n">
        <v>271104</v>
      </c>
      <c r="F56" s="39" t="n">
        <v>14064</v>
      </c>
      <c r="G56" s="39" t="n">
        <v>9</v>
      </c>
      <c r="H56" s="39" t="n">
        <v>268081</v>
      </c>
      <c r="I56" s="39" t="n">
        <v>13944</v>
      </c>
      <c r="J56" s="39" t="n">
        <v>13844</v>
      </c>
      <c r="K56" s="39" t="n">
        <v>2019</v>
      </c>
      <c r="L56" s="39" t="s">
        <v>58</v>
      </c>
      <c r="M56" s="39" t="n">
        <v>2380</v>
      </c>
      <c r="N56" s="39" t="n">
        <v>9445</v>
      </c>
      <c r="O56" s="39" t="s">
        <v>58</v>
      </c>
      <c r="P56" s="39" t="s">
        <v>58</v>
      </c>
      <c r="Q56" s="39" t="s">
        <v>58</v>
      </c>
      <c r="R56" s="39" t="s">
        <v>58</v>
      </c>
      <c r="S56" s="39" t="n">
        <v>1890</v>
      </c>
      <c r="T56" s="186" t="n">
        <v>611</v>
      </c>
      <c r="U56" s="39" t="n">
        <v>11343</v>
      </c>
      <c r="V56" s="39" t="s">
        <v>58</v>
      </c>
      <c r="W56" s="39" t="s">
        <v>58</v>
      </c>
      <c r="X56" s="39" t="s">
        <v>58</v>
      </c>
      <c r="Y56" s="39" t="s">
        <v>58</v>
      </c>
      <c r="Z56" s="205" t="s">
        <v>58</v>
      </c>
      <c r="AA56" s="39" t="s">
        <v>58</v>
      </c>
      <c r="AB56" s="39" t="s">
        <v>58</v>
      </c>
      <c r="AC56" s="39" t="s">
        <v>58</v>
      </c>
      <c r="AD56" s="39" t="n">
        <v>5</v>
      </c>
      <c r="AE56" s="39" t="n">
        <v>2</v>
      </c>
      <c r="AF56" s="39" t="s">
        <v>58</v>
      </c>
      <c r="AG56" s="39" t="s">
        <v>58</v>
      </c>
      <c r="AH56" s="39" t="n">
        <v>2</v>
      </c>
      <c r="AI56" s="39" t="s">
        <v>58</v>
      </c>
      <c r="AJ56" s="39" t="s">
        <v>58</v>
      </c>
      <c r="AK56" s="206" t="s">
        <v>58</v>
      </c>
      <c r="AL56" s="206" t="s">
        <v>58</v>
      </c>
      <c r="AM56" s="207" t="n">
        <v>1</v>
      </c>
    </row>
    <row r="57" customFormat="false" ht="21.75" hidden="false" customHeight="true" outlineLevel="0" collapsed="false">
      <c r="B57" s="208" t="s">
        <v>108</v>
      </c>
      <c r="C57" s="208"/>
      <c r="D57" s="38" t="n">
        <v>114</v>
      </c>
      <c r="E57" s="39" t="n">
        <v>957162</v>
      </c>
      <c r="F57" s="39" t="n">
        <v>54652</v>
      </c>
      <c r="G57" s="39" t="n">
        <v>109</v>
      </c>
      <c r="H57" s="39" t="n">
        <v>889560</v>
      </c>
      <c r="I57" s="39" t="n">
        <v>50121</v>
      </c>
      <c r="J57" s="39" t="n">
        <v>49084</v>
      </c>
      <c r="K57" s="39" t="n">
        <v>40993</v>
      </c>
      <c r="L57" s="39" t="n">
        <v>19</v>
      </c>
      <c r="M57" s="39" t="n">
        <v>4749</v>
      </c>
      <c r="N57" s="39" t="n">
        <v>3238</v>
      </c>
      <c r="O57" s="39" t="n">
        <v>31</v>
      </c>
      <c r="P57" s="39" t="n">
        <v>42</v>
      </c>
      <c r="Q57" s="39" t="n">
        <v>12</v>
      </c>
      <c r="R57" s="39" t="s">
        <v>58</v>
      </c>
      <c r="S57" s="39" t="n">
        <v>1243</v>
      </c>
      <c r="T57" s="186" t="s">
        <v>58</v>
      </c>
      <c r="U57" s="39" t="n">
        <v>14841</v>
      </c>
      <c r="V57" s="39" t="n">
        <v>2957</v>
      </c>
      <c r="W57" s="39" t="n">
        <v>81</v>
      </c>
      <c r="X57" s="39" t="n">
        <v>2103</v>
      </c>
      <c r="Y57" s="39" t="n">
        <v>655</v>
      </c>
      <c r="Z57" s="205" t="n">
        <v>3228</v>
      </c>
      <c r="AA57" s="39" t="n">
        <v>192</v>
      </c>
      <c r="AB57" s="39" t="n">
        <v>896</v>
      </c>
      <c r="AC57" s="39" t="n">
        <v>22888</v>
      </c>
      <c r="AD57" s="39" t="n">
        <v>83</v>
      </c>
      <c r="AE57" s="39" t="n">
        <v>15</v>
      </c>
      <c r="AF57" s="39" t="n">
        <v>4</v>
      </c>
      <c r="AG57" s="39" t="n">
        <v>6</v>
      </c>
      <c r="AH57" s="39" t="n">
        <v>1</v>
      </c>
      <c r="AI57" s="39" t="n">
        <v>1</v>
      </c>
      <c r="AJ57" s="39" t="n">
        <v>1</v>
      </c>
      <c r="AK57" s="206" t="s">
        <v>58</v>
      </c>
      <c r="AL57" s="206" t="s">
        <v>58</v>
      </c>
      <c r="AM57" s="207" t="n">
        <v>3</v>
      </c>
    </row>
    <row r="58" customFormat="false" ht="32.25" hidden="false" customHeight="true" outlineLevel="0" collapsed="false">
      <c r="B58" s="208" t="s">
        <v>109</v>
      </c>
      <c r="C58" s="208"/>
      <c r="D58" s="38" t="n">
        <v>52</v>
      </c>
      <c r="E58" s="39" t="n">
        <v>719375</v>
      </c>
      <c r="F58" s="39" t="n">
        <v>102067</v>
      </c>
      <c r="G58" s="39" t="n">
        <v>49</v>
      </c>
      <c r="H58" s="39" t="n">
        <v>710383</v>
      </c>
      <c r="I58" s="39" t="n">
        <v>100877</v>
      </c>
      <c r="J58" s="39" t="n">
        <v>100877</v>
      </c>
      <c r="K58" s="39" t="n">
        <v>69156</v>
      </c>
      <c r="L58" s="39" t="n">
        <v>1768</v>
      </c>
      <c r="M58" s="39" t="n">
        <v>14754</v>
      </c>
      <c r="N58" s="39" t="n">
        <v>15000</v>
      </c>
      <c r="O58" s="39" t="s">
        <v>58</v>
      </c>
      <c r="P58" s="39" t="n">
        <v>122</v>
      </c>
      <c r="Q58" s="39" t="n">
        <v>77</v>
      </c>
      <c r="R58" s="39" t="s">
        <v>58</v>
      </c>
      <c r="S58" s="39" t="n">
        <v>51209</v>
      </c>
      <c r="T58" s="186" t="s">
        <v>58</v>
      </c>
      <c r="U58" s="39" t="n">
        <v>4527</v>
      </c>
      <c r="V58" s="39" t="n">
        <v>200</v>
      </c>
      <c r="W58" s="39" t="s">
        <v>58</v>
      </c>
      <c r="X58" s="39" t="n">
        <v>485</v>
      </c>
      <c r="Y58" s="39" t="n">
        <v>88</v>
      </c>
      <c r="Z58" s="205" t="n">
        <v>663</v>
      </c>
      <c r="AA58" s="39" t="n">
        <v>65</v>
      </c>
      <c r="AB58" s="39" t="s">
        <v>58</v>
      </c>
      <c r="AC58" s="39" t="n">
        <v>43640</v>
      </c>
      <c r="AD58" s="39" t="n">
        <v>30</v>
      </c>
      <c r="AE58" s="39" t="n">
        <v>10</v>
      </c>
      <c r="AF58" s="39" t="n">
        <v>4</v>
      </c>
      <c r="AG58" s="39" t="n">
        <v>5</v>
      </c>
      <c r="AH58" s="39" t="s">
        <v>58</v>
      </c>
      <c r="AI58" s="39" t="n">
        <v>2</v>
      </c>
      <c r="AJ58" s="39" t="s">
        <v>58</v>
      </c>
      <c r="AK58" s="206" t="n">
        <v>1</v>
      </c>
      <c r="AL58" s="206" t="s">
        <v>58</v>
      </c>
      <c r="AM58" s="207" t="s">
        <v>58</v>
      </c>
    </row>
    <row r="59" customFormat="false" ht="32.25" hidden="false" customHeight="true" outlineLevel="0" collapsed="false">
      <c r="B59" s="208" t="s">
        <v>110</v>
      </c>
      <c r="C59" s="208"/>
      <c r="D59" s="38" t="n">
        <v>6</v>
      </c>
      <c r="E59" s="39" t="n">
        <v>447202</v>
      </c>
      <c r="F59" s="39" t="n">
        <v>87683</v>
      </c>
      <c r="G59" s="39" t="n">
        <v>6</v>
      </c>
      <c r="H59" s="39" t="n">
        <v>447202</v>
      </c>
      <c r="I59" s="39" t="n">
        <v>87552</v>
      </c>
      <c r="J59" s="39" t="n">
        <v>87552</v>
      </c>
      <c r="K59" s="39" t="n">
        <v>59013</v>
      </c>
      <c r="L59" s="39" t="n">
        <v>1766</v>
      </c>
      <c r="M59" s="39" t="n">
        <v>13430</v>
      </c>
      <c r="N59" s="39" t="n">
        <v>13144</v>
      </c>
      <c r="O59" s="39" t="s">
        <v>58</v>
      </c>
      <c r="P59" s="39" t="n">
        <v>122</v>
      </c>
      <c r="Q59" s="39" t="n">
        <v>77</v>
      </c>
      <c r="R59" s="39" t="s">
        <v>58</v>
      </c>
      <c r="S59" s="39" t="n">
        <v>49561</v>
      </c>
      <c r="T59" s="186" t="s">
        <v>58</v>
      </c>
      <c r="U59" s="39" t="n">
        <v>4157</v>
      </c>
      <c r="V59" s="39" t="s">
        <v>58</v>
      </c>
      <c r="W59" s="39" t="s">
        <v>58</v>
      </c>
      <c r="X59" s="39" t="n">
        <v>257</v>
      </c>
      <c r="Y59" s="39" t="n">
        <v>88</v>
      </c>
      <c r="Z59" s="205" t="n">
        <v>63</v>
      </c>
      <c r="AA59" s="39" t="s">
        <v>58</v>
      </c>
      <c r="AB59" s="39" t="s">
        <v>58</v>
      </c>
      <c r="AC59" s="39" t="n">
        <v>33426</v>
      </c>
      <c r="AD59" s="39" t="n">
        <v>1</v>
      </c>
      <c r="AE59" s="39" t="n">
        <v>2</v>
      </c>
      <c r="AF59" s="39" t="n">
        <v>2</v>
      </c>
      <c r="AG59" s="39" t="s">
        <v>58</v>
      </c>
      <c r="AH59" s="39" t="s">
        <v>58</v>
      </c>
      <c r="AI59" s="39" t="n">
        <v>1</v>
      </c>
      <c r="AJ59" s="39" t="s">
        <v>58</v>
      </c>
      <c r="AK59" s="206" t="s">
        <v>58</v>
      </c>
      <c r="AL59" s="206" t="s">
        <v>58</v>
      </c>
      <c r="AM59" s="207" t="s">
        <v>58</v>
      </c>
    </row>
    <row r="60" customFormat="false" ht="21.75" hidden="false" customHeight="true" outlineLevel="0" collapsed="false">
      <c r="B60" s="208" t="s">
        <v>111</v>
      </c>
      <c r="C60" s="208"/>
      <c r="D60" s="38" t="n">
        <v>46</v>
      </c>
      <c r="E60" s="39" t="n">
        <v>272173</v>
      </c>
      <c r="F60" s="39" t="n">
        <v>14384</v>
      </c>
      <c r="G60" s="39" t="n">
        <v>43</v>
      </c>
      <c r="H60" s="39" t="n">
        <v>263181</v>
      </c>
      <c r="I60" s="39" t="n">
        <v>13325</v>
      </c>
      <c r="J60" s="39" t="n">
        <v>13325</v>
      </c>
      <c r="K60" s="39" t="n">
        <v>10143</v>
      </c>
      <c r="L60" s="39" t="n">
        <v>2</v>
      </c>
      <c r="M60" s="39" t="n">
        <v>1324</v>
      </c>
      <c r="N60" s="39" t="n">
        <v>1856</v>
      </c>
      <c r="O60" s="39" t="s">
        <v>58</v>
      </c>
      <c r="P60" s="39" t="s">
        <v>58</v>
      </c>
      <c r="Q60" s="39" t="s">
        <v>58</v>
      </c>
      <c r="R60" s="39" t="s">
        <v>58</v>
      </c>
      <c r="S60" s="39" t="n">
        <v>1648</v>
      </c>
      <c r="T60" s="186" t="s">
        <v>58</v>
      </c>
      <c r="U60" s="39" t="n">
        <v>370</v>
      </c>
      <c r="V60" s="39" t="n">
        <v>200</v>
      </c>
      <c r="W60" s="39" t="s">
        <v>58</v>
      </c>
      <c r="X60" s="39" t="n">
        <v>228</v>
      </c>
      <c r="Y60" s="39" t="s">
        <v>58</v>
      </c>
      <c r="Z60" s="205" t="n">
        <v>600</v>
      </c>
      <c r="AA60" s="39" t="n">
        <v>65</v>
      </c>
      <c r="AB60" s="39" t="s">
        <v>58</v>
      </c>
      <c r="AC60" s="39" t="n">
        <v>10214</v>
      </c>
      <c r="AD60" s="39" t="n">
        <v>29</v>
      </c>
      <c r="AE60" s="39" t="n">
        <v>8</v>
      </c>
      <c r="AF60" s="39" t="n">
        <v>2</v>
      </c>
      <c r="AG60" s="39" t="n">
        <v>5</v>
      </c>
      <c r="AH60" s="39" t="s">
        <v>58</v>
      </c>
      <c r="AI60" s="39" t="n">
        <v>1</v>
      </c>
      <c r="AJ60" s="39" t="s">
        <v>58</v>
      </c>
      <c r="AK60" s="206" t="n">
        <v>1</v>
      </c>
      <c r="AL60" s="206" t="s">
        <v>58</v>
      </c>
      <c r="AM60" s="207" t="s">
        <v>58</v>
      </c>
    </row>
    <row r="61" customFormat="false" ht="21.75" hidden="false" customHeight="true" outlineLevel="0" collapsed="false">
      <c r="B61" s="208" t="s">
        <v>112</v>
      </c>
      <c r="C61" s="208"/>
      <c r="D61" s="38" t="n">
        <v>12</v>
      </c>
      <c r="E61" s="39" t="n">
        <v>28076</v>
      </c>
      <c r="F61" s="39" t="n">
        <v>5993</v>
      </c>
      <c r="G61" s="39" t="n">
        <v>11</v>
      </c>
      <c r="H61" s="39" t="n">
        <v>27169</v>
      </c>
      <c r="I61" s="39" t="n">
        <v>5623</v>
      </c>
      <c r="J61" s="39" t="n">
        <v>5623</v>
      </c>
      <c r="K61" s="39" t="n">
        <v>2361</v>
      </c>
      <c r="L61" s="39" t="s">
        <v>58</v>
      </c>
      <c r="M61" s="39" t="n">
        <v>3136</v>
      </c>
      <c r="N61" s="39" t="n">
        <v>126</v>
      </c>
      <c r="O61" s="39" t="s">
        <v>58</v>
      </c>
      <c r="P61" s="39" t="s">
        <v>58</v>
      </c>
      <c r="Q61" s="39" t="s">
        <v>58</v>
      </c>
      <c r="R61" s="39" t="s">
        <v>58</v>
      </c>
      <c r="S61" s="39" t="n">
        <v>1403</v>
      </c>
      <c r="T61" s="186" t="s">
        <v>58</v>
      </c>
      <c r="U61" s="39" t="n">
        <v>1257</v>
      </c>
      <c r="V61" s="39" t="s">
        <v>58</v>
      </c>
      <c r="W61" s="39" t="s">
        <v>58</v>
      </c>
      <c r="X61" s="39" t="s">
        <v>58</v>
      </c>
      <c r="Y61" s="39" t="s">
        <v>58</v>
      </c>
      <c r="Z61" s="205" t="s">
        <v>58</v>
      </c>
      <c r="AA61" s="39" t="s">
        <v>58</v>
      </c>
      <c r="AB61" s="39" t="s">
        <v>58</v>
      </c>
      <c r="AC61" s="39" t="n">
        <v>2963</v>
      </c>
      <c r="AD61" s="39" t="n">
        <v>5</v>
      </c>
      <c r="AE61" s="39" t="n">
        <v>2</v>
      </c>
      <c r="AF61" s="39" t="n">
        <v>1</v>
      </c>
      <c r="AG61" s="39" t="s">
        <v>58</v>
      </c>
      <c r="AH61" s="39" t="s">
        <v>58</v>
      </c>
      <c r="AI61" s="39" t="n">
        <v>2</v>
      </c>
      <c r="AJ61" s="39" t="n">
        <v>1</v>
      </c>
      <c r="AK61" s="206" t="s">
        <v>58</v>
      </c>
      <c r="AL61" s="206" t="n">
        <v>1</v>
      </c>
      <c r="AM61" s="207" t="s">
        <v>58</v>
      </c>
    </row>
    <row r="62" customFormat="false" ht="32.25" hidden="false" customHeight="true" outlineLevel="0" collapsed="false">
      <c r="B62" s="208" t="s">
        <v>113</v>
      </c>
      <c r="C62" s="208"/>
      <c r="D62" s="38" t="n">
        <v>92</v>
      </c>
      <c r="E62" s="39" t="n">
        <v>1006288</v>
      </c>
      <c r="F62" s="39" t="n">
        <v>89857</v>
      </c>
      <c r="G62" s="39" t="n">
        <v>86</v>
      </c>
      <c r="H62" s="39" t="n">
        <v>954780</v>
      </c>
      <c r="I62" s="39" t="n">
        <v>68557</v>
      </c>
      <c r="J62" s="39" t="n">
        <v>67359</v>
      </c>
      <c r="K62" s="39" t="n">
        <v>33983</v>
      </c>
      <c r="L62" s="39" t="n">
        <v>402</v>
      </c>
      <c r="M62" s="39" t="n">
        <v>6329</v>
      </c>
      <c r="N62" s="39" t="n">
        <v>17291</v>
      </c>
      <c r="O62" s="39" t="n">
        <v>3347</v>
      </c>
      <c r="P62" s="39" t="n">
        <v>466</v>
      </c>
      <c r="Q62" s="39" t="n">
        <v>5541</v>
      </c>
      <c r="R62" s="39" t="n">
        <v>175</v>
      </c>
      <c r="S62" s="39" t="n">
        <v>11230</v>
      </c>
      <c r="T62" s="186" t="n">
        <v>4622</v>
      </c>
      <c r="U62" s="39" t="n">
        <v>156</v>
      </c>
      <c r="V62" s="39" t="n">
        <v>149</v>
      </c>
      <c r="W62" s="39" t="n">
        <v>41204</v>
      </c>
      <c r="X62" s="39" t="n">
        <v>1204</v>
      </c>
      <c r="Y62" s="39" t="n">
        <v>184</v>
      </c>
      <c r="Z62" s="205" t="n">
        <v>3620</v>
      </c>
      <c r="AA62" s="39" t="s">
        <v>58</v>
      </c>
      <c r="AB62" s="39" t="n">
        <v>23</v>
      </c>
      <c r="AC62" s="39" t="n">
        <v>4792</v>
      </c>
      <c r="AD62" s="39" t="n">
        <v>52</v>
      </c>
      <c r="AE62" s="39" t="n">
        <v>4</v>
      </c>
      <c r="AF62" s="39" t="n">
        <v>12</v>
      </c>
      <c r="AG62" s="39" t="n">
        <v>5</v>
      </c>
      <c r="AH62" s="39" t="n">
        <v>7</v>
      </c>
      <c r="AI62" s="39" t="n">
        <v>4</v>
      </c>
      <c r="AJ62" s="39" t="n">
        <v>1</v>
      </c>
      <c r="AK62" s="206" t="n">
        <v>1</v>
      </c>
      <c r="AL62" s="206" t="n">
        <v>2</v>
      </c>
      <c r="AM62" s="207" t="n">
        <v>4</v>
      </c>
    </row>
    <row r="63" customFormat="false" ht="32.25" hidden="false" customHeight="true" outlineLevel="0" collapsed="false">
      <c r="B63" s="208" t="s">
        <v>114</v>
      </c>
      <c r="C63" s="208"/>
      <c r="D63" s="38" t="n">
        <v>24</v>
      </c>
      <c r="E63" s="39" t="n">
        <v>159934</v>
      </c>
      <c r="F63" s="39" t="n">
        <v>29309</v>
      </c>
      <c r="G63" s="39" t="n">
        <v>24</v>
      </c>
      <c r="H63" s="39" t="n">
        <v>159934</v>
      </c>
      <c r="I63" s="39" t="n">
        <v>28430</v>
      </c>
      <c r="J63" s="39" t="n">
        <v>28430</v>
      </c>
      <c r="K63" s="39" t="n">
        <v>15014</v>
      </c>
      <c r="L63" s="39" t="s">
        <v>58</v>
      </c>
      <c r="M63" s="39" t="n">
        <v>4066</v>
      </c>
      <c r="N63" s="39" t="n">
        <v>9229</v>
      </c>
      <c r="O63" s="39" t="s">
        <v>58</v>
      </c>
      <c r="P63" s="39" t="s">
        <v>58</v>
      </c>
      <c r="Q63" s="39" t="n">
        <v>121</v>
      </c>
      <c r="R63" s="39" t="s">
        <v>58</v>
      </c>
      <c r="S63" s="39" t="n">
        <v>1478</v>
      </c>
      <c r="T63" s="186" t="s">
        <v>58</v>
      </c>
      <c r="U63" s="39" t="s">
        <v>58</v>
      </c>
      <c r="V63" s="39" t="s">
        <v>58</v>
      </c>
      <c r="W63" s="39" t="n">
        <v>24981</v>
      </c>
      <c r="X63" s="39" t="n">
        <v>228</v>
      </c>
      <c r="Y63" s="39" t="s">
        <v>58</v>
      </c>
      <c r="Z63" s="205" t="s">
        <v>58</v>
      </c>
      <c r="AA63" s="39" t="s">
        <v>58</v>
      </c>
      <c r="AB63" s="39" t="s">
        <v>58</v>
      </c>
      <c r="AC63" s="39" t="n">
        <v>1743</v>
      </c>
      <c r="AD63" s="39" t="n">
        <v>10</v>
      </c>
      <c r="AE63" s="39" t="n">
        <v>3</v>
      </c>
      <c r="AF63" s="39" t="n">
        <v>4</v>
      </c>
      <c r="AG63" s="39" t="s">
        <v>58</v>
      </c>
      <c r="AH63" s="39" t="n">
        <v>2</v>
      </c>
      <c r="AI63" s="39" t="n">
        <v>2</v>
      </c>
      <c r="AJ63" s="39" t="s">
        <v>58</v>
      </c>
      <c r="AK63" s="206" t="n">
        <v>1</v>
      </c>
      <c r="AL63" s="206" t="n">
        <v>1</v>
      </c>
      <c r="AM63" s="207" t="n">
        <v>1</v>
      </c>
    </row>
    <row r="64" customFormat="false" ht="21.75" hidden="false" customHeight="true" outlineLevel="0" collapsed="false">
      <c r="B64" s="208" t="s">
        <v>115</v>
      </c>
      <c r="C64" s="208"/>
      <c r="D64" s="38" t="n">
        <v>14</v>
      </c>
      <c r="E64" s="39" t="n">
        <v>304054</v>
      </c>
      <c r="F64" s="39" t="n">
        <v>8379</v>
      </c>
      <c r="G64" s="39" t="n">
        <v>13</v>
      </c>
      <c r="H64" s="39" t="n">
        <v>301581</v>
      </c>
      <c r="I64" s="39" t="n">
        <v>7492</v>
      </c>
      <c r="J64" s="39" t="n">
        <v>6657</v>
      </c>
      <c r="K64" s="39" t="n">
        <v>1564</v>
      </c>
      <c r="L64" s="39" t="n">
        <v>187</v>
      </c>
      <c r="M64" s="39" t="n">
        <v>203</v>
      </c>
      <c r="N64" s="39" t="n">
        <v>3351</v>
      </c>
      <c r="O64" s="39" t="s">
        <v>58</v>
      </c>
      <c r="P64" s="39" t="s">
        <v>58</v>
      </c>
      <c r="Q64" s="39" t="n">
        <v>1352</v>
      </c>
      <c r="R64" s="39" t="n">
        <v>23</v>
      </c>
      <c r="S64" s="39" t="n">
        <v>1170</v>
      </c>
      <c r="T64" s="186" t="n">
        <v>4506</v>
      </c>
      <c r="U64" s="39" t="n">
        <v>105</v>
      </c>
      <c r="V64" s="39" t="n">
        <v>140</v>
      </c>
      <c r="W64" s="39" t="n">
        <v>580</v>
      </c>
      <c r="X64" s="39" t="s">
        <v>58</v>
      </c>
      <c r="Y64" s="39" t="n">
        <v>9</v>
      </c>
      <c r="Z64" s="205" t="s">
        <v>58</v>
      </c>
      <c r="AA64" s="39" t="s">
        <v>58</v>
      </c>
      <c r="AB64" s="39" t="s">
        <v>58</v>
      </c>
      <c r="AC64" s="39" t="n">
        <v>124</v>
      </c>
      <c r="AD64" s="39" t="n">
        <v>10</v>
      </c>
      <c r="AE64" s="39" t="s">
        <v>58</v>
      </c>
      <c r="AF64" s="39" t="n">
        <v>2</v>
      </c>
      <c r="AG64" s="39" t="s">
        <v>58</v>
      </c>
      <c r="AH64" s="39" t="n">
        <v>1</v>
      </c>
      <c r="AI64" s="39" t="s">
        <v>58</v>
      </c>
      <c r="AJ64" s="39" t="s">
        <v>58</v>
      </c>
      <c r="AK64" s="206" t="s">
        <v>58</v>
      </c>
      <c r="AL64" s="206" t="s">
        <v>58</v>
      </c>
      <c r="AM64" s="207" t="n">
        <v>1</v>
      </c>
    </row>
    <row r="65" customFormat="false" ht="21.75" hidden="false" customHeight="true" outlineLevel="0" collapsed="false">
      <c r="B65" s="208" t="s">
        <v>116</v>
      </c>
      <c r="C65" s="208"/>
      <c r="D65" s="38" t="n">
        <v>54</v>
      </c>
      <c r="E65" s="39" t="n">
        <v>542300</v>
      </c>
      <c r="F65" s="39" t="n">
        <v>52169</v>
      </c>
      <c r="G65" s="39" t="n">
        <v>49</v>
      </c>
      <c r="H65" s="39" t="n">
        <v>493265</v>
      </c>
      <c r="I65" s="39" t="n">
        <v>32635</v>
      </c>
      <c r="J65" s="39" t="n">
        <v>32272</v>
      </c>
      <c r="K65" s="39" t="n">
        <v>17405</v>
      </c>
      <c r="L65" s="39" t="n">
        <v>215</v>
      </c>
      <c r="M65" s="39" t="n">
        <v>2060</v>
      </c>
      <c r="N65" s="39" t="n">
        <v>4711</v>
      </c>
      <c r="O65" s="39" t="n">
        <v>3347</v>
      </c>
      <c r="P65" s="39" t="n">
        <v>466</v>
      </c>
      <c r="Q65" s="39" t="n">
        <v>4068</v>
      </c>
      <c r="R65" s="39" t="n">
        <v>152</v>
      </c>
      <c r="S65" s="39" t="n">
        <v>8582</v>
      </c>
      <c r="T65" s="186" t="n">
        <v>116</v>
      </c>
      <c r="U65" s="39" t="n">
        <v>51</v>
      </c>
      <c r="V65" s="39" t="n">
        <v>9</v>
      </c>
      <c r="W65" s="39" t="n">
        <v>15643</v>
      </c>
      <c r="X65" s="39" t="n">
        <v>976</v>
      </c>
      <c r="Y65" s="39" t="n">
        <v>175</v>
      </c>
      <c r="Z65" s="205" t="n">
        <v>3620</v>
      </c>
      <c r="AA65" s="39" t="s">
        <v>58</v>
      </c>
      <c r="AB65" s="39" t="n">
        <v>23</v>
      </c>
      <c r="AC65" s="39" t="n">
        <v>2925</v>
      </c>
      <c r="AD65" s="39" t="n">
        <v>32</v>
      </c>
      <c r="AE65" s="39" t="n">
        <v>1</v>
      </c>
      <c r="AF65" s="39" t="n">
        <v>6</v>
      </c>
      <c r="AG65" s="39" t="n">
        <v>5</v>
      </c>
      <c r="AH65" s="39" t="n">
        <v>4</v>
      </c>
      <c r="AI65" s="39" t="n">
        <v>2</v>
      </c>
      <c r="AJ65" s="39" t="n">
        <v>1</v>
      </c>
      <c r="AK65" s="206" t="s">
        <v>58</v>
      </c>
      <c r="AL65" s="206" t="n">
        <v>1</v>
      </c>
      <c r="AM65" s="207" t="n">
        <v>2</v>
      </c>
    </row>
    <row r="66" customFormat="false" ht="21.75" hidden="false" customHeight="true" outlineLevel="0" collapsed="false">
      <c r="B66" s="208" t="s">
        <v>117</v>
      </c>
      <c r="C66" s="208"/>
      <c r="D66" s="38" t="n">
        <v>52</v>
      </c>
      <c r="E66" s="39" t="n">
        <v>1731037</v>
      </c>
      <c r="F66" s="39" t="n">
        <v>360219</v>
      </c>
      <c r="G66" s="39" t="n">
        <v>47</v>
      </c>
      <c r="H66" s="39" t="n">
        <v>1559313</v>
      </c>
      <c r="I66" s="39" t="n">
        <v>288383</v>
      </c>
      <c r="J66" s="39" t="n">
        <v>288383</v>
      </c>
      <c r="K66" s="39" t="n">
        <v>45886</v>
      </c>
      <c r="L66" s="39" t="n">
        <v>204</v>
      </c>
      <c r="M66" s="39" t="n">
        <v>7964</v>
      </c>
      <c r="N66" s="39" t="n">
        <v>49543</v>
      </c>
      <c r="O66" s="39" t="n">
        <v>37963</v>
      </c>
      <c r="P66" s="39" t="n">
        <v>15767</v>
      </c>
      <c r="Q66" s="39" t="n">
        <v>131056</v>
      </c>
      <c r="R66" s="39" t="n">
        <v>926</v>
      </c>
      <c r="S66" s="39" t="n">
        <v>214334</v>
      </c>
      <c r="T66" s="186" t="n">
        <v>57831</v>
      </c>
      <c r="U66" s="39" t="n">
        <v>793</v>
      </c>
      <c r="V66" s="39" t="s">
        <v>58</v>
      </c>
      <c r="W66" s="39" t="s">
        <v>58</v>
      </c>
      <c r="X66" s="39" t="n">
        <v>10479</v>
      </c>
      <c r="Y66" s="39" t="n">
        <v>2264</v>
      </c>
      <c r="Z66" s="205" t="n">
        <v>746</v>
      </c>
      <c r="AA66" s="39" t="n">
        <v>453</v>
      </c>
      <c r="AB66" s="39" t="n">
        <v>411</v>
      </c>
      <c r="AC66" s="39" t="n">
        <v>146</v>
      </c>
      <c r="AD66" s="39" t="n">
        <v>35</v>
      </c>
      <c r="AE66" s="39" t="n">
        <v>6</v>
      </c>
      <c r="AF66" s="39" t="n">
        <v>3</v>
      </c>
      <c r="AG66" s="39" t="n">
        <v>4</v>
      </c>
      <c r="AH66" s="39" t="s">
        <v>58</v>
      </c>
      <c r="AI66" s="39" t="n">
        <v>2</v>
      </c>
      <c r="AJ66" s="39" t="s">
        <v>58</v>
      </c>
      <c r="AK66" s="206" t="s">
        <v>58</v>
      </c>
      <c r="AL66" s="206" t="s">
        <v>58</v>
      </c>
      <c r="AM66" s="207" t="n">
        <v>2</v>
      </c>
    </row>
    <row r="67" customFormat="false" ht="32.25" hidden="false" customHeight="true" outlineLevel="0" collapsed="false">
      <c r="B67" s="208" t="s">
        <v>118</v>
      </c>
      <c r="C67" s="208"/>
      <c r="D67" s="38" t="n">
        <v>20</v>
      </c>
      <c r="E67" s="39" t="n">
        <v>1613983</v>
      </c>
      <c r="F67" s="39" t="n">
        <v>356487</v>
      </c>
      <c r="G67" s="39" t="n">
        <v>17</v>
      </c>
      <c r="H67" s="39" t="n">
        <v>1446750</v>
      </c>
      <c r="I67" s="39" t="n">
        <v>284985</v>
      </c>
      <c r="J67" s="39" t="n">
        <v>284985</v>
      </c>
      <c r="K67" s="39" t="n">
        <v>43149</v>
      </c>
      <c r="L67" s="39" t="n">
        <v>204</v>
      </c>
      <c r="M67" s="39" t="n">
        <v>7733</v>
      </c>
      <c r="N67" s="39" t="n">
        <v>49151</v>
      </c>
      <c r="O67" s="39" t="n">
        <v>37950</v>
      </c>
      <c r="P67" s="39" t="n">
        <v>15742</v>
      </c>
      <c r="Q67" s="39" t="n">
        <v>131056</v>
      </c>
      <c r="R67" s="39" t="n">
        <v>926</v>
      </c>
      <c r="S67" s="39" t="n">
        <v>214332</v>
      </c>
      <c r="T67" s="186" t="n">
        <v>57831</v>
      </c>
      <c r="U67" s="39" t="n">
        <v>793</v>
      </c>
      <c r="V67" s="39" t="s">
        <v>58</v>
      </c>
      <c r="W67" s="39" t="s">
        <v>58</v>
      </c>
      <c r="X67" s="39" t="n">
        <v>7353</v>
      </c>
      <c r="Y67" s="39" t="n">
        <v>2140</v>
      </c>
      <c r="Z67" s="205" t="n">
        <v>746</v>
      </c>
      <c r="AA67" s="39" t="n">
        <v>453</v>
      </c>
      <c r="AB67" s="39" t="n">
        <v>411</v>
      </c>
      <c r="AC67" s="39" t="s">
        <v>58</v>
      </c>
      <c r="AD67" s="39" t="n">
        <v>11</v>
      </c>
      <c r="AE67" s="39" t="n">
        <v>1</v>
      </c>
      <c r="AF67" s="39" t="n">
        <v>3</v>
      </c>
      <c r="AG67" s="39" t="n">
        <v>2</v>
      </c>
      <c r="AH67" s="39" t="s">
        <v>58</v>
      </c>
      <c r="AI67" s="39" t="n">
        <v>2</v>
      </c>
      <c r="AJ67" s="39" t="s">
        <v>58</v>
      </c>
      <c r="AK67" s="206" t="s">
        <v>58</v>
      </c>
      <c r="AL67" s="206" t="s">
        <v>58</v>
      </c>
      <c r="AM67" s="207" t="n">
        <v>1</v>
      </c>
    </row>
    <row r="68" customFormat="false" ht="21.75" hidden="false" customHeight="true" outlineLevel="0" collapsed="false">
      <c r="B68" s="208" t="s">
        <v>119</v>
      </c>
      <c r="C68" s="208"/>
      <c r="D68" s="38" t="n">
        <v>32</v>
      </c>
      <c r="E68" s="39" t="n">
        <v>117054</v>
      </c>
      <c r="F68" s="39" t="n">
        <v>3732</v>
      </c>
      <c r="G68" s="39" t="n">
        <v>30</v>
      </c>
      <c r="H68" s="39" t="n">
        <v>112563</v>
      </c>
      <c r="I68" s="39" t="n">
        <v>3398</v>
      </c>
      <c r="J68" s="39" t="n">
        <v>3398</v>
      </c>
      <c r="K68" s="39" t="n">
        <v>2737</v>
      </c>
      <c r="L68" s="39" t="s">
        <v>58</v>
      </c>
      <c r="M68" s="39" t="n">
        <v>231</v>
      </c>
      <c r="N68" s="39" t="n">
        <v>392</v>
      </c>
      <c r="O68" s="39" t="n">
        <v>13</v>
      </c>
      <c r="P68" s="39" t="n">
        <v>25</v>
      </c>
      <c r="Q68" s="39" t="s">
        <v>58</v>
      </c>
      <c r="R68" s="39" t="s">
        <v>58</v>
      </c>
      <c r="S68" s="39" t="n">
        <v>2</v>
      </c>
      <c r="T68" s="186" t="s">
        <v>58</v>
      </c>
      <c r="U68" s="39" t="s">
        <v>58</v>
      </c>
      <c r="V68" s="39" t="s">
        <v>58</v>
      </c>
      <c r="W68" s="39" t="s">
        <v>58</v>
      </c>
      <c r="X68" s="39" t="n">
        <v>3126</v>
      </c>
      <c r="Y68" s="39" t="n">
        <v>124</v>
      </c>
      <c r="Z68" s="205" t="s">
        <v>58</v>
      </c>
      <c r="AA68" s="39" t="s">
        <v>58</v>
      </c>
      <c r="AB68" s="39" t="s">
        <v>58</v>
      </c>
      <c r="AC68" s="39" t="n">
        <v>146</v>
      </c>
      <c r="AD68" s="39" t="n">
        <v>24</v>
      </c>
      <c r="AE68" s="39" t="n">
        <v>5</v>
      </c>
      <c r="AF68" s="39" t="s">
        <v>58</v>
      </c>
      <c r="AG68" s="39" t="n">
        <v>2</v>
      </c>
      <c r="AH68" s="39" t="s">
        <v>58</v>
      </c>
      <c r="AI68" s="39" t="s">
        <v>58</v>
      </c>
      <c r="AJ68" s="39" t="s">
        <v>58</v>
      </c>
      <c r="AK68" s="206" t="s">
        <v>58</v>
      </c>
      <c r="AL68" s="206" t="s">
        <v>58</v>
      </c>
      <c r="AM68" s="207" t="n">
        <v>1</v>
      </c>
    </row>
    <row r="69" customFormat="false" ht="21.75" hidden="false" customHeight="true" outlineLevel="0" collapsed="false">
      <c r="B69" s="208" t="s">
        <v>120</v>
      </c>
      <c r="C69" s="208"/>
      <c r="D69" s="38" t="n">
        <v>86</v>
      </c>
      <c r="E69" s="39" t="n">
        <v>2042304</v>
      </c>
      <c r="F69" s="39" t="n">
        <v>401023</v>
      </c>
      <c r="G69" s="39" t="n">
        <v>82</v>
      </c>
      <c r="H69" s="39" t="n">
        <v>1989169</v>
      </c>
      <c r="I69" s="39" t="n">
        <v>361165</v>
      </c>
      <c r="J69" s="39" t="n">
        <v>359207</v>
      </c>
      <c r="K69" s="39" t="n">
        <v>217687</v>
      </c>
      <c r="L69" s="39" t="n">
        <v>23</v>
      </c>
      <c r="M69" s="39" t="n">
        <v>38259</v>
      </c>
      <c r="N69" s="39" t="n">
        <v>53093</v>
      </c>
      <c r="O69" s="39" t="n">
        <v>16432</v>
      </c>
      <c r="P69" s="39" t="n">
        <v>10743</v>
      </c>
      <c r="Q69" s="39" t="n">
        <v>22970</v>
      </c>
      <c r="R69" s="39" t="s">
        <v>58</v>
      </c>
      <c r="S69" s="39" t="n">
        <v>89411</v>
      </c>
      <c r="T69" s="186" t="s">
        <v>58</v>
      </c>
      <c r="U69" s="39" t="n">
        <v>1673</v>
      </c>
      <c r="V69" s="39" t="s">
        <v>58</v>
      </c>
      <c r="W69" s="39" t="n">
        <v>137209</v>
      </c>
      <c r="X69" s="39" t="n">
        <v>82654</v>
      </c>
      <c r="Y69" s="39" t="n">
        <v>1357</v>
      </c>
      <c r="Z69" s="205" t="n">
        <v>42757</v>
      </c>
      <c r="AA69" s="39" t="n">
        <v>510</v>
      </c>
      <c r="AB69" s="39" t="n">
        <v>675</v>
      </c>
      <c r="AC69" s="39" t="n">
        <v>2961</v>
      </c>
      <c r="AD69" s="39" t="n">
        <v>45</v>
      </c>
      <c r="AE69" s="39" t="n">
        <v>15</v>
      </c>
      <c r="AF69" s="39" t="n">
        <v>4</v>
      </c>
      <c r="AG69" s="39" t="n">
        <v>8</v>
      </c>
      <c r="AH69" s="39" t="n">
        <v>5</v>
      </c>
      <c r="AI69" s="39" t="n">
        <v>1</v>
      </c>
      <c r="AJ69" s="39" t="n">
        <v>2</v>
      </c>
      <c r="AK69" s="206" t="n">
        <v>1</v>
      </c>
      <c r="AL69" s="206" t="n">
        <v>1</v>
      </c>
      <c r="AM69" s="207" t="n">
        <v>4</v>
      </c>
    </row>
    <row r="70" customFormat="false" ht="32.25" hidden="false" customHeight="true" outlineLevel="0" collapsed="false">
      <c r="B70" s="208" t="s">
        <v>121</v>
      </c>
      <c r="C70" s="208"/>
      <c r="D70" s="38" t="n">
        <v>18</v>
      </c>
      <c r="E70" s="39" t="n">
        <v>691412</v>
      </c>
      <c r="F70" s="39" t="n">
        <v>236701</v>
      </c>
      <c r="G70" s="39" t="n">
        <v>16</v>
      </c>
      <c r="H70" s="39" t="n">
        <v>646104</v>
      </c>
      <c r="I70" s="39" t="n">
        <v>226219</v>
      </c>
      <c r="J70" s="39" t="n">
        <v>226219</v>
      </c>
      <c r="K70" s="39" t="n">
        <v>121610</v>
      </c>
      <c r="L70" s="39" t="n">
        <v>5</v>
      </c>
      <c r="M70" s="39" t="n">
        <v>26391</v>
      </c>
      <c r="N70" s="39" t="n">
        <v>36929</v>
      </c>
      <c r="O70" s="39" t="n">
        <v>13797</v>
      </c>
      <c r="P70" s="39" t="n">
        <v>4820</v>
      </c>
      <c r="Q70" s="39" t="n">
        <v>22667</v>
      </c>
      <c r="R70" s="39" t="s">
        <v>58</v>
      </c>
      <c r="S70" s="39" t="n">
        <v>67377</v>
      </c>
      <c r="T70" s="186" t="s">
        <v>58</v>
      </c>
      <c r="U70" s="39" t="s">
        <v>58</v>
      </c>
      <c r="V70" s="39" t="s">
        <v>58</v>
      </c>
      <c r="W70" s="39" t="n">
        <v>123818</v>
      </c>
      <c r="X70" s="39" t="n">
        <v>15980</v>
      </c>
      <c r="Y70" s="39" t="s">
        <v>58</v>
      </c>
      <c r="Z70" s="205" t="n">
        <v>18311</v>
      </c>
      <c r="AA70" s="39" t="n">
        <v>479</v>
      </c>
      <c r="AB70" s="39" t="s">
        <v>58</v>
      </c>
      <c r="AC70" s="39" t="n">
        <v>254</v>
      </c>
      <c r="AD70" s="39" t="n">
        <v>4</v>
      </c>
      <c r="AE70" s="39" t="n">
        <v>5</v>
      </c>
      <c r="AF70" s="39" t="n">
        <v>1</v>
      </c>
      <c r="AG70" s="39" t="n">
        <v>3</v>
      </c>
      <c r="AH70" s="39" t="n">
        <v>1</v>
      </c>
      <c r="AI70" s="39" t="s">
        <v>58</v>
      </c>
      <c r="AJ70" s="39" t="n">
        <v>1</v>
      </c>
      <c r="AK70" s="206" t="n">
        <v>1</v>
      </c>
      <c r="AL70" s="206" t="n">
        <v>1</v>
      </c>
      <c r="AM70" s="207" t="n">
        <v>1</v>
      </c>
    </row>
    <row r="71" customFormat="false" ht="21.75" hidden="false" customHeight="true" outlineLevel="0" collapsed="false">
      <c r="B71" s="208" t="s">
        <v>122</v>
      </c>
      <c r="C71" s="208"/>
      <c r="D71" s="38" t="n">
        <v>68</v>
      </c>
      <c r="E71" s="39" t="n">
        <v>1350892</v>
      </c>
      <c r="F71" s="39" t="n">
        <v>164322</v>
      </c>
      <c r="G71" s="39" t="n">
        <v>66</v>
      </c>
      <c r="H71" s="39" t="n">
        <v>1343065</v>
      </c>
      <c r="I71" s="39" t="n">
        <v>134946</v>
      </c>
      <c r="J71" s="39" t="n">
        <v>132988</v>
      </c>
      <c r="K71" s="39" t="n">
        <v>96077</v>
      </c>
      <c r="L71" s="39" t="n">
        <v>18</v>
      </c>
      <c r="M71" s="39" t="n">
        <v>11868</v>
      </c>
      <c r="N71" s="39" t="n">
        <v>16164</v>
      </c>
      <c r="O71" s="39" t="n">
        <v>2635</v>
      </c>
      <c r="P71" s="39" t="n">
        <v>5923</v>
      </c>
      <c r="Q71" s="39" t="n">
        <v>303</v>
      </c>
      <c r="R71" s="39" t="s">
        <v>58</v>
      </c>
      <c r="S71" s="39" t="n">
        <v>22034</v>
      </c>
      <c r="T71" s="186" t="s">
        <v>58</v>
      </c>
      <c r="U71" s="39" t="n">
        <v>1673</v>
      </c>
      <c r="V71" s="39" t="s">
        <v>58</v>
      </c>
      <c r="W71" s="39" t="n">
        <v>13391</v>
      </c>
      <c r="X71" s="39" t="n">
        <v>66674</v>
      </c>
      <c r="Y71" s="39" t="n">
        <v>1357</v>
      </c>
      <c r="Z71" s="205" t="n">
        <v>24446</v>
      </c>
      <c r="AA71" s="39" t="n">
        <v>31</v>
      </c>
      <c r="AB71" s="39" t="n">
        <v>675</v>
      </c>
      <c r="AC71" s="39" t="n">
        <v>2707</v>
      </c>
      <c r="AD71" s="39" t="n">
        <v>41</v>
      </c>
      <c r="AE71" s="39" t="n">
        <v>10</v>
      </c>
      <c r="AF71" s="39" t="n">
        <v>3</v>
      </c>
      <c r="AG71" s="39" t="n">
        <v>5</v>
      </c>
      <c r="AH71" s="39" t="n">
        <v>4</v>
      </c>
      <c r="AI71" s="39" t="n">
        <v>1</v>
      </c>
      <c r="AJ71" s="39" t="n">
        <v>1</v>
      </c>
      <c r="AK71" s="206" t="s">
        <v>58</v>
      </c>
      <c r="AL71" s="206" t="s">
        <v>58</v>
      </c>
      <c r="AM71" s="207" t="n">
        <v>3</v>
      </c>
    </row>
    <row r="72" customFormat="false" ht="21.75" hidden="false" customHeight="true" outlineLevel="0" collapsed="false">
      <c r="B72" s="208" t="s">
        <v>123</v>
      </c>
      <c r="C72" s="208"/>
      <c r="D72" s="38" t="n">
        <v>140</v>
      </c>
      <c r="E72" s="39" t="n">
        <v>1253621</v>
      </c>
      <c r="F72" s="39" t="n">
        <v>57874</v>
      </c>
      <c r="G72" s="39" t="n">
        <v>130</v>
      </c>
      <c r="H72" s="39" t="n">
        <v>1182828</v>
      </c>
      <c r="I72" s="39" t="n">
        <v>50309</v>
      </c>
      <c r="J72" s="39" t="n">
        <v>48037</v>
      </c>
      <c r="K72" s="39" t="n">
        <v>20381</v>
      </c>
      <c r="L72" s="39" t="n">
        <v>425</v>
      </c>
      <c r="M72" s="39" t="n">
        <v>3943</v>
      </c>
      <c r="N72" s="39" t="n">
        <v>12510</v>
      </c>
      <c r="O72" s="39" t="n">
        <v>1023</v>
      </c>
      <c r="P72" s="39" t="s">
        <v>58</v>
      </c>
      <c r="Q72" s="39" t="n">
        <v>9755</v>
      </c>
      <c r="R72" s="39" t="n">
        <v>11</v>
      </c>
      <c r="S72" s="39" t="n">
        <v>10870</v>
      </c>
      <c r="T72" s="186" t="s">
        <v>58</v>
      </c>
      <c r="U72" s="39" t="n">
        <v>240</v>
      </c>
      <c r="V72" s="39" t="n">
        <v>20</v>
      </c>
      <c r="W72" s="39" t="n">
        <v>40</v>
      </c>
      <c r="X72" s="39" t="n">
        <v>32134</v>
      </c>
      <c r="Y72" s="39" t="n">
        <v>810</v>
      </c>
      <c r="Z72" s="205" t="n">
        <v>720</v>
      </c>
      <c r="AA72" s="39" t="n">
        <v>505</v>
      </c>
      <c r="AB72" s="39" t="s">
        <v>58</v>
      </c>
      <c r="AC72" s="39" t="n">
        <v>2687</v>
      </c>
      <c r="AD72" s="39" t="n">
        <v>96</v>
      </c>
      <c r="AE72" s="39" t="n">
        <v>20</v>
      </c>
      <c r="AF72" s="39" t="n">
        <v>10</v>
      </c>
      <c r="AG72" s="39" t="n">
        <v>3</v>
      </c>
      <c r="AH72" s="39" t="n">
        <v>3</v>
      </c>
      <c r="AI72" s="39" t="n">
        <v>1</v>
      </c>
      <c r="AJ72" s="39" t="s">
        <v>58</v>
      </c>
      <c r="AK72" s="206" t="s">
        <v>58</v>
      </c>
      <c r="AL72" s="206" t="n">
        <v>1</v>
      </c>
      <c r="AM72" s="207" t="n">
        <v>6</v>
      </c>
    </row>
    <row r="73" customFormat="false" ht="32.25" hidden="false" customHeight="true" outlineLevel="0" collapsed="false">
      <c r="B73" s="208" t="s">
        <v>124</v>
      </c>
      <c r="C73" s="208"/>
      <c r="D73" s="38" t="n">
        <v>31</v>
      </c>
      <c r="E73" s="39" t="n">
        <v>527141</v>
      </c>
      <c r="F73" s="39" t="n">
        <v>26563</v>
      </c>
      <c r="G73" s="39" t="n">
        <v>27</v>
      </c>
      <c r="H73" s="39" t="n">
        <v>466481</v>
      </c>
      <c r="I73" s="39" t="n">
        <v>22444</v>
      </c>
      <c r="J73" s="39" t="n">
        <v>22442</v>
      </c>
      <c r="K73" s="39" t="n">
        <v>5536</v>
      </c>
      <c r="L73" s="39" t="s">
        <v>58</v>
      </c>
      <c r="M73" s="39" t="n">
        <v>171</v>
      </c>
      <c r="N73" s="39" t="n">
        <v>7633</v>
      </c>
      <c r="O73" s="39" t="n">
        <v>1023</v>
      </c>
      <c r="P73" s="39" t="s">
        <v>58</v>
      </c>
      <c r="Q73" s="39" t="n">
        <v>8079</v>
      </c>
      <c r="R73" s="39" t="n">
        <v>11</v>
      </c>
      <c r="S73" s="39" t="n">
        <v>1286</v>
      </c>
      <c r="T73" s="186" t="s">
        <v>58</v>
      </c>
      <c r="U73" s="39" t="n">
        <v>107</v>
      </c>
      <c r="V73" s="39" t="n">
        <v>20</v>
      </c>
      <c r="W73" s="39" t="s">
        <v>58</v>
      </c>
      <c r="X73" s="39" t="n">
        <v>20043</v>
      </c>
      <c r="Y73" s="39" t="n">
        <v>544</v>
      </c>
      <c r="Z73" s="205" t="n">
        <v>1</v>
      </c>
      <c r="AA73" s="39" t="s">
        <v>58</v>
      </c>
      <c r="AB73" s="39" t="s">
        <v>58</v>
      </c>
      <c r="AC73" s="39" t="n">
        <v>430</v>
      </c>
      <c r="AD73" s="39" t="n">
        <v>22</v>
      </c>
      <c r="AE73" s="39" t="n">
        <v>4</v>
      </c>
      <c r="AF73" s="39" t="n">
        <v>2</v>
      </c>
      <c r="AG73" s="39" t="n">
        <v>1</v>
      </c>
      <c r="AH73" s="39" t="s">
        <v>58</v>
      </c>
      <c r="AI73" s="39" t="s">
        <v>58</v>
      </c>
      <c r="AJ73" s="39" t="s">
        <v>58</v>
      </c>
      <c r="AK73" s="206" t="s">
        <v>58</v>
      </c>
      <c r="AL73" s="206" t="s">
        <v>58</v>
      </c>
      <c r="AM73" s="207" t="n">
        <v>2</v>
      </c>
    </row>
    <row r="74" customFormat="false" ht="21.75" hidden="false" customHeight="true" outlineLevel="0" collapsed="false">
      <c r="B74" s="208" t="s">
        <v>125</v>
      </c>
      <c r="C74" s="208"/>
      <c r="D74" s="38" t="n">
        <v>109</v>
      </c>
      <c r="E74" s="39" t="n">
        <v>726480</v>
      </c>
      <c r="F74" s="39" t="n">
        <v>31311</v>
      </c>
      <c r="G74" s="39" t="n">
        <v>103</v>
      </c>
      <c r="H74" s="39" t="n">
        <v>716347</v>
      </c>
      <c r="I74" s="39" t="n">
        <v>27865</v>
      </c>
      <c r="J74" s="39" t="n">
        <v>25595</v>
      </c>
      <c r="K74" s="39" t="n">
        <v>14845</v>
      </c>
      <c r="L74" s="39" t="n">
        <v>425</v>
      </c>
      <c r="M74" s="39" t="n">
        <v>3772</v>
      </c>
      <c r="N74" s="39" t="n">
        <v>4877</v>
      </c>
      <c r="O74" s="39" t="s">
        <v>58</v>
      </c>
      <c r="P74" s="39" t="s">
        <v>58</v>
      </c>
      <c r="Q74" s="39" t="n">
        <v>1676</v>
      </c>
      <c r="R74" s="39" t="s">
        <v>58</v>
      </c>
      <c r="S74" s="39" t="n">
        <v>9584</v>
      </c>
      <c r="T74" s="186" t="s">
        <v>58</v>
      </c>
      <c r="U74" s="39" t="n">
        <v>133</v>
      </c>
      <c r="V74" s="39" t="s">
        <v>58</v>
      </c>
      <c r="W74" s="39" t="n">
        <v>40</v>
      </c>
      <c r="X74" s="39" t="n">
        <v>12091</v>
      </c>
      <c r="Y74" s="39" t="n">
        <v>266</v>
      </c>
      <c r="Z74" s="205" t="n">
        <v>719</v>
      </c>
      <c r="AA74" s="39" t="n">
        <v>505</v>
      </c>
      <c r="AB74" s="39" t="s">
        <v>58</v>
      </c>
      <c r="AC74" s="39" t="n">
        <v>2257</v>
      </c>
      <c r="AD74" s="39" t="n">
        <v>74</v>
      </c>
      <c r="AE74" s="39" t="n">
        <v>16</v>
      </c>
      <c r="AF74" s="39" t="n">
        <v>8</v>
      </c>
      <c r="AG74" s="39" t="n">
        <v>2</v>
      </c>
      <c r="AH74" s="39" t="n">
        <v>3</v>
      </c>
      <c r="AI74" s="39" t="n">
        <v>1</v>
      </c>
      <c r="AJ74" s="39" t="s">
        <v>58</v>
      </c>
      <c r="AK74" s="206" t="s">
        <v>58</v>
      </c>
      <c r="AL74" s="206" t="n">
        <v>1</v>
      </c>
      <c r="AM74" s="207" t="n">
        <v>4</v>
      </c>
    </row>
    <row r="75" customFormat="false" ht="21.75" hidden="false" customHeight="true" outlineLevel="0" collapsed="false">
      <c r="B75" s="208" t="s">
        <v>126</v>
      </c>
      <c r="C75" s="208"/>
      <c r="D75" s="38" t="n">
        <v>496</v>
      </c>
      <c r="E75" s="39" t="n">
        <v>7518194</v>
      </c>
      <c r="F75" s="39" t="n">
        <v>717292</v>
      </c>
      <c r="G75" s="39" t="n">
        <v>467</v>
      </c>
      <c r="H75" s="39" t="n">
        <v>6058740</v>
      </c>
      <c r="I75" s="39" t="n">
        <v>390827</v>
      </c>
      <c r="J75" s="39" t="n">
        <v>386589</v>
      </c>
      <c r="K75" s="39" t="n">
        <v>237569</v>
      </c>
      <c r="L75" s="39" t="n">
        <v>2039</v>
      </c>
      <c r="M75" s="39" t="n">
        <v>52824</v>
      </c>
      <c r="N75" s="39" t="n">
        <v>89027</v>
      </c>
      <c r="O75" s="39" t="n">
        <v>3280</v>
      </c>
      <c r="P75" s="39" t="n">
        <v>55</v>
      </c>
      <c r="Q75" s="39" t="n">
        <v>1795</v>
      </c>
      <c r="R75" s="39" t="s">
        <v>58</v>
      </c>
      <c r="S75" s="39" t="n">
        <v>8927</v>
      </c>
      <c r="T75" s="186" t="n">
        <v>4</v>
      </c>
      <c r="U75" s="39" t="n">
        <v>1500</v>
      </c>
      <c r="V75" s="39" t="n">
        <v>115</v>
      </c>
      <c r="W75" s="39" t="n">
        <v>1569</v>
      </c>
      <c r="X75" s="39" t="n">
        <v>35649</v>
      </c>
      <c r="Y75" s="39" t="n">
        <v>138411</v>
      </c>
      <c r="Z75" s="205" t="n">
        <v>130205</v>
      </c>
      <c r="AA75" s="39" t="n">
        <v>4826</v>
      </c>
      <c r="AB75" s="39" t="n">
        <v>61120</v>
      </c>
      <c r="AC75" s="39" t="n">
        <v>4263</v>
      </c>
      <c r="AD75" s="39" t="n">
        <v>375</v>
      </c>
      <c r="AE75" s="39" t="n">
        <v>54</v>
      </c>
      <c r="AF75" s="39" t="n">
        <v>26</v>
      </c>
      <c r="AG75" s="39" t="n">
        <v>10</v>
      </c>
      <c r="AH75" s="39" t="n">
        <v>13</v>
      </c>
      <c r="AI75" s="39" t="n">
        <v>4</v>
      </c>
      <c r="AJ75" s="39" t="n">
        <v>6</v>
      </c>
      <c r="AK75" s="206" t="n">
        <v>1</v>
      </c>
      <c r="AL75" s="206" t="n">
        <v>1</v>
      </c>
      <c r="AM75" s="207" t="n">
        <v>6</v>
      </c>
    </row>
    <row r="76" customFormat="false" ht="32.25" hidden="false" customHeight="true" outlineLevel="0" collapsed="false">
      <c r="B76" s="208" t="s">
        <v>127</v>
      </c>
      <c r="C76" s="208"/>
      <c r="D76" s="38" t="n">
        <v>71</v>
      </c>
      <c r="E76" s="39" t="n">
        <v>412402</v>
      </c>
      <c r="F76" s="39" t="n">
        <v>22077</v>
      </c>
      <c r="G76" s="39" t="n">
        <v>68</v>
      </c>
      <c r="H76" s="39" t="n">
        <v>402391</v>
      </c>
      <c r="I76" s="39" t="n">
        <v>18623</v>
      </c>
      <c r="J76" s="39" t="n">
        <v>18622</v>
      </c>
      <c r="K76" s="39" t="n">
        <v>10377</v>
      </c>
      <c r="L76" s="39" t="n">
        <v>246</v>
      </c>
      <c r="M76" s="39" t="n">
        <v>4540</v>
      </c>
      <c r="N76" s="39" t="n">
        <v>2698</v>
      </c>
      <c r="O76" s="39" t="n">
        <v>749</v>
      </c>
      <c r="P76" s="39" t="s">
        <v>58</v>
      </c>
      <c r="Q76" s="39" t="n">
        <v>12</v>
      </c>
      <c r="R76" s="39" t="s">
        <v>58</v>
      </c>
      <c r="S76" s="39" t="n">
        <v>361</v>
      </c>
      <c r="T76" s="186" t="s">
        <v>58</v>
      </c>
      <c r="U76" s="39" t="s">
        <v>58</v>
      </c>
      <c r="V76" s="39" t="s">
        <v>58</v>
      </c>
      <c r="W76" s="39" t="n">
        <v>340</v>
      </c>
      <c r="X76" s="39" t="n">
        <v>5972</v>
      </c>
      <c r="Y76" s="39" t="n">
        <v>11804</v>
      </c>
      <c r="Z76" s="205" t="n">
        <v>26</v>
      </c>
      <c r="AA76" s="39" t="s">
        <v>58</v>
      </c>
      <c r="AB76" s="39" t="n">
        <v>16</v>
      </c>
      <c r="AC76" s="39" t="n">
        <v>103</v>
      </c>
      <c r="AD76" s="39" t="n">
        <v>55</v>
      </c>
      <c r="AE76" s="39" t="n">
        <v>2</v>
      </c>
      <c r="AF76" s="39" t="n">
        <v>7</v>
      </c>
      <c r="AG76" s="39" t="n">
        <v>1</v>
      </c>
      <c r="AH76" s="39" t="n">
        <v>3</v>
      </c>
      <c r="AI76" s="39" t="n">
        <v>1</v>
      </c>
      <c r="AJ76" s="39" t="s">
        <v>58</v>
      </c>
      <c r="AK76" s="206" t="s">
        <v>58</v>
      </c>
      <c r="AL76" s="206" t="n">
        <v>1</v>
      </c>
      <c r="AM76" s="207" t="n">
        <v>1</v>
      </c>
    </row>
    <row r="77" customFormat="false" ht="21.75" hidden="false" customHeight="true" outlineLevel="0" collapsed="false">
      <c r="B77" s="208" t="s">
        <v>128</v>
      </c>
      <c r="C77" s="208"/>
      <c r="D77" s="38" t="n">
        <v>146</v>
      </c>
      <c r="E77" s="39" t="n">
        <v>2088578</v>
      </c>
      <c r="F77" s="39" t="n">
        <v>94685</v>
      </c>
      <c r="G77" s="39" t="n">
        <v>138</v>
      </c>
      <c r="H77" s="39" t="n">
        <v>1937133</v>
      </c>
      <c r="I77" s="39" t="n">
        <v>73155</v>
      </c>
      <c r="J77" s="39" t="n">
        <v>69241</v>
      </c>
      <c r="K77" s="39" t="n">
        <v>18812</v>
      </c>
      <c r="L77" s="39" t="n">
        <v>1581</v>
      </c>
      <c r="M77" s="39" t="n">
        <v>15680</v>
      </c>
      <c r="N77" s="39" t="n">
        <v>31955</v>
      </c>
      <c r="O77" s="39" t="n">
        <v>1026</v>
      </c>
      <c r="P77" s="39" t="n">
        <v>55</v>
      </c>
      <c r="Q77" s="39" t="n">
        <v>132</v>
      </c>
      <c r="R77" s="39" t="s">
        <v>58</v>
      </c>
      <c r="S77" s="39" t="n">
        <v>1348</v>
      </c>
      <c r="T77" s="186" t="s">
        <v>58</v>
      </c>
      <c r="U77" s="39" t="n">
        <v>265</v>
      </c>
      <c r="V77" s="39" t="s">
        <v>58</v>
      </c>
      <c r="W77" s="39" t="n">
        <v>59</v>
      </c>
      <c r="X77" s="39" t="n">
        <v>18719</v>
      </c>
      <c r="Y77" s="39" t="n">
        <v>38330</v>
      </c>
      <c r="Z77" s="205" t="n">
        <v>5327</v>
      </c>
      <c r="AA77" s="39" t="n">
        <v>1421</v>
      </c>
      <c r="AB77" s="39" t="n">
        <v>3323</v>
      </c>
      <c r="AC77" s="39" t="n">
        <v>449</v>
      </c>
      <c r="AD77" s="39" t="n">
        <v>118</v>
      </c>
      <c r="AE77" s="39" t="n">
        <v>16</v>
      </c>
      <c r="AF77" s="39" t="n">
        <v>5</v>
      </c>
      <c r="AG77" s="39" t="n">
        <v>1</v>
      </c>
      <c r="AH77" s="39" t="n">
        <v>3</v>
      </c>
      <c r="AI77" s="39" t="s">
        <v>58</v>
      </c>
      <c r="AJ77" s="39" t="n">
        <v>1</v>
      </c>
      <c r="AK77" s="206" t="s">
        <v>58</v>
      </c>
      <c r="AL77" s="206" t="s">
        <v>58</v>
      </c>
      <c r="AM77" s="207" t="n">
        <v>2</v>
      </c>
    </row>
    <row r="78" customFormat="false" ht="21.75" hidden="false" customHeight="true" outlineLevel="0" collapsed="false">
      <c r="B78" s="208" t="s">
        <v>129</v>
      </c>
      <c r="C78" s="208"/>
      <c r="D78" s="38" t="n">
        <v>38</v>
      </c>
      <c r="E78" s="39" t="n">
        <v>1217833</v>
      </c>
      <c r="F78" s="39" t="n">
        <v>249024</v>
      </c>
      <c r="G78" s="39" t="n">
        <v>33</v>
      </c>
      <c r="H78" s="39" t="n">
        <v>1028606</v>
      </c>
      <c r="I78" s="39" t="n">
        <v>186286</v>
      </c>
      <c r="J78" s="39" t="n">
        <v>186286</v>
      </c>
      <c r="K78" s="39" t="n">
        <v>157995</v>
      </c>
      <c r="L78" s="39" t="s">
        <v>58</v>
      </c>
      <c r="M78" s="39" t="n">
        <v>1283</v>
      </c>
      <c r="N78" s="39" t="n">
        <v>25773</v>
      </c>
      <c r="O78" s="39" t="n">
        <v>1232</v>
      </c>
      <c r="P78" s="39" t="s">
        <v>58</v>
      </c>
      <c r="Q78" s="39" t="n">
        <v>3</v>
      </c>
      <c r="R78" s="39" t="s">
        <v>58</v>
      </c>
      <c r="S78" s="39" t="n">
        <v>3963</v>
      </c>
      <c r="T78" s="186" t="s">
        <v>58</v>
      </c>
      <c r="U78" s="39" t="n">
        <v>270</v>
      </c>
      <c r="V78" s="39" t="s">
        <v>58</v>
      </c>
      <c r="W78" s="39" t="n">
        <v>11</v>
      </c>
      <c r="X78" s="39" t="n">
        <v>451</v>
      </c>
      <c r="Y78" s="39" t="n">
        <v>11519</v>
      </c>
      <c r="Z78" s="205" t="n">
        <v>114290</v>
      </c>
      <c r="AA78" s="39" t="s">
        <v>58</v>
      </c>
      <c r="AB78" s="39" t="n">
        <v>55232</v>
      </c>
      <c r="AC78" s="39" t="n">
        <v>550</v>
      </c>
      <c r="AD78" s="39" t="n">
        <v>26</v>
      </c>
      <c r="AE78" s="39" t="n">
        <v>6</v>
      </c>
      <c r="AF78" s="39" t="n">
        <v>2</v>
      </c>
      <c r="AG78" s="39" t="n">
        <v>1</v>
      </c>
      <c r="AH78" s="39" t="n">
        <v>2</v>
      </c>
      <c r="AI78" s="39" t="s">
        <v>58</v>
      </c>
      <c r="AJ78" s="39" t="n">
        <v>1</v>
      </c>
      <c r="AK78" s="206" t="s">
        <v>58</v>
      </c>
      <c r="AL78" s="206" t="s">
        <v>58</v>
      </c>
      <c r="AM78" s="207" t="s">
        <v>58</v>
      </c>
    </row>
    <row r="79" customFormat="false" ht="21.75" hidden="false" customHeight="true" outlineLevel="0" collapsed="false">
      <c r="B79" s="208" t="s">
        <v>130</v>
      </c>
      <c r="C79" s="208"/>
      <c r="D79" s="38" t="n">
        <v>241</v>
      </c>
      <c r="E79" s="39" t="n">
        <v>3799381</v>
      </c>
      <c r="F79" s="39" t="n">
        <v>351506</v>
      </c>
      <c r="G79" s="39" t="n">
        <v>228</v>
      </c>
      <c r="H79" s="39" t="n">
        <v>2690610</v>
      </c>
      <c r="I79" s="39" t="n">
        <v>112763</v>
      </c>
      <c r="J79" s="39" t="n">
        <v>112440</v>
      </c>
      <c r="K79" s="39" t="n">
        <v>50385</v>
      </c>
      <c r="L79" s="39" t="n">
        <v>212</v>
      </c>
      <c r="M79" s="39" t="n">
        <v>31321</v>
      </c>
      <c r="N79" s="39" t="n">
        <v>28601</v>
      </c>
      <c r="O79" s="39" t="n">
        <v>273</v>
      </c>
      <c r="P79" s="39" t="s">
        <v>58</v>
      </c>
      <c r="Q79" s="39" t="n">
        <v>1648</v>
      </c>
      <c r="R79" s="39" t="s">
        <v>58</v>
      </c>
      <c r="S79" s="39" t="n">
        <v>3255</v>
      </c>
      <c r="T79" s="186" t="n">
        <v>4</v>
      </c>
      <c r="U79" s="39" t="n">
        <v>965</v>
      </c>
      <c r="V79" s="39" t="n">
        <v>115</v>
      </c>
      <c r="W79" s="39" t="n">
        <v>1159</v>
      </c>
      <c r="X79" s="39" t="n">
        <v>10507</v>
      </c>
      <c r="Y79" s="39" t="n">
        <v>76758</v>
      </c>
      <c r="Z79" s="205" t="n">
        <v>10562</v>
      </c>
      <c r="AA79" s="39" t="n">
        <v>3405</v>
      </c>
      <c r="AB79" s="39" t="n">
        <v>2549</v>
      </c>
      <c r="AC79" s="39" t="n">
        <v>3161</v>
      </c>
      <c r="AD79" s="39" t="n">
        <v>176</v>
      </c>
      <c r="AE79" s="39" t="n">
        <v>30</v>
      </c>
      <c r="AF79" s="39" t="n">
        <v>12</v>
      </c>
      <c r="AG79" s="39" t="n">
        <v>7</v>
      </c>
      <c r="AH79" s="39" t="n">
        <v>5</v>
      </c>
      <c r="AI79" s="39" t="n">
        <v>3</v>
      </c>
      <c r="AJ79" s="39" t="n">
        <v>4</v>
      </c>
      <c r="AK79" s="206" t="n">
        <v>1</v>
      </c>
      <c r="AL79" s="206" t="s">
        <v>58</v>
      </c>
      <c r="AM79" s="207" t="n">
        <v>3</v>
      </c>
    </row>
    <row r="80" customFormat="false" ht="21.75" hidden="false" customHeight="true" outlineLevel="0" collapsed="false">
      <c r="B80" s="208" t="s">
        <v>131</v>
      </c>
      <c r="C80" s="208"/>
      <c r="D80" s="38" t="n">
        <v>609</v>
      </c>
      <c r="E80" s="39" t="n">
        <v>23803569</v>
      </c>
      <c r="F80" s="39" t="n">
        <v>3729423</v>
      </c>
      <c r="G80" s="39" t="n">
        <v>568</v>
      </c>
      <c r="H80" s="39" t="n">
        <v>23043805</v>
      </c>
      <c r="I80" s="39" t="n">
        <v>2723340</v>
      </c>
      <c r="J80" s="39" t="n">
        <v>2710723</v>
      </c>
      <c r="K80" s="39" t="n">
        <v>1889685</v>
      </c>
      <c r="L80" s="39" t="n">
        <v>4617</v>
      </c>
      <c r="M80" s="39" t="n">
        <v>184569</v>
      </c>
      <c r="N80" s="39" t="n">
        <v>605304</v>
      </c>
      <c r="O80" s="39" t="n">
        <v>8981</v>
      </c>
      <c r="P80" s="39" t="n">
        <v>427</v>
      </c>
      <c r="Q80" s="39" t="n">
        <v>17140</v>
      </c>
      <c r="R80" s="39" t="n">
        <v>86</v>
      </c>
      <c r="S80" s="39" t="n">
        <v>15793</v>
      </c>
      <c r="T80" s="186" t="n">
        <v>1505</v>
      </c>
      <c r="U80" s="39" t="n">
        <v>7552</v>
      </c>
      <c r="V80" s="39" t="n">
        <v>2114</v>
      </c>
      <c r="W80" s="39" t="n">
        <v>2046</v>
      </c>
      <c r="X80" s="39" t="n">
        <v>26042</v>
      </c>
      <c r="Y80" s="39" t="n">
        <v>175849</v>
      </c>
      <c r="Z80" s="205" t="n">
        <v>2066849</v>
      </c>
      <c r="AA80" s="39" t="n">
        <v>1244</v>
      </c>
      <c r="AB80" s="39" t="n">
        <v>166210</v>
      </c>
      <c r="AC80" s="39" t="n">
        <v>245433</v>
      </c>
      <c r="AD80" s="39" t="n">
        <v>371</v>
      </c>
      <c r="AE80" s="39" t="n">
        <v>94</v>
      </c>
      <c r="AF80" s="39" t="n">
        <v>45</v>
      </c>
      <c r="AG80" s="39" t="n">
        <v>33</v>
      </c>
      <c r="AH80" s="39" t="n">
        <v>22</v>
      </c>
      <c r="AI80" s="39" t="n">
        <v>9</v>
      </c>
      <c r="AJ80" s="39" t="n">
        <v>7</v>
      </c>
      <c r="AK80" s="206" t="n">
        <v>7</v>
      </c>
      <c r="AL80" s="206" t="n">
        <v>4</v>
      </c>
      <c r="AM80" s="207" t="n">
        <v>17</v>
      </c>
    </row>
    <row r="81" customFormat="false" ht="32.25" hidden="false" customHeight="true" outlineLevel="0" collapsed="false">
      <c r="B81" s="208" t="s">
        <v>132</v>
      </c>
      <c r="C81" s="208"/>
      <c r="D81" s="38" t="n">
        <v>91</v>
      </c>
      <c r="E81" s="39" t="n">
        <v>2569449</v>
      </c>
      <c r="F81" s="39" t="n">
        <v>205826</v>
      </c>
      <c r="G81" s="39" t="n">
        <v>87</v>
      </c>
      <c r="H81" s="39" t="n">
        <v>2563684</v>
      </c>
      <c r="I81" s="39" t="n">
        <v>200875</v>
      </c>
      <c r="J81" s="39" t="n">
        <v>197867</v>
      </c>
      <c r="K81" s="39" t="n">
        <v>111617</v>
      </c>
      <c r="L81" s="39" t="n">
        <v>842</v>
      </c>
      <c r="M81" s="39" t="n">
        <v>44205</v>
      </c>
      <c r="N81" s="39" t="n">
        <v>39010</v>
      </c>
      <c r="O81" s="39" t="n">
        <v>1762</v>
      </c>
      <c r="P81" s="39" t="n">
        <v>418</v>
      </c>
      <c r="Q81" s="39" t="n">
        <v>13</v>
      </c>
      <c r="R81" s="39" t="s">
        <v>58</v>
      </c>
      <c r="S81" s="39" t="n">
        <v>1468</v>
      </c>
      <c r="T81" s="186" t="s">
        <v>58</v>
      </c>
      <c r="U81" s="39" t="n">
        <v>151</v>
      </c>
      <c r="V81" s="39" t="n">
        <v>1387</v>
      </c>
      <c r="W81" s="39" t="n">
        <v>75</v>
      </c>
      <c r="X81" s="39" t="n">
        <v>413</v>
      </c>
      <c r="Y81" s="39" t="n">
        <v>4044</v>
      </c>
      <c r="Z81" s="205" t="n">
        <v>189022</v>
      </c>
      <c r="AA81" s="39" t="n">
        <v>769</v>
      </c>
      <c r="AB81" s="39" t="n">
        <v>48</v>
      </c>
      <c r="AC81" s="39" t="n">
        <v>490</v>
      </c>
      <c r="AD81" s="39" t="n">
        <v>69</v>
      </c>
      <c r="AE81" s="39" t="n">
        <v>8</v>
      </c>
      <c r="AF81" s="39" t="n">
        <v>3</v>
      </c>
      <c r="AG81" s="39" t="n">
        <v>5</v>
      </c>
      <c r="AH81" s="39" t="n">
        <v>2</v>
      </c>
      <c r="AI81" s="39" t="s">
        <v>58</v>
      </c>
      <c r="AJ81" s="39" t="s">
        <v>58</v>
      </c>
      <c r="AK81" s="206" t="n">
        <v>1</v>
      </c>
      <c r="AL81" s="206" t="s">
        <v>58</v>
      </c>
      <c r="AM81" s="207" t="n">
        <v>3</v>
      </c>
    </row>
    <row r="82" customFormat="false" ht="21.75" hidden="false" customHeight="true" outlineLevel="0" collapsed="false">
      <c r="B82" s="208" t="s">
        <v>133</v>
      </c>
      <c r="C82" s="208"/>
      <c r="D82" s="38" t="n">
        <v>50</v>
      </c>
      <c r="E82" s="39" t="n">
        <v>604731</v>
      </c>
      <c r="F82" s="39" t="n">
        <v>64856</v>
      </c>
      <c r="G82" s="39" t="n">
        <v>45</v>
      </c>
      <c r="H82" s="39" t="n">
        <v>575142</v>
      </c>
      <c r="I82" s="39" t="n">
        <v>49524</v>
      </c>
      <c r="J82" s="39" t="n">
        <v>41174</v>
      </c>
      <c r="K82" s="39" t="n">
        <v>35567</v>
      </c>
      <c r="L82" s="39" t="n">
        <v>439</v>
      </c>
      <c r="M82" s="39" t="n">
        <v>2119</v>
      </c>
      <c r="N82" s="39" t="n">
        <v>3039</v>
      </c>
      <c r="O82" s="39" t="s">
        <v>58</v>
      </c>
      <c r="P82" s="39" t="s">
        <v>58</v>
      </c>
      <c r="Q82" s="39" t="n">
        <v>10</v>
      </c>
      <c r="R82" s="39" t="n">
        <v>86</v>
      </c>
      <c r="S82" s="39" t="n">
        <v>180</v>
      </c>
      <c r="T82" s="186" t="s">
        <v>58</v>
      </c>
      <c r="U82" s="39" t="s">
        <v>58</v>
      </c>
      <c r="V82" s="39" t="n">
        <v>52</v>
      </c>
      <c r="W82" s="39" t="s">
        <v>58</v>
      </c>
      <c r="X82" s="39" t="n">
        <v>82</v>
      </c>
      <c r="Y82" s="39" t="n">
        <v>4954</v>
      </c>
      <c r="Z82" s="205" t="n">
        <v>33782</v>
      </c>
      <c r="AA82" s="39" t="s">
        <v>58</v>
      </c>
      <c r="AB82" s="39" t="s">
        <v>58</v>
      </c>
      <c r="AC82" s="39" t="n">
        <v>2038</v>
      </c>
      <c r="AD82" s="39" t="n">
        <v>32</v>
      </c>
      <c r="AE82" s="39" t="n">
        <v>9</v>
      </c>
      <c r="AF82" s="39" t="n">
        <v>3</v>
      </c>
      <c r="AG82" s="39" t="n">
        <v>2</v>
      </c>
      <c r="AH82" s="39" t="n">
        <v>1</v>
      </c>
      <c r="AI82" s="39" t="n">
        <v>1</v>
      </c>
      <c r="AJ82" s="39" t="s">
        <v>58</v>
      </c>
      <c r="AK82" s="206" t="s">
        <v>58</v>
      </c>
      <c r="AL82" s="206" t="s">
        <v>58</v>
      </c>
      <c r="AM82" s="207" t="n">
        <v>2</v>
      </c>
    </row>
    <row r="83" customFormat="false" ht="21.75" hidden="false" customHeight="true" outlineLevel="0" collapsed="false">
      <c r="B83" s="208" t="s">
        <v>134</v>
      </c>
      <c r="C83" s="208"/>
      <c r="D83" s="38" t="n">
        <v>85</v>
      </c>
      <c r="E83" s="39" t="n">
        <v>5853166</v>
      </c>
      <c r="F83" s="39" t="n">
        <v>796076</v>
      </c>
      <c r="G83" s="39" t="n">
        <v>81</v>
      </c>
      <c r="H83" s="39" t="n">
        <v>5807657</v>
      </c>
      <c r="I83" s="39" t="n">
        <v>591943</v>
      </c>
      <c r="J83" s="39" t="n">
        <v>591678</v>
      </c>
      <c r="K83" s="39" t="n">
        <v>498691</v>
      </c>
      <c r="L83" s="39" t="n">
        <v>146</v>
      </c>
      <c r="M83" s="39" t="n">
        <v>19645</v>
      </c>
      <c r="N83" s="39" t="n">
        <v>72283</v>
      </c>
      <c r="O83" s="39" t="n">
        <v>697</v>
      </c>
      <c r="P83" s="39" t="s">
        <v>58</v>
      </c>
      <c r="Q83" s="39" t="n">
        <v>216</v>
      </c>
      <c r="R83" s="39" t="s">
        <v>58</v>
      </c>
      <c r="S83" s="39" t="n">
        <v>2453</v>
      </c>
      <c r="T83" s="186" t="n">
        <v>246</v>
      </c>
      <c r="U83" s="39" t="n">
        <v>4</v>
      </c>
      <c r="V83" s="39" t="s">
        <v>58</v>
      </c>
      <c r="W83" s="39" t="n">
        <v>732</v>
      </c>
      <c r="X83" s="39" t="n">
        <v>4696</v>
      </c>
      <c r="Y83" s="39" t="n">
        <v>65143</v>
      </c>
      <c r="Z83" s="205" t="n">
        <v>513179</v>
      </c>
      <c r="AA83" s="39" t="s">
        <v>58</v>
      </c>
      <c r="AB83" s="39" t="n">
        <v>791</v>
      </c>
      <c r="AC83" s="39" t="n">
        <v>4434</v>
      </c>
      <c r="AD83" s="39" t="n">
        <v>51</v>
      </c>
      <c r="AE83" s="39" t="n">
        <v>17</v>
      </c>
      <c r="AF83" s="39" t="n">
        <v>5</v>
      </c>
      <c r="AG83" s="39" t="n">
        <v>6</v>
      </c>
      <c r="AH83" s="39" t="n">
        <v>3</v>
      </c>
      <c r="AI83" s="39" t="s">
        <v>58</v>
      </c>
      <c r="AJ83" s="39" t="n">
        <v>1</v>
      </c>
      <c r="AK83" s="206" t="s">
        <v>58</v>
      </c>
      <c r="AL83" s="206" t="s">
        <v>58</v>
      </c>
      <c r="AM83" s="207" t="n">
        <v>2</v>
      </c>
    </row>
    <row r="84" customFormat="false" ht="21.75" hidden="false" customHeight="true" outlineLevel="0" collapsed="false">
      <c r="B84" s="208" t="s">
        <v>135</v>
      </c>
      <c r="C84" s="208"/>
      <c r="D84" s="38" t="n">
        <v>84</v>
      </c>
      <c r="E84" s="39" t="n">
        <v>9082036</v>
      </c>
      <c r="F84" s="39" t="n">
        <v>1521684</v>
      </c>
      <c r="G84" s="39" t="n">
        <v>77</v>
      </c>
      <c r="H84" s="39" t="n">
        <v>8707711</v>
      </c>
      <c r="I84" s="39" t="n">
        <v>959992</v>
      </c>
      <c r="J84" s="39" t="n">
        <v>959909</v>
      </c>
      <c r="K84" s="39" t="n">
        <v>545494</v>
      </c>
      <c r="L84" s="39" t="n">
        <v>42</v>
      </c>
      <c r="M84" s="39" t="n">
        <v>80922</v>
      </c>
      <c r="N84" s="39" t="n">
        <v>317750</v>
      </c>
      <c r="O84" s="39" t="n">
        <v>3951</v>
      </c>
      <c r="P84" s="39" t="s">
        <v>58</v>
      </c>
      <c r="Q84" s="39" t="n">
        <v>11750</v>
      </c>
      <c r="R84" s="39" t="s">
        <v>58</v>
      </c>
      <c r="S84" s="39" t="n">
        <v>3594</v>
      </c>
      <c r="T84" s="186" t="s">
        <v>58</v>
      </c>
      <c r="U84" s="39" t="n">
        <v>3</v>
      </c>
      <c r="V84" s="39" t="s">
        <v>58</v>
      </c>
      <c r="W84" s="39" t="n">
        <v>17</v>
      </c>
      <c r="X84" s="39" t="n">
        <v>2065</v>
      </c>
      <c r="Y84" s="39" t="n">
        <v>93612</v>
      </c>
      <c r="Z84" s="205" t="n">
        <v>685897</v>
      </c>
      <c r="AA84" s="39" t="n">
        <v>381</v>
      </c>
      <c r="AB84" s="39" t="n">
        <v>160324</v>
      </c>
      <c r="AC84" s="39" t="n">
        <v>14016</v>
      </c>
      <c r="AD84" s="39" t="n">
        <v>48</v>
      </c>
      <c r="AE84" s="39" t="n">
        <v>13</v>
      </c>
      <c r="AF84" s="39" t="n">
        <v>6</v>
      </c>
      <c r="AG84" s="39" t="n">
        <v>6</v>
      </c>
      <c r="AH84" s="39" t="n">
        <v>5</v>
      </c>
      <c r="AI84" s="39" t="n">
        <v>4</v>
      </c>
      <c r="AJ84" s="39" t="s">
        <v>58</v>
      </c>
      <c r="AK84" s="206" t="n">
        <v>1</v>
      </c>
      <c r="AL84" s="206" t="s">
        <v>58</v>
      </c>
      <c r="AM84" s="207" t="n">
        <v>1</v>
      </c>
    </row>
    <row r="85" customFormat="false" ht="21.75" hidden="false" customHeight="true" outlineLevel="0" collapsed="false">
      <c r="B85" s="208" t="s">
        <v>136</v>
      </c>
      <c r="C85" s="208"/>
      <c r="D85" s="38" t="n">
        <v>220</v>
      </c>
      <c r="E85" s="39" t="n">
        <v>4908777</v>
      </c>
      <c r="F85" s="39" t="n">
        <v>1076777</v>
      </c>
      <c r="G85" s="39" t="n">
        <v>202</v>
      </c>
      <c r="H85" s="39" t="n">
        <v>4664213</v>
      </c>
      <c r="I85" s="39" t="n">
        <v>865990</v>
      </c>
      <c r="J85" s="39" t="n">
        <v>865079</v>
      </c>
      <c r="K85" s="39" t="n">
        <v>670192</v>
      </c>
      <c r="L85" s="39" t="n">
        <v>1992</v>
      </c>
      <c r="M85" s="39" t="n">
        <v>28749</v>
      </c>
      <c r="N85" s="39" t="n">
        <v>156703</v>
      </c>
      <c r="O85" s="39" t="n">
        <v>2363</v>
      </c>
      <c r="P85" s="39" t="s">
        <v>58</v>
      </c>
      <c r="Q85" s="39" t="n">
        <v>5080</v>
      </c>
      <c r="R85" s="39" t="s">
        <v>58</v>
      </c>
      <c r="S85" s="39" t="n">
        <v>5358</v>
      </c>
      <c r="T85" s="186" t="s">
        <v>58</v>
      </c>
      <c r="U85" s="39" t="n">
        <v>194</v>
      </c>
      <c r="V85" s="39" t="n">
        <v>8</v>
      </c>
      <c r="W85" s="39" t="n">
        <v>832</v>
      </c>
      <c r="X85" s="39" t="n">
        <v>13068</v>
      </c>
      <c r="Y85" s="39" t="n">
        <v>7546</v>
      </c>
      <c r="Z85" s="205" t="n">
        <v>613220</v>
      </c>
      <c r="AA85" s="39" t="n">
        <v>94</v>
      </c>
      <c r="AB85" s="39" t="n">
        <v>4989</v>
      </c>
      <c r="AC85" s="39" t="n">
        <v>219770</v>
      </c>
      <c r="AD85" s="39" t="n">
        <v>113</v>
      </c>
      <c r="AE85" s="39" t="n">
        <v>39</v>
      </c>
      <c r="AF85" s="39" t="n">
        <v>23</v>
      </c>
      <c r="AG85" s="39" t="n">
        <v>12</v>
      </c>
      <c r="AH85" s="39" t="n">
        <v>10</v>
      </c>
      <c r="AI85" s="39" t="n">
        <v>4</v>
      </c>
      <c r="AJ85" s="39" t="n">
        <v>5</v>
      </c>
      <c r="AK85" s="206" t="n">
        <v>4</v>
      </c>
      <c r="AL85" s="206" t="n">
        <v>2</v>
      </c>
      <c r="AM85" s="207" t="n">
        <v>8</v>
      </c>
    </row>
    <row r="86" customFormat="false" ht="21.75" hidden="false" customHeight="true" outlineLevel="0" collapsed="false">
      <c r="B86" s="208" t="s">
        <v>137</v>
      </c>
      <c r="C86" s="208"/>
      <c r="D86" s="38" t="n">
        <v>79</v>
      </c>
      <c r="E86" s="39" t="n">
        <v>785410</v>
      </c>
      <c r="F86" s="39" t="n">
        <v>64204</v>
      </c>
      <c r="G86" s="39" t="n">
        <v>76</v>
      </c>
      <c r="H86" s="39" t="n">
        <v>725398</v>
      </c>
      <c r="I86" s="39" t="n">
        <v>55016</v>
      </c>
      <c r="J86" s="39" t="n">
        <v>55016</v>
      </c>
      <c r="K86" s="39" t="n">
        <v>28124</v>
      </c>
      <c r="L86" s="39" t="n">
        <v>1156</v>
      </c>
      <c r="M86" s="39" t="n">
        <v>8929</v>
      </c>
      <c r="N86" s="39" t="n">
        <v>16519</v>
      </c>
      <c r="O86" s="39" t="n">
        <v>208</v>
      </c>
      <c r="P86" s="39" t="n">
        <v>9</v>
      </c>
      <c r="Q86" s="39" t="n">
        <v>71</v>
      </c>
      <c r="R86" s="39" t="s">
        <v>58</v>
      </c>
      <c r="S86" s="39" t="n">
        <v>2740</v>
      </c>
      <c r="T86" s="186" t="n">
        <v>1259</v>
      </c>
      <c r="U86" s="39" t="n">
        <v>7200</v>
      </c>
      <c r="V86" s="39" t="n">
        <v>667</v>
      </c>
      <c r="W86" s="39" t="n">
        <v>390</v>
      </c>
      <c r="X86" s="39" t="n">
        <v>5718</v>
      </c>
      <c r="Y86" s="39" t="n">
        <v>550</v>
      </c>
      <c r="Z86" s="205" t="n">
        <v>31749</v>
      </c>
      <c r="AA86" s="39" t="s">
        <v>58</v>
      </c>
      <c r="AB86" s="39" t="n">
        <v>58</v>
      </c>
      <c r="AC86" s="39" t="n">
        <v>4685</v>
      </c>
      <c r="AD86" s="39" t="n">
        <v>58</v>
      </c>
      <c r="AE86" s="39" t="n">
        <v>8</v>
      </c>
      <c r="AF86" s="39" t="n">
        <v>5</v>
      </c>
      <c r="AG86" s="39" t="n">
        <v>2</v>
      </c>
      <c r="AH86" s="39" t="n">
        <v>1</v>
      </c>
      <c r="AI86" s="39" t="s">
        <v>58</v>
      </c>
      <c r="AJ86" s="39" t="n">
        <v>1</v>
      </c>
      <c r="AK86" s="206" t="n">
        <v>1</v>
      </c>
      <c r="AL86" s="206" t="n">
        <v>2</v>
      </c>
      <c r="AM86" s="207" t="n">
        <v>1</v>
      </c>
    </row>
    <row r="87" customFormat="false" ht="21.75" hidden="false" customHeight="true" outlineLevel="0" collapsed="false">
      <c r="B87" s="208" t="s">
        <v>138</v>
      </c>
      <c r="C87" s="208"/>
      <c r="D87" s="38" t="n">
        <v>249</v>
      </c>
      <c r="E87" s="39" t="n">
        <v>20258031</v>
      </c>
      <c r="F87" s="39" t="n">
        <v>689761</v>
      </c>
      <c r="G87" s="39" t="n">
        <v>231</v>
      </c>
      <c r="H87" s="39" t="n">
        <v>19958294</v>
      </c>
      <c r="I87" s="39" t="n">
        <v>630004</v>
      </c>
      <c r="J87" s="39" t="n">
        <v>629957</v>
      </c>
      <c r="K87" s="39" t="n">
        <v>134288</v>
      </c>
      <c r="L87" s="39" t="n">
        <v>1475</v>
      </c>
      <c r="M87" s="39" t="n">
        <v>87468</v>
      </c>
      <c r="N87" s="39" t="n">
        <v>374859</v>
      </c>
      <c r="O87" s="39" t="n">
        <v>8784</v>
      </c>
      <c r="P87" s="39" t="n">
        <v>8525</v>
      </c>
      <c r="Q87" s="39" t="n">
        <v>14558</v>
      </c>
      <c r="R87" s="39" t="s">
        <v>58</v>
      </c>
      <c r="S87" s="39" t="n">
        <v>25058</v>
      </c>
      <c r="T87" s="186" t="n">
        <v>51</v>
      </c>
      <c r="U87" s="39" t="n">
        <v>1656</v>
      </c>
      <c r="V87" s="39" t="n">
        <v>675</v>
      </c>
      <c r="W87" s="39" t="n">
        <v>3305</v>
      </c>
      <c r="X87" s="39" t="n">
        <v>16984</v>
      </c>
      <c r="Y87" s="39" t="n">
        <v>10659</v>
      </c>
      <c r="Z87" s="205" t="n">
        <v>11797</v>
      </c>
      <c r="AA87" s="39" t="n">
        <v>455040</v>
      </c>
      <c r="AB87" s="39" t="n">
        <v>2472</v>
      </c>
      <c r="AC87" s="39" t="n">
        <v>102260</v>
      </c>
      <c r="AD87" s="39" t="n">
        <v>201</v>
      </c>
      <c r="AE87" s="39" t="n">
        <v>26</v>
      </c>
      <c r="AF87" s="39" t="n">
        <v>5</v>
      </c>
      <c r="AG87" s="39" t="n">
        <v>2</v>
      </c>
      <c r="AH87" s="39" t="n">
        <v>2</v>
      </c>
      <c r="AI87" s="39" t="n">
        <v>5</v>
      </c>
      <c r="AJ87" s="39" t="n">
        <v>3</v>
      </c>
      <c r="AK87" s="206" t="n">
        <v>2</v>
      </c>
      <c r="AL87" s="206" t="n">
        <v>1</v>
      </c>
      <c r="AM87" s="207" t="n">
        <v>2</v>
      </c>
    </row>
    <row r="88" customFormat="false" ht="32.25" hidden="false" customHeight="true" outlineLevel="0" collapsed="false">
      <c r="B88" s="208" t="s">
        <v>139</v>
      </c>
      <c r="C88" s="208"/>
      <c r="D88" s="38" t="n">
        <v>183</v>
      </c>
      <c r="E88" s="39" t="n">
        <v>19621348</v>
      </c>
      <c r="F88" s="39" t="n">
        <v>623285</v>
      </c>
      <c r="G88" s="39" t="n">
        <v>168</v>
      </c>
      <c r="H88" s="39" t="n">
        <v>19335428</v>
      </c>
      <c r="I88" s="39" t="n">
        <v>591137</v>
      </c>
      <c r="J88" s="39" t="n">
        <v>591137</v>
      </c>
      <c r="K88" s="39" t="n">
        <v>112938</v>
      </c>
      <c r="L88" s="39" t="n">
        <v>1471</v>
      </c>
      <c r="M88" s="39" t="n">
        <v>81718</v>
      </c>
      <c r="N88" s="39" t="n">
        <v>363151</v>
      </c>
      <c r="O88" s="39" t="n">
        <v>8784</v>
      </c>
      <c r="P88" s="39" t="n">
        <v>8525</v>
      </c>
      <c r="Q88" s="39" t="n">
        <v>14550</v>
      </c>
      <c r="R88" s="39" t="s">
        <v>58</v>
      </c>
      <c r="S88" s="39" t="n">
        <v>23496</v>
      </c>
      <c r="T88" s="186" t="n">
        <v>47</v>
      </c>
      <c r="U88" s="39" t="n">
        <v>1651</v>
      </c>
      <c r="V88" s="39" t="n">
        <v>675</v>
      </c>
      <c r="W88" s="39" t="n">
        <v>3291</v>
      </c>
      <c r="X88" s="39" t="n">
        <v>15970</v>
      </c>
      <c r="Y88" s="39" t="n">
        <v>6521</v>
      </c>
      <c r="Z88" s="205" t="n">
        <v>11467</v>
      </c>
      <c r="AA88" s="39" t="n">
        <v>430535</v>
      </c>
      <c r="AB88" s="39" t="n">
        <v>366</v>
      </c>
      <c r="AC88" s="39" t="n">
        <v>97118</v>
      </c>
      <c r="AD88" s="39" t="n">
        <v>154</v>
      </c>
      <c r="AE88" s="39" t="n">
        <v>16</v>
      </c>
      <c r="AF88" s="39" t="n">
        <v>3</v>
      </c>
      <c r="AG88" s="39" t="s">
        <v>58</v>
      </c>
      <c r="AH88" s="39" t="n">
        <v>2</v>
      </c>
      <c r="AI88" s="39" t="n">
        <v>4</v>
      </c>
      <c r="AJ88" s="39" t="n">
        <v>1</v>
      </c>
      <c r="AK88" s="206" t="n">
        <v>1</v>
      </c>
      <c r="AL88" s="206" t="s">
        <v>58</v>
      </c>
      <c r="AM88" s="207" t="n">
        <v>2</v>
      </c>
    </row>
    <row r="89" customFormat="false" ht="21.75" hidden="false" customHeight="true" outlineLevel="0" collapsed="false">
      <c r="B89" s="208" t="s">
        <v>140</v>
      </c>
      <c r="C89" s="208"/>
      <c r="D89" s="38" t="n">
        <v>66</v>
      </c>
      <c r="E89" s="39" t="n">
        <v>636683</v>
      </c>
      <c r="F89" s="39" t="n">
        <v>66476</v>
      </c>
      <c r="G89" s="39" t="n">
        <v>63</v>
      </c>
      <c r="H89" s="39" t="n">
        <v>622866</v>
      </c>
      <c r="I89" s="39" t="n">
        <v>38867</v>
      </c>
      <c r="J89" s="39" t="n">
        <v>38820</v>
      </c>
      <c r="K89" s="39" t="n">
        <v>21350</v>
      </c>
      <c r="L89" s="39" t="n">
        <v>4</v>
      </c>
      <c r="M89" s="39" t="n">
        <v>5750</v>
      </c>
      <c r="N89" s="39" t="n">
        <v>11708</v>
      </c>
      <c r="O89" s="39" t="s">
        <v>58</v>
      </c>
      <c r="P89" s="39" t="s">
        <v>58</v>
      </c>
      <c r="Q89" s="39" t="n">
        <v>8</v>
      </c>
      <c r="R89" s="39" t="s">
        <v>58</v>
      </c>
      <c r="S89" s="39" t="n">
        <v>1562</v>
      </c>
      <c r="T89" s="186" t="n">
        <v>4</v>
      </c>
      <c r="U89" s="39" t="n">
        <v>5</v>
      </c>
      <c r="V89" s="39" t="s">
        <v>58</v>
      </c>
      <c r="W89" s="39" t="n">
        <v>14</v>
      </c>
      <c r="X89" s="39" t="n">
        <v>1014</v>
      </c>
      <c r="Y89" s="39" t="n">
        <v>4138</v>
      </c>
      <c r="Z89" s="205" t="n">
        <v>330</v>
      </c>
      <c r="AA89" s="39" t="n">
        <v>24505</v>
      </c>
      <c r="AB89" s="39" t="n">
        <v>2106</v>
      </c>
      <c r="AC89" s="39" t="n">
        <v>5142</v>
      </c>
      <c r="AD89" s="39" t="n">
        <v>47</v>
      </c>
      <c r="AE89" s="39" t="n">
        <v>10</v>
      </c>
      <c r="AF89" s="39" t="n">
        <v>2</v>
      </c>
      <c r="AG89" s="39" t="n">
        <v>2</v>
      </c>
      <c r="AH89" s="39" t="s">
        <v>58</v>
      </c>
      <c r="AI89" s="39" t="n">
        <v>1</v>
      </c>
      <c r="AJ89" s="39" t="n">
        <v>2</v>
      </c>
      <c r="AK89" s="206" t="n">
        <v>1</v>
      </c>
      <c r="AL89" s="206" t="n">
        <v>1</v>
      </c>
      <c r="AM89" s="207" t="s">
        <v>58</v>
      </c>
    </row>
    <row r="90" customFormat="false" ht="21.75" hidden="false" customHeight="true" outlineLevel="0" collapsed="false">
      <c r="B90" s="208" t="s">
        <v>141</v>
      </c>
      <c r="C90" s="208"/>
      <c r="D90" s="38" t="n">
        <v>151</v>
      </c>
      <c r="E90" s="39" t="n">
        <v>1180184</v>
      </c>
      <c r="F90" s="39" t="n">
        <v>232788</v>
      </c>
      <c r="G90" s="39" t="n">
        <v>144</v>
      </c>
      <c r="H90" s="39" t="n">
        <v>978004</v>
      </c>
      <c r="I90" s="39" t="n">
        <v>137466</v>
      </c>
      <c r="J90" s="39" t="n">
        <v>133815</v>
      </c>
      <c r="K90" s="39" t="n">
        <v>76721</v>
      </c>
      <c r="L90" s="39" t="n">
        <v>88</v>
      </c>
      <c r="M90" s="39" t="n">
        <v>14283</v>
      </c>
      <c r="N90" s="39" t="n">
        <v>27333</v>
      </c>
      <c r="O90" s="39" t="n">
        <v>175</v>
      </c>
      <c r="P90" s="39" t="n">
        <v>2</v>
      </c>
      <c r="Q90" s="39" t="n">
        <v>15213</v>
      </c>
      <c r="R90" s="39" t="s">
        <v>58</v>
      </c>
      <c r="S90" s="39" t="n">
        <v>1035</v>
      </c>
      <c r="T90" s="186" t="s">
        <v>58</v>
      </c>
      <c r="U90" s="39" t="n">
        <v>973</v>
      </c>
      <c r="V90" s="39" t="s">
        <v>58</v>
      </c>
      <c r="W90" s="39" t="n">
        <v>2638</v>
      </c>
      <c r="X90" s="39" t="n">
        <v>3652</v>
      </c>
      <c r="Y90" s="39" t="n">
        <v>7074</v>
      </c>
      <c r="Z90" s="205" t="n">
        <v>6324</v>
      </c>
      <c r="AA90" s="39" t="n">
        <v>942</v>
      </c>
      <c r="AB90" s="39" t="n">
        <v>100403</v>
      </c>
      <c r="AC90" s="39" t="n">
        <v>10774</v>
      </c>
      <c r="AD90" s="39" t="n">
        <v>77</v>
      </c>
      <c r="AE90" s="39" t="n">
        <v>32</v>
      </c>
      <c r="AF90" s="39" t="n">
        <v>13</v>
      </c>
      <c r="AG90" s="39" t="n">
        <v>4</v>
      </c>
      <c r="AH90" s="39" t="n">
        <v>6</v>
      </c>
      <c r="AI90" s="39" t="n">
        <v>7</v>
      </c>
      <c r="AJ90" s="39" t="n">
        <v>3</v>
      </c>
      <c r="AK90" s="206" t="n">
        <v>2</v>
      </c>
      <c r="AL90" s="206" t="n">
        <v>1</v>
      </c>
      <c r="AM90" s="207" t="n">
        <v>6</v>
      </c>
    </row>
    <row r="91" customFormat="false" ht="32.25" hidden="false" customHeight="true" outlineLevel="0" collapsed="false">
      <c r="B91" s="208" t="s">
        <v>142</v>
      </c>
      <c r="C91" s="208"/>
      <c r="D91" s="38" t="n">
        <v>40</v>
      </c>
      <c r="E91" s="39" t="n">
        <v>215121</v>
      </c>
      <c r="F91" s="39" t="n">
        <v>29598</v>
      </c>
      <c r="G91" s="39" t="n">
        <v>40</v>
      </c>
      <c r="H91" s="39" t="n">
        <v>215121</v>
      </c>
      <c r="I91" s="39" t="n">
        <v>27416</v>
      </c>
      <c r="J91" s="39" t="n">
        <v>27416</v>
      </c>
      <c r="K91" s="39" t="n">
        <v>15541</v>
      </c>
      <c r="L91" s="39" t="n">
        <v>9</v>
      </c>
      <c r="M91" s="39" t="n">
        <v>5818</v>
      </c>
      <c r="N91" s="39" t="n">
        <v>5886</v>
      </c>
      <c r="O91" s="39" t="n">
        <v>12</v>
      </c>
      <c r="P91" s="39" t="s">
        <v>58</v>
      </c>
      <c r="Q91" s="39" t="n">
        <v>150</v>
      </c>
      <c r="R91" s="39" t="s">
        <v>58</v>
      </c>
      <c r="S91" s="39" t="n">
        <v>483</v>
      </c>
      <c r="T91" s="186" t="s">
        <v>58</v>
      </c>
      <c r="U91" s="39" t="n">
        <v>973</v>
      </c>
      <c r="V91" s="39" t="s">
        <v>58</v>
      </c>
      <c r="W91" s="39" t="s">
        <v>58</v>
      </c>
      <c r="X91" s="39" t="n">
        <v>205</v>
      </c>
      <c r="Y91" s="39" t="n">
        <v>2153</v>
      </c>
      <c r="Z91" s="205" t="n">
        <v>1049</v>
      </c>
      <c r="AA91" s="39" t="n">
        <v>4</v>
      </c>
      <c r="AB91" s="39" t="n">
        <v>21239</v>
      </c>
      <c r="AC91" s="39" t="n">
        <v>1310</v>
      </c>
      <c r="AD91" s="39" t="n">
        <v>22</v>
      </c>
      <c r="AE91" s="39" t="n">
        <v>8</v>
      </c>
      <c r="AF91" s="39" t="n">
        <v>2</v>
      </c>
      <c r="AG91" s="39" t="n">
        <v>2</v>
      </c>
      <c r="AH91" s="39" t="n">
        <v>2</v>
      </c>
      <c r="AI91" s="39" t="n">
        <v>2</v>
      </c>
      <c r="AJ91" s="39" t="s">
        <v>58</v>
      </c>
      <c r="AK91" s="206" t="s">
        <v>58</v>
      </c>
      <c r="AL91" s="206" t="s">
        <v>58</v>
      </c>
      <c r="AM91" s="207" t="n">
        <v>2</v>
      </c>
    </row>
    <row r="92" customFormat="false" ht="21.75" hidden="false" customHeight="true" outlineLevel="0" collapsed="false">
      <c r="B92" s="208" t="s">
        <v>143</v>
      </c>
      <c r="C92" s="208"/>
      <c r="D92" s="38" t="n">
        <v>24</v>
      </c>
      <c r="E92" s="39" t="n">
        <v>180899</v>
      </c>
      <c r="F92" s="39" t="n">
        <v>24948</v>
      </c>
      <c r="G92" s="39" t="n">
        <v>22</v>
      </c>
      <c r="H92" s="39" t="n">
        <v>156035</v>
      </c>
      <c r="I92" s="39" t="n">
        <v>22870</v>
      </c>
      <c r="J92" s="39" t="n">
        <v>19633</v>
      </c>
      <c r="K92" s="39" t="n">
        <v>17483</v>
      </c>
      <c r="L92" s="39" t="s">
        <v>58</v>
      </c>
      <c r="M92" s="39" t="n">
        <v>1934</v>
      </c>
      <c r="N92" s="39" t="n">
        <v>154</v>
      </c>
      <c r="O92" s="39" t="n">
        <v>1</v>
      </c>
      <c r="P92" s="39" t="s">
        <v>58</v>
      </c>
      <c r="Q92" s="39" t="n">
        <v>61</v>
      </c>
      <c r="R92" s="39" t="s">
        <v>58</v>
      </c>
      <c r="S92" s="39" t="n">
        <v>348</v>
      </c>
      <c r="T92" s="186" t="s">
        <v>58</v>
      </c>
      <c r="U92" s="39" t="s">
        <v>58</v>
      </c>
      <c r="V92" s="39" t="s">
        <v>58</v>
      </c>
      <c r="W92" s="39" t="n">
        <v>2213</v>
      </c>
      <c r="X92" s="39" t="s">
        <v>58</v>
      </c>
      <c r="Y92" s="39" t="n">
        <v>3936</v>
      </c>
      <c r="Z92" s="205" t="n">
        <v>3606</v>
      </c>
      <c r="AA92" s="39" t="n">
        <v>938</v>
      </c>
      <c r="AB92" s="39" t="n">
        <v>8243</v>
      </c>
      <c r="AC92" s="39" t="n">
        <v>349</v>
      </c>
      <c r="AD92" s="39" t="n">
        <v>11</v>
      </c>
      <c r="AE92" s="39" t="n">
        <v>8</v>
      </c>
      <c r="AF92" s="39" t="n">
        <v>1</v>
      </c>
      <c r="AG92" s="39" t="s">
        <v>58</v>
      </c>
      <c r="AH92" s="39" t="n">
        <v>2</v>
      </c>
      <c r="AI92" s="39" t="s">
        <v>58</v>
      </c>
      <c r="AJ92" s="39" t="s">
        <v>58</v>
      </c>
      <c r="AK92" s="206" t="s">
        <v>58</v>
      </c>
      <c r="AL92" s="206" t="n">
        <v>1</v>
      </c>
      <c r="AM92" s="207" t="n">
        <v>1</v>
      </c>
    </row>
    <row r="93" customFormat="false" ht="21.75" hidden="false" customHeight="true" outlineLevel="0" collapsed="false">
      <c r="B93" s="208" t="s">
        <v>144</v>
      </c>
      <c r="C93" s="208"/>
      <c r="D93" s="38" t="n">
        <v>17</v>
      </c>
      <c r="E93" s="39" t="n">
        <v>377982</v>
      </c>
      <c r="F93" s="39" t="n">
        <v>125001</v>
      </c>
      <c r="G93" s="39" t="n">
        <v>16</v>
      </c>
      <c r="H93" s="39" t="n">
        <v>206229</v>
      </c>
      <c r="I93" s="39" t="n">
        <v>37626</v>
      </c>
      <c r="J93" s="39" t="n">
        <v>37626</v>
      </c>
      <c r="K93" s="39" t="n">
        <v>25591</v>
      </c>
      <c r="L93" s="39" t="s">
        <v>58</v>
      </c>
      <c r="M93" s="39" t="n">
        <v>269</v>
      </c>
      <c r="N93" s="39" t="n">
        <v>1</v>
      </c>
      <c r="O93" s="39" t="s">
        <v>58</v>
      </c>
      <c r="P93" s="39" t="s">
        <v>58</v>
      </c>
      <c r="Q93" s="39" t="n">
        <v>11765</v>
      </c>
      <c r="R93" s="39" t="s">
        <v>58</v>
      </c>
      <c r="S93" s="39" t="n">
        <v>30</v>
      </c>
      <c r="T93" s="186" t="s">
        <v>58</v>
      </c>
      <c r="U93" s="39" t="s">
        <v>58</v>
      </c>
      <c r="V93" s="39" t="s">
        <v>58</v>
      </c>
      <c r="W93" s="39" t="s">
        <v>58</v>
      </c>
      <c r="X93" s="39" t="n">
        <v>728</v>
      </c>
      <c r="Y93" s="39" t="s">
        <v>58</v>
      </c>
      <c r="Z93" s="205" t="n">
        <v>254</v>
      </c>
      <c r="AA93" s="39" t="s">
        <v>58</v>
      </c>
      <c r="AB93" s="39" t="n">
        <v>28637</v>
      </c>
      <c r="AC93" s="39" t="n">
        <v>7977</v>
      </c>
      <c r="AD93" s="39" t="n">
        <v>5</v>
      </c>
      <c r="AE93" s="39" t="n">
        <v>3</v>
      </c>
      <c r="AF93" s="39" t="n">
        <v>4</v>
      </c>
      <c r="AG93" s="39" t="n">
        <v>1</v>
      </c>
      <c r="AH93" s="39" t="s">
        <v>58</v>
      </c>
      <c r="AI93" s="39" t="n">
        <v>1</v>
      </c>
      <c r="AJ93" s="39" t="s">
        <v>58</v>
      </c>
      <c r="AK93" s="206" t="n">
        <v>2</v>
      </c>
      <c r="AL93" s="206" t="s">
        <v>58</v>
      </c>
      <c r="AM93" s="207" t="n">
        <v>1</v>
      </c>
    </row>
    <row r="94" customFormat="false" ht="21.75" hidden="false" customHeight="true" outlineLevel="0" collapsed="false">
      <c r="B94" s="208" t="s">
        <v>145</v>
      </c>
      <c r="C94" s="208"/>
      <c r="D94" s="38" t="n">
        <v>70</v>
      </c>
      <c r="E94" s="39" t="n">
        <v>406182</v>
      </c>
      <c r="F94" s="39" t="n">
        <v>53241</v>
      </c>
      <c r="G94" s="39" t="n">
        <v>66</v>
      </c>
      <c r="H94" s="39" t="n">
        <v>400619</v>
      </c>
      <c r="I94" s="39" t="n">
        <v>49554</v>
      </c>
      <c r="J94" s="39" t="n">
        <v>49140</v>
      </c>
      <c r="K94" s="39" t="n">
        <v>18106</v>
      </c>
      <c r="L94" s="39" t="n">
        <v>79</v>
      </c>
      <c r="M94" s="39" t="n">
        <v>6262</v>
      </c>
      <c r="N94" s="39" t="n">
        <v>21292</v>
      </c>
      <c r="O94" s="39" t="n">
        <v>162</v>
      </c>
      <c r="P94" s="39" t="n">
        <v>2</v>
      </c>
      <c r="Q94" s="39" t="n">
        <v>3237</v>
      </c>
      <c r="R94" s="39" t="s">
        <v>58</v>
      </c>
      <c r="S94" s="39" t="n">
        <v>174</v>
      </c>
      <c r="T94" s="186" t="s">
        <v>58</v>
      </c>
      <c r="U94" s="39" t="s">
        <v>58</v>
      </c>
      <c r="V94" s="39" t="s">
        <v>58</v>
      </c>
      <c r="W94" s="39" t="n">
        <v>425</v>
      </c>
      <c r="X94" s="39" t="n">
        <v>2719</v>
      </c>
      <c r="Y94" s="39" t="n">
        <v>985</v>
      </c>
      <c r="Z94" s="205" t="n">
        <v>1415</v>
      </c>
      <c r="AA94" s="39" t="s">
        <v>58</v>
      </c>
      <c r="AB94" s="39" t="n">
        <v>42284</v>
      </c>
      <c r="AC94" s="39" t="n">
        <v>1138</v>
      </c>
      <c r="AD94" s="39" t="n">
        <v>39</v>
      </c>
      <c r="AE94" s="39" t="n">
        <v>13</v>
      </c>
      <c r="AF94" s="39" t="n">
        <v>6</v>
      </c>
      <c r="AG94" s="39" t="n">
        <v>1</v>
      </c>
      <c r="AH94" s="39" t="n">
        <v>2</v>
      </c>
      <c r="AI94" s="39" t="n">
        <v>4</v>
      </c>
      <c r="AJ94" s="39" t="n">
        <v>3</v>
      </c>
      <c r="AK94" s="206" t="s">
        <v>58</v>
      </c>
      <c r="AL94" s="206" t="s">
        <v>58</v>
      </c>
      <c r="AM94" s="207" t="n">
        <v>2</v>
      </c>
    </row>
    <row r="95" customFormat="false" ht="21.75" hidden="false" customHeight="true" outlineLevel="0" collapsed="false">
      <c r="B95" s="208" t="s">
        <v>146</v>
      </c>
      <c r="C95" s="208"/>
      <c r="D95" s="38" t="n">
        <v>118</v>
      </c>
      <c r="E95" s="39" t="n">
        <v>1215266</v>
      </c>
      <c r="F95" s="39" t="n">
        <v>194328</v>
      </c>
      <c r="G95" s="39" t="n">
        <v>110</v>
      </c>
      <c r="H95" s="39" t="n">
        <v>1199593</v>
      </c>
      <c r="I95" s="39" t="n">
        <v>177505</v>
      </c>
      <c r="J95" s="39" t="n">
        <v>170323</v>
      </c>
      <c r="K95" s="39" t="n">
        <v>142870</v>
      </c>
      <c r="L95" s="39" t="n">
        <v>14</v>
      </c>
      <c r="M95" s="39" t="n">
        <v>4706</v>
      </c>
      <c r="N95" s="39" t="n">
        <v>21202</v>
      </c>
      <c r="O95" s="39" t="n">
        <v>165</v>
      </c>
      <c r="P95" s="39" t="s">
        <v>58</v>
      </c>
      <c r="Q95" s="39" t="n">
        <v>1366</v>
      </c>
      <c r="R95" s="39" t="s">
        <v>58</v>
      </c>
      <c r="S95" s="39" t="n">
        <v>18568</v>
      </c>
      <c r="T95" s="186" t="s">
        <v>58</v>
      </c>
      <c r="U95" s="39" t="n">
        <v>243</v>
      </c>
      <c r="V95" s="39" t="n">
        <v>862</v>
      </c>
      <c r="W95" s="39" t="n">
        <v>94</v>
      </c>
      <c r="X95" s="39" t="n">
        <v>1277</v>
      </c>
      <c r="Y95" s="39" t="n">
        <v>535</v>
      </c>
      <c r="Z95" s="205" t="n">
        <v>36692</v>
      </c>
      <c r="AA95" s="39" t="s">
        <v>58</v>
      </c>
      <c r="AB95" s="39" t="n">
        <v>73</v>
      </c>
      <c r="AC95" s="39" t="n">
        <v>111979</v>
      </c>
      <c r="AD95" s="39" t="n">
        <v>51</v>
      </c>
      <c r="AE95" s="39" t="n">
        <v>20</v>
      </c>
      <c r="AF95" s="39" t="n">
        <v>13</v>
      </c>
      <c r="AG95" s="39" t="n">
        <v>9</v>
      </c>
      <c r="AH95" s="39" t="n">
        <v>7</v>
      </c>
      <c r="AI95" s="39" t="n">
        <v>6</v>
      </c>
      <c r="AJ95" s="39" t="n">
        <v>3</v>
      </c>
      <c r="AK95" s="206" t="n">
        <v>1</v>
      </c>
      <c r="AL95" s="206" t="n">
        <v>3</v>
      </c>
      <c r="AM95" s="207" t="n">
        <v>5</v>
      </c>
    </row>
    <row r="96" customFormat="false" ht="32.25" hidden="false" customHeight="true" outlineLevel="0" collapsed="false">
      <c r="B96" s="208" t="s">
        <v>708</v>
      </c>
      <c r="C96" s="208"/>
      <c r="D96" s="38" t="n">
        <v>2176</v>
      </c>
      <c r="E96" s="39" t="n">
        <v>144295303</v>
      </c>
      <c r="F96" s="39" t="n">
        <v>37011221</v>
      </c>
      <c r="G96" s="39" t="n">
        <v>2100</v>
      </c>
      <c r="H96" s="39" t="n">
        <v>142349988</v>
      </c>
      <c r="I96" s="39" t="n">
        <v>21550474</v>
      </c>
      <c r="J96" s="39" t="n">
        <v>21364363</v>
      </c>
      <c r="K96" s="39" t="n">
        <v>8529552</v>
      </c>
      <c r="L96" s="39" t="n">
        <v>1756277</v>
      </c>
      <c r="M96" s="39" t="n">
        <v>2826497</v>
      </c>
      <c r="N96" s="39" t="n">
        <v>5712363</v>
      </c>
      <c r="O96" s="39" t="n">
        <v>883156</v>
      </c>
      <c r="P96" s="39" t="n">
        <v>368054</v>
      </c>
      <c r="Q96" s="39" t="n">
        <v>1288464</v>
      </c>
      <c r="R96" s="39" t="n">
        <v>3873398</v>
      </c>
      <c r="S96" s="39" t="n">
        <v>1592498</v>
      </c>
      <c r="T96" s="186" t="n">
        <v>4585858</v>
      </c>
      <c r="U96" s="39" t="n">
        <v>922350</v>
      </c>
      <c r="V96" s="39" t="n">
        <v>1514755</v>
      </c>
      <c r="W96" s="39" t="n">
        <v>559904</v>
      </c>
      <c r="X96" s="39" t="n">
        <v>1241248</v>
      </c>
      <c r="Y96" s="39" t="n">
        <v>1080941</v>
      </c>
      <c r="Z96" s="205" t="n">
        <v>1800926</v>
      </c>
      <c r="AA96" s="39" t="n">
        <v>1361508</v>
      </c>
      <c r="AB96" s="39" t="n">
        <v>968772</v>
      </c>
      <c r="AC96" s="39" t="n">
        <v>1862205</v>
      </c>
      <c r="AD96" s="39" t="n">
        <v>1293</v>
      </c>
      <c r="AE96" s="39" t="n">
        <v>219</v>
      </c>
      <c r="AF96" s="39" t="n">
        <v>132</v>
      </c>
      <c r="AG96" s="39" t="n">
        <v>80</v>
      </c>
      <c r="AH96" s="39" t="n">
        <v>78</v>
      </c>
      <c r="AI96" s="39" t="n">
        <v>74</v>
      </c>
      <c r="AJ96" s="39" t="n">
        <v>58</v>
      </c>
      <c r="AK96" s="206" t="n">
        <v>56</v>
      </c>
      <c r="AL96" s="206" t="n">
        <v>57</v>
      </c>
      <c r="AM96" s="207" t="n">
        <v>129</v>
      </c>
    </row>
    <row r="97" customFormat="false" ht="32.25" hidden="false" customHeight="true" outlineLevel="0" collapsed="false">
      <c r="B97" s="208" t="s">
        <v>148</v>
      </c>
      <c r="C97" s="208"/>
      <c r="D97" s="38" t="n">
        <v>1890</v>
      </c>
      <c r="E97" s="39" t="n">
        <v>132059395</v>
      </c>
      <c r="F97" s="39" t="n">
        <v>36346196</v>
      </c>
      <c r="G97" s="39" t="n">
        <v>1831</v>
      </c>
      <c r="H97" s="39" t="n">
        <v>130609371</v>
      </c>
      <c r="I97" s="39" t="n">
        <v>20928832</v>
      </c>
      <c r="J97" s="39" t="n">
        <v>20795528</v>
      </c>
      <c r="K97" s="39" t="n">
        <v>8346849</v>
      </c>
      <c r="L97" s="39" t="n">
        <v>1754929</v>
      </c>
      <c r="M97" s="39" t="n">
        <v>2594990</v>
      </c>
      <c r="N97" s="39" t="n">
        <v>5578580</v>
      </c>
      <c r="O97" s="39" t="n">
        <v>875779</v>
      </c>
      <c r="P97" s="39" t="n">
        <v>367530</v>
      </c>
      <c r="Q97" s="39" t="n">
        <v>1276871</v>
      </c>
      <c r="R97" s="39" t="n">
        <v>3808475</v>
      </c>
      <c r="S97" s="39" t="n">
        <v>1569624</v>
      </c>
      <c r="T97" s="186" t="n">
        <v>4584840</v>
      </c>
      <c r="U97" s="39" t="n">
        <v>918303</v>
      </c>
      <c r="V97" s="39" t="n">
        <v>1373539</v>
      </c>
      <c r="W97" s="39" t="n">
        <v>557298</v>
      </c>
      <c r="X97" s="39" t="n">
        <v>1233238</v>
      </c>
      <c r="Y97" s="39" t="n">
        <v>1078188</v>
      </c>
      <c r="Z97" s="205" t="n">
        <v>1797279</v>
      </c>
      <c r="AA97" s="39" t="n">
        <v>1283758</v>
      </c>
      <c r="AB97" s="39" t="n">
        <v>963399</v>
      </c>
      <c r="AC97" s="39" t="n">
        <v>1627587</v>
      </c>
      <c r="AD97" s="39" t="n">
        <v>1099</v>
      </c>
      <c r="AE97" s="39" t="n">
        <v>197</v>
      </c>
      <c r="AF97" s="39" t="n">
        <v>117</v>
      </c>
      <c r="AG97" s="39" t="n">
        <v>70</v>
      </c>
      <c r="AH97" s="39" t="n">
        <v>69</v>
      </c>
      <c r="AI97" s="39" t="n">
        <v>68</v>
      </c>
      <c r="AJ97" s="39" t="n">
        <v>56</v>
      </c>
      <c r="AK97" s="206" t="n">
        <v>49</v>
      </c>
      <c r="AL97" s="206" t="n">
        <v>52</v>
      </c>
      <c r="AM97" s="207" t="n">
        <v>113</v>
      </c>
    </row>
    <row r="98" customFormat="false" ht="32.25" hidden="false" customHeight="true" outlineLevel="0" collapsed="false">
      <c r="B98" s="208" t="s">
        <v>149</v>
      </c>
      <c r="C98" s="208"/>
      <c r="D98" s="38" t="n">
        <v>69</v>
      </c>
      <c r="E98" s="39" t="n">
        <v>1536238</v>
      </c>
      <c r="F98" s="39" t="n">
        <v>282276</v>
      </c>
      <c r="G98" s="39" t="n">
        <v>67</v>
      </c>
      <c r="H98" s="39" t="n">
        <v>1517527</v>
      </c>
      <c r="I98" s="39" t="n">
        <v>273899</v>
      </c>
      <c r="J98" s="39" t="n">
        <v>273899</v>
      </c>
      <c r="K98" s="39" t="n">
        <v>188512</v>
      </c>
      <c r="L98" s="39" t="n">
        <v>17</v>
      </c>
      <c r="M98" s="39" t="n">
        <v>35158</v>
      </c>
      <c r="N98" s="39" t="n">
        <v>26734</v>
      </c>
      <c r="O98" s="39" t="n">
        <v>890</v>
      </c>
      <c r="P98" s="39" t="n">
        <v>765</v>
      </c>
      <c r="Q98" s="39" t="n">
        <v>21823</v>
      </c>
      <c r="R98" s="39" t="n">
        <v>4110</v>
      </c>
      <c r="S98" s="39" t="n">
        <v>41806</v>
      </c>
      <c r="T98" s="186" t="s">
        <v>58</v>
      </c>
      <c r="U98" s="39" t="n">
        <v>2171</v>
      </c>
      <c r="V98" s="39" t="n">
        <v>212342</v>
      </c>
      <c r="W98" s="39" t="n">
        <v>527</v>
      </c>
      <c r="X98" s="39" t="n">
        <v>299</v>
      </c>
      <c r="Y98" s="39" t="n">
        <v>1418</v>
      </c>
      <c r="Z98" s="205" t="n">
        <v>18</v>
      </c>
      <c r="AA98" s="39" t="n">
        <v>109</v>
      </c>
      <c r="AB98" s="39" t="n">
        <v>881</v>
      </c>
      <c r="AC98" s="39" t="n">
        <v>10218</v>
      </c>
      <c r="AD98" s="39" t="n">
        <v>34</v>
      </c>
      <c r="AE98" s="39" t="n">
        <v>14</v>
      </c>
      <c r="AF98" s="39" t="n">
        <v>7</v>
      </c>
      <c r="AG98" s="39" t="n">
        <v>5</v>
      </c>
      <c r="AH98" s="39" t="n">
        <v>4</v>
      </c>
      <c r="AI98" s="39" t="s">
        <v>58</v>
      </c>
      <c r="AJ98" s="39" t="n">
        <v>4</v>
      </c>
      <c r="AK98" s="206" t="s">
        <v>58</v>
      </c>
      <c r="AL98" s="206" t="n">
        <v>1</v>
      </c>
      <c r="AM98" s="207" t="s">
        <v>58</v>
      </c>
    </row>
    <row r="99" customFormat="false" ht="21.75" hidden="false" customHeight="true" outlineLevel="0" collapsed="false">
      <c r="B99" s="208" t="s">
        <v>150</v>
      </c>
      <c r="C99" s="208"/>
      <c r="D99" s="38" t="n">
        <v>187</v>
      </c>
      <c r="E99" s="39" t="n">
        <v>2124062</v>
      </c>
      <c r="F99" s="39" t="n">
        <v>445308</v>
      </c>
      <c r="G99" s="39" t="n">
        <v>180</v>
      </c>
      <c r="H99" s="39" t="n">
        <v>2069307</v>
      </c>
      <c r="I99" s="39" t="n">
        <v>414843</v>
      </c>
      <c r="J99" s="39" t="n">
        <v>413460</v>
      </c>
      <c r="K99" s="39" t="n">
        <v>317271</v>
      </c>
      <c r="L99" s="39" t="n">
        <v>2427</v>
      </c>
      <c r="M99" s="39" t="n">
        <v>61422</v>
      </c>
      <c r="N99" s="39" t="n">
        <v>26928</v>
      </c>
      <c r="O99" s="39" t="n">
        <v>4439</v>
      </c>
      <c r="P99" s="39" t="n">
        <v>38</v>
      </c>
      <c r="Q99" s="39" t="n">
        <v>935</v>
      </c>
      <c r="R99" s="39" t="n">
        <v>14696</v>
      </c>
      <c r="S99" s="39" t="n">
        <v>2648</v>
      </c>
      <c r="T99" s="186" t="n">
        <v>2517</v>
      </c>
      <c r="U99" s="39" t="n">
        <v>11569</v>
      </c>
      <c r="V99" s="39" t="n">
        <v>258106</v>
      </c>
      <c r="W99" s="39" t="n">
        <v>4288</v>
      </c>
      <c r="X99" s="39" t="n">
        <v>1260</v>
      </c>
      <c r="Y99" s="39" t="n">
        <v>2124</v>
      </c>
      <c r="Z99" s="205" t="n">
        <v>2262</v>
      </c>
      <c r="AA99" s="39" t="s">
        <v>58</v>
      </c>
      <c r="AB99" s="39" t="n">
        <v>7923</v>
      </c>
      <c r="AC99" s="39" t="n">
        <v>106067</v>
      </c>
      <c r="AD99" s="39" t="n">
        <v>87</v>
      </c>
      <c r="AE99" s="39" t="n">
        <v>34</v>
      </c>
      <c r="AF99" s="39" t="n">
        <v>13</v>
      </c>
      <c r="AG99" s="39" t="n">
        <v>7</v>
      </c>
      <c r="AH99" s="39" t="n">
        <v>8</v>
      </c>
      <c r="AI99" s="39" t="n">
        <v>14</v>
      </c>
      <c r="AJ99" s="39" t="n">
        <v>7</v>
      </c>
      <c r="AK99" s="206" t="n">
        <v>2</v>
      </c>
      <c r="AL99" s="206" t="n">
        <v>7</v>
      </c>
      <c r="AM99" s="207" t="n">
        <v>8</v>
      </c>
    </row>
    <row r="100" customFormat="false" ht="21.75" hidden="false" customHeight="true" outlineLevel="0" collapsed="false">
      <c r="B100" s="208" t="s">
        <v>151</v>
      </c>
      <c r="C100" s="208"/>
      <c r="D100" s="38" t="n">
        <v>93</v>
      </c>
      <c r="E100" s="39" t="n">
        <v>4627591</v>
      </c>
      <c r="F100" s="39" t="n">
        <v>936783</v>
      </c>
      <c r="G100" s="39" t="n">
        <v>91</v>
      </c>
      <c r="H100" s="39" t="n">
        <v>4282078</v>
      </c>
      <c r="I100" s="39" t="n">
        <v>881731</v>
      </c>
      <c r="J100" s="39" t="n">
        <v>836846</v>
      </c>
      <c r="K100" s="39" t="n">
        <v>290287</v>
      </c>
      <c r="L100" s="39" t="n">
        <v>2528</v>
      </c>
      <c r="M100" s="39" t="n">
        <v>104647</v>
      </c>
      <c r="N100" s="39" t="n">
        <v>308810</v>
      </c>
      <c r="O100" s="39" t="n">
        <v>60318</v>
      </c>
      <c r="P100" s="39" t="n">
        <v>13089</v>
      </c>
      <c r="Q100" s="39" t="n">
        <v>57167</v>
      </c>
      <c r="R100" s="39" t="n">
        <v>762492</v>
      </c>
      <c r="S100" s="39" t="n">
        <v>14927</v>
      </c>
      <c r="T100" s="186" t="s">
        <v>58</v>
      </c>
      <c r="U100" s="39" t="n">
        <v>11871</v>
      </c>
      <c r="V100" s="39" t="n">
        <v>15650</v>
      </c>
      <c r="W100" s="39" t="s">
        <v>58</v>
      </c>
      <c r="X100" s="39" t="n">
        <v>6394</v>
      </c>
      <c r="Y100" s="39" t="n">
        <v>414</v>
      </c>
      <c r="Z100" s="205" t="s">
        <v>58</v>
      </c>
      <c r="AA100" s="39" t="s">
        <v>58</v>
      </c>
      <c r="AB100" s="39" t="s">
        <v>58</v>
      </c>
      <c r="AC100" s="39" t="n">
        <v>25098</v>
      </c>
      <c r="AD100" s="39" t="n">
        <v>49</v>
      </c>
      <c r="AE100" s="39" t="n">
        <v>11</v>
      </c>
      <c r="AF100" s="39" t="n">
        <v>7</v>
      </c>
      <c r="AG100" s="39" t="n">
        <v>2</v>
      </c>
      <c r="AH100" s="39" t="n">
        <v>6</v>
      </c>
      <c r="AI100" s="39" t="n">
        <v>7</v>
      </c>
      <c r="AJ100" s="39" t="n">
        <v>1</v>
      </c>
      <c r="AK100" s="206" t="n">
        <v>6</v>
      </c>
      <c r="AL100" s="206" t="n">
        <v>1</v>
      </c>
      <c r="AM100" s="207" t="n">
        <v>3</v>
      </c>
    </row>
    <row r="101" customFormat="false" ht="21.75" hidden="false" customHeight="true" outlineLevel="0" collapsed="false">
      <c r="B101" s="208" t="s">
        <v>152</v>
      </c>
      <c r="C101" s="208"/>
      <c r="D101" s="38" t="n">
        <v>109</v>
      </c>
      <c r="E101" s="39" t="n">
        <v>16880137</v>
      </c>
      <c r="F101" s="39" t="n">
        <v>3818785</v>
      </c>
      <c r="G101" s="39" t="n">
        <v>108</v>
      </c>
      <c r="H101" s="39" t="n">
        <v>16875510</v>
      </c>
      <c r="I101" s="39" t="n">
        <v>1651901</v>
      </c>
      <c r="J101" s="39" t="n">
        <v>1651139</v>
      </c>
      <c r="K101" s="39" t="n">
        <v>483321</v>
      </c>
      <c r="L101" s="39" t="n">
        <v>195622</v>
      </c>
      <c r="M101" s="39" t="n">
        <v>221441</v>
      </c>
      <c r="N101" s="39" t="n">
        <v>423220</v>
      </c>
      <c r="O101" s="39" t="n">
        <v>120988</v>
      </c>
      <c r="P101" s="39" t="n">
        <v>24062</v>
      </c>
      <c r="Q101" s="39" t="n">
        <v>182485</v>
      </c>
      <c r="R101" s="39" t="n">
        <v>567839</v>
      </c>
      <c r="S101" s="39" t="n">
        <v>160457</v>
      </c>
      <c r="T101" s="186" t="n">
        <v>389475</v>
      </c>
      <c r="U101" s="39" t="n">
        <v>55112</v>
      </c>
      <c r="V101" s="39" t="n">
        <v>211031</v>
      </c>
      <c r="W101" s="39" t="s">
        <v>58</v>
      </c>
      <c r="X101" s="39" t="n">
        <v>86967</v>
      </c>
      <c r="Y101" s="39" t="n">
        <v>20594</v>
      </c>
      <c r="Z101" s="205" t="n">
        <v>11420</v>
      </c>
      <c r="AA101" s="39" t="n">
        <v>41078</v>
      </c>
      <c r="AB101" s="39" t="n">
        <v>98988</v>
      </c>
      <c r="AC101" s="39" t="n">
        <v>8178</v>
      </c>
      <c r="AD101" s="39" t="n">
        <v>68</v>
      </c>
      <c r="AE101" s="39" t="n">
        <v>10</v>
      </c>
      <c r="AF101" s="39" t="n">
        <v>11</v>
      </c>
      <c r="AG101" s="39" t="n">
        <v>3</v>
      </c>
      <c r="AH101" s="39" t="n">
        <v>3</v>
      </c>
      <c r="AI101" s="39" t="n">
        <v>2</v>
      </c>
      <c r="AJ101" s="39" t="n">
        <v>4</v>
      </c>
      <c r="AK101" s="206" t="s">
        <v>58</v>
      </c>
      <c r="AL101" s="206" t="n">
        <v>2</v>
      </c>
      <c r="AM101" s="207" t="n">
        <v>6</v>
      </c>
    </row>
    <row r="102" customFormat="false" ht="21.75" hidden="false" customHeight="true" outlineLevel="0" collapsed="false">
      <c r="B102" s="208" t="s">
        <v>153</v>
      </c>
      <c r="C102" s="208"/>
      <c r="D102" s="38" t="n">
        <v>96</v>
      </c>
      <c r="E102" s="39" t="n">
        <v>2710810</v>
      </c>
      <c r="F102" s="39" t="n">
        <v>169259</v>
      </c>
      <c r="G102" s="39" t="n">
        <v>95</v>
      </c>
      <c r="H102" s="39" t="n">
        <v>2689377</v>
      </c>
      <c r="I102" s="39" t="n">
        <v>136827</v>
      </c>
      <c r="J102" s="39" t="n">
        <v>126458</v>
      </c>
      <c r="K102" s="39" t="n">
        <v>39933</v>
      </c>
      <c r="L102" s="39" t="s">
        <v>58</v>
      </c>
      <c r="M102" s="39" t="n">
        <v>14399</v>
      </c>
      <c r="N102" s="39" t="n">
        <v>62656</v>
      </c>
      <c r="O102" s="39" t="n">
        <v>747</v>
      </c>
      <c r="P102" s="39" t="n">
        <v>793</v>
      </c>
      <c r="Q102" s="39" t="n">
        <v>7930</v>
      </c>
      <c r="R102" s="39" t="s">
        <v>58</v>
      </c>
      <c r="S102" s="39" t="n">
        <v>67410</v>
      </c>
      <c r="T102" s="186" t="n">
        <v>9935</v>
      </c>
      <c r="U102" s="39" t="n">
        <v>3064</v>
      </c>
      <c r="V102" s="39" t="n">
        <v>156</v>
      </c>
      <c r="W102" s="39" t="n">
        <v>12507</v>
      </c>
      <c r="X102" s="39" t="n">
        <v>1345</v>
      </c>
      <c r="Y102" s="39" t="n">
        <v>16</v>
      </c>
      <c r="Z102" s="205" t="n">
        <v>882</v>
      </c>
      <c r="AA102" s="39" t="s">
        <v>58</v>
      </c>
      <c r="AB102" s="39" t="s">
        <v>58</v>
      </c>
      <c r="AC102" s="39" t="n">
        <v>31143</v>
      </c>
      <c r="AD102" s="39" t="n">
        <v>72</v>
      </c>
      <c r="AE102" s="39" t="n">
        <v>8</v>
      </c>
      <c r="AF102" s="39" t="n">
        <v>2</v>
      </c>
      <c r="AG102" s="39" t="n">
        <v>6</v>
      </c>
      <c r="AH102" s="39" t="n">
        <v>1</v>
      </c>
      <c r="AI102" s="39" t="n">
        <v>1</v>
      </c>
      <c r="AJ102" s="39" t="s">
        <v>58</v>
      </c>
      <c r="AK102" s="206" t="n">
        <v>1</v>
      </c>
      <c r="AL102" s="206" t="n">
        <v>2</v>
      </c>
      <c r="AM102" s="207" t="n">
        <v>3</v>
      </c>
    </row>
    <row r="103" customFormat="false" ht="21.75" hidden="false" customHeight="true" outlineLevel="0" collapsed="false">
      <c r="B103" s="208" t="s">
        <v>154</v>
      </c>
      <c r="C103" s="208"/>
      <c r="D103" s="38" t="n">
        <v>172</v>
      </c>
      <c r="E103" s="39" t="n">
        <v>5792433</v>
      </c>
      <c r="F103" s="39" t="n">
        <v>721748</v>
      </c>
      <c r="G103" s="39" t="n">
        <v>165</v>
      </c>
      <c r="H103" s="39" t="n">
        <v>5612443</v>
      </c>
      <c r="I103" s="39" t="n">
        <v>669999</v>
      </c>
      <c r="J103" s="39" t="n">
        <v>662487</v>
      </c>
      <c r="K103" s="39" t="n">
        <v>293530</v>
      </c>
      <c r="L103" s="39" t="n">
        <v>27181</v>
      </c>
      <c r="M103" s="39" t="n">
        <v>147147</v>
      </c>
      <c r="N103" s="39" t="n">
        <v>176902</v>
      </c>
      <c r="O103" s="39" t="n">
        <v>6497</v>
      </c>
      <c r="P103" s="39" t="n">
        <v>1338</v>
      </c>
      <c r="Q103" s="39" t="n">
        <v>9892</v>
      </c>
      <c r="R103" s="39" t="n">
        <v>49127</v>
      </c>
      <c r="S103" s="39" t="n">
        <v>32070</v>
      </c>
      <c r="T103" s="186" t="n">
        <v>90961</v>
      </c>
      <c r="U103" s="39" t="n">
        <v>351845</v>
      </c>
      <c r="V103" s="39" t="n">
        <v>55661</v>
      </c>
      <c r="W103" s="39" t="n">
        <v>7672</v>
      </c>
      <c r="X103" s="39" t="n">
        <v>3544</v>
      </c>
      <c r="Y103" s="39" t="n">
        <v>16431</v>
      </c>
      <c r="Z103" s="205" t="n">
        <v>3628</v>
      </c>
      <c r="AA103" s="39" t="s">
        <v>58</v>
      </c>
      <c r="AB103" s="39" t="n">
        <v>2797</v>
      </c>
      <c r="AC103" s="39" t="n">
        <v>48751</v>
      </c>
      <c r="AD103" s="39" t="n">
        <v>125</v>
      </c>
      <c r="AE103" s="39" t="n">
        <v>15</v>
      </c>
      <c r="AF103" s="39" t="n">
        <v>10</v>
      </c>
      <c r="AG103" s="39" t="n">
        <v>4</v>
      </c>
      <c r="AH103" s="39" t="n">
        <v>2</v>
      </c>
      <c r="AI103" s="39" t="n">
        <v>2</v>
      </c>
      <c r="AJ103" s="39" t="n">
        <v>4</v>
      </c>
      <c r="AK103" s="206" t="n">
        <v>3</v>
      </c>
      <c r="AL103" s="206" t="n">
        <v>3</v>
      </c>
      <c r="AM103" s="207" t="n">
        <v>4</v>
      </c>
    </row>
    <row r="104" customFormat="false" ht="21.75" hidden="false" customHeight="true" outlineLevel="0" collapsed="false">
      <c r="B104" s="208" t="s">
        <v>155</v>
      </c>
      <c r="C104" s="208"/>
      <c r="D104" s="38" t="n">
        <v>142</v>
      </c>
      <c r="E104" s="39" t="n">
        <v>59999107</v>
      </c>
      <c r="F104" s="39" t="n">
        <v>23425565</v>
      </c>
      <c r="G104" s="39" t="n">
        <v>135</v>
      </c>
      <c r="H104" s="39" t="n">
        <v>59678464</v>
      </c>
      <c r="I104" s="39" t="n">
        <v>10923510</v>
      </c>
      <c r="J104" s="39" t="n">
        <v>10920223</v>
      </c>
      <c r="K104" s="39" t="n">
        <v>4346812</v>
      </c>
      <c r="L104" s="39" t="n">
        <v>1457365</v>
      </c>
      <c r="M104" s="39" t="n">
        <v>904263</v>
      </c>
      <c r="N104" s="39" t="n">
        <v>2523769</v>
      </c>
      <c r="O104" s="39" t="n">
        <v>584792</v>
      </c>
      <c r="P104" s="39" t="n">
        <v>282645</v>
      </c>
      <c r="Q104" s="39" t="n">
        <v>820577</v>
      </c>
      <c r="R104" s="39" t="n">
        <v>1862298</v>
      </c>
      <c r="S104" s="39" t="n">
        <v>1164544</v>
      </c>
      <c r="T104" s="186" t="n">
        <v>4045664</v>
      </c>
      <c r="U104" s="39" t="n">
        <v>327958</v>
      </c>
      <c r="V104" s="39" t="n">
        <v>536927</v>
      </c>
      <c r="W104" s="39" t="n">
        <v>224722</v>
      </c>
      <c r="X104" s="39" t="n">
        <v>1072370</v>
      </c>
      <c r="Y104" s="39" t="n">
        <v>160879</v>
      </c>
      <c r="Z104" s="205" t="n">
        <v>181398</v>
      </c>
      <c r="AA104" s="39" t="n">
        <v>704521</v>
      </c>
      <c r="AB104" s="39" t="n">
        <v>26346</v>
      </c>
      <c r="AC104" s="39" t="n">
        <v>612596</v>
      </c>
      <c r="AD104" s="39" t="n">
        <v>97</v>
      </c>
      <c r="AE104" s="39" t="n">
        <v>12</v>
      </c>
      <c r="AF104" s="39" t="n">
        <v>11</v>
      </c>
      <c r="AG104" s="39" t="n">
        <v>2</v>
      </c>
      <c r="AH104" s="39" t="n">
        <v>3</v>
      </c>
      <c r="AI104" s="39" t="n">
        <v>8</v>
      </c>
      <c r="AJ104" s="39" t="n">
        <v>5</v>
      </c>
      <c r="AK104" s="206" t="s">
        <v>58</v>
      </c>
      <c r="AL104" s="206" t="s">
        <v>58</v>
      </c>
      <c r="AM104" s="207" t="n">
        <v>4</v>
      </c>
    </row>
    <row r="105" customFormat="false" ht="21.75" hidden="false" customHeight="true" outlineLevel="0" collapsed="false">
      <c r="B105" s="208" t="s">
        <v>156</v>
      </c>
      <c r="C105" s="208"/>
      <c r="D105" s="38" t="n">
        <v>5</v>
      </c>
      <c r="E105" s="39" t="s">
        <v>66</v>
      </c>
      <c r="F105" s="39" t="s">
        <v>66</v>
      </c>
      <c r="G105" s="39" t="n">
        <v>5</v>
      </c>
      <c r="H105" s="39" t="s">
        <v>66</v>
      </c>
      <c r="I105" s="39" t="s">
        <v>66</v>
      </c>
      <c r="J105" s="39" t="s">
        <v>66</v>
      </c>
      <c r="K105" s="39" t="s">
        <v>66</v>
      </c>
      <c r="L105" s="39" t="s">
        <v>66</v>
      </c>
      <c r="M105" s="39" t="s">
        <v>66</v>
      </c>
      <c r="N105" s="39" t="s">
        <v>66</v>
      </c>
      <c r="O105" s="39" t="s">
        <v>66</v>
      </c>
      <c r="P105" s="39" t="s">
        <v>66</v>
      </c>
      <c r="Q105" s="39" t="s">
        <v>66</v>
      </c>
      <c r="R105" s="39" t="s">
        <v>66</v>
      </c>
      <c r="S105" s="39" t="s">
        <v>66</v>
      </c>
      <c r="T105" s="186" t="s">
        <v>66</v>
      </c>
      <c r="U105" s="39" t="s">
        <v>66</v>
      </c>
      <c r="V105" s="39" t="s">
        <v>66</v>
      </c>
      <c r="W105" s="39" t="s">
        <v>66</v>
      </c>
      <c r="X105" s="39" t="s">
        <v>66</v>
      </c>
      <c r="Y105" s="39" t="s">
        <v>66</v>
      </c>
      <c r="Z105" s="205" t="s">
        <v>66</v>
      </c>
      <c r="AA105" s="39" t="s">
        <v>66</v>
      </c>
      <c r="AB105" s="39" t="s">
        <v>66</v>
      </c>
      <c r="AC105" s="39" t="s">
        <v>66</v>
      </c>
      <c r="AD105" s="39" t="s">
        <v>66</v>
      </c>
      <c r="AE105" s="39" t="s">
        <v>66</v>
      </c>
      <c r="AF105" s="39" t="s">
        <v>66</v>
      </c>
      <c r="AG105" s="39" t="s">
        <v>66</v>
      </c>
      <c r="AH105" s="39" t="s">
        <v>66</v>
      </c>
      <c r="AI105" s="39" t="s">
        <v>66</v>
      </c>
      <c r="AJ105" s="39" t="s">
        <v>66</v>
      </c>
      <c r="AK105" s="206" t="s">
        <v>66</v>
      </c>
      <c r="AL105" s="206" t="s">
        <v>66</v>
      </c>
      <c r="AM105" s="207" t="s">
        <v>66</v>
      </c>
    </row>
    <row r="106" customFormat="false" ht="21.75" hidden="false" customHeight="true" outlineLevel="0" collapsed="false">
      <c r="B106" s="208" t="s">
        <v>157</v>
      </c>
      <c r="C106" s="208"/>
      <c r="D106" s="38" t="n">
        <v>612</v>
      </c>
      <c r="E106" s="39" t="n">
        <v>31344919</v>
      </c>
      <c r="F106" s="39" t="n">
        <v>5466551</v>
      </c>
      <c r="G106" s="39" t="n">
        <v>594</v>
      </c>
      <c r="H106" s="39" t="n">
        <v>31019861</v>
      </c>
      <c r="I106" s="39" t="n">
        <v>4947531</v>
      </c>
      <c r="J106" s="39" t="n">
        <v>4930848</v>
      </c>
      <c r="K106" s="39" t="n">
        <v>2171177</v>
      </c>
      <c r="L106" s="39" t="n">
        <v>41107</v>
      </c>
      <c r="M106" s="39" t="n">
        <v>884889</v>
      </c>
      <c r="N106" s="39" t="n">
        <v>1584385</v>
      </c>
      <c r="O106" s="39" t="n">
        <v>90336</v>
      </c>
      <c r="P106" s="39" t="n">
        <v>21308</v>
      </c>
      <c r="Q106" s="39" t="n">
        <v>137646</v>
      </c>
      <c r="R106" s="39" t="n">
        <v>280261</v>
      </c>
      <c r="S106" s="39" t="n">
        <v>30062</v>
      </c>
      <c r="T106" s="186" t="n">
        <v>46280</v>
      </c>
      <c r="U106" s="39" t="n">
        <v>62046</v>
      </c>
      <c r="V106" s="39" t="n">
        <v>68657</v>
      </c>
      <c r="W106" s="39" t="n">
        <v>171365</v>
      </c>
      <c r="X106" s="39" t="n">
        <v>44386</v>
      </c>
      <c r="Y106" s="39" t="n">
        <v>870050</v>
      </c>
      <c r="Z106" s="205" t="n">
        <v>1579149</v>
      </c>
      <c r="AA106" s="39" t="n">
        <v>537679</v>
      </c>
      <c r="AB106" s="39" t="n">
        <v>805685</v>
      </c>
      <c r="AC106" s="39" t="n">
        <v>435228</v>
      </c>
      <c r="AD106" s="39" t="n">
        <v>327</v>
      </c>
      <c r="AE106" s="39" t="n">
        <v>53</v>
      </c>
      <c r="AF106" s="39" t="n">
        <v>28</v>
      </c>
      <c r="AG106" s="39" t="n">
        <v>27</v>
      </c>
      <c r="AH106" s="39" t="n">
        <v>30</v>
      </c>
      <c r="AI106" s="39" t="n">
        <v>22</v>
      </c>
      <c r="AJ106" s="39" t="n">
        <v>22</v>
      </c>
      <c r="AK106" s="206" t="n">
        <v>28</v>
      </c>
      <c r="AL106" s="206" t="n">
        <v>17</v>
      </c>
      <c r="AM106" s="207" t="n">
        <v>58</v>
      </c>
    </row>
    <row r="107" customFormat="false" ht="21.75" hidden="false" customHeight="true" outlineLevel="0" collapsed="false">
      <c r="B107" s="208" t="s">
        <v>158</v>
      </c>
      <c r="C107" s="208"/>
      <c r="D107" s="38" t="n">
        <v>195</v>
      </c>
      <c r="E107" s="39" t="n">
        <v>15663220</v>
      </c>
      <c r="F107" s="39" t="n">
        <v>1637962</v>
      </c>
      <c r="G107" s="39" t="n">
        <v>189</v>
      </c>
      <c r="H107" s="39" t="n">
        <v>15557257</v>
      </c>
      <c r="I107" s="39" t="n">
        <v>1544534</v>
      </c>
      <c r="J107" s="39" t="n">
        <v>1540893</v>
      </c>
      <c r="K107" s="39" t="n">
        <v>499296</v>
      </c>
      <c r="L107" s="39" t="n">
        <v>9428</v>
      </c>
      <c r="M107" s="39" t="n">
        <v>134471</v>
      </c>
      <c r="N107" s="39" t="n">
        <v>670482</v>
      </c>
      <c r="O107" s="39" t="n">
        <v>70740</v>
      </c>
      <c r="P107" s="39" t="n">
        <v>21192</v>
      </c>
      <c r="Q107" s="39" t="n">
        <v>135284</v>
      </c>
      <c r="R107" s="39" t="n">
        <v>270815</v>
      </c>
      <c r="S107" s="39" t="n">
        <v>20083</v>
      </c>
      <c r="T107" s="186" t="n">
        <v>37954</v>
      </c>
      <c r="U107" s="39" t="n">
        <v>34251</v>
      </c>
      <c r="V107" s="39" t="n">
        <v>58169</v>
      </c>
      <c r="W107" s="39" t="n">
        <v>164044</v>
      </c>
      <c r="X107" s="39" t="n">
        <v>12115</v>
      </c>
      <c r="Y107" s="39" t="n">
        <v>285947</v>
      </c>
      <c r="Z107" s="205" t="n">
        <v>24781</v>
      </c>
      <c r="AA107" s="39" t="n">
        <v>1044</v>
      </c>
      <c r="AB107" s="39" t="n">
        <v>413985</v>
      </c>
      <c r="AC107" s="39" t="n">
        <v>217705</v>
      </c>
      <c r="AD107" s="39" t="n">
        <v>122</v>
      </c>
      <c r="AE107" s="39" t="n">
        <v>20</v>
      </c>
      <c r="AF107" s="39" t="n">
        <v>11</v>
      </c>
      <c r="AG107" s="39" t="n">
        <v>3</v>
      </c>
      <c r="AH107" s="39" t="n">
        <v>8</v>
      </c>
      <c r="AI107" s="39" t="n">
        <v>6</v>
      </c>
      <c r="AJ107" s="39" t="n">
        <v>7</v>
      </c>
      <c r="AK107" s="206" t="n">
        <v>6</v>
      </c>
      <c r="AL107" s="206" t="s">
        <v>58</v>
      </c>
      <c r="AM107" s="207" t="n">
        <v>12</v>
      </c>
    </row>
    <row r="108" customFormat="false" ht="21.75" hidden="false" customHeight="true" outlineLevel="0" collapsed="false">
      <c r="B108" s="208" t="s">
        <v>159</v>
      </c>
      <c r="C108" s="208"/>
      <c r="D108" s="38" t="n">
        <v>56</v>
      </c>
      <c r="E108" s="39" t="n">
        <v>2407445</v>
      </c>
      <c r="F108" s="39" t="n">
        <v>663364</v>
      </c>
      <c r="G108" s="39" t="n">
        <v>56</v>
      </c>
      <c r="H108" s="39" t="n">
        <v>2407445</v>
      </c>
      <c r="I108" s="39" t="n">
        <v>582992</v>
      </c>
      <c r="J108" s="39" t="n">
        <v>579016</v>
      </c>
      <c r="K108" s="39" t="n">
        <v>97670</v>
      </c>
      <c r="L108" s="39" t="n">
        <v>4</v>
      </c>
      <c r="M108" s="39" t="n">
        <v>455979</v>
      </c>
      <c r="N108" s="39" t="n">
        <v>24222</v>
      </c>
      <c r="O108" s="39" t="n">
        <v>578</v>
      </c>
      <c r="P108" s="39" t="s">
        <v>58</v>
      </c>
      <c r="Q108" s="39" t="n">
        <v>563</v>
      </c>
      <c r="R108" s="39" t="n">
        <v>4709</v>
      </c>
      <c r="S108" s="39" t="n">
        <v>633</v>
      </c>
      <c r="T108" s="186" t="s">
        <v>58</v>
      </c>
      <c r="U108" s="39" t="n">
        <v>10008</v>
      </c>
      <c r="V108" s="39" t="n">
        <v>3552</v>
      </c>
      <c r="W108" s="39" t="n">
        <v>275</v>
      </c>
      <c r="X108" s="39" t="n">
        <v>7389</v>
      </c>
      <c r="Y108" s="39" t="n">
        <v>1769</v>
      </c>
      <c r="Z108" s="205" t="n">
        <v>16844</v>
      </c>
      <c r="AA108" s="39" t="n">
        <v>482873</v>
      </c>
      <c r="AB108" s="39" t="n">
        <v>18</v>
      </c>
      <c r="AC108" s="39" t="n">
        <v>50946</v>
      </c>
      <c r="AD108" s="39" t="n">
        <v>34</v>
      </c>
      <c r="AE108" s="39" t="n">
        <v>4</v>
      </c>
      <c r="AF108" s="39" t="n">
        <v>2</v>
      </c>
      <c r="AG108" s="39" t="n">
        <v>2</v>
      </c>
      <c r="AH108" s="39" t="s">
        <v>58</v>
      </c>
      <c r="AI108" s="39" t="n">
        <v>2</v>
      </c>
      <c r="AJ108" s="39" t="n">
        <v>2</v>
      </c>
      <c r="AK108" s="206" t="n">
        <v>2</v>
      </c>
      <c r="AL108" s="206" t="n">
        <v>1</v>
      </c>
      <c r="AM108" s="207" t="n">
        <v>7</v>
      </c>
    </row>
    <row r="109" customFormat="false" ht="21.75" hidden="false" customHeight="true" outlineLevel="0" collapsed="false">
      <c r="B109" s="208" t="s">
        <v>160</v>
      </c>
      <c r="C109" s="208"/>
      <c r="D109" s="38" t="n">
        <v>232</v>
      </c>
      <c r="E109" s="39" t="n">
        <v>10955626</v>
      </c>
      <c r="F109" s="39" t="n">
        <v>2625616</v>
      </c>
      <c r="G109" s="39" t="n">
        <v>220</v>
      </c>
      <c r="H109" s="39" t="n">
        <v>10736531</v>
      </c>
      <c r="I109" s="39" t="n">
        <v>2334198</v>
      </c>
      <c r="J109" s="39" t="n">
        <v>2330789</v>
      </c>
      <c r="K109" s="39" t="n">
        <v>1467494</v>
      </c>
      <c r="L109" s="39" t="n">
        <v>31284</v>
      </c>
      <c r="M109" s="39" t="n">
        <v>164898</v>
      </c>
      <c r="N109" s="39" t="n">
        <v>646920</v>
      </c>
      <c r="O109" s="39" t="n">
        <v>18816</v>
      </c>
      <c r="P109" s="39" t="n">
        <v>103</v>
      </c>
      <c r="Q109" s="39" t="n">
        <v>1274</v>
      </c>
      <c r="R109" s="39" t="n">
        <v>2690</v>
      </c>
      <c r="S109" s="39" t="n">
        <v>2340</v>
      </c>
      <c r="T109" s="186" t="n">
        <v>8143</v>
      </c>
      <c r="U109" s="39" t="n">
        <v>13603</v>
      </c>
      <c r="V109" s="39" t="n">
        <v>6691</v>
      </c>
      <c r="W109" s="39" t="n">
        <v>7046</v>
      </c>
      <c r="X109" s="39" t="n">
        <v>20853</v>
      </c>
      <c r="Y109" s="39" t="n">
        <v>570908</v>
      </c>
      <c r="Z109" s="205" t="n">
        <v>1499047</v>
      </c>
      <c r="AA109" s="39" t="n">
        <v>1856</v>
      </c>
      <c r="AB109" s="39" t="n">
        <v>146438</v>
      </c>
      <c r="AC109" s="39" t="n">
        <v>51174</v>
      </c>
      <c r="AD109" s="39" t="n">
        <v>123</v>
      </c>
      <c r="AE109" s="39" t="n">
        <v>16</v>
      </c>
      <c r="AF109" s="39" t="n">
        <v>8</v>
      </c>
      <c r="AG109" s="39" t="n">
        <v>15</v>
      </c>
      <c r="AH109" s="39" t="n">
        <v>15</v>
      </c>
      <c r="AI109" s="39" t="n">
        <v>7</v>
      </c>
      <c r="AJ109" s="39" t="n">
        <v>8</v>
      </c>
      <c r="AK109" s="206" t="n">
        <v>9</v>
      </c>
      <c r="AL109" s="206" t="n">
        <v>8</v>
      </c>
      <c r="AM109" s="207" t="n">
        <v>23</v>
      </c>
    </row>
    <row r="110" customFormat="false" ht="21.75" hidden="false" customHeight="true" outlineLevel="0" collapsed="false">
      <c r="B110" s="208" t="s">
        <v>161</v>
      </c>
      <c r="C110" s="208"/>
      <c r="D110" s="38" t="n">
        <v>129</v>
      </c>
      <c r="E110" s="39" t="n">
        <v>2318628</v>
      </c>
      <c r="F110" s="39" t="n">
        <v>539609</v>
      </c>
      <c r="G110" s="39" t="n">
        <v>129</v>
      </c>
      <c r="H110" s="39" t="n">
        <v>2318628</v>
      </c>
      <c r="I110" s="39" t="n">
        <v>485807</v>
      </c>
      <c r="J110" s="39" t="n">
        <v>480150</v>
      </c>
      <c r="K110" s="39" t="n">
        <v>106717</v>
      </c>
      <c r="L110" s="39" t="n">
        <v>391</v>
      </c>
      <c r="M110" s="39" t="n">
        <v>129541</v>
      </c>
      <c r="N110" s="39" t="n">
        <v>242761</v>
      </c>
      <c r="O110" s="39" t="n">
        <v>202</v>
      </c>
      <c r="P110" s="39" t="n">
        <v>13</v>
      </c>
      <c r="Q110" s="39" t="n">
        <v>525</v>
      </c>
      <c r="R110" s="39" t="n">
        <v>2047</v>
      </c>
      <c r="S110" s="39" t="n">
        <v>7006</v>
      </c>
      <c r="T110" s="186" t="n">
        <v>183</v>
      </c>
      <c r="U110" s="39" t="n">
        <v>4184</v>
      </c>
      <c r="V110" s="39" t="n">
        <v>245</v>
      </c>
      <c r="W110" s="39" t="s">
        <v>58</v>
      </c>
      <c r="X110" s="39" t="n">
        <v>4029</v>
      </c>
      <c r="Y110" s="39" t="n">
        <v>11426</v>
      </c>
      <c r="Z110" s="205" t="n">
        <v>38477</v>
      </c>
      <c r="AA110" s="39" t="n">
        <v>51906</v>
      </c>
      <c r="AB110" s="39" t="n">
        <v>245244</v>
      </c>
      <c r="AC110" s="39" t="n">
        <v>115403</v>
      </c>
      <c r="AD110" s="39" t="n">
        <v>48</v>
      </c>
      <c r="AE110" s="39" t="n">
        <v>13</v>
      </c>
      <c r="AF110" s="39" t="n">
        <v>7</v>
      </c>
      <c r="AG110" s="39" t="n">
        <v>7</v>
      </c>
      <c r="AH110" s="39" t="n">
        <v>7</v>
      </c>
      <c r="AI110" s="39" t="n">
        <v>7</v>
      </c>
      <c r="AJ110" s="39" t="n">
        <v>5</v>
      </c>
      <c r="AK110" s="206" t="n">
        <v>11</v>
      </c>
      <c r="AL110" s="206" t="n">
        <v>8</v>
      </c>
      <c r="AM110" s="207" t="n">
        <v>16</v>
      </c>
    </row>
    <row r="111" customFormat="false" ht="21.75" hidden="false" customHeight="true" outlineLevel="0" collapsed="false">
      <c r="B111" s="208" t="s">
        <v>162</v>
      </c>
      <c r="C111" s="208"/>
      <c r="D111" s="38" t="n">
        <v>74</v>
      </c>
      <c r="E111" s="39" t="n">
        <v>973576</v>
      </c>
      <c r="F111" s="39" t="n">
        <v>61876</v>
      </c>
      <c r="G111" s="39" t="n">
        <v>71</v>
      </c>
      <c r="H111" s="39" t="n">
        <v>962454</v>
      </c>
      <c r="I111" s="39" t="n">
        <v>53963</v>
      </c>
      <c r="J111" s="39" t="n">
        <v>53947</v>
      </c>
      <c r="K111" s="39" t="n">
        <v>34421</v>
      </c>
      <c r="L111" s="39" t="n">
        <v>132</v>
      </c>
      <c r="M111" s="39" t="n">
        <v>17058</v>
      </c>
      <c r="N111" s="39" t="n">
        <v>2283</v>
      </c>
      <c r="O111" s="39" t="n">
        <v>1</v>
      </c>
      <c r="P111" s="39" t="s">
        <v>58</v>
      </c>
      <c r="Q111" s="39" t="n">
        <v>52</v>
      </c>
      <c r="R111" s="39" t="n">
        <v>1074</v>
      </c>
      <c r="S111" s="39" t="n">
        <v>2534</v>
      </c>
      <c r="T111" s="186" t="s">
        <v>58</v>
      </c>
      <c r="U111" s="39" t="n">
        <v>1436</v>
      </c>
      <c r="V111" s="39" t="n">
        <v>7859</v>
      </c>
      <c r="W111" s="39" t="n">
        <v>5528</v>
      </c>
      <c r="X111" s="39" t="n">
        <v>1273</v>
      </c>
      <c r="Y111" s="39" t="n">
        <v>32</v>
      </c>
      <c r="Z111" s="205" t="n">
        <v>8</v>
      </c>
      <c r="AA111" s="39" t="n">
        <v>173</v>
      </c>
      <c r="AB111" s="39" t="n">
        <v>32</v>
      </c>
      <c r="AC111" s="39" t="n">
        <v>33998</v>
      </c>
      <c r="AD111" s="39" t="n">
        <v>44</v>
      </c>
      <c r="AE111" s="39" t="n">
        <v>7</v>
      </c>
      <c r="AF111" s="39" t="n">
        <v>7</v>
      </c>
      <c r="AG111" s="39" t="n">
        <v>3</v>
      </c>
      <c r="AH111" s="39" t="n">
        <v>2</v>
      </c>
      <c r="AI111" s="39" t="s">
        <v>58</v>
      </c>
      <c r="AJ111" s="39" t="n">
        <v>3</v>
      </c>
      <c r="AK111" s="206" t="n">
        <v>2</v>
      </c>
      <c r="AL111" s="206" t="n">
        <v>1</v>
      </c>
      <c r="AM111" s="207" t="n">
        <v>5</v>
      </c>
    </row>
    <row r="112" customFormat="false" ht="21.75" hidden="false" customHeight="true" outlineLevel="0" collapsed="false">
      <c r="B112" s="208" t="s">
        <v>163</v>
      </c>
      <c r="C112" s="208"/>
      <c r="D112" s="38" t="n">
        <v>56</v>
      </c>
      <c r="E112" s="39" t="n">
        <v>934704</v>
      </c>
      <c r="F112" s="39" t="n">
        <v>189321</v>
      </c>
      <c r="G112" s="39" t="n">
        <v>55</v>
      </c>
      <c r="H112" s="39" t="n">
        <v>925701</v>
      </c>
      <c r="I112" s="39" t="n">
        <v>182211</v>
      </c>
      <c r="J112" s="39" t="n">
        <v>180070</v>
      </c>
      <c r="K112" s="39" t="n">
        <v>26103</v>
      </c>
      <c r="L112" s="39" t="n">
        <v>40</v>
      </c>
      <c r="M112" s="39" t="n">
        <v>55688</v>
      </c>
      <c r="N112" s="39" t="n">
        <v>97162</v>
      </c>
      <c r="O112" s="39" t="n">
        <v>845</v>
      </c>
      <c r="P112" s="39" t="s">
        <v>58</v>
      </c>
      <c r="Q112" s="39" t="n">
        <v>232</v>
      </c>
      <c r="R112" s="39" t="n">
        <v>10199</v>
      </c>
      <c r="S112" s="39" t="n">
        <v>3801</v>
      </c>
      <c r="T112" s="186" t="n">
        <v>8</v>
      </c>
      <c r="U112" s="39" t="n">
        <v>77849</v>
      </c>
      <c r="V112" s="39" t="n">
        <v>1599</v>
      </c>
      <c r="W112" s="39" t="s">
        <v>58</v>
      </c>
      <c r="X112" s="39" t="s">
        <v>58</v>
      </c>
      <c r="Y112" s="39" t="n">
        <v>1765</v>
      </c>
      <c r="Z112" s="205" t="s">
        <v>58</v>
      </c>
      <c r="AA112" s="39" t="s">
        <v>58</v>
      </c>
      <c r="AB112" s="39" t="n">
        <v>8492</v>
      </c>
      <c r="AC112" s="39" t="n">
        <v>76357</v>
      </c>
      <c r="AD112" s="39" t="n">
        <v>24</v>
      </c>
      <c r="AE112" s="39" t="n">
        <v>1</v>
      </c>
      <c r="AF112" s="39" t="n">
        <v>2</v>
      </c>
      <c r="AG112" s="39" t="n">
        <v>2</v>
      </c>
      <c r="AH112" s="39" t="s">
        <v>58</v>
      </c>
      <c r="AI112" s="39" t="n">
        <v>2</v>
      </c>
      <c r="AJ112" s="39" t="n">
        <v>3</v>
      </c>
      <c r="AK112" s="206" t="n">
        <v>2</v>
      </c>
      <c r="AL112" s="206" t="n">
        <v>6</v>
      </c>
      <c r="AM112" s="207" t="n">
        <v>14</v>
      </c>
    </row>
    <row r="113" customFormat="false" ht="21.75" hidden="false" customHeight="true" outlineLevel="0" collapsed="false">
      <c r="B113" s="208" t="s">
        <v>164</v>
      </c>
      <c r="C113" s="208"/>
      <c r="D113" s="38" t="n">
        <v>1</v>
      </c>
      <c r="E113" s="39" t="s">
        <v>66</v>
      </c>
      <c r="F113" s="39" t="s">
        <v>66</v>
      </c>
      <c r="G113" s="39" t="n">
        <v>1</v>
      </c>
      <c r="H113" s="39" t="s">
        <v>66</v>
      </c>
      <c r="I113" s="39" t="s">
        <v>66</v>
      </c>
      <c r="J113" s="39" t="s">
        <v>66</v>
      </c>
      <c r="K113" s="39" t="s">
        <v>66</v>
      </c>
      <c r="L113" s="39" t="s">
        <v>66</v>
      </c>
      <c r="M113" s="39" t="s">
        <v>66</v>
      </c>
      <c r="N113" s="39" t="s">
        <v>66</v>
      </c>
      <c r="O113" s="39" t="s">
        <v>66</v>
      </c>
      <c r="P113" s="39" t="s">
        <v>66</v>
      </c>
      <c r="Q113" s="39" t="s">
        <v>66</v>
      </c>
      <c r="R113" s="39" t="s">
        <v>66</v>
      </c>
      <c r="S113" s="39" t="s">
        <v>66</v>
      </c>
      <c r="T113" s="186" t="s">
        <v>66</v>
      </c>
      <c r="U113" s="39" t="s">
        <v>66</v>
      </c>
      <c r="V113" s="39" t="s">
        <v>66</v>
      </c>
      <c r="W113" s="39" t="s">
        <v>66</v>
      </c>
      <c r="X113" s="39" t="s">
        <v>66</v>
      </c>
      <c r="Y113" s="39" t="s">
        <v>66</v>
      </c>
      <c r="Z113" s="205" t="s">
        <v>66</v>
      </c>
      <c r="AA113" s="39" t="s">
        <v>66</v>
      </c>
      <c r="AB113" s="39" t="s">
        <v>66</v>
      </c>
      <c r="AC113" s="39" t="s">
        <v>66</v>
      </c>
      <c r="AD113" s="39" t="s">
        <v>66</v>
      </c>
      <c r="AE113" s="39" t="s">
        <v>66</v>
      </c>
      <c r="AF113" s="39" t="s">
        <v>66</v>
      </c>
      <c r="AG113" s="39" t="s">
        <v>66</v>
      </c>
      <c r="AH113" s="39" t="s">
        <v>66</v>
      </c>
      <c r="AI113" s="39" t="s">
        <v>66</v>
      </c>
      <c r="AJ113" s="39" t="s">
        <v>66</v>
      </c>
      <c r="AK113" s="206" t="s">
        <v>66</v>
      </c>
      <c r="AL113" s="206" t="s">
        <v>66</v>
      </c>
      <c r="AM113" s="207" t="s">
        <v>66</v>
      </c>
    </row>
    <row r="114" customFormat="false" ht="21.75" hidden="false" customHeight="true" outlineLevel="0" collapsed="false">
      <c r="B114" s="208" t="s">
        <v>165</v>
      </c>
      <c r="C114" s="208"/>
      <c r="D114" s="38" t="n">
        <v>274</v>
      </c>
      <c r="E114" s="39" t="n">
        <v>5057905</v>
      </c>
      <c r="F114" s="39" t="n">
        <v>821622</v>
      </c>
      <c r="G114" s="39" t="n">
        <v>264</v>
      </c>
      <c r="H114" s="39" t="n">
        <v>4898736</v>
      </c>
      <c r="I114" s="39" t="n">
        <v>785315</v>
      </c>
      <c r="J114" s="39" t="n">
        <v>743687</v>
      </c>
      <c r="K114" s="39" t="n">
        <v>153157</v>
      </c>
      <c r="L114" s="39" t="n">
        <v>28510</v>
      </c>
      <c r="M114" s="39" t="n">
        <v>148877</v>
      </c>
      <c r="N114" s="39" t="n">
        <v>345593</v>
      </c>
      <c r="O114" s="39" t="n">
        <v>5926</v>
      </c>
      <c r="P114" s="39" t="n">
        <v>23492</v>
      </c>
      <c r="Q114" s="39" t="n">
        <v>38132</v>
      </c>
      <c r="R114" s="39" t="n">
        <v>256379</v>
      </c>
      <c r="S114" s="39" t="n">
        <v>47624</v>
      </c>
      <c r="T114" s="186" t="s">
        <v>58</v>
      </c>
      <c r="U114" s="39" t="n">
        <v>13382</v>
      </c>
      <c r="V114" s="39" t="n">
        <v>5551</v>
      </c>
      <c r="W114" s="39" t="n">
        <v>130689</v>
      </c>
      <c r="X114" s="39" t="n">
        <v>15330</v>
      </c>
      <c r="Y114" s="39" t="n">
        <v>3954</v>
      </c>
      <c r="Z114" s="205" t="n">
        <v>18514</v>
      </c>
      <c r="AA114" s="39" t="n">
        <v>198</v>
      </c>
      <c r="AB114" s="39" t="n">
        <v>12255</v>
      </c>
      <c r="AC114" s="39" t="n">
        <v>239811</v>
      </c>
      <c r="AD114" s="39" t="n">
        <v>168</v>
      </c>
      <c r="AE114" s="39" t="n">
        <v>31</v>
      </c>
      <c r="AF114" s="39" t="n">
        <v>19</v>
      </c>
      <c r="AG114" s="39" t="n">
        <v>9</v>
      </c>
      <c r="AH114" s="39" t="n">
        <v>10</v>
      </c>
      <c r="AI114" s="39" t="n">
        <v>10</v>
      </c>
      <c r="AJ114" s="39" t="n">
        <v>3</v>
      </c>
      <c r="AK114" s="206" t="n">
        <v>5</v>
      </c>
      <c r="AL114" s="206" t="n">
        <v>12</v>
      </c>
      <c r="AM114" s="207" t="n">
        <v>7</v>
      </c>
    </row>
    <row r="115" customFormat="false" ht="21.75" hidden="false" customHeight="true" outlineLevel="0" collapsed="false">
      <c r="B115" s="208" t="s">
        <v>166</v>
      </c>
      <c r="C115" s="208"/>
      <c r="D115" s="38" t="n">
        <v>275</v>
      </c>
      <c r="E115" s="39" t="n">
        <v>12172553</v>
      </c>
      <c r="F115" s="39" t="n">
        <v>644205</v>
      </c>
      <c r="G115" s="39" t="n">
        <v>258</v>
      </c>
      <c r="H115" s="39" t="n">
        <v>11677262</v>
      </c>
      <c r="I115" s="39" t="n">
        <v>601222</v>
      </c>
      <c r="J115" s="39" t="n">
        <v>551803</v>
      </c>
      <c r="K115" s="39" t="n">
        <v>177646</v>
      </c>
      <c r="L115" s="39" t="n">
        <v>1348</v>
      </c>
      <c r="M115" s="39" t="n">
        <v>228843</v>
      </c>
      <c r="N115" s="39" t="n">
        <v>130677</v>
      </c>
      <c r="O115" s="39" t="n">
        <v>5240</v>
      </c>
      <c r="P115" s="39" t="n">
        <v>524</v>
      </c>
      <c r="Q115" s="39" t="n">
        <v>7525</v>
      </c>
      <c r="R115" s="39" t="n">
        <v>63040</v>
      </c>
      <c r="S115" s="39" t="n">
        <v>7725</v>
      </c>
      <c r="T115" s="186" t="n">
        <v>1018</v>
      </c>
      <c r="U115" s="39" t="n">
        <v>4047</v>
      </c>
      <c r="V115" s="39" t="n">
        <v>141216</v>
      </c>
      <c r="W115" s="39" t="n">
        <v>2606</v>
      </c>
      <c r="X115" s="39" t="n">
        <v>8010</v>
      </c>
      <c r="Y115" s="39" t="n">
        <v>2753</v>
      </c>
      <c r="Z115" s="205" t="n">
        <v>3647</v>
      </c>
      <c r="AA115" s="39" t="n">
        <v>77750</v>
      </c>
      <c r="AB115" s="39" t="n">
        <v>5373</v>
      </c>
      <c r="AC115" s="39" t="n">
        <v>234618</v>
      </c>
      <c r="AD115" s="39" t="n">
        <v>187</v>
      </c>
      <c r="AE115" s="39" t="n">
        <v>21</v>
      </c>
      <c r="AF115" s="39" t="n">
        <v>15</v>
      </c>
      <c r="AG115" s="39" t="n">
        <v>9</v>
      </c>
      <c r="AH115" s="39" t="n">
        <v>8</v>
      </c>
      <c r="AI115" s="39" t="n">
        <v>6</v>
      </c>
      <c r="AJ115" s="39" t="n">
        <v>2</v>
      </c>
      <c r="AK115" s="206" t="n">
        <v>7</v>
      </c>
      <c r="AL115" s="206" t="n">
        <v>5</v>
      </c>
      <c r="AM115" s="207" t="n">
        <v>15</v>
      </c>
    </row>
    <row r="116" customFormat="false" ht="32.25" hidden="false" customHeight="true" outlineLevel="0" collapsed="false">
      <c r="B116" s="208" t="s">
        <v>167</v>
      </c>
      <c r="C116" s="208"/>
      <c r="D116" s="38" t="n">
        <v>88</v>
      </c>
      <c r="E116" s="39" t="n">
        <v>4710984</v>
      </c>
      <c r="F116" s="39" t="n">
        <v>182621</v>
      </c>
      <c r="G116" s="39" t="n">
        <v>85</v>
      </c>
      <c r="H116" s="39" t="n">
        <v>4668723</v>
      </c>
      <c r="I116" s="39" t="n">
        <v>177303</v>
      </c>
      <c r="J116" s="39" t="n">
        <v>175655</v>
      </c>
      <c r="K116" s="39" t="n">
        <v>46861</v>
      </c>
      <c r="L116" s="39" t="s">
        <v>58</v>
      </c>
      <c r="M116" s="39" t="n">
        <v>114585</v>
      </c>
      <c r="N116" s="39" t="n">
        <v>14192</v>
      </c>
      <c r="O116" s="39" t="n">
        <v>16</v>
      </c>
      <c r="P116" s="39" t="s">
        <v>58</v>
      </c>
      <c r="Q116" s="39" t="n">
        <v>1</v>
      </c>
      <c r="R116" s="39" t="n">
        <v>8763</v>
      </c>
      <c r="S116" s="39" t="n">
        <v>100</v>
      </c>
      <c r="T116" s="186" t="s">
        <v>58</v>
      </c>
      <c r="U116" s="39" t="n">
        <v>197</v>
      </c>
      <c r="V116" s="39" t="n">
        <v>88759</v>
      </c>
      <c r="W116" s="39" t="n">
        <v>862</v>
      </c>
      <c r="X116" s="39" t="n">
        <v>1163</v>
      </c>
      <c r="Y116" s="39" t="s">
        <v>58</v>
      </c>
      <c r="Z116" s="205" t="n">
        <v>617</v>
      </c>
      <c r="AA116" s="39" t="s">
        <v>58</v>
      </c>
      <c r="AB116" s="39" t="s">
        <v>58</v>
      </c>
      <c r="AC116" s="39" t="n">
        <v>75194</v>
      </c>
      <c r="AD116" s="39" t="n">
        <v>60</v>
      </c>
      <c r="AE116" s="39" t="n">
        <v>1</v>
      </c>
      <c r="AF116" s="39" t="n">
        <v>5</v>
      </c>
      <c r="AG116" s="39" t="n">
        <v>4</v>
      </c>
      <c r="AH116" s="39" t="n">
        <v>3</v>
      </c>
      <c r="AI116" s="39" t="n">
        <v>3</v>
      </c>
      <c r="AJ116" s="39" t="n">
        <v>1</v>
      </c>
      <c r="AK116" s="206" t="n">
        <v>4</v>
      </c>
      <c r="AL116" s="206" t="n">
        <v>2</v>
      </c>
      <c r="AM116" s="207" t="n">
        <v>5</v>
      </c>
    </row>
    <row r="117" customFormat="false" ht="21.75" hidden="false" customHeight="true" outlineLevel="0" collapsed="false">
      <c r="B117" s="208" t="s">
        <v>168</v>
      </c>
      <c r="C117" s="208"/>
      <c r="D117" s="38" t="n">
        <v>37</v>
      </c>
      <c r="E117" s="39" t="n">
        <v>4615258</v>
      </c>
      <c r="F117" s="39" t="n">
        <v>139733</v>
      </c>
      <c r="G117" s="39" t="n">
        <v>35</v>
      </c>
      <c r="H117" s="39" t="n">
        <v>4607521</v>
      </c>
      <c r="I117" s="39" t="n">
        <v>136895</v>
      </c>
      <c r="J117" s="39" t="n">
        <v>136675</v>
      </c>
      <c r="K117" s="39" t="n">
        <v>74648</v>
      </c>
      <c r="L117" s="39" t="s">
        <v>58</v>
      </c>
      <c r="M117" s="39" t="n">
        <v>18657</v>
      </c>
      <c r="N117" s="39" t="n">
        <v>30423</v>
      </c>
      <c r="O117" s="39" t="n">
        <v>5158</v>
      </c>
      <c r="P117" s="39" t="n">
        <v>521</v>
      </c>
      <c r="Q117" s="39" t="n">
        <v>7268</v>
      </c>
      <c r="R117" s="39" t="n">
        <v>54137</v>
      </c>
      <c r="S117" s="39" t="n">
        <v>3559</v>
      </c>
      <c r="T117" s="186" t="s">
        <v>58</v>
      </c>
      <c r="U117" s="39" t="n">
        <v>374</v>
      </c>
      <c r="V117" s="39" t="n">
        <v>49539</v>
      </c>
      <c r="W117" s="39" t="n">
        <v>91</v>
      </c>
      <c r="X117" s="39" t="n">
        <v>237</v>
      </c>
      <c r="Y117" s="39" t="s">
        <v>58</v>
      </c>
      <c r="Z117" s="205" t="n">
        <v>171</v>
      </c>
      <c r="AA117" s="39" t="n">
        <v>124</v>
      </c>
      <c r="AB117" s="39" t="n">
        <v>16</v>
      </c>
      <c r="AC117" s="39" t="n">
        <v>28427</v>
      </c>
      <c r="AD117" s="39" t="n">
        <v>29</v>
      </c>
      <c r="AE117" s="39" t="n">
        <v>5</v>
      </c>
      <c r="AF117" s="39" t="s">
        <v>58</v>
      </c>
      <c r="AG117" s="39" t="s">
        <v>58</v>
      </c>
      <c r="AH117" s="39" t="n">
        <v>1</v>
      </c>
      <c r="AI117" s="39" t="s">
        <v>58</v>
      </c>
      <c r="AJ117" s="39" t="s">
        <v>58</v>
      </c>
      <c r="AK117" s="206" t="n">
        <v>1</v>
      </c>
      <c r="AL117" s="206" t="s">
        <v>58</v>
      </c>
      <c r="AM117" s="207" t="n">
        <v>1</v>
      </c>
    </row>
    <row r="118" customFormat="false" ht="21.75" hidden="false" customHeight="true" outlineLevel="0" collapsed="false">
      <c r="B118" s="208" t="s">
        <v>169</v>
      </c>
      <c r="C118" s="208"/>
      <c r="D118" s="38" t="n">
        <v>14</v>
      </c>
      <c r="E118" s="39" t="n">
        <v>423254</v>
      </c>
      <c r="F118" s="39" t="n">
        <v>152205</v>
      </c>
      <c r="G118" s="39" t="n">
        <v>11</v>
      </c>
      <c r="H118" s="39" t="n">
        <v>400919</v>
      </c>
      <c r="I118" s="39" t="n">
        <v>141462</v>
      </c>
      <c r="J118" s="39" t="n">
        <v>103767</v>
      </c>
      <c r="K118" s="39" t="n">
        <v>487</v>
      </c>
      <c r="L118" s="39" t="s">
        <v>58</v>
      </c>
      <c r="M118" s="39" t="n">
        <v>58515</v>
      </c>
      <c r="N118" s="39" t="n">
        <v>44765</v>
      </c>
      <c r="O118" s="39" t="s">
        <v>58</v>
      </c>
      <c r="P118" s="39" t="s">
        <v>58</v>
      </c>
      <c r="Q118" s="39" t="s">
        <v>58</v>
      </c>
      <c r="R118" s="39" t="s">
        <v>58</v>
      </c>
      <c r="S118" s="39" t="s">
        <v>58</v>
      </c>
      <c r="T118" s="186" t="s">
        <v>58</v>
      </c>
      <c r="U118" s="39" t="s">
        <v>58</v>
      </c>
      <c r="V118" s="39" t="n">
        <v>940</v>
      </c>
      <c r="W118" s="39" t="n">
        <v>1038</v>
      </c>
      <c r="X118" s="39" t="n">
        <v>5200</v>
      </c>
      <c r="Y118" s="39" t="s">
        <v>58</v>
      </c>
      <c r="Z118" s="205" t="s">
        <v>58</v>
      </c>
      <c r="AA118" s="39" t="n">
        <v>77614</v>
      </c>
      <c r="AB118" s="39" t="s">
        <v>58</v>
      </c>
      <c r="AC118" s="39" t="n">
        <v>18975</v>
      </c>
      <c r="AD118" s="39" t="n">
        <v>5</v>
      </c>
      <c r="AE118" s="39" t="n">
        <v>3</v>
      </c>
      <c r="AF118" s="39" t="n">
        <v>1</v>
      </c>
      <c r="AG118" s="39" t="s">
        <v>58</v>
      </c>
      <c r="AH118" s="39" t="s">
        <v>58</v>
      </c>
      <c r="AI118" s="39" t="s">
        <v>58</v>
      </c>
      <c r="AJ118" s="39" t="s">
        <v>58</v>
      </c>
      <c r="AK118" s="206" t="s">
        <v>58</v>
      </c>
      <c r="AL118" s="206" t="n">
        <v>1</v>
      </c>
      <c r="AM118" s="207" t="n">
        <v>4</v>
      </c>
    </row>
    <row r="119" customFormat="false" ht="21.75" hidden="false" customHeight="true" outlineLevel="0" collapsed="false">
      <c r="B119" s="208" t="s">
        <v>170</v>
      </c>
      <c r="C119" s="208"/>
      <c r="D119" s="38" t="n">
        <v>30</v>
      </c>
      <c r="E119" s="39" t="n">
        <v>337936</v>
      </c>
      <c r="F119" s="39" t="n">
        <v>37980</v>
      </c>
      <c r="G119" s="39" t="n">
        <v>28</v>
      </c>
      <c r="H119" s="39" t="n">
        <v>335195</v>
      </c>
      <c r="I119" s="39" t="n">
        <v>33367</v>
      </c>
      <c r="J119" s="39" t="n">
        <v>33367</v>
      </c>
      <c r="K119" s="39" t="n">
        <v>24052</v>
      </c>
      <c r="L119" s="39" t="n">
        <v>68</v>
      </c>
      <c r="M119" s="39" t="n">
        <v>7423</v>
      </c>
      <c r="N119" s="39" t="n">
        <v>1699</v>
      </c>
      <c r="O119" s="39" t="n">
        <v>9</v>
      </c>
      <c r="P119" s="39" t="s">
        <v>58</v>
      </c>
      <c r="Q119" s="39" t="n">
        <v>116</v>
      </c>
      <c r="R119" s="39" t="n">
        <v>16</v>
      </c>
      <c r="S119" s="39" t="n">
        <v>99</v>
      </c>
      <c r="T119" s="186" t="s">
        <v>58</v>
      </c>
      <c r="U119" s="39" t="n">
        <v>1</v>
      </c>
      <c r="V119" s="39" t="n">
        <v>708</v>
      </c>
      <c r="W119" s="39" t="n">
        <v>501</v>
      </c>
      <c r="X119" s="39" t="n">
        <v>10</v>
      </c>
      <c r="Y119" s="39" t="s">
        <v>58</v>
      </c>
      <c r="Z119" s="205" t="n">
        <v>10</v>
      </c>
      <c r="AA119" s="39" t="n">
        <v>12</v>
      </c>
      <c r="AB119" s="39" t="s">
        <v>58</v>
      </c>
      <c r="AC119" s="39" t="n">
        <v>32010</v>
      </c>
      <c r="AD119" s="39" t="n">
        <v>21</v>
      </c>
      <c r="AE119" s="39" t="n">
        <v>2</v>
      </c>
      <c r="AF119" s="39" t="n">
        <v>5</v>
      </c>
      <c r="AG119" s="39" t="n">
        <v>1</v>
      </c>
      <c r="AH119" s="39" t="s">
        <v>58</v>
      </c>
      <c r="AI119" s="39" t="s">
        <v>58</v>
      </c>
      <c r="AJ119" s="39" t="s">
        <v>58</v>
      </c>
      <c r="AK119" s="206" t="s">
        <v>58</v>
      </c>
      <c r="AL119" s="206" t="s">
        <v>58</v>
      </c>
      <c r="AM119" s="207" t="n">
        <v>1</v>
      </c>
    </row>
    <row r="120" customFormat="false" ht="21.75" hidden="false" customHeight="true" outlineLevel="0" collapsed="false">
      <c r="B120" s="208" t="s">
        <v>171</v>
      </c>
      <c r="C120" s="208"/>
      <c r="D120" s="38" t="n">
        <v>20</v>
      </c>
      <c r="E120" s="39" t="n">
        <v>953981</v>
      </c>
      <c r="F120" s="39" t="n">
        <v>29256</v>
      </c>
      <c r="G120" s="39" t="n">
        <v>16</v>
      </c>
      <c r="H120" s="39" t="n">
        <v>542450</v>
      </c>
      <c r="I120" s="39" t="n">
        <v>14652</v>
      </c>
      <c r="J120" s="39" t="n">
        <v>13107</v>
      </c>
      <c r="K120" s="39" t="n">
        <v>6065</v>
      </c>
      <c r="L120" s="39" t="s">
        <v>58</v>
      </c>
      <c r="M120" s="39" t="n">
        <v>3983</v>
      </c>
      <c r="N120" s="39" t="n">
        <v>3059</v>
      </c>
      <c r="O120" s="39" t="s">
        <v>58</v>
      </c>
      <c r="P120" s="39" t="s">
        <v>58</v>
      </c>
      <c r="Q120" s="39" t="s">
        <v>58</v>
      </c>
      <c r="R120" s="39" t="s">
        <v>58</v>
      </c>
      <c r="S120" s="39" t="s">
        <v>58</v>
      </c>
      <c r="T120" s="186" t="s">
        <v>58</v>
      </c>
      <c r="U120" s="39" t="s">
        <v>58</v>
      </c>
      <c r="V120" s="39" t="s">
        <v>58</v>
      </c>
      <c r="W120" s="39" t="s">
        <v>58</v>
      </c>
      <c r="X120" s="39" t="s">
        <v>58</v>
      </c>
      <c r="Y120" s="39" t="n">
        <v>2748</v>
      </c>
      <c r="Z120" s="205" t="n">
        <v>1925</v>
      </c>
      <c r="AA120" s="39" t="s">
        <v>58</v>
      </c>
      <c r="AB120" s="39" t="n">
        <v>5130</v>
      </c>
      <c r="AC120" s="39" t="n">
        <v>3304</v>
      </c>
      <c r="AD120" s="39" t="n">
        <v>14</v>
      </c>
      <c r="AE120" s="39" t="n">
        <v>4</v>
      </c>
      <c r="AF120" s="39" t="s">
        <v>58</v>
      </c>
      <c r="AG120" s="39" t="s">
        <v>58</v>
      </c>
      <c r="AH120" s="39" t="n">
        <v>1</v>
      </c>
      <c r="AI120" s="39" t="s">
        <v>58</v>
      </c>
      <c r="AJ120" s="39" t="s">
        <v>58</v>
      </c>
      <c r="AK120" s="206" t="s">
        <v>58</v>
      </c>
      <c r="AL120" s="206" t="s">
        <v>58</v>
      </c>
      <c r="AM120" s="207" t="n">
        <v>1</v>
      </c>
    </row>
    <row r="121" customFormat="false" ht="21.75" hidden="false" customHeight="true" outlineLevel="0" collapsed="false">
      <c r="B121" s="208" t="s">
        <v>172</v>
      </c>
      <c r="C121" s="208"/>
      <c r="D121" s="38" t="n">
        <v>5</v>
      </c>
      <c r="E121" s="39" t="n">
        <v>15542</v>
      </c>
      <c r="F121" s="39" t="n">
        <v>2673</v>
      </c>
      <c r="G121" s="39" t="n">
        <v>5</v>
      </c>
      <c r="H121" s="39" t="n">
        <v>15542</v>
      </c>
      <c r="I121" s="39" t="n">
        <v>2673</v>
      </c>
      <c r="J121" s="39" t="n">
        <v>2673</v>
      </c>
      <c r="K121" s="39" t="n">
        <v>686</v>
      </c>
      <c r="L121" s="39" t="s">
        <v>58</v>
      </c>
      <c r="M121" s="39" t="n">
        <v>1015</v>
      </c>
      <c r="N121" s="39" t="n">
        <v>972</v>
      </c>
      <c r="O121" s="39" t="s">
        <v>58</v>
      </c>
      <c r="P121" s="39" t="s">
        <v>58</v>
      </c>
      <c r="Q121" s="39" t="s">
        <v>58</v>
      </c>
      <c r="R121" s="39" t="s">
        <v>58</v>
      </c>
      <c r="S121" s="39" t="s">
        <v>58</v>
      </c>
      <c r="T121" s="186" t="s">
        <v>58</v>
      </c>
      <c r="U121" s="39" t="n">
        <v>872</v>
      </c>
      <c r="V121" s="39" t="n">
        <v>20</v>
      </c>
      <c r="W121" s="39" t="s">
        <v>58</v>
      </c>
      <c r="X121" s="39" t="s">
        <v>58</v>
      </c>
      <c r="Y121" s="39" t="s">
        <v>58</v>
      </c>
      <c r="Z121" s="205" t="s">
        <v>58</v>
      </c>
      <c r="AA121" s="39" t="s">
        <v>58</v>
      </c>
      <c r="AB121" s="39" t="s">
        <v>58</v>
      </c>
      <c r="AC121" s="39" t="n">
        <v>1781</v>
      </c>
      <c r="AD121" s="39" t="n">
        <v>3</v>
      </c>
      <c r="AE121" s="39" t="s">
        <v>58</v>
      </c>
      <c r="AF121" s="39" t="s">
        <v>58</v>
      </c>
      <c r="AG121" s="39" t="s">
        <v>58</v>
      </c>
      <c r="AH121" s="39" t="s">
        <v>58</v>
      </c>
      <c r="AI121" s="39" t="s">
        <v>58</v>
      </c>
      <c r="AJ121" s="39" t="n">
        <v>1</v>
      </c>
      <c r="AK121" s="206" t="n">
        <v>1</v>
      </c>
      <c r="AL121" s="206" t="s">
        <v>58</v>
      </c>
      <c r="AM121" s="207" t="s">
        <v>58</v>
      </c>
    </row>
    <row r="122" customFormat="false" ht="21.75" hidden="false" customHeight="true" outlineLevel="0" collapsed="false">
      <c r="B122" s="208" t="s">
        <v>173</v>
      </c>
      <c r="C122" s="208"/>
      <c r="D122" s="38" t="n">
        <v>4</v>
      </c>
      <c r="E122" s="39" t="n">
        <v>36820</v>
      </c>
      <c r="F122" s="39" t="n">
        <v>9936</v>
      </c>
      <c r="G122" s="39" t="n">
        <v>4</v>
      </c>
      <c r="H122" s="39" t="n">
        <v>36820</v>
      </c>
      <c r="I122" s="39" t="n">
        <v>9936</v>
      </c>
      <c r="J122" s="39" t="n">
        <v>1625</v>
      </c>
      <c r="K122" s="39" t="n">
        <v>1625</v>
      </c>
      <c r="L122" s="39" t="s">
        <v>58</v>
      </c>
      <c r="M122" s="39" t="s">
        <v>58</v>
      </c>
      <c r="N122" s="39" t="s">
        <v>58</v>
      </c>
      <c r="O122" s="39" t="s">
        <v>58</v>
      </c>
      <c r="P122" s="39" t="s">
        <v>58</v>
      </c>
      <c r="Q122" s="39" t="s">
        <v>58</v>
      </c>
      <c r="R122" s="39" t="s">
        <v>58</v>
      </c>
      <c r="S122" s="39" t="s">
        <v>58</v>
      </c>
      <c r="T122" s="186" t="n">
        <v>246</v>
      </c>
      <c r="U122" s="39" t="n">
        <v>620</v>
      </c>
      <c r="V122" s="39" t="s">
        <v>58</v>
      </c>
      <c r="W122" s="39" t="s">
        <v>58</v>
      </c>
      <c r="X122" s="39" t="s">
        <v>58</v>
      </c>
      <c r="Y122" s="39" t="s">
        <v>58</v>
      </c>
      <c r="Z122" s="205" t="n">
        <v>759</v>
      </c>
      <c r="AA122" s="39" t="s">
        <v>58</v>
      </c>
      <c r="AB122" s="39" t="s">
        <v>58</v>
      </c>
      <c r="AC122" s="39" t="s">
        <v>58</v>
      </c>
      <c r="AD122" s="39" t="n">
        <v>1</v>
      </c>
      <c r="AE122" s="39" t="n">
        <v>1</v>
      </c>
      <c r="AF122" s="39" t="s">
        <v>58</v>
      </c>
      <c r="AG122" s="39" t="s">
        <v>58</v>
      </c>
      <c r="AH122" s="39" t="s">
        <v>58</v>
      </c>
      <c r="AI122" s="39" t="s">
        <v>58</v>
      </c>
      <c r="AJ122" s="39" t="s">
        <v>58</v>
      </c>
      <c r="AK122" s="206" t="s">
        <v>58</v>
      </c>
      <c r="AL122" s="206" t="s">
        <v>58</v>
      </c>
      <c r="AM122" s="207" t="n">
        <v>2</v>
      </c>
    </row>
    <row r="123" customFormat="false" ht="21.75" hidden="false" customHeight="true" outlineLevel="0" collapsed="false">
      <c r="B123" s="208" t="s">
        <v>174</v>
      </c>
      <c r="C123" s="208"/>
      <c r="D123" s="38" t="n">
        <v>77</v>
      </c>
      <c r="E123" s="39" t="n">
        <v>1078778</v>
      </c>
      <c r="F123" s="39" t="n">
        <v>89801</v>
      </c>
      <c r="G123" s="39" t="n">
        <v>74</v>
      </c>
      <c r="H123" s="39" t="n">
        <v>1070092</v>
      </c>
      <c r="I123" s="39" t="n">
        <v>84934</v>
      </c>
      <c r="J123" s="39" t="n">
        <v>84934</v>
      </c>
      <c r="K123" s="39" t="n">
        <v>23222</v>
      </c>
      <c r="L123" s="39" t="n">
        <v>1280</v>
      </c>
      <c r="M123" s="39" t="n">
        <v>24665</v>
      </c>
      <c r="N123" s="39" t="n">
        <v>35567</v>
      </c>
      <c r="O123" s="39" t="n">
        <v>57</v>
      </c>
      <c r="P123" s="39" t="n">
        <v>3</v>
      </c>
      <c r="Q123" s="39" t="n">
        <v>140</v>
      </c>
      <c r="R123" s="39" t="n">
        <v>124</v>
      </c>
      <c r="S123" s="39" t="n">
        <v>3967</v>
      </c>
      <c r="T123" s="186" t="n">
        <v>772</v>
      </c>
      <c r="U123" s="39" t="n">
        <v>1983</v>
      </c>
      <c r="V123" s="39" t="n">
        <v>1250</v>
      </c>
      <c r="W123" s="39" t="n">
        <v>114</v>
      </c>
      <c r="X123" s="39" t="n">
        <v>1400</v>
      </c>
      <c r="Y123" s="39" t="n">
        <v>5</v>
      </c>
      <c r="Z123" s="205" t="n">
        <v>165</v>
      </c>
      <c r="AA123" s="39" t="s">
        <v>58</v>
      </c>
      <c r="AB123" s="39" t="n">
        <v>227</v>
      </c>
      <c r="AC123" s="39" t="n">
        <v>74927</v>
      </c>
      <c r="AD123" s="39" t="n">
        <v>54</v>
      </c>
      <c r="AE123" s="39" t="n">
        <v>5</v>
      </c>
      <c r="AF123" s="39" t="n">
        <v>4</v>
      </c>
      <c r="AG123" s="39" t="n">
        <v>4</v>
      </c>
      <c r="AH123" s="39" t="n">
        <v>3</v>
      </c>
      <c r="AI123" s="39" t="n">
        <v>3</v>
      </c>
      <c r="AJ123" s="39" t="s">
        <v>58</v>
      </c>
      <c r="AK123" s="206" t="n">
        <v>1</v>
      </c>
      <c r="AL123" s="206" t="n">
        <v>2</v>
      </c>
      <c r="AM123" s="207" t="n">
        <v>1</v>
      </c>
    </row>
    <row r="124" customFormat="false" ht="21.75" hidden="false" customHeight="true" outlineLevel="0" collapsed="false">
      <c r="B124" s="208" t="s">
        <v>175</v>
      </c>
      <c r="C124" s="208"/>
      <c r="D124" s="38" t="n">
        <v>11</v>
      </c>
      <c r="E124" s="39" t="n">
        <v>63355</v>
      </c>
      <c r="F124" s="39" t="n">
        <v>20820</v>
      </c>
      <c r="G124" s="39" t="n">
        <v>11</v>
      </c>
      <c r="H124" s="39" t="n">
        <v>63355</v>
      </c>
      <c r="I124" s="39" t="n">
        <v>20420</v>
      </c>
      <c r="J124" s="39" t="n">
        <v>17032</v>
      </c>
      <c r="K124" s="39" t="n">
        <v>5057</v>
      </c>
      <c r="L124" s="39" t="s">
        <v>58</v>
      </c>
      <c r="M124" s="39" t="n">
        <v>2664</v>
      </c>
      <c r="N124" s="39" t="n">
        <v>3106</v>
      </c>
      <c r="O124" s="39" t="n">
        <v>2137</v>
      </c>
      <c r="P124" s="39" t="s">
        <v>58</v>
      </c>
      <c r="Q124" s="39" t="n">
        <v>4068</v>
      </c>
      <c r="R124" s="39" t="n">
        <v>1883</v>
      </c>
      <c r="S124" s="39" t="n">
        <v>15149</v>
      </c>
      <c r="T124" s="186" t="s">
        <v>58</v>
      </c>
      <c r="U124" s="39" t="s">
        <v>58</v>
      </c>
      <c r="V124" s="39" t="s">
        <v>58</v>
      </c>
      <c r="W124" s="39" t="s">
        <v>58</v>
      </c>
      <c r="X124" s="39" t="s">
        <v>58</v>
      </c>
      <c r="Y124" s="39" t="s">
        <v>58</v>
      </c>
      <c r="Z124" s="205" t="s">
        <v>58</v>
      </c>
      <c r="AA124" s="39" t="s">
        <v>58</v>
      </c>
      <c r="AB124" s="39" t="s">
        <v>58</v>
      </c>
      <c r="AC124" s="39" t="s">
        <v>58</v>
      </c>
      <c r="AD124" s="39" t="n">
        <v>7</v>
      </c>
      <c r="AE124" s="39" t="n">
        <v>1</v>
      </c>
      <c r="AF124" s="39" t="s">
        <v>58</v>
      </c>
      <c r="AG124" s="39" t="n">
        <v>1</v>
      </c>
      <c r="AH124" s="39" t="n">
        <v>1</v>
      </c>
      <c r="AI124" s="39" t="s">
        <v>58</v>
      </c>
      <c r="AJ124" s="39" t="s">
        <v>58</v>
      </c>
      <c r="AK124" s="206" t="s">
        <v>58</v>
      </c>
      <c r="AL124" s="206" t="s">
        <v>58</v>
      </c>
      <c r="AM124" s="207" t="n">
        <v>1</v>
      </c>
    </row>
    <row r="125" customFormat="false" ht="32.25" hidden="false" customHeight="true" outlineLevel="0" collapsed="false">
      <c r="B125" s="208" t="s">
        <v>176</v>
      </c>
      <c r="C125" s="208"/>
      <c r="D125" s="38" t="n">
        <v>11</v>
      </c>
      <c r="E125" s="39" t="n">
        <v>63355</v>
      </c>
      <c r="F125" s="39" t="n">
        <v>20820</v>
      </c>
      <c r="G125" s="39" t="n">
        <v>11</v>
      </c>
      <c r="H125" s="39" t="n">
        <v>63355</v>
      </c>
      <c r="I125" s="39" t="n">
        <v>20420</v>
      </c>
      <c r="J125" s="39" t="n">
        <v>17032</v>
      </c>
      <c r="K125" s="39" t="n">
        <v>5057</v>
      </c>
      <c r="L125" s="39" t="s">
        <v>58</v>
      </c>
      <c r="M125" s="39" t="n">
        <v>2664</v>
      </c>
      <c r="N125" s="39" t="n">
        <v>3106</v>
      </c>
      <c r="O125" s="39" t="n">
        <v>2137</v>
      </c>
      <c r="P125" s="39" t="s">
        <v>58</v>
      </c>
      <c r="Q125" s="39" t="n">
        <v>4068</v>
      </c>
      <c r="R125" s="39" t="n">
        <v>1883</v>
      </c>
      <c r="S125" s="39" t="n">
        <v>15149</v>
      </c>
      <c r="T125" s="186" t="s">
        <v>58</v>
      </c>
      <c r="U125" s="39" t="s">
        <v>58</v>
      </c>
      <c r="V125" s="39" t="s">
        <v>58</v>
      </c>
      <c r="W125" s="39" t="s">
        <v>58</v>
      </c>
      <c r="X125" s="39" t="s">
        <v>58</v>
      </c>
      <c r="Y125" s="39" t="s">
        <v>58</v>
      </c>
      <c r="Z125" s="205" t="s">
        <v>58</v>
      </c>
      <c r="AA125" s="39" t="s">
        <v>58</v>
      </c>
      <c r="AB125" s="39" t="s">
        <v>58</v>
      </c>
      <c r="AC125" s="39" t="s">
        <v>58</v>
      </c>
      <c r="AD125" s="39" t="n">
        <v>7</v>
      </c>
      <c r="AE125" s="39" t="n">
        <v>1</v>
      </c>
      <c r="AF125" s="39" t="s">
        <v>58</v>
      </c>
      <c r="AG125" s="39" t="n">
        <v>1</v>
      </c>
      <c r="AH125" s="39" t="n">
        <v>1</v>
      </c>
      <c r="AI125" s="39" t="s">
        <v>58</v>
      </c>
      <c r="AJ125" s="39" t="s">
        <v>58</v>
      </c>
      <c r="AK125" s="206" t="s">
        <v>58</v>
      </c>
      <c r="AL125" s="206" t="s">
        <v>58</v>
      </c>
      <c r="AM125" s="207" t="n">
        <v>1</v>
      </c>
    </row>
    <row r="126" customFormat="false" ht="21.75" hidden="false" customHeight="true" outlineLevel="0" collapsed="false">
      <c r="B126" s="208" t="s">
        <v>178</v>
      </c>
      <c r="C126" s="208"/>
      <c r="D126" s="38" t="n">
        <v>115</v>
      </c>
      <c r="E126" s="39" t="n">
        <v>3728699</v>
      </c>
      <c r="F126" s="39" t="n">
        <v>299201</v>
      </c>
      <c r="G126" s="39" t="n">
        <v>98</v>
      </c>
      <c r="H126" s="39" t="n">
        <v>2996575</v>
      </c>
      <c r="I126" s="39" t="n">
        <v>245026</v>
      </c>
      <c r="J126" s="39" t="n">
        <v>210152</v>
      </c>
      <c r="K126" s="39" t="n">
        <v>108478</v>
      </c>
      <c r="L126" s="39" t="n">
        <v>6130</v>
      </c>
      <c r="M126" s="39" t="n">
        <v>11023</v>
      </c>
      <c r="N126" s="39" t="n">
        <v>50594</v>
      </c>
      <c r="O126" s="39" t="n">
        <v>2056</v>
      </c>
      <c r="P126" s="39" t="n">
        <v>874</v>
      </c>
      <c r="Q126" s="39" t="n">
        <v>30997</v>
      </c>
      <c r="R126" s="39" t="n">
        <v>916</v>
      </c>
      <c r="S126" s="39" t="n">
        <v>154428</v>
      </c>
      <c r="T126" s="186" t="n">
        <v>2567</v>
      </c>
      <c r="U126" s="39" t="n">
        <v>1708</v>
      </c>
      <c r="V126" s="39" t="n">
        <v>4994</v>
      </c>
      <c r="W126" s="39" t="n">
        <v>118</v>
      </c>
      <c r="X126" s="39" t="n">
        <v>3877</v>
      </c>
      <c r="Y126" s="39" t="n">
        <v>19480</v>
      </c>
      <c r="Z126" s="205" t="n">
        <v>5591</v>
      </c>
      <c r="AA126" s="39" t="n">
        <v>257</v>
      </c>
      <c r="AB126" s="39" t="n">
        <v>1100</v>
      </c>
      <c r="AC126" s="39" t="n">
        <v>15116</v>
      </c>
      <c r="AD126" s="39" t="n">
        <v>75</v>
      </c>
      <c r="AE126" s="39" t="n">
        <v>15</v>
      </c>
      <c r="AF126" s="39" t="n">
        <v>7</v>
      </c>
      <c r="AG126" s="39" t="n">
        <v>3</v>
      </c>
      <c r="AH126" s="39" t="n">
        <v>2</v>
      </c>
      <c r="AI126" s="39" t="n">
        <v>2</v>
      </c>
      <c r="AJ126" s="39" t="n">
        <v>2</v>
      </c>
      <c r="AK126" s="206" t="n">
        <v>2</v>
      </c>
      <c r="AL126" s="206" t="n">
        <v>1</v>
      </c>
      <c r="AM126" s="207" t="n">
        <v>6</v>
      </c>
    </row>
    <row r="127" customFormat="false" ht="32.25" hidden="false" customHeight="true" outlineLevel="0" collapsed="false">
      <c r="B127" s="208" t="s">
        <v>179</v>
      </c>
      <c r="C127" s="208"/>
      <c r="D127" s="38" t="n">
        <v>59</v>
      </c>
      <c r="E127" s="39" t="n">
        <v>1015011</v>
      </c>
      <c r="F127" s="39" t="n">
        <v>79443</v>
      </c>
      <c r="G127" s="39" t="n">
        <v>52</v>
      </c>
      <c r="H127" s="39" t="n">
        <v>662547</v>
      </c>
      <c r="I127" s="39" t="n">
        <v>42448</v>
      </c>
      <c r="J127" s="39" t="n">
        <v>32472</v>
      </c>
      <c r="K127" s="39" t="n">
        <v>5479</v>
      </c>
      <c r="L127" s="39" t="n">
        <v>1</v>
      </c>
      <c r="M127" s="39" t="n">
        <v>4110</v>
      </c>
      <c r="N127" s="39" t="n">
        <v>20676</v>
      </c>
      <c r="O127" s="39" t="n">
        <v>153</v>
      </c>
      <c r="P127" s="39" t="n">
        <v>1</v>
      </c>
      <c r="Q127" s="39" t="n">
        <v>2052</v>
      </c>
      <c r="R127" s="39" t="n">
        <v>857</v>
      </c>
      <c r="S127" s="39" t="n">
        <v>413</v>
      </c>
      <c r="T127" s="186" t="n">
        <v>2567</v>
      </c>
      <c r="U127" s="39" t="n">
        <v>89</v>
      </c>
      <c r="V127" s="39" t="n">
        <v>187</v>
      </c>
      <c r="W127" s="39" t="n">
        <v>94</v>
      </c>
      <c r="X127" s="39" t="n">
        <v>24</v>
      </c>
      <c r="Y127" s="39" t="n">
        <v>11327</v>
      </c>
      <c r="Z127" s="205" t="n">
        <v>3043</v>
      </c>
      <c r="AA127" s="39" t="n">
        <v>257</v>
      </c>
      <c r="AB127" s="39" t="n">
        <v>977</v>
      </c>
      <c r="AC127" s="39" t="n">
        <v>12637</v>
      </c>
      <c r="AD127" s="39" t="n">
        <v>37</v>
      </c>
      <c r="AE127" s="39" t="n">
        <v>7</v>
      </c>
      <c r="AF127" s="39" t="n">
        <v>3</v>
      </c>
      <c r="AG127" s="39" t="n">
        <v>2</v>
      </c>
      <c r="AH127" s="39" t="n">
        <v>2</v>
      </c>
      <c r="AI127" s="39" t="n">
        <v>1</v>
      </c>
      <c r="AJ127" s="39" t="n">
        <v>1</v>
      </c>
      <c r="AK127" s="206" t="n">
        <v>2</v>
      </c>
      <c r="AL127" s="206" t="n">
        <v>1</v>
      </c>
      <c r="AM127" s="207" t="n">
        <v>3</v>
      </c>
    </row>
    <row r="128" customFormat="false" ht="32.25" hidden="false" customHeight="true" outlineLevel="0" collapsed="false">
      <c r="B128" s="209" t="s">
        <v>180</v>
      </c>
      <c r="C128" s="209"/>
      <c r="D128" s="45" t="n">
        <v>56</v>
      </c>
      <c r="E128" s="46" t="n">
        <v>2713688</v>
      </c>
      <c r="F128" s="46" t="n">
        <v>219758</v>
      </c>
      <c r="G128" s="46" t="n">
        <v>46</v>
      </c>
      <c r="H128" s="46" t="n">
        <v>2334028</v>
      </c>
      <c r="I128" s="46" t="n">
        <v>202578</v>
      </c>
      <c r="J128" s="46" t="n">
        <v>177680</v>
      </c>
      <c r="K128" s="46" t="n">
        <v>102999</v>
      </c>
      <c r="L128" s="46" t="n">
        <v>6129</v>
      </c>
      <c r="M128" s="46" t="n">
        <v>6913</v>
      </c>
      <c r="N128" s="46" t="n">
        <v>29918</v>
      </c>
      <c r="O128" s="46" t="n">
        <v>1903</v>
      </c>
      <c r="P128" s="46" t="n">
        <v>873</v>
      </c>
      <c r="Q128" s="46" t="n">
        <v>28945</v>
      </c>
      <c r="R128" s="46" t="n">
        <v>59</v>
      </c>
      <c r="S128" s="46" t="n">
        <v>154015</v>
      </c>
      <c r="T128" s="187" t="s">
        <v>58</v>
      </c>
      <c r="U128" s="46" t="n">
        <v>1619</v>
      </c>
      <c r="V128" s="46" t="n">
        <v>4807</v>
      </c>
      <c r="W128" s="46" t="n">
        <v>24</v>
      </c>
      <c r="X128" s="46" t="n">
        <v>3853</v>
      </c>
      <c r="Y128" s="46" t="n">
        <v>8153</v>
      </c>
      <c r="Z128" s="210" t="n">
        <v>2548</v>
      </c>
      <c r="AA128" s="46" t="s">
        <v>58</v>
      </c>
      <c r="AB128" s="46" t="n">
        <v>123</v>
      </c>
      <c r="AC128" s="46" t="n">
        <v>2479</v>
      </c>
      <c r="AD128" s="46" t="n">
        <v>38</v>
      </c>
      <c r="AE128" s="46" t="n">
        <v>8</v>
      </c>
      <c r="AF128" s="46" t="n">
        <v>4</v>
      </c>
      <c r="AG128" s="46" t="n">
        <v>1</v>
      </c>
      <c r="AH128" s="46" t="s">
        <v>58</v>
      </c>
      <c r="AI128" s="46" t="n">
        <v>1</v>
      </c>
      <c r="AJ128" s="46" t="n">
        <v>1</v>
      </c>
      <c r="AK128" s="211" t="s">
        <v>58</v>
      </c>
      <c r="AL128" s="211" t="s">
        <v>58</v>
      </c>
      <c r="AM128" s="212" t="n">
        <v>3</v>
      </c>
    </row>
    <row r="129" customFormat="false" ht="32.25" hidden="false" customHeight="true" outlineLevel="0" collapsed="false"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4"/>
      <c r="U129" s="213"/>
      <c r="V129" s="213"/>
      <c r="W129" s="213"/>
      <c r="X129" s="213"/>
      <c r="Y129" s="213"/>
      <c r="Z129" s="215"/>
      <c r="AA129" s="213"/>
      <c r="AB129" s="213"/>
      <c r="AC129" s="213"/>
      <c r="AD129" s="213"/>
      <c r="AE129" s="213"/>
      <c r="AF129" s="213"/>
      <c r="AG129" s="213"/>
      <c r="AH129" s="213"/>
      <c r="AI129" s="213"/>
      <c r="AJ129" s="213"/>
    </row>
  </sheetData>
  <mergeCells count="150">
    <mergeCell ref="B4:M4"/>
    <mergeCell ref="T4:AE4"/>
    <mergeCell ref="B5:C10"/>
    <mergeCell ref="D5:F6"/>
    <mergeCell ref="G5:G10"/>
    <mergeCell ref="H5:H10"/>
    <mergeCell ref="I5:I10"/>
    <mergeCell ref="J5:J10"/>
    <mergeCell ref="K5:P6"/>
    <mergeCell ref="Q5:S6"/>
    <mergeCell ref="T5:AC6"/>
    <mergeCell ref="AD5:AM6"/>
    <mergeCell ref="D7:D10"/>
    <mergeCell ref="E7:F7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M7:AM10"/>
    <mergeCell ref="E8:E10"/>
    <mergeCell ref="F8:F10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false" hidden="false" outlineLevel="0" max="2" min="2" style="23" width="8.99"/>
    <col collapsed="false" customWidth="true" hidden="false" outlineLevel="0" max="3" min="3" style="23" width="34.74"/>
    <col collapsed="false" customWidth="true" hidden="false" outlineLevel="0" max="4" min="4" style="23" width="7.49"/>
    <col collapsed="false" customWidth="true" hidden="false" outlineLevel="0" max="6" min="5" style="23" width="7.75"/>
    <col collapsed="false" customWidth="true" hidden="false" outlineLevel="0" max="7" min="7" style="23" width="7.49"/>
    <col collapsed="false" customWidth="true" hidden="false" outlineLevel="0" max="9" min="8" style="23" width="7.75"/>
    <col collapsed="false" customWidth="true" hidden="false" outlineLevel="0" max="10" min="10" style="23" width="7.49"/>
    <col collapsed="false" customWidth="true" hidden="false" outlineLevel="0" max="12" min="11" style="23" width="7.75"/>
    <col collapsed="false" customWidth="true" hidden="false" outlineLevel="0" max="13" min="13" style="23" width="7.49"/>
    <col collapsed="false" customWidth="true" hidden="false" outlineLevel="0" max="15" min="14" style="23" width="7.75"/>
    <col collapsed="false" customWidth="true" hidden="false" outlineLevel="0" max="16" min="16" style="23" width="7.49"/>
    <col collapsed="false" customWidth="true" hidden="false" outlineLevel="0" max="18" min="17" style="23" width="7.75"/>
    <col collapsed="false" customWidth="false" hidden="false" outlineLevel="0" max="257" min="19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6" customFormat="true" ht="20.1" hidden="false" customHeight="true" outlineLevel="0" collapsed="false">
      <c r="B3" s="49" t="s">
        <v>24</v>
      </c>
    </row>
    <row r="4" s="216" customFormat="true" ht="20.1" hidden="false" customHeight="true" outlineLevel="0" collapsed="false">
      <c r="B4" s="217" t="s">
        <v>709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165" customFormat="true" ht="21.95" hidden="false" customHeight="true" outlineLevel="0" collapsed="false">
      <c r="B5" s="192"/>
      <c r="C5" s="192"/>
      <c r="D5" s="218" t="s">
        <v>710</v>
      </c>
      <c r="E5" s="218"/>
      <c r="F5" s="218"/>
      <c r="G5" s="219" t="s">
        <v>711</v>
      </c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20"/>
      <c r="T5" s="220"/>
      <c r="U5" s="220"/>
    </row>
    <row r="6" s="165" customFormat="true" ht="21.95" hidden="false" customHeight="true" outlineLevel="0" collapsed="false">
      <c r="B6" s="192"/>
      <c r="C6" s="192"/>
      <c r="D6" s="218"/>
      <c r="E6" s="218"/>
      <c r="F6" s="218"/>
      <c r="G6" s="133" t="s">
        <v>712</v>
      </c>
      <c r="H6" s="133"/>
      <c r="I6" s="133"/>
      <c r="J6" s="221" t="n">
        <v>1</v>
      </c>
      <c r="K6" s="221"/>
      <c r="L6" s="221"/>
      <c r="M6" s="222" t="s">
        <v>713</v>
      </c>
      <c r="N6" s="222"/>
      <c r="O6" s="222"/>
      <c r="P6" s="222" t="s">
        <v>714</v>
      </c>
      <c r="Q6" s="222"/>
      <c r="R6" s="222"/>
      <c r="S6" s="220"/>
      <c r="T6" s="220"/>
      <c r="U6" s="220"/>
    </row>
    <row r="7" s="165" customFormat="true" ht="21.95" hidden="false" customHeight="true" outlineLevel="0" collapsed="false">
      <c r="B7" s="192"/>
      <c r="C7" s="192"/>
      <c r="D7" s="65" t="s">
        <v>46</v>
      </c>
      <c r="E7" s="61" t="s">
        <v>655</v>
      </c>
      <c r="F7" s="61" t="s">
        <v>656</v>
      </c>
      <c r="G7" s="65"/>
      <c r="H7" s="61" t="s">
        <v>655</v>
      </c>
      <c r="I7" s="61" t="s">
        <v>656</v>
      </c>
      <c r="J7" s="65" t="s">
        <v>46</v>
      </c>
      <c r="K7" s="223" t="s">
        <v>655</v>
      </c>
      <c r="L7" s="61" t="s">
        <v>656</v>
      </c>
      <c r="M7" s="65" t="s">
        <v>46</v>
      </c>
      <c r="N7" s="61" t="s">
        <v>655</v>
      </c>
      <c r="O7" s="61" t="s">
        <v>656</v>
      </c>
      <c r="P7" s="65" t="s">
        <v>46</v>
      </c>
      <c r="Q7" s="61" t="s">
        <v>655</v>
      </c>
      <c r="R7" s="61" t="s">
        <v>656</v>
      </c>
      <c r="S7" s="220"/>
      <c r="T7" s="220"/>
      <c r="U7" s="220"/>
    </row>
    <row r="8" customFormat="false" ht="21.75" hidden="false" customHeight="true" outlineLevel="0" collapsed="false">
      <c r="B8" s="119" t="s">
        <v>56</v>
      </c>
      <c r="C8" s="71" t="s">
        <v>57</v>
      </c>
      <c r="D8" s="38" t="n">
        <v>10846</v>
      </c>
      <c r="E8" s="39" t="n">
        <v>10257</v>
      </c>
      <c r="F8" s="39" t="n">
        <v>2841</v>
      </c>
      <c r="G8" s="39" t="n">
        <v>73220</v>
      </c>
      <c r="H8" s="39" t="n">
        <v>58660</v>
      </c>
      <c r="I8" s="39" t="n">
        <v>14560</v>
      </c>
      <c r="J8" s="39" t="n">
        <v>30826</v>
      </c>
      <c r="K8" s="39" t="n">
        <v>23669</v>
      </c>
      <c r="L8" s="39" t="n">
        <v>7157</v>
      </c>
      <c r="M8" s="39" t="n">
        <v>17520</v>
      </c>
      <c r="N8" s="39" t="n">
        <v>14567</v>
      </c>
      <c r="O8" s="39" t="n">
        <v>2953</v>
      </c>
      <c r="P8" s="39" t="n">
        <v>24874</v>
      </c>
      <c r="Q8" s="39" t="n">
        <v>20424</v>
      </c>
      <c r="R8" s="40" t="n">
        <v>4450</v>
      </c>
    </row>
    <row r="9" customFormat="false" ht="21.75" hidden="false" customHeight="true" outlineLevel="0" collapsed="false">
      <c r="B9" s="75"/>
      <c r="C9" s="71" t="s">
        <v>59</v>
      </c>
      <c r="D9" s="38" t="n">
        <v>11551</v>
      </c>
      <c r="E9" s="39" t="n">
        <v>10855</v>
      </c>
      <c r="F9" s="39" t="n">
        <v>3268</v>
      </c>
      <c r="G9" s="39" t="n">
        <v>77937</v>
      </c>
      <c r="H9" s="39" t="n">
        <v>61116</v>
      </c>
      <c r="I9" s="39" t="n">
        <v>16821</v>
      </c>
      <c r="J9" s="39" t="n">
        <v>32591</v>
      </c>
      <c r="K9" s="39" t="n">
        <v>24706</v>
      </c>
      <c r="L9" s="39" t="n">
        <v>7885</v>
      </c>
      <c r="M9" s="39" t="n">
        <v>18394</v>
      </c>
      <c r="N9" s="39" t="n">
        <v>14739</v>
      </c>
      <c r="O9" s="39" t="n">
        <v>3655</v>
      </c>
      <c r="P9" s="39" t="n">
        <v>26952</v>
      </c>
      <c r="Q9" s="39" t="n">
        <v>21671</v>
      </c>
      <c r="R9" s="40" t="n">
        <v>5281</v>
      </c>
    </row>
    <row r="10" customFormat="false" ht="21.75" hidden="false" customHeight="true" outlineLevel="0" collapsed="false">
      <c r="B10" s="75"/>
      <c r="C10" s="71" t="s">
        <v>60</v>
      </c>
      <c r="D10" s="38" t="n">
        <v>11624</v>
      </c>
      <c r="E10" s="39" t="n">
        <v>10890</v>
      </c>
      <c r="F10" s="39" t="n">
        <v>3486</v>
      </c>
      <c r="G10" s="39" t="n">
        <v>79386</v>
      </c>
      <c r="H10" s="39" t="n">
        <v>61273</v>
      </c>
      <c r="I10" s="39" t="n">
        <v>18113</v>
      </c>
      <c r="J10" s="39" t="n">
        <v>33747</v>
      </c>
      <c r="K10" s="39" t="n">
        <v>25369</v>
      </c>
      <c r="L10" s="39" t="n">
        <v>8378</v>
      </c>
      <c r="M10" s="39" t="n">
        <v>18467</v>
      </c>
      <c r="N10" s="39" t="n">
        <v>14478</v>
      </c>
      <c r="O10" s="39" t="n">
        <v>3989</v>
      </c>
      <c r="P10" s="39" t="n">
        <v>27172</v>
      </c>
      <c r="Q10" s="39" t="n">
        <v>21426</v>
      </c>
      <c r="R10" s="40" t="n">
        <v>5746</v>
      </c>
    </row>
    <row r="11" customFormat="false" ht="21.75" hidden="false" customHeight="true" outlineLevel="0" collapsed="false">
      <c r="B11" s="75"/>
      <c r="C11" s="71" t="s">
        <v>61</v>
      </c>
      <c r="D11" s="38" t="n">
        <v>11196</v>
      </c>
      <c r="E11" s="39" t="n">
        <v>10436</v>
      </c>
      <c r="F11" s="39" t="n">
        <v>3505</v>
      </c>
      <c r="G11" s="39" t="n">
        <v>77912</v>
      </c>
      <c r="H11" s="39" t="n">
        <v>58866</v>
      </c>
      <c r="I11" s="39" t="n">
        <v>19046</v>
      </c>
      <c r="J11" s="39" t="n">
        <v>33412</v>
      </c>
      <c r="K11" s="39" t="n">
        <v>24677</v>
      </c>
      <c r="L11" s="39" t="n">
        <v>8735</v>
      </c>
      <c r="M11" s="39" t="n">
        <v>18406</v>
      </c>
      <c r="N11" s="39" t="n">
        <v>14067</v>
      </c>
      <c r="O11" s="39" t="n">
        <v>4339</v>
      </c>
      <c r="P11" s="39" t="n">
        <v>26094</v>
      </c>
      <c r="Q11" s="39" t="n">
        <v>20122</v>
      </c>
      <c r="R11" s="40" t="n">
        <v>5972</v>
      </c>
      <c r="S11" s="224"/>
    </row>
    <row r="12" customFormat="false" ht="21.75" hidden="false" customHeight="true" outlineLevel="0" collapsed="false">
      <c r="B12" s="75"/>
      <c r="C12" s="71" t="s">
        <v>62</v>
      </c>
      <c r="D12" s="38" t="n">
        <v>11298</v>
      </c>
      <c r="E12" s="39" t="n">
        <v>10519</v>
      </c>
      <c r="F12" s="39" t="n">
        <v>3560</v>
      </c>
      <c r="G12" s="39" t="n">
        <v>77715</v>
      </c>
      <c r="H12" s="39" t="n">
        <v>58491</v>
      </c>
      <c r="I12" s="39" t="n">
        <v>19224</v>
      </c>
      <c r="J12" s="39" t="n">
        <v>34377</v>
      </c>
      <c r="K12" s="39" t="n">
        <v>25201</v>
      </c>
      <c r="L12" s="39" t="n">
        <v>9176</v>
      </c>
      <c r="M12" s="39" t="n">
        <v>18073</v>
      </c>
      <c r="N12" s="39" t="n">
        <v>13748</v>
      </c>
      <c r="O12" s="39" t="n">
        <v>4325</v>
      </c>
      <c r="P12" s="39" t="n">
        <v>25265</v>
      </c>
      <c r="Q12" s="39" t="n">
        <v>19542</v>
      </c>
      <c r="R12" s="40" t="n">
        <v>5723</v>
      </c>
      <c r="S12" s="224"/>
    </row>
    <row r="13" customFormat="false" ht="21.75" hidden="false" customHeight="true" outlineLevel="0" collapsed="false">
      <c r="B13" s="75"/>
      <c r="C13" s="76" t="s">
        <v>207</v>
      </c>
      <c r="D13" s="38" t="n">
        <v>2384</v>
      </c>
      <c r="E13" s="39" t="n">
        <v>2161</v>
      </c>
      <c r="F13" s="39" t="n">
        <v>644</v>
      </c>
      <c r="G13" s="39" t="n">
        <v>8979</v>
      </c>
      <c r="H13" s="39" t="n">
        <v>7159</v>
      </c>
      <c r="I13" s="39" t="n">
        <v>1820</v>
      </c>
      <c r="J13" s="39" t="n">
        <v>3969</v>
      </c>
      <c r="K13" s="39" t="n">
        <v>3100</v>
      </c>
      <c r="L13" s="39" t="n">
        <v>869</v>
      </c>
      <c r="M13" s="39" t="n">
        <v>2198</v>
      </c>
      <c r="N13" s="39" t="n">
        <v>1711</v>
      </c>
      <c r="O13" s="39" t="n">
        <v>487</v>
      </c>
      <c r="P13" s="39" t="n">
        <v>2812</v>
      </c>
      <c r="Q13" s="39" t="n">
        <v>2348</v>
      </c>
      <c r="R13" s="40" t="n">
        <v>464</v>
      </c>
      <c r="S13" s="224"/>
    </row>
    <row r="14" customFormat="false" ht="21.75" hidden="false" customHeight="true" outlineLevel="0" collapsed="false">
      <c r="B14" s="75"/>
      <c r="C14" s="76" t="s">
        <v>208</v>
      </c>
      <c r="D14" s="38" t="n">
        <v>4462</v>
      </c>
      <c r="E14" s="39" t="n">
        <v>4168</v>
      </c>
      <c r="F14" s="39" t="n">
        <v>1398</v>
      </c>
      <c r="G14" s="39" t="n">
        <v>24208</v>
      </c>
      <c r="H14" s="39" t="n">
        <v>19248</v>
      </c>
      <c r="I14" s="39" t="n">
        <v>4960</v>
      </c>
      <c r="J14" s="39" t="n">
        <v>10533</v>
      </c>
      <c r="K14" s="39" t="n">
        <v>8307</v>
      </c>
      <c r="L14" s="39" t="n">
        <v>2226</v>
      </c>
      <c r="M14" s="39" t="n">
        <v>5894</v>
      </c>
      <c r="N14" s="39" t="n">
        <v>4572</v>
      </c>
      <c r="O14" s="39" t="n">
        <v>1322</v>
      </c>
      <c r="P14" s="39" t="n">
        <v>7781</v>
      </c>
      <c r="Q14" s="39" t="n">
        <v>6369</v>
      </c>
      <c r="R14" s="40" t="n">
        <v>1412</v>
      </c>
      <c r="S14" s="224"/>
    </row>
    <row r="15" customFormat="false" ht="21.75" hidden="false" customHeight="true" outlineLevel="0" collapsed="false">
      <c r="B15" s="75"/>
      <c r="C15" s="76" t="s">
        <v>209</v>
      </c>
      <c r="D15" s="38" t="n">
        <v>3109</v>
      </c>
      <c r="E15" s="39" t="n">
        <v>2907</v>
      </c>
      <c r="F15" s="39" t="n">
        <v>1043</v>
      </c>
      <c r="G15" s="39" t="n">
        <v>21989</v>
      </c>
      <c r="H15" s="39" t="n">
        <v>17156</v>
      </c>
      <c r="I15" s="39" t="n">
        <v>4833</v>
      </c>
      <c r="J15" s="39" t="n">
        <v>9807</v>
      </c>
      <c r="K15" s="39" t="n">
        <v>7437</v>
      </c>
      <c r="L15" s="39" t="n">
        <v>2370</v>
      </c>
      <c r="M15" s="39" t="n">
        <v>5125</v>
      </c>
      <c r="N15" s="39" t="n">
        <v>3985</v>
      </c>
      <c r="O15" s="39" t="n">
        <v>1140</v>
      </c>
      <c r="P15" s="39" t="n">
        <v>7057</v>
      </c>
      <c r="Q15" s="39" t="n">
        <v>5734</v>
      </c>
      <c r="R15" s="40" t="n">
        <v>1323</v>
      </c>
      <c r="S15" s="224"/>
    </row>
    <row r="16" customFormat="false" ht="21.75" hidden="false" customHeight="true" outlineLevel="0" collapsed="false">
      <c r="B16" s="75"/>
      <c r="C16" s="76" t="s">
        <v>210</v>
      </c>
      <c r="D16" s="38" t="n">
        <v>1343</v>
      </c>
      <c r="E16" s="39" t="n">
        <v>1283</v>
      </c>
      <c r="F16" s="39" t="n">
        <v>475</v>
      </c>
      <c r="G16" s="39" t="n">
        <v>22539</v>
      </c>
      <c r="H16" s="39" t="n">
        <v>14928</v>
      </c>
      <c r="I16" s="39" t="n">
        <v>7611</v>
      </c>
      <c r="J16" s="39" t="n">
        <v>10068</v>
      </c>
      <c r="K16" s="39" t="n">
        <v>6357</v>
      </c>
      <c r="L16" s="39" t="n">
        <v>3711</v>
      </c>
      <c r="M16" s="39" t="n">
        <v>4856</v>
      </c>
      <c r="N16" s="39" t="n">
        <v>3480</v>
      </c>
      <c r="O16" s="39" t="n">
        <v>1376</v>
      </c>
      <c r="P16" s="39" t="n">
        <v>7615</v>
      </c>
      <c r="Q16" s="39" t="n">
        <v>5091</v>
      </c>
      <c r="R16" s="40" t="n">
        <v>2524</v>
      </c>
      <c r="S16" s="224"/>
    </row>
    <row r="17" customFormat="false" ht="32.25" hidden="false" customHeight="true" outlineLevel="0" collapsed="false">
      <c r="B17" s="77" t="s">
        <v>63</v>
      </c>
      <c r="C17" s="77"/>
      <c r="D17" s="38" t="n">
        <v>10806</v>
      </c>
      <c r="E17" s="39" t="n">
        <v>10033</v>
      </c>
      <c r="F17" s="39" t="n">
        <v>3468</v>
      </c>
      <c r="G17" s="39" t="n">
        <v>74732</v>
      </c>
      <c r="H17" s="39" t="n">
        <v>55895</v>
      </c>
      <c r="I17" s="39" t="n">
        <v>18837</v>
      </c>
      <c r="J17" s="39" t="n">
        <v>32960</v>
      </c>
      <c r="K17" s="39" t="n">
        <v>23994</v>
      </c>
      <c r="L17" s="39" t="n">
        <v>8966</v>
      </c>
      <c r="M17" s="39" t="n">
        <v>17367</v>
      </c>
      <c r="N17" s="39" t="n">
        <v>13128</v>
      </c>
      <c r="O17" s="39" t="n">
        <v>4239</v>
      </c>
      <c r="P17" s="39" t="n">
        <v>24405</v>
      </c>
      <c r="Q17" s="39" t="n">
        <v>18773</v>
      </c>
      <c r="R17" s="40" t="n">
        <v>5632</v>
      </c>
      <c r="S17" s="224"/>
    </row>
    <row r="18" customFormat="false" ht="21.75" hidden="false" customHeight="true" outlineLevel="0" collapsed="false">
      <c r="B18" s="75"/>
      <c r="C18" s="76" t="s">
        <v>207</v>
      </c>
      <c r="D18" s="38" t="n">
        <v>2362</v>
      </c>
      <c r="E18" s="39" t="n">
        <v>2139</v>
      </c>
      <c r="F18" s="39" t="n">
        <v>641</v>
      </c>
      <c r="G18" s="39" t="n">
        <v>8926</v>
      </c>
      <c r="H18" s="39" t="n">
        <v>7110</v>
      </c>
      <c r="I18" s="39" t="n">
        <v>1816</v>
      </c>
      <c r="J18" s="39" t="n">
        <v>3944</v>
      </c>
      <c r="K18" s="39" t="n">
        <v>3077</v>
      </c>
      <c r="L18" s="39" t="n">
        <v>867</v>
      </c>
      <c r="M18" s="39" t="n">
        <v>2183</v>
      </c>
      <c r="N18" s="39" t="n">
        <v>1697</v>
      </c>
      <c r="O18" s="39" t="n">
        <v>486</v>
      </c>
      <c r="P18" s="39" t="n">
        <v>2799</v>
      </c>
      <c r="Q18" s="39" t="n">
        <v>2336</v>
      </c>
      <c r="R18" s="40" t="n">
        <v>463</v>
      </c>
      <c r="S18" s="224"/>
    </row>
    <row r="19" customFormat="false" ht="21.75" hidden="false" customHeight="true" outlineLevel="0" collapsed="false">
      <c r="B19" s="75"/>
      <c r="C19" s="76" t="s">
        <v>208</v>
      </c>
      <c r="D19" s="38" t="n">
        <v>4286</v>
      </c>
      <c r="E19" s="39" t="n">
        <v>3994</v>
      </c>
      <c r="F19" s="39" t="n">
        <v>1372</v>
      </c>
      <c r="G19" s="39" t="n">
        <v>23175</v>
      </c>
      <c r="H19" s="39" t="n">
        <v>18315</v>
      </c>
      <c r="I19" s="39" t="n">
        <v>4860</v>
      </c>
      <c r="J19" s="39" t="n">
        <v>10071</v>
      </c>
      <c r="K19" s="39" t="n">
        <v>7887</v>
      </c>
      <c r="L19" s="39" t="n">
        <v>2184</v>
      </c>
      <c r="M19" s="39" t="n">
        <v>5637</v>
      </c>
      <c r="N19" s="39" t="n">
        <v>4342</v>
      </c>
      <c r="O19" s="39" t="n">
        <v>1295</v>
      </c>
      <c r="P19" s="39" t="n">
        <v>7467</v>
      </c>
      <c r="Q19" s="39" t="n">
        <v>6086</v>
      </c>
      <c r="R19" s="40" t="n">
        <v>1381</v>
      </c>
      <c r="S19" s="224"/>
    </row>
    <row r="20" customFormat="false" ht="21.75" hidden="false" customHeight="true" outlineLevel="0" collapsed="false">
      <c r="B20" s="75"/>
      <c r="C20" s="76" t="s">
        <v>209</v>
      </c>
      <c r="D20" s="38" t="n">
        <v>2916</v>
      </c>
      <c r="E20" s="39" t="n">
        <v>2718</v>
      </c>
      <c r="F20" s="39" t="n">
        <v>999</v>
      </c>
      <c r="G20" s="39" t="n">
        <v>20562</v>
      </c>
      <c r="H20" s="39" t="n">
        <v>15961</v>
      </c>
      <c r="I20" s="39" t="n">
        <v>4601</v>
      </c>
      <c r="J20" s="39" t="n">
        <v>9085</v>
      </c>
      <c r="K20" s="39" t="n">
        <v>6847</v>
      </c>
      <c r="L20" s="39" t="n">
        <v>2238</v>
      </c>
      <c r="M20" s="39" t="n">
        <v>4801</v>
      </c>
      <c r="N20" s="39" t="n">
        <v>3709</v>
      </c>
      <c r="O20" s="39" t="n">
        <v>1092</v>
      </c>
      <c r="P20" s="39" t="n">
        <v>6676</v>
      </c>
      <c r="Q20" s="39" t="n">
        <v>5405</v>
      </c>
      <c r="R20" s="40" t="n">
        <v>1271</v>
      </c>
      <c r="S20" s="224"/>
    </row>
    <row r="21" customFormat="false" ht="21.75" hidden="false" customHeight="true" outlineLevel="0" collapsed="false">
      <c r="B21" s="75"/>
      <c r="C21" s="76" t="s">
        <v>210</v>
      </c>
      <c r="D21" s="38" t="n">
        <v>1242</v>
      </c>
      <c r="E21" s="39" t="n">
        <v>1182</v>
      </c>
      <c r="F21" s="39" t="n">
        <v>456</v>
      </c>
      <c r="G21" s="39" t="n">
        <v>22069</v>
      </c>
      <c r="H21" s="39" t="n">
        <v>14509</v>
      </c>
      <c r="I21" s="39" t="n">
        <v>7560</v>
      </c>
      <c r="J21" s="39" t="n">
        <v>9860</v>
      </c>
      <c r="K21" s="39" t="n">
        <v>6183</v>
      </c>
      <c r="L21" s="39" t="n">
        <v>3677</v>
      </c>
      <c r="M21" s="39" t="n">
        <v>4746</v>
      </c>
      <c r="N21" s="39" t="n">
        <v>3380</v>
      </c>
      <c r="O21" s="39" t="n">
        <v>1366</v>
      </c>
      <c r="P21" s="39" t="n">
        <v>7463</v>
      </c>
      <c r="Q21" s="39" t="n">
        <v>4946</v>
      </c>
      <c r="R21" s="40" t="n">
        <v>2517</v>
      </c>
      <c r="S21" s="224"/>
    </row>
    <row r="22" customFormat="false" ht="32.25" hidden="false" customHeight="true" outlineLevel="0" collapsed="false">
      <c r="B22" s="77" t="s">
        <v>211</v>
      </c>
      <c r="C22" s="77" t="s">
        <v>212</v>
      </c>
      <c r="D22" s="38" t="n">
        <v>35</v>
      </c>
      <c r="E22" s="39" t="n">
        <v>35</v>
      </c>
      <c r="F22" s="39" t="n">
        <v>5</v>
      </c>
      <c r="G22" s="39" t="n">
        <v>204</v>
      </c>
      <c r="H22" s="39" t="n">
        <v>196</v>
      </c>
      <c r="I22" s="39" t="n">
        <v>8</v>
      </c>
      <c r="J22" s="39" t="n">
        <v>86</v>
      </c>
      <c r="K22" s="39" t="n">
        <v>83</v>
      </c>
      <c r="L22" s="39" t="n">
        <v>3</v>
      </c>
      <c r="M22" s="39" t="n">
        <v>34</v>
      </c>
      <c r="N22" s="39" t="n">
        <v>33</v>
      </c>
      <c r="O22" s="39" t="n">
        <v>1</v>
      </c>
      <c r="P22" s="39" t="n">
        <v>84</v>
      </c>
      <c r="Q22" s="39" t="n">
        <v>80</v>
      </c>
      <c r="R22" s="40" t="n">
        <v>4</v>
      </c>
      <c r="S22" s="224"/>
    </row>
    <row r="23" customFormat="false" ht="21.75" hidden="false" customHeight="true" outlineLevel="0" collapsed="false">
      <c r="B23" s="75"/>
      <c r="C23" s="76" t="s">
        <v>207</v>
      </c>
      <c r="D23" s="38" t="n">
        <v>7</v>
      </c>
      <c r="E23" s="39" t="n">
        <v>7</v>
      </c>
      <c r="F23" s="39" t="s">
        <v>58</v>
      </c>
      <c r="G23" s="39" t="n">
        <v>13</v>
      </c>
      <c r="H23" s="39" t="n">
        <v>13</v>
      </c>
      <c r="I23" s="39" t="s">
        <v>58</v>
      </c>
      <c r="J23" s="39" t="n">
        <v>10</v>
      </c>
      <c r="K23" s="39" t="n">
        <v>10</v>
      </c>
      <c r="L23" s="39" t="s">
        <v>58</v>
      </c>
      <c r="M23" s="39" t="n">
        <v>1</v>
      </c>
      <c r="N23" s="39" t="n">
        <v>1</v>
      </c>
      <c r="O23" s="39" t="s">
        <v>58</v>
      </c>
      <c r="P23" s="39" t="n">
        <v>2</v>
      </c>
      <c r="Q23" s="39" t="n">
        <v>2</v>
      </c>
      <c r="R23" s="40" t="s">
        <v>58</v>
      </c>
      <c r="S23" s="224"/>
    </row>
    <row r="24" customFormat="false" ht="21.75" hidden="false" customHeight="true" outlineLevel="0" collapsed="false">
      <c r="B24" s="75"/>
      <c r="C24" s="76" t="s">
        <v>208</v>
      </c>
      <c r="D24" s="38" t="n">
        <v>10</v>
      </c>
      <c r="E24" s="39" t="n">
        <v>10</v>
      </c>
      <c r="F24" s="39" t="n">
        <v>2</v>
      </c>
      <c r="G24" s="39" t="n">
        <v>68</v>
      </c>
      <c r="H24" s="39" t="n">
        <v>65</v>
      </c>
      <c r="I24" s="39" t="n">
        <v>3</v>
      </c>
      <c r="J24" s="39" t="n">
        <v>22</v>
      </c>
      <c r="K24" s="39" t="n">
        <v>21</v>
      </c>
      <c r="L24" s="39" t="n">
        <v>1</v>
      </c>
      <c r="M24" s="39" t="n">
        <v>13</v>
      </c>
      <c r="N24" s="39" t="n">
        <v>13</v>
      </c>
      <c r="O24" s="39" t="s">
        <v>58</v>
      </c>
      <c r="P24" s="39" t="n">
        <v>33</v>
      </c>
      <c r="Q24" s="39" t="n">
        <v>31</v>
      </c>
      <c r="R24" s="40" t="n">
        <v>2</v>
      </c>
      <c r="S24" s="224"/>
    </row>
    <row r="25" customFormat="false" ht="21.75" hidden="false" customHeight="true" outlineLevel="0" collapsed="false">
      <c r="B25" s="75"/>
      <c r="C25" s="76" t="s">
        <v>209</v>
      </c>
      <c r="D25" s="38" t="n">
        <v>13</v>
      </c>
      <c r="E25" s="39" t="n">
        <v>13</v>
      </c>
      <c r="F25" s="39" t="n">
        <v>2</v>
      </c>
      <c r="G25" s="39" t="n">
        <v>84</v>
      </c>
      <c r="H25" s="39" t="n">
        <v>81</v>
      </c>
      <c r="I25" s="39" t="n">
        <v>3</v>
      </c>
      <c r="J25" s="39" t="n">
        <v>35</v>
      </c>
      <c r="K25" s="39" t="n">
        <v>33</v>
      </c>
      <c r="L25" s="39" t="n">
        <v>2</v>
      </c>
      <c r="M25" s="39" t="n">
        <v>14</v>
      </c>
      <c r="N25" s="39" t="n">
        <v>13</v>
      </c>
      <c r="O25" s="39" t="n">
        <v>1</v>
      </c>
      <c r="P25" s="39" t="n">
        <v>35</v>
      </c>
      <c r="Q25" s="39" t="n">
        <v>35</v>
      </c>
      <c r="R25" s="40" t="s">
        <v>58</v>
      </c>
      <c r="S25" s="224"/>
    </row>
    <row r="26" customFormat="false" ht="21.75" hidden="false" customHeight="true" outlineLevel="0" collapsed="false">
      <c r="B26" s="75"/>
      <c r="C26" s="76" t="s">
        <v>210</v>
      </c>
      <c r="D26" s="38" t="n">
        <v>5</v>
      </c>
      <c r="E26" s="39" t="n">
        <v>5</v>
      </c>
      <c r="F26" s="39" t="n">
        <v>1</v>
      </c>
      <c r="G26" s="39" t="n">
        <v>39</v>
      </c>
      <c r="H26" s="39" t="n">
        <v>37</v>
      </c>
      <c r="I26" s="39" t="n">
        <v>2</v>
      </c>
      <c r="J26" s="39" t="n">
        <v>19</v>
      </c>
      <c r="K26" s="39" t="n">
        <v>19</v>
      </c>
      <c r="L26" s="39" t="s">
        <v>58</v>
      </c>
      <c r="M26" s="39" t="n">
        <v>6</v>
      </c>
      <c r="N26" s="39" t="n">
        <v>6</v>
      </c>
      <c r="O26" s="39" t="s">
        <v>58</v>
      </c>
      <c r="P26" s="39" t="n">
        <v>14</v>
      </c>
      <c r="Q26" s="39" t="n">
        <v>12</v>
      </c>
      <c r="R26" s="40" t="n">
        <v>2</v>
      </c>
      <c r="S26" s="224"/>
    </row>
    <row r="27" customFormat="false" ht="32.25" hidden="false" customHeight="true" outlineLevel="0" collapsed="false">
      <c r="B27" s="77" t="s">
        <v>213</v>
      </c>
      <c r="C27" s="77" t="s">
        <v>212</v>
      </c>
      <c r="D27" s="38" t="n">
        <v>5970</v>
      </c>
      <c r="E27" s="39" t="n">
        <v>5404</v>
      </c>
      <c r="F27" s="39" t="n">
        <v>2414</v>
      </c>
      <c r="G27" s="39" t="n">
        <v>42284</v>
      </c>
      <c r="H27" s="39" t="n">
        <v>31494</v>
      </c>
      <c r="I27" s="39" t="n">
        <v>10790</v>
      </c>
      <c r="J27" s="39" t="n">
        <v>18561</v>
      </c>
      <c r="K27" s="39" t="n">
        <v>13628</v>
      </c>
      <c r="L27" s="39" t="n">
        <v>4933</v>
      </c>
      <c r="M27" s="39" t="n">
        <v>10042</v>
      </c>
      <c r="N27" s="39" t="n">
        <v>7162</v>
      </c>
      <c r="O27" s="39" t="n">
        <v>2880</v>
      </c>
      <c r="P27" s="39" t="n">
        <v>13681</v>
      </c>
      <c r="Q27" s="39" t="n">
        <v>10704</v>
      </c>
      <c r="R27" s="40" t="n">
        <v>2977</v>
      </c>
      <c r="S27" s="224"/>
    </row>
    <row r="28" customFormat="false" ht="21.75" hidden="false" customHeight="true" outlineLevel="0" collapsed="false">
      <c r="B28" s="75"/>
      <c r="C28" s="76" t="s">
        <v>207</v>
      </c>
      <c r="D28" s="38" t="n">
        <v>1312</v>
      </c>
      <c r="E28" s="39" t="n">
        <v>1152</v>
      </c>
      <c r="F28" s="39" t="n">
        <v>434</v>
      </c>
      <c r="G28" s="39" t="n">
        <v>5237</v>
      </c>
      <c r="H28" s="39" t="n">
        <v>3912</v>
      </c>
      <c r="I28" s="39" t="n">
        <v>1325</v>
      </c>
      <c r="J28" s="39" t="n">
        <v>2325</v>
      </c>
      <c r="K28" s="39" t="n">
        <v>1709</v>
      </c>
      <c r="L28" s="39" t="n">
        <v>616</v>
      </c>
      <c r="M28" s="39" t="n">
        <v>1250</v>
      </c>
      <c r="N28" s="39" t="n">
        <v>886</v>
      </c>
      <c r="O28" s="39" t="n">
        <v>364</v>
      </c>
      <c r="P28" s="39" t="n">
        <v>1662</v>
      </c>
      <c r="Q28" s="39" t="n">
        <v>1317</v>
      </c>
      <c r="R28" s="40" t="n">
        <v>345</v>
      </c>
      <c r="S28" s="224"/>
    </row>
    <row r="29" customFormat="false" ht="21.75" hidden="false" customHeight="true" outlineLevel="0" collapsed="false">
      <c r="B29" s="75"/>
      <c r="C29" s="76" t="s">
        <v>208</v>
      </c>
      <c r="D29" s="38" t="n">
        <v>2512</v>
      </c>
      <c r="E29" s="39" t="n">
        <v>2283</v>
      </c>
      <c r="F29" s="39" t="n">
        <v>1015</v>
      </c>
      <c r="G29" s="39" t="n">
        <v>14964</v>
      </c>
      <c r="H29" s="39" t="n">
        <v>11212</v>
      </c>
      <c r="I29" s="39" t="n">
        <v>3752</v>
      </c>
      <c r="J29" s="39" t="n">
        <v>6412</v>
      </c>
      <c r="K29" s="39" t="n">
        <v>4809</v>
      </c>
      <c r="L29" s="39" t="n">
        <v>1603</v>
      </c>
      <c r="M29" s="39" t="n">
        <v>3655</v>
      </c>
      <c r="N29" s="39" t="n">
        <v>2581</v>
      </c>
      <c r="O29" s="39" t="n">
        <v>1074</v>
      </c>
      <c r="P29" s="39" t="n">
        <v>4897</v>
      </c>
      <c r="Q29" s="39" t="n">
        <v>3822</v>
      </c>
      <c r="R29" s="40" t="n">
        <v>1075</v>
      </c>
      <c r="S29" s="224"/>
    </row>
    <row r="30" customFormat="false" ht="21.75" hidden="false" customHeight="true" outlineLevel="0" collapsed="false">
      <c r="B30" s="75"/>
      <c r="C30" s="76" t="s">
        <v>209</v>
      </c>
      <c r="D30" s="38" t="n">
        <v>1600</v>
      </c>
      <c r="E30" s="39" t="n">
        <v>1454</v>
      </c>
      <c r="F30" s="39" t="n">
        <v>702</v>
      </c>
      <c r="G30" s="39" t="n">
        <v>12468</v>
      </c>
      <c r="H30" s="39" t="n">
        <v>9388</v>
      </c>
      <c r="I30" s="39" t="n">
        <v>3080</v>
      </c>
      <c r="J30" s="39" t="n">
        <v>5453</v>
      </c>
      <c r="K30" s="39" t="n">
        <v>4008</v>
      </c>
      <c r="L30" s="39" t="n">
        <v>1445</v>
      </c>
      <c r="M30" s="39" t="n">
        <v>2872</v>
      </c>
      <c r="N30" s="39" t="n">
        <v>2103</v>
      </c>
      <c r="O30" s="39" t="n">
        <v>769</v>
      </c>
      <c r="P30" s="39" t="n">
        <v>4143</v>
      </c>
      <c r="Q30" s="39" t="n">
        <v>3277</v>
      </c>
      <c r="R30" s="40" t="n">
        <v>866</v>
      </c>
      <c r="S30" s="224"/>
    </row>
    <row r="31" customFormat="false" ht="21.75" hidden="false" customHeight="true" outlineLevel="0" collapsed="false">
      <c r="B31" s="75"/>
      <c r="C31" s="76" t="s">
        <v>210</v>
      </c>
      <c r="D31" s="38" t="n">
        <v>546</v>
      </c>
      <c r="E31" s="39" t="n">
        <v>515</v>
      </c>
      <c r="F31" s="39" t="n">
        <v>263</v>
      </c>
      <c r="G31" s="39" t="n">
        <v>9615</v>
      </c>
      <c r="H31" s="39" t="n">
        <v>6982</v>
      </c>
      <c r="I31" s="39" t="n">
        <v>2633</v>
      </c>
      <c r="J31" s="39" t="n">
        <v>4371</v>
      </c>
      <c r="K31" s="39" t="n">
        <v>3102</v>
      </c>
      <c r="L31" s="39" t="n">
        <v>1269</v>
      </c>
      <c r="M31" s="39" t="n">
        <v>2265</v>
      </c>
      <c r="N31" s="39" t="n">
        <v>1592</v>
      </c>
      <c r="O31" s="39" t="n">
        <v>673</v>
      </c>
      <c r="P31" s="39" t="n">
        <v>2979</v>
      </c>
      <c r="Q31" s="39" t="n">
        <v>2288</v>
      </c>
      <c r="R31" s="40" t="n">
        <v>691</v>
      </c>
      <c r="S31" s="224"/>
    </row>
    <row r="32" customFormat="false" ht="32.25" hidden="false" customHeight="true" outlineLevel="0" collapsed="false">
      <c r="B32" s="77" t="s">
        <v>71</v>
      </c>
      <c r="C32" s="77" t="s">
        <v>212</v>
      </c>
      <c r="D32" s="38" t="n">
        <v>527</v>
      </c>
      <c r="E32" s="39" t="n">
        <v>504</v>
      </c>
      <c r="F32" s="39" t="n">
        <v>109</v>
      </c>
      <c r="G32" s="39" t="n">
        <v>2486</v>
      </c>
      <c r="H32" s="39" t="n">
        <v>2154</v>
      </c>
      <c r="I32" s="39" t="n">
        <v>332</v>
      </c>
      <c r="J32" s="39" t="n">
        <v>1094</v>
      </c>
      <c r="K32" s="39" t="n">
        <v>965</v>
      </c>
      <c r="L32" s="39" t="n">
        <v>129</v>
      </c>
      <c r="M32" s="39" t="n">
        <v>630</v>
      </c>
      <c r="N32" s="39" t="n">
        <v>536</v>
      </c>
      <c r="O32" s="39" t="n">
        <v>94</v>
      </c>
      <c r="P32" s="39" t="n">
        <v>762</v>
      </c>
      <c r="Q32" s="39" t="n">
        <v>653</v>
      </c>
      <c r="R32" s="40" t="n">
        <v>109</v>
      </c>
      <c r="S32" s="224"/>
    </row>
    <row r="33" customFormat="false" ht="21.75" hidden="false" customHeight="true" outlineLevel="0" collapsed="false">
      <c r="B33" s="75"/>
      <c r="C33" s="76" t="s">
        <v>207</v>
      </c>
      <c r="D33" s="38" t="n">
        <v>81</v>
      </c>
      <c r="E33" s="39" t="n">
        <v>79</v>
      </c>
      <c r="F33" s="39" t="n">
        <v>10</v>
      </c>
      <c r="G33" s="39" t="n">
        <v>206</v>
      </c>
      <c r="H33" s="39" t="n">
        <v>191</v>
      </c>
      <c r="I33" s="39" t="n">
        <v>15</v>
      </c>
      <c r="J33" s="39" t="n">
        <v>85</v>
      </c>
      <c r="K33" s="39" t="n">
        <v>76</v>
      </c>
      <c r="L33" s="39" t="n">
        <v>9</v>
      </c>
      <c r="M33" s="39" t="n">
        <v>39</v>
      </c>
      <c r="N33" s="39" t="n">
        <v>37</v>
      </c>
      <c r="O33" s="39" t="n">
        <v>2</v>
      </c>
      <c r="P33" s="39" t="n">
        <v>82</v>
      </c>
      <c r="Q33" s="39" t="n">
        <v>78</v>
      </c>
      <c r="R33" s="40" t="n">
        <v>4</v>
      </c>
      <c r="S33" s="224"/>
    </row>
    <row r="34" customFormat="false" ht="21.75" hidden="false" customHeight="true" outlineLevel="0" collapsed="false">
      <c r="B34" s="75"/>
      <c r="C34" s="76" t="s">
        <v>208</v>
      </c>
      <c r="D34" s="38" t="n">
        <v>235</v>
      </c>
      <c r="E34" s="39" t="n">
        <v>224</v>
      </c>
      <c r="F34" s="39" t="n">
        <v>47</v>
      </c>
      <c r="G34" s="39" t="n">
        <v>805</v>
      </c>
      <c r="H34" s="39" t="n">
        <v>694</v>
      </c>
      <c r="I34" s="39" t="n">
        <v>111</v>
      </c>
      <c r="J34" s="39" t="n">
        <v>366</v>
      </c>
      <c r="K34" s="39" t="n">
        <v>327</v>
      </c>
      <c r="L34" s="39" t="n">
        <v>39</v>
      </c>
      <c r="M34" s="39" t="n">
        <v>186</v>
      </c>
      <c r="N34" s="39" t="n">
        <v>151</v>
      </c>
      <c r="O34" s="39" t="n">
        <v>35</v>
      </c>
      <c r="P34" s="39" t="n">
        <v>253</v>
      </c>
      <c r="Q34" s="39" t="n">
        <v>216</v>
      </c>
      <c r="R34" s="40" t="n">
        <v>37</v>
      </c>
      <c r="S34" s="224"/>
    </row>
    <row r="35" customFormat="false" ht="21.75" hidden="false" customHeight="true" outlineLevel="0" collapsed="false">
      <c r="B35" s="75"/>
      <c r="C35" s="76" t="s">
        <v>209</v>
      </c>
      <c r="D35" s="38" t="n">
        <v>176</v>
      </c>
      <c r="E35" s="39" t="n">
        <v>169</v>
      </c>
      <c r="F35" s="39" t="n">
        <v>39</v>
      </c>
      <c r="G35" s="39" t="n">
        <v>1115</v>
      </c>
      <c r="H35" s="39" t="n">
        <v>949</v>
      </c>
      <c r="I35" s="39" t="n">
        <v>166</v>
      </c>
      <c r="J35" s="39" t="n">
        <v>489</v>
      </c>
      <c r="K35" s="39" t="n">
        <v>422</v>
      </c>
      <c r="L35" s="39" t="n">
        <v>67</v>
      </c>
      <c r="M35" s="39" t="n">
        <v>300</v>
      </c>
      <c r="N35" s="39" t="n">
        <v>260</v>
      </c>
      <c r="O35" s="39" t="n">
        <v>40</v>
      </c>
      <c r="P35" s="39" t="n">
        <v>326</v>
      </c>
      <c r="Q35" s="39" t="n">
        <v>267</v>
      </c>
      <c r="R35" s="40" t="n">
        <v>59</v>
      </c>
      <c r="S35" s="224"/>
    </row>
    <row r="36" customFormat="false" ht="21.75" hidden="false" customHeight="true" outlineLevel="0" collapsed="false">
      <c r="B36" s="75"/>
      <c r="C36" s="76" t="s">
        <v>210</v>
      </c>
      <c r="D36" s="38" t="n">
        <v>35</v>
      </c>
      <c r="E36" s="39" t="n">
        <v>32</v>
      </c>
      <c r="F36" s="39" t="n">
        <v>13</v>
      </c>
      <c r="G36" s="39" t="n">
        <v>360</v>
      </c>
      <c r="H36" s="39" t="n">
        <v>320</v>
      </c>
      <c r="I36" s="39" t="n">
        <v>40</v>
      </c>
      <c r="J36" s="39" t="n">
        <v>154</v>
      </c>
      <c r="K36" s="39" t="n">
        <v>140</v>
      </c>
      <c r="L36" s="39" t="n">
        <v>14</v>
      </c>
      <c r="M36" s="39" t="n">
        <v>105</v>
      </c>
      <c r="N36" s="39" t="n">
        <v>88</v>
      </c>
      <c r="O36" s="39" t="n">
        <v>17</v>
      </c>
      <c r="P36" s="39" t="n">
        <v>101</v>
      </c>
      <c r="Q36" s="39" t="n">
        <v>92</v>
      </c>
      <c r="R36" s="40" t="n">
        <v>9</v>
      </c>
      <c r="S36" s="224"/>
    </row>
    <row r="37" customFormat="false" ht="32.25" hidden="false" customHeight="true" outlineLevel="0" collapsed="false">
      <c r="B37" s="77" t="s">
        <v>72</v>
      </c>
      <c r="C37" s="77" t="s">
        <v>212</v>
      </c>
      <c r="D37" s="38" t="n">
        <v>99</v>
      </c>
      <c r="E37" s="39" t="n">
        <v>96</v>
      </c>
      <c r="F37" s="39" t="n">
        <v>14</v>
      </c>
      <c r="G37" s="39" t="n">
        <v>638</v>
      </c>
      <c r="H37" s="39" t="n">
        <v>578</v>
      </c>
      <c r="I37" s="39" t="n">
        <v>60</v>
      </c>
      <c r="J37" s="39" t="n">
        <v>275</v>
      </c>
      <c r="K37" s="39" t="n">
        <v>251</v>
      </c>
      <c r="L37" s="39" t="n">
        <v>24</v>
      </c>
      <c r="M37" s="39" t="n">
        <v>176</v>
      </c>
      <c r="N37" s="39" t="n">
        <v>157</v>
      </c>
      <c r="O37" s="39" t="n">
        <v>19</v>
      </c>
      <c r="P37" s="39" t="n">
        <v>187</v>
      </c>
      <c r="Q37" s="39" t="n">
        <v>170</v>
      </c>
      <c r="R37" s="40" t="n">
        <v>17</v>
      </c>
      <c r="S37" s="224"/>
    </row>
    <row r="38" customFormat="false" ht="21.75" hidden="false" customHeight="true" outlineLevel="0" collapsed="false">
      <c r="B38" s="75"/>
      <c r="C38" s="76" t="s">
        <v>207</v>
      </c>
      <c r="D38" s="38" t="n">
        <v>10</v>
      </c>
      <c r="E38" s="39" t="n">
        <v>10</v>
      </c>
      <c r="F38" s="39" t="n">
        <v>1</v>
      </c>
      <c r="G38" s="39" t="n">
        <v>38</v>
      </c>
      <c r="H38" s="39" t="n">
        <v>37</v>
      </c>
      <c r="I38" s="39" t="n">
        <v>1</v>
      </c>
      <c r="J38" s="39" t="n">
        <v>18</v>
      </c>
      <c r="K38" s="39" t="n">
        <v>17</v>
      </c>
      <c r="L38" s="39" t="n">
        <v>1</v>
      </c>
      <c r="M38" s="39" t="n">
        <v>2</v>
      </c>
      <c r="N38" s="39" t="n">
        <v>2</v>
      </c>
      <c r="O38" s="39" t="s">
        <v>58</v>
      </c>
      <c r="P38" s="39" t="n">
        <v>18</v>
      </c>
      <c r="Q38" s="39" t="n">
        <v>18</v>
      </c>
      <c r="R38" s="40" t="s">
        <v>58</v>
      </c>
      <c r="S38" s="224"/>
    </row>
    <row r="39" customFormat="false" ht="21.75" hidden="false" customHeight="true" outlineLevel="0" collapsed="false">
      <c r="B39" s="75"/>
      <c r="C39" s="76" t="s">
        <v>208</v>
      </c>
      <c r="D39" s="38" t="n">
        <v>42</v>
      </c>
      <c r="E39" s="39" t="n">
        <v>41</v>
      </c>
      <c r="F39" s="39" t="n">
        <v>2</v>
      </c>
      <c r="G39" s="39" t="n">
        <v>132</v>
      </c>
      <c r="H39" s="39" t="n">
        <v>127</v>
      </c>
      <c r="I39" s="39" t="n">
        <v>5</v>
      </c>
      <c r="J39" s="39" t="n">
        <v>47</v>
      </c>
      <c r="K39" s="39" t="n">
        <v>47</v>
      </c>
      <c r="L39" s="39" t="s">
        <v>58</v>
      </c>
      <c r="M39" s="39" t="n">
        <v>31</v>
      </c>
      <c r="N39" s="39" t="n">
        <v>30</v>
      </c>
      <c r="O39" s="39" t="n">
        <v>1</v>
      </c>
      <c r="P39" s="39" t="n">
        <v>54</v>
      </c>
      <c r="Q39" s="39" t="n">
        <v>50</v>
      </c>
      <c r="R39" s="40" t="n">
        <v>4</v>
      </c>
      <c r="S39" s="224"/>
    </row>
    <row r="40" customFormat="false" ht="21.75" hidden="false" customHeight="true" outlineLevel="0" collapsed="false">
      <c r="B40" s="75"/>
      <c r="C40" s="76" t="s">
        <v>209</v>
      </c>
      <c r="D40" s="38" t="n">
        <v>34</v>
      </c>
      <c r="E40" s="39" t="n">
        <v>33</v>
      </c>
      <c r="F40" s="39" t="n">
        <v>6</v>
      </c>
      <c r="G40" s="39" t="n">
        <v>276</v>
      </c>
      <c r="H40" s="39" t="n">
        <v>233</v>
      </c>
      <c r="I40" s="39" t="n">
        <v>43</v>
      </c>
      <c r="J40" s="39" t="n">
        <v>122</v>
      </c>
      <c r="K40" s="39" t="n">
        <v>103</v>
      </c>
      <c r="L40" s="39" t="n">
        <v>19</v>
      </c>
      <c r="M40" s="39" t="n">
        <v>80</v>
      </c>
      <c r="N40" s="39" t="n">
        <v>67</v>
      </c>
      <c r="O40" s="39" t="n">
        <v>13</v>
      </c>
      <c r="P40" s="39" t="n">
        <v>74</v>
      </c>
      <c r="Q40" s="39" t="n">
        <v>63</v>
      </c>
      <c r="R40" s="40" t="n">
        <v>11</v>
      </c>
      <c r="S40" s="224"/>
    </row>
    <row r="41" customFormat="false" ht="21.75" hidden="false" customHeight="true" outlineLevel="0" collapsed="false">
      <c r="B41" s="75"/>
      <c r="C41" s="76" t="s">
        <v>210</v>
      </c>
      <c r="D41" s="38" t="n">
        <v>13</v>
      </c>
      <c r="E41" s="39" t="n">
        <v>12</v>
      </c>
      <c r="F41" s="39" t="n">
        <v>5</v>
      </c>
      <c r="G41" s="39" t="n">
        <v>192</v>
      </c>
      <c r="H41" s="39" t="n">
        <v>181</v>
      </c>
      <c r="I41" s="39" t="n">
        <v>11</v>
      </c>
      <c r="J41" s="39" t="n">
        <v>88</v>
      </c>
      <c r="K41" s="39" t="n">
        <v>84</v>
      </c>
      <c r="L41" s="39" t="n">
        <v>4</v>
      </c>
      <c r="M41" s="39" t="n">
        <v>63</v>
      </c>
      <c r="N41" s="39" t="n">
        <v>58</v>
      </c>
      <c r="O41" s="39" t="n">
        <v>5</v>
      </c>
      <c r="P41" s="39" t="n">
        <v>41</v>
      </c>
      <c r="Q41" s="39" t="n">
        <v>39</v>
      </c>
      <c r="R41" s="40" t="n">
        <v>2</v>
      </c>
      <c r="S41" s="224"/>
    </row>
    <row r="42" customFormat="false" ht="32.25" hidden="false" customHeight="true" outlineLevel="0" collapsed="false">
      <c r="B42" s="77" t="s">
        <v>73</v>
      </c>
      <c r="C42" s="77" t="s">
        <v>212</v>
      </c>
      <c r="D42" s="38" t="n">
        <v>67</v>
      </c>
      <c r="E42" s="39" t="n">
        <v>65</v>
      </c>
      <c r="F42" s="39" t="n">
        <v>15</v>
      </c>
      <c r="G42" s="39" t="n">
        <v>241</v>
      </c>
      <c r="H42" s="39" t="n">
        <v>192</v>
      </c>
      <c r="I42" s="39" t="n">
        <v>49</v>
      </c>
      <c r="J42" s="39" t="n">
        <v>91</v>
      </c>
      <c r="K42" s="39" t="n">
        <v>74</v>
      </c>
      <c r="L42" s="39" t="n">
        <v>17</v>
      </c>
      <c r="M42" s="39" t="n">
        <v>66</v>
      </c>
      <c r="N42" s="39" t="n">
        <v>55</v>
      </c>
      <c r="O42" s="39" t="n">
        <v>11</v>
      </c>
      <c r="P42" s="39" t="n">
        <v>84</v>
      </c>
      <c r="Q42" s="39" t="n">
        <v>63</v>
      </c>
      <c r="R42" s="40" t="n">
        <v>21</v>
      </c>
      <c r="S42" s="224"/>
    </row>
    <row r="43" customFormat="false" ht="21.75" hidden="false" customHeight="true" outlineLevel="0" collapsed="false">
      <c r="B43" s="75"/>
      <c r="C43" s="76" t="s">
        <v>207</v>
      </c>
      <c r="D43" s="38" t="n">
        <v>10</v>
      </c>
      <c r="E43" s="39" t="n">
        <v>9</v>
      </c>
      <c r="F43" s="39" t="n">
        <v>3</v>
      </c>
      <c r="G43" s="39" t="n">
        <v>17</v>
      </c>
      <c r="H43" s="39" t="n">
        <v>12</v>
      </c>
      <c r="I43" s="39" t="n">
        <v>5</v>
      </c>
      <c r="J43" s="39" t="n">
        <v>6</v>
      </c>
      <c r="K43" s="39" t="n">
        <v>4</v>
      </c>
      <c r="L43" s="39" t="n">
        <v>2</v>
      </c>
      <c r="M43" s="39" t="n">
        <v>5</v>
      </c>
      <c r="N43" s="39" t="n">
        <v>4</v>
      </c>
      <c r="O43" s="39" t="n">
        <v>1</v>
      </c>
      <c r="P43" s="39" t="n">
        <v>6</v>
      </c>
      <c r="Q43" s="39" t="n">
        <v>4</v>
      </c>
      <c r="R43" s="40" t="n">
        <v>2</v>
      </c>
      <c r="S43" s="224"/>
    </row>
    <row r="44" customFormat="false" ht="21.75" hidden="false" customHeight="true" outlineLevel="0" collapsed="false">
      <c r="B44" s="75"/>
      <c r="C44" s="76" t="s">
        <v>208</v>
      </c>
      <c r="D44" s="38" t="n">
        <v>26</v>
      </c>
      <c r="E44" s="39" t="n">
        <v>25</v>
      </c>
      <c r="F44" s="39" t="n">
        <v>6</v>
      </c>
      <c r="G44" s="39" t="n">
        <v>75</v>
      </c>
      <c r="H44" s="39" t="n">
        <v>56</v>
      </c>
      <c r="I44" s="39" t="n">
        <v>19</v>
      </c>
      <c r="J44" s="39" t="n">
        <v>34</v>
      </c>
      <c r="K44" s="39" t="n">
        <v>25</v>
      </c>
      <c r="L44" s="39" t="n">
        <v>9</v>
      </c>
      <c r="M44" s="39" t="n">
        <v>25</v>
      </c>
      <c r="N44" s="39" t="n">
        <v>18</v>
      </c>
      <c r="O44" s="39" t="n">
        <v>7</v>
      </c>
      <c r="P44" s="39" t="n">
        <v>16</v>
      </c>
      <c r="Q44" s="39" t="n">
        <v>13</v>
      </c>
      <c r="R44" s="40" t="n">
        <v>3</v>
      </c>
      <c r="S44" s="224"/>
    </row>
    <row r="45" customFormat="false" ht="21.75" hidden="false" customHeight="true" outlineLevel="0" collapsed="false">
      <c r="B45" s="75"/>
      <c r="C45" s="76" t="s">
        <v>209</v>
      </c>
      <c r="D45" s="38" t="n">
        <v>27</v>
      </c>
      <c r="E45" s="39" t="n">
        <v>27</v>
      </c>
      <c r="F45" s="39" t="n">
        <v>5</v>
      </c>
      <c r="G45" s="39" t="n">
        <v>141</v>
      </c>
      <c r="H45" s="39" t="n">
        <v>117</v>
      </c>
      <c r="I45" s="39" t="n">
        <v>24</v>
      </c>
      <c r="J45" s="39" t="n">
        <v>49</v>
      </c>
      <c r="K45" s="39" t="n">
        <v>43</v>
      </c>
      <c r="L45" s="39" t="n">
        <v>6</v>
      </c>
      <c r="M45" s="39" t="n">
        <v>35</v>
      </c>
      <c r="N45" s="39" t="n">
        <v>32</v>
      </c>
      <c r="O45" s="39" t="n">
        <v>3</v>
      </c>
      <c r="P45" s="39" t="n">
        <v>57</v>
      </c>
      <c r="Q45" s="39" t="n">
        <v>42</v>
      </c>
      <c r="R45" s="40" t="n">
        <v>15</v>
      </c>
      <c r="S45" s="224"/>
    </row>
    <row r="46" customFormat="false" ht="21.75" hidden="false" customHeight="true" outlineLevel="0" collapsed="false">
      <c r="B46" s="75"/>
      <c r="C46" s="76" t="s">
        <v>210</v>
      </c>
      <c r="D46" s="38" t="n">
        <v>4</v>
      </c>
      <c r="E46" s="39" t="n">
        <v>4</v>
      </c>
      <c r="F46" s="39" t="n">
        <v>1</v>
      </c>
      <c r="G46" s="39" t="n">
        <v>8</v>
      </c>
      <c r="H46" s="39" t="n">
        <v>7</v>
      </c>
      <c r="I46" s="39" t="n">
        <v>1</v>
      </c>
      <c r="J46" s="39" t="n">
        <v>2</v>
      </c>
      <c r="K46" s="39" t="n">
        <v>2</v>
      </c>
      <c r="L46" s="39" t="s">
        <v>58</v>
      </c>
      <c r="M46" s="39" t="n">
        <v>1</v>
      </c>
      <c r="N46" s="39" t="n">
        <v>1</v>
      </c>
      <c r="O46" s="39" t="s">
        <v>58</v>
      </c>
      <c r="P46" s="39" t="n">
        <v>5</v>
      </c>
      <c r="Q46" s="39" t="n">
        <v>4</v>
      </c>
      <c r="R46" s="40" t="n">
        <v>1</v>
      </c>
      <c r="S46" s="224"/>
    </row>
    <row r="47" customFormat="false" ht="32.25" hidden="false" customHeight="true" outlineLevel="0" collapsed="false">
      <c r="B47" s="77" t="s">
        <v>74</v>
      </c>
      <c r="C47" s="77" t="s">
        <v>212</v>
      </c>
      <c r="D47" s="38" t="n">
        <v>29</v>
      </c>
      <c r="E47" s="39" t="n">
        <v>29</v>
      </c>
      <c r="F47" s="39" t="n">
        <v>4</v>
      </c>
      <c r="G47" s="39" t="n">
        <v>212</v>
      </c>
      <c r="H47" s="39" t="n">
        <v>199</v>
      </c>
      <c r="I47" s="39" t="n">
        <v>13</v>
      </c>
      <c r="J47" s="39" t="n">
        <v>85</v>
      </c>
      <c r="K47" s="39" t="n">
        <v>82</v>
      </c>
      <c r="L47" s="39" t="n">
        <v>3</v>
      </c>
      <c r="M47" s="39" t="n">
        <v>44</v>
      </c>
      <c r="N47" s="39" t="n">
        <v>41</v>
      </c>
      <c r="O47" s="39" t="n">
        <v>3</v>
      </c>
      <c r="P47" s="39" t="n">
        <v>83</v>
      </c>
      <c r="Q47" s="39" t="n">
        <v>76</v>
      </c>
      <c r="R47" s="40" t="n">
        <v>7</v>
      </c>
      <c r="S47" s="224"/>
    </row>
    <row r="48" customFormat="false" ht="21.75" hidden="false" customHeight="true" outlineLevel="0" collapsed="false">
      <c r="B48" s="75"/>
      <c r="C48" s="76" t="s">
        <v>208</v>
      </c>
      <c r="D48" s="38" t="n">
        <v>6</v>
      </c>
      <c r="E48" s="39" t="n">
        <v>6</v>
      </c>
      <c r="F48" s="39" t="s">
        <v>58</v>
      </c>
      <c r="G48" s="39" t="n">
        <v>26</v>
      </c>
      <c r="H48" s="39" t="n">
        <v>26</v>
      </c>
      <c r="I48" s="39" t="s">
        <v>58</v>
      </c>
      <c r="J48" s="39" t="n">
        <v>16</v>
      </c>
      <c r="K48" s="39" t="n">
        <v>16</v>
      </c>
      <c r="L48" s="39" t="s">
        <v>58</v>
      </c>
      <c r="M48" s="39" t="n">
        <v>3</v>
      </c>
      <c r="N48" s="39" t="n">
        <v>3</v>
      </c>
      <c r="O48" s="39" t="s">
        <v>58</v>
      </c>
      <c r="P48" s="39" t="n">
        <v>7</v>
      </c>
      <c r="Q48" s="39" t="n">
        <v>7</v>
      </c>
      <c r="R48" s="40" t="s">
        <v>58</v>
      </c>
      <c r="S48" s="224"/>
    </row>
    <row r="49" customFormat="false" ht="21.75" hidden="false" customHeight="true" outlineLevel="0" collapsed="false">
      <c r="B49" s="75"/>
      <c r="C49" s="76" t="s">
        <v>209</v>
      </c>
      <c r="D49" s="38" t="n">
        <v>21</v>
      </c>
      <c r="E49" s="39" t="n">
        <v>21</v>
      </c>
      <c r="F49" s="39" t="n">
        <v>2</v>
      </c>
      <c r="G49" s="39" t="n">
        <v>126</v>
      </c>
      <c r="H49" s="39" t="n">
        <v>121</v>
      </c>
      <c r="I49" s="39" t="n">
        <v>5</v>
      </c>
      <c r="J49" s="39" t="n">
        <v>52</v>
      </c>
      <c r="K49" s="39" t="n">
        <v>51</v>
      </c>
      <c r="L49" s="39" t="n">
        <v>1</v>
      </c>
      <c r="M49" s="39" t="n">
        <v>30</v>
      </c>
      <c r="N49" s="39" t="n">
        <v>30</v>
      </c>
      <c r="O49" s="39" t="s">
        <v>58</v>
      </c>
      <c r="P49" s="39" t="n">
        <v>44</v>
      </c>
      <c r="Q49" s="39" t="n">
        <v>40</v>
      </c>
      <c r="R49" s="40" t="n">
        <v>4</v>
      </c>
      <c r="S49" s="224"/>
    </row>
    <row r="50" customFormat="false" ht="21.75" hidden="false" customHeight="true" outlineLevel="0" collapsed="false">
      <c r="B50" s="75"/>
      <c r="C50" s="76" t="s">
        <v>210</v>
      </c>
      <c r="D50" s="38" t="n">
        <v>2</v>
      </c>
      <c r="E50" s="39" t="n">
        <v>2</v>
      </c>
      <c r="F50" s="39" t="n">
        <v>2</v>
      </c>
      <c r="G50" s="39" t="n">
        <v>60</v>
      </c>
      <c r="H50" s="39" t="n">
        <v>52</v>
      </c>
      <c r="I50" s="39" t="n">
        <v>8</v>
      </c>
      <c r="J50" s="39" t="n">
        <v>17</v>
      </c>
      <c r="K50" s="39" t="n">
        <v>15</v>
      </c>
      <c r="L50" s="39" t="n">
        <v>2</v>
      </c>
      <c r="M50" s="39" t="n">
        <v>11</v>
      </c>
      <c r="N50" s="39" t="n">
        <v>8</v>
      </c>
      <c r="O50" s="39" t="n">
        <v>3</v>
      </c>
      <c r="P50" s="39" t="n">
        <v>32</v>
      </c>
      <c r="Q50" s="39" t="n">
        <v>29</v>
      </c>
      <c r="R50" s="40" t="n">
        <v>3</v>
      </c>
      <c r="S50" s="224"/>
    </row>
    <row r="51" customFormat="false" ht="32.25" hidden="false" customHeight="true" outlineLevel="0" collapsed="false">
      <c r="B51" s="77" t="s">
        <v>75</v>
      </c>
      <c r="C51" s="77" t="s">
        <v>212</v>
      </c>
      <c r="D51" s="38" t="n">
        <v>332</v>
      </c>
      <c r="E51" s="39" t="n">
        <v>314</v>
      </c>
      <c r="F51" s="39" t="n">
        <v>76</v>
      </c>
      <c r="G51" s="39" t="n">
        <v>1395</v>
      </c>
      <c r="H51" s="39" t="n">
        <v>1185</v>
      </c>
      <c r="I51" s="39" t="n">
        <v>210</v>
      </c>
      <c r="J51" s="39" t="n">
        <v>643</v>
      </c>
      <c r="K51" s="39" t="n">
        <v>558</v>
      </c>
      <c r="L51" s="39" t="n">
        <v>85</v>
      </c>
      <c r="M51" s="39" t="n">
        <v>344</v>
      </c>
      <c r="N51" s="39" t="n">
        <v>283</v>
      </c>
      <c r="O51" s="39" t="n">
        <v>61</v>
      </c>
      <c r="P51" s="39" t="n">
        <v>408</v>
      </c>
      <c r="Q51" s="39" t="n">
        <v>344</v>
      </c>
      <c r="R51" s="40" t="n">
        <v>64</v>
      </c>
      <c r="S51" s="224"/>
    </row>
    <row r="52" customFormat="false" ht="21.75" hidden="false" customHeight="true" outlineLevel="0" collapsed="false">
      <c r="B52" s="75"/>
      <c r="C52" s="76" t="s">
        <v>207</v>
      </c>
      <c r="D52" s="38" t="n">
        <v>61</v>
      </c>
      <c r="E52" s="39" t="n">
        <v>60</v>
      </c>
      <c r="F52" s="39" t="n">
        <v>6</v>
      </c>
      <c r="G52" s="39" t="n">
        <v>151</v>
      </c>
      <c r="H52" s="39" t="n">
        <v>142</v>
      </c>
      <c r="I52" s="39" t="n">
        <v>9</v>
      </c>
      <c r="J52" s="39" t="n">
        <v>61</v>
      </c>
      <c r="K52" s="39" t="n">
        <v>55</v>
      </c>
      <c r="L52" s="39" t="n">
        <v>6</v>
      </c>
      <c r="M52" s="39" t="n">
        <v>32</v>
      </c>
      <c r="N52" s="39" t="n">
        <v>31</v>
      </c>
      <c r="O52" s="39" t="n">
        <v>1</v>
      </c>
      <c r="P52" s="39" t="n">
        <v>58</v>
      </c>
      <c r="Q52" s="39" t="n">
        <v>56</v>
      </c>
      <c r="R52" s="40" t="n">
        <v>2</v>
      </c>
      <c r="S52" s="224"/>
    </row>
    <row r="53" customFormat="false" ht="21.75" hidden="false" customHeight="true" outlineLevel="0" collapsed="false">
      <c r="B53" s="75"/>
      <c r="C53" s="76" t="s">
        <v>208</v>
      </c>
      <c r="D53" s="38" t="n">
        <v>161</v>
      </c>
      <c r="E53" s="39" t="n">
        <v>152</v>
      </c>
      <c r="F53" s="39" t="n">
        <v>39</v>
      </c>
      <c r="G53" s="39" t="n">
        <v>572</v>
      </c>
      <c r="H53" s="39" t="n">
        <v>485</v>
      </c>
      <c r="I53" s="39" t="n">
        <v>87</v>
      </c>
      <c r="J53" s="39" t="n">
        <v>269</v>
      </c>
      <c r="K53" s="39" t="n">
        <v>239</v>
      </c>
      <c r="L53" s="39" t="n">
        <v>30</v>
      </c>
      <c r="M53" s="39" t="n">
        <v>127</v>
      </c>
      <c r="N53" s="39" t="n">
        <v>100</v>
      </c>
      <c r="O53" s="39" t="n">
        <v>27</v>
      </c>
      <c r="P53" s="39" t="n">
        <v>176</v>
      </c>
      <c r="Q53" s="39" t="n">
        <v>146</v>
      </c>
      <c r="R53" s="40" t="n">
        <v>30</v>
      </c>
      <c r="S53" s="224"/>
    </row>
    <row r="54" customFormat="false" ht="21.75" hidden="false" customHeight="true" outlineLevel="0" collapsed="false">
      <c r="B54" s="75"/>
      <c r="C54" s="76" t="s">
        <v>209</v>
      </c>
      <c r="D54" s="38" t="n">
        <v>94</v>
      </c>
      <c r="E54" s="39" t="n">
        <v>88</v>
      </c>
      <c r="F54" s="39" t="n">
        <v>26</v>
      </c>
      <c r="G54" s="39" t="n">
        <v>572</v>
      </c>
      <c r="H54" s="39" t="n">
        <v>478</v>
      </c>
      <c r="I54" s="39" t="n">
        <v>94</v>
      </c>
      <c r="J54" s="39" t="n">
        <v>266</v>
      </c>
      <c r="K54" s="39" t="n">
        <v>225</v>
      </c>
      <c r="L54" s="39" t="n">
        <v>41</v>
      </c>
      <c r="M54" s="39" t="n">
        <v>155</v>
      </c>
      <c r="N54" s="39" t="n">
        <v>131</v>
      </c>
      <c r="O54" s="39" t="n">
        <v>24</v>
      </c>
      <c r="P54" s="39" t="n">
        <v>151</v>
      </c>
      <c r="Q54" s="39" t="n">
        <v>122</v>
      </c>
      <c r="R54" s="40" t="n">
        <v>29</v>
      </c>
      <c r="S54" s="224"/>
    </row>
    <row r="55" customFormat="false" ht="21.75" hidden="false" customHeight="true" outlineLevel="0" collapsed="false">
      <c r="B55" s="75"/>
      <c r="C55" s="76" t="s">
        <v>210</v>
      </c>
      <c r="D55" s="38" t="n">
        <v>16</v>
      </c>
      <c r="E55" s="39" t="n">
        <v>14</v>
      </c>
      <c r="F55" s="39" t="n">
        <v>5</v>
      </c>
      <c r="G55" s="39" t="n">
        <v>100</v>
      </c>
      <c r="H55" s="39" t="n">
        <v>80</v>
      </c>
      <c r="I55" s="39" t="n">
        <v>20</v>
      </c>
      <c r="J55" s="39" t="n">
        <v>47</v>
      </c>
      <c r="K55" s="39" t="n">
        <v>39</v>
      </c>
      <c r="L55" s="39" t="n">
        <v>8</v>
      </c>
      <c r="M55" s="39" t="n">
        <v>30</v>
      </c>
      <c r="N55" s="39" t="n">
        <v>21</v>
      </c>
      <c r="O55" s="39" t="n">
        <v>9</v>
      </c>
      <c r="P55" s="39" t="n">
        <v>23</v>
      </c>
      <c r="Q55" s="39" t="n">
        <v>20</v>
      </c>
      <c r="R55" s="40" t="n">
        <v>3</v>
      </c>
      <c r="S55" s="224"/>
    </row>
    <row r="56" customFormat="false" ht="32.25" hidden="false" customHeight="true" outlineLevel="0" collapsed="false">
      <c r="B56" s="77" t="s">
        <v>76</v>
      </c>
      <c r="C56" s="77" t="s">
        <v>212</v>
      </c>
      <c r="D56" s="38" t="n">
        <v>111</v>
      </c>
      <c r="E56" s="39" t="n">
        <v>107</v>
      </c>
      <c r="F56" s="39" t="n">
        <v>27</v>
      </c>
      <c r="G56" s="39" t="n">
        <v>1113</v>
      </c>
      <c r="H56" s="39" t="n">
        <v>892</v>
      </c>
      <c r="I56" s="39" t="n">
        <v>221</v>
      </c>
      <c r="J56" s="39" t="n">
        <v>495</v>
      </c>
      <c r="K56" s="39" t="n">
        <v>382</v>
      </c>
      <c r="L56" s="39" t="n">
        <v>113</v>
      </c>
      <c r="M56" s="39" t="n">
        <v>276</v>
      </c>
      <c r="N56" s="39" t="n">
        <v>215</v>
      </c>
      <c r="O56" s="39" t="n">
        <v>61</v>
      </c>
      <c r="P56" s="39" t="n">
        <v>342</v>
      </c>
      <c r="Q56" s="39" t="n">
        <v>295</v>
      </c>
      <c r="R56" s="40" t="n">
        <v>47</v>
      </c>
      <c r="S56" s="224"/>
    </row>
    <row r="57" customFormat="false" ht="21.75" hidden="false" customHeight="true" outlineLevel="0" collapsed="false">
      <c r="B57" s="75"/>
      <c r="C57" s="76" t="s">
        <v>207</v>
      </c>
      <c r="D57" s="38" t="n">
        <v>5</v>
      </c>
      <c r="E57" s="39" t="n">
        <v>4</v>
      </c>
      <c r="F57" s="39" t="n">
        <v>1</v>
      </c>
      <c r="G57" s="39" t="n">
        <v>6</v>
      </c>
      <c r="H57" s="39" t="n">
        <v>5</v>
      </c>
      <c r="I57" s="39" t="n">
        <v>1</v>
      </c>
      <c r="J57" s="39" t="n">
        <v>3</v>
      </c>
      <c r="K57" s="39" t="n">
        <v>3</v>
      </c>
      <c r="L57" s="39" t="s">
        <v>58</v>
      </c>
      <c r="M57" s="39" t="n">
        <v>1</v>
      </c>
      <c r="N57" s="39" t="s">
        <v>58</v>
      </c>
      <c r="O57" s="39" t="n">
        <v>1</v>
      </c>
      <c r="P57" s="39" t="n">
        <v>2</v>
      </c>
      <c r="Q57" s="39" t="n">
        <v>2</v>
      </c>
      <c r="R57" s="40" t="s">
        <v>58</v>
      </c>
      <c r="S57" s="224"/>
    </row>
    <row r="58" customFormat="false" ht="21.75" hidden="false" customHeight="true" outlineLevel="0" collapsed="false">
      <c r="B58" s="75"/>
      <c r="C58" s="76" t="s">
        <v>208</v>
      </c>
      <c r="D58" s="38" t="n">
        <v>57</v>
      </c>
      <c r="E58" s="39" t="n">
        <v>56</v>
      </c>
      <c r="F58" s="39" t="n">
        <v>14</v>
      </c>
      <c r="G58" s="39" t="n">
        <v>700</v>
      </c>
      <c r="H58" s="39" t="n">
        <v>536</v>
      </c>
      <c r="I58" s="39" t="n">
        <v>164</v>
      </c>
      <c r="J58" s="39" t="n">
        <v>311</v>
      </c>
      <c r="K58" s="39" t="n">
        <v>218</v>
      </c>
      <c r="L58" s="39" t="n">
        <v>93</v>
      </c>
      <c r="M58" s="39" t="n">
        <v>173</v>
      </c>
      <c r="N58" s="39" t="n">
        <v>131</v>
      </c>
      <c r="O58" s="39" t="n">
        <v>42</v>
      </c>
      <c r="P58" s="39" t="n">
        <v>216</v>
      </c>
      <c r="Q58" s="39" t="n">
        <v>187</v>
      </c>
      <c r="R58" s="40" t="n">
        <v>29</v>
      </c>
      <c r="S58" s="224"/>
    </row>
    <row r="59" customFormat="false" ht="21.75" hidden="false" customHeight="true" outlineLevel="0" collapsed="false">
      <c r="B59" s="75"/>
      <c r="C59" s="76" t="s">
        <v>209</v>
      </c>
      <c r="D59" s="38" t="n">
        <v>42</v>
      </c>
      <c r="E59" s="39" t="n">
        <v>40</v>
      </c>
      <c r="F59" s="39" t="n">
        <v>8</v>
      </c>
      <c r="G59" s="39" t="n">
        <v>339</v>
      </c>
      <c r="H59" s="39" t="n">
        <v>310</v>
      </c>
      <c r="I59" s="39" t="n">
        <v>29</v>
      </c>
      <c r="J59" s="39" t="n">
        <v>166</v>
      </c>
      <c r="K59" s="39" t="n">
        <v>153</v>
      </c>
      <c r="L59" s="39" t="n">
        <v>13</v>
      </c>
      <c r="M59" s="39" t="n">
        <v>81</v>
      </c>
      <c r="N59" s="39" t="n">
        <v>70</v>
      </c>
      <c r="O59" s="39" t="n">
        <v>11</v>
      </c>
      <c r="P59" s="39" t="n">
        <v>92</v>
      </c>
      <c r="Q59" s="39" t="n">
        <v>87</v>
      </c>
      <c r="R59" s="40" t="n">
        <v>5</v>
      </c>
      <c r="S59" s="224"/>
    </row>
    <row r="60" customFormat="false" ht="21.75" hidden="false" customHeight="true" outlineLevel="0" collapsed="false">
      <c r="B60" s="75"/>
      <c r="C60" s="76" t="s">
        <v>210</v>
      </c>
      <c r="D60" s="38" t="n">
        <v>7</v>
      </c>
      <c r="E60" s="39" t="n">
        <v>7</v>
      </c>
      <c r="F60" s="39" t="n">
        <v>4</v>
      </c>
      <c r="G60" s="39" t="n">
        <v>68</v>
      </c>
      <c r="H60" s="39" t="n">
        <v>41</v>
      </c>
      <c r="I60" s="39" t="n">
        <v>27</v>
      </c>
      <c r="J60" s="39" t="n">
        <v>15</v>
      </c>
      <c r="K60" s="39" t="n">
        <v>8</v>
      </c>
      <c r="L60" s="39" t="n">
        <v>7</v>
      </c>
      <c r="M60" s="39" t="n">
        <v>21</v>
      </c>
      <c r="N60" s="39" t="n">
        <v>14</v>
      </c>
      <c r="O60" s="39" t="n">
        <v>7</v>
      </c>
      <c r="P60" s="39" t="n">
        <v>32</v>
      </c>
      <c r="Q60" s="39" t="n">
        <v>19</v>
      </c>
      <c r="R60" s="40" t="n">
        <v>13</v>
      </c>
      <c r="S60" s="224"/>
    </row>
    <row r="61" customFormat="false" ht="32.25" hidden="false" customHeight="true" outlineLevel="0" collapsed="false">
      <c r="B61" s="77" t="s">
        <v>77</v>
      </c>
      <c r="C61" s="77" t="s">
        <v>212</v>
      </c>
      <c r="D61" s="38" t="n">
        <v>88</v>
      </c>
      <c r="E61" s="39" t="n">
        <v>86</v>
      </c>
      <c r="F61" s="39" t="n">
        <v>22</v>
      </c>
      <c r="G61" s="39" t="n">
        <v>885</v>
      </c>
      <c r="H61" s="39" t="n">
        <v>671</v>
      </c>
      <c r="I61" s="39" t="n">
        <v>214</v>
      </c>
      <c r="J61" s="39" t="n">
        <v>403</v>
      </c>
      <c r="K61" s="39" t="n">
        <v>292</v>
      </c>
      <c r="L61" s="39" t="n">
        <v>111</v>
      </c>
      <c r="M61" s="39" t="n">
        <v>230</v>
      </c>
      <c r="N61" s="39" t="n">
        <v>169</v>
      </c>
      <c r="O61" s="39" t="n">
        <v>61</v>
      </c>
      <c r="P61" s="39" t="n">
        <v>252</v>
      </c>
      <c r="Q61" s="39" t="n">
        <v>210</v>
      </c>
      <c r="R61" s="40" t="n">
        <v>42</v>
      </c>
      <c r="S61" s="224"/>
    </row>
    <row r="62" customFormat="false" ht="21.75" hidden="false" customHeight="true" outlineLevel="0" collapsed="false">
      <c r="B62" s="75"/>
      <c r="C62" s="76" t="s">
        <v>207</v>
      </c>
      <c r="D62" s="38" t="n">
        <v>3</v>
      </c>
      <c r="E62" s="39" t="n">
        <v>2</v>
      </c>
      <c r="F62" s="39" t="n">
        <v>1</v>
      </c>
      <c r="G62" s="39" t="n">
        <v>3</v>
      </c>
      <c r="H62" s="39" t="n">
        <v>2</v>
      </c>
      <c r="I62" s="39" t="n">
        <v>1</v>
      </c>
      <c r="J62" s="39" t="n">
        <v>2</v>
      </c>
      <c r="K62" s="39" t="n">
        <v>2</v>
      </c>
      <c r="L62" s="39" t="s">
        <v>58</v>
      </c>
      <c r="M62" s="39" t="n">
        <v>1</v>
      </c>
      <c r="N62" s="39" t="s">
        <v>58</v>
      </c>
      <c r="O62" s="39" t="n">
        <v>1</v>
      </c>
      <c r="P62" s="39" t="s">
        <v>58</v>
      </c>
      <c r="Q62" s="39" t="s">
        <v>58</v>
      </c>
      <c r="R62" s="40" t="s">
        <v>58</v>
      </c>
      <c r="S62" s="224"/>
    </row>
    <row r="63" customFormat="false" ht="21.75" hidden="false" customHeight="true" outlineLevel="0" collapsed="false">
      <c r="B63" s="75"/>
      <c r="C63" s="76" t="s">
        <v>208</v>
      </c>
      <c r="D63" s="38" t="n">
        <v>51</v>
      </c>
      <c r="E63" s="39" t="n">
        <v>50</v>
      </c>
      <c r="F63" s="39" t="n">
        <v>13</v>
      </c>
      <c r="G63" s="39" t="n">
        <v>641</v>
      </c>
      <c r="H63" s="39" t="n">
        <v>478</v>
      </c>
      <c r="I63" s="39" t="n">
        <v>163</v>
      </c>
      <c r="J63" s="39" t="n">
        <v>276</v>
      </c>
      <c r="K63" s="39" t="n">
        <v>183</v>
      </c>
      <c r="L63" s="39" t="n">
        <v>93</v>
      </c>
      <c r="M63" s="39" t="n">
        <v>165</v>
      </c>
      <c r="N63" s="39" t="n">
        <v>123</v>
      </c>
      <c r="O63" s="39" t="n">
        <v>42</v>
      </c>
      <c r="P63" s="39" t="n">
        <v>200</v>
      </c>
      <c r="Q63" s="39" t="n">
        <v>172</v>
      </c>
      <c r="R63" s="40" t="n">
        <v>28</v>
      </c>
      <c r="S63" s="224"/>
    </row>
    <row r="64" customFormat="false" ht="21.75" hidden="false" customHeight="true" outlineLevel="0" collapsed="false">
      <c r="B64" s="75"/>
      <c r="C64" s="76" t="s">
        <v>209</v>
      </c>
      <c r="D64" s="38" t="n">
        <v>29</v>
      </c>
      <c r="E64" s="39" t="n">
        <v>29</v>
      </c>
      <c r="F64" s="39" t="n">
        <v>5</v>
      </c>
      <c r="G64" s="39" t="n">
        <v>193</v>
      </c>
      <c r="H64" s="39" t="n">
        <v>168</v>
      </c>
      <c r="I64" s="39" t="n">
        <v>25</v>
      </c>
      <c r="J64" s="39" t="n">
        <v>111</v>
      </c>
      <c r="K64" s="39" t="n">
        <v>100</v>
      </c>
      <c r="L64" s="39" t="n">
        <v>11</v>
      </c>
      <c r="M64" s="39" t="n">
        <v>51</v>
      </c>
      <c r="N64" s="39" t="n">
        <v>40</v>
      </c>
      <c r="O64" s="39" t="n">
        <v>11</v>
      </c>
      <c r="P64" s="39" t="n">
        <v>31</v>
      </c>
      <c r="Q64" s="39" t="n">
        <v>28</v>
      </c>
      <c r="R64" s="40" t="n">
        <v>3</v>
      </c>
      <c r="S64" s="224"/>
    </row>
    <row r="65" customFormat="false" ht="21.75" hidden="false" customHeight="true" outlineLevel="0" collapsed="false">
      <c r="B65" s="75"/>
      <c r="C65" s="76" t="s">
        <v>210</v>
      </c>
      <c r="D65" s="38" t="n">
        <v>5</v>
      </c>
      <c r="E65" s="39" t="n">
        <v>5</v>
      </c>
      <c r="F65" s="39" t="n">
        <v>3</v>
      </c>
      <c r="G65" s="39" t="n">
        <v>48</v>
      </c>
      <c r="H65" s="39" t="n">
        <v>23</v>
      </c>
      <c r="I65" s="39" t="n">
        <v>25</v>
      </c>
      <c r="J65" s="39" t="n">
        <v>14</v>
      </c>
      <c r="K65" s="39" t="n">
        <v>7</v>
      </c>
      <c r="L65" s="39" t="n">
        <v>7</v>
      </c>
      <c r="M65" s="39" t="n">
        <v>13</v>
      </c>
      <c r="N65" s="39" t="n">
        <v>6</v>
      </c>
      <c r="O65" s="39" t="n">
        <v>7</v>
      </c>
      <c r="P65" s="39" t="n">
        <v>21</v>
      </c>
      <c r="Q65" s="39" t="n">
        <v>10</v>
      </c>
      <c r="R65" s="40" t="n">
        <v>11</v>
      </c>
      <c r="S65" s="224"/>
    </row>
    <row r="66" customFormat="false" ht="32.25" hidden="false" customHeight="true" outlineLevel="0" collapsed="false">
      <c r="B66" s="77" t="s">
        <v>78</v>
      </c>
      <c r="C66" s="77" t="s">
        <v>212</v>
      </c>
      <c r="D66" s="38" t="n">
        <v>23</v>
      </c>
      <c r="E66" s="39" t="n">
        <v>21</v>
      </c>
      <c r="F66" s="39" t="n">
        <v>5</v>
      </c>
      <c r="G66" s="39" t="n">
        <v>228</v>
      </c>
      <c r="H66" s="39" t="n">
        <v>221</v>
      </c>
      <c r="I66" s="39" t="n">
        <v>7</v>
      </c>
      <c r="J66" s="39" t="n">
        <v>92</v>
      </c>
      <c r="K66" s="39" t="n">
        <v>90</v>
      </c>
      <c r="L66" s="39" t="n">
        <v>2</v>
      </c>
      <c r="M66" s="39" t="n">
        <v>46</v>
      </c>
      <c r="N66" s="39" t="n">
        <v>46</v>
      </c>
      <c r="O66" s="39" t="s">
        <v>58</v>
      </c>
      <c r="P66" s="39" t="n">
        <v>90</v>
      </c>
      <c r="Q66" s="39" t="n">
        <v>85</v>
      </c>
      <c r="R66" s="40" t="n">
        <v>5</v>
      </c>
      <c r="S66" s="224"/>
    </row>
    <row r="67" customFormat="false" ht="21.75" hidden="false" customHeight="true" outlineLevel="0" collapsed="false">
      <c r="B67" s="75"/>
      <c r="C67" s="76" t="s">
        <v>207</v>
      </c>
      <c r="D67" s="38" t="n">
        <v>2</v>
      </c>
      <c r="E67" s="39" t="n">
        <v>2</v>
      </c>
      <c r="F67" s="39" t="s">
        <v>58</v>
      </c>
      <c r="G67" s="39" t="n">
        <v>3</v>
      </c>
      <c r="H67" s="39" t="n">
        <v>3</v>
      </c>
      <c r="I67" s="39" t="s">
        <v>58</v>
      </c>
      <c r="J67" s="39" t="n">
        <v>1</v>
      </c>
      <c r="K67" s="39" t="n">
        <v>1</v>
      </c>
      <c r="L67" s="39" t="s">
        <v>58</v>
      </c>
      <c r="M67" s="39" t="s">
        <v>58</v>
      </c>
      <c r="N67" s="39" t="s">
        <v>58</v>
      </c>
      <c r="O67" s="39" t="s">
        <v>58</v>
      </c>
      <c r="P67" s="39" t="n">
        <v>2</v>
      </c>
      <c r="Q67" s="39" t="n">
        <v>2</v>
      </c>
      <c r="R67" s="40" t="s">
        <v>58</v>
      </c>
      <c r="S67" s="224"/>
    </row>
    <row r="68" customFormat="false" ht="21.75" hidden="false" customHeight="true" outlineLevel="0" collapsed="false">
      <c r="B68" s="75"/>
      <c r="C68" s="76" t="s">
        <v>208</v>
      </c>
      <c r="D68" s="38" t="n">
        <v>6</v>
      </c>
      <c r="E68" s="39" t="n">
        <v>6</v>
      </c>
      <c r="F68" s="39" t="n">
        <v>1</v>
      </c>
      <c r="G68" s="39" t="n">
        <v>59</v>
      </c>
      <c r="H68" s="39" t="n">
        <v>58</v>
      </c>
      <c r="I68" s="39" t="n">
        <v>1</v>
      </c>
      <c r="J68" s="39" t="n">
        <v>35</v>
      </c>
      <c r="K68" s="39" t="n">
        <v>35</v>
      </c>
      <c r="L68" s="39" t="s">
        <v>58</v>
      </c>
      <c r="M68" s="39" t="n">
        <v>8</v>
      </c>
      <c r="N68" s="39" t="n">
        <v>8</v>
      </c>
      <c r="O68" s="39" t="s">
        <v>58</v>
      </c>
      <c r="P68" s="39" t="n">
        <v>16</v>
      </c>
      <c r="Q68" s="39" t="n">
        <v>15</v>
      </c>
      <c r="R68" s="40" t="n">
        <v>1</v>
      </c>
      <c r="S68" s="224"/>
    </row>
    <row r="69" customFormat="false" ht="21.75" hidden="false" customHeight="true" outlineLevel="0" collapsed="false">
      <c r="B69" s="75"/>
      <c r="C69" s="76" t="s">
        <v>209</v>
      </c>
      <c r="D69" s="38" t="n">
        <v>13</v>
      </c>
      <c r="E69" s="39" t="n">
        <v>11</v>
      </c>
      <c r="F69" s="39" t="n">
        <v>3</v>
      </c>
      <c r="G69" s="39" t="n">
        <v>146</v>
      </c>
      <c r="H69" s="39" t="n">
        <v>142</v>
      </c>
      <c r="I69" s="39" t="n">
        <v>4</v>
      </c>
      <c r="J69" s="39" t="n">
        <v>55</v>
      </c>
      <c r="K69" s="39" t="n">
        <v>53</v>
      </c>
      <c r="L69" s="39" t="n">
        <v>2</v>
      </c>
      <c r="M69" s="39" t="n">
        <v>30</v>
      </c>
      <c r="N69" s="39" t="n">
        <v>30</v>
      </c>
      <c r="O69" s="39" t="s">
        <v>58</v>
      </c>
      <c r="P69" s="39" t="n">
        <v>61</v>
      </c>
      <c r="Q69" s="39" t="n">
        <v>59</v>
      </c>
      <c r="R69" s="40" t="n">
        <v>2</v>
      </c>
      <c r="S69" s="224"/>
    </row>
    <row r="70" customFormat="false" ht="21.75" hidden="false" customHeight="true" outlineLevel="0" collapsed="false">
      <c r="B70" s="75"/>
      <c r="C70" s="76" t="s">
        <v>210</v>
      </c>
      <c r="D70" s="38" t="n">
        <v>2</v>
      </c>
      <c r="E70" s="39" t="n">
        <v>2</v>
      </c>
      <c r="F70" s="39" t="n">
        <v>1</v>
      </c>
      <c r="G70" s="39" t="n">
        <v>20</v>
      </c>
      <c r="H70" s="39" t="n">
        <v>18</v>
      </c>
      <c r="I70" s="39" t="n">
        <v>2</v>
      </c>
      <c r="J70" s="39" t="n">
        <v>1</v>
      </c>
      <c r="K70" s="39" t="n">
        <v>1</v>
      </c>
      <c r="L70" s="39" t="s">
        <v>58</v>
      </c>
      <c r="M70" s="39" t="n">
        <v>8</v>
      </c>
      <c r="N70" s="39" t="n">
        <v>8</v>
      </c>
      <c r="O70" s="39" t="s">
        <v>58</v>
      </c>
      <c r="P70" s="39" t="n">
        <v>11</v>
      </c>
      <c r="Q70" s="39" t="n">
        <v>9</v>
      </c>
      <c r="R70" s="40" t="n">
        <v>2</v>
      </c>
      <c r="S70" s="224"/>
    </row>
    <row r="71" customFormat="false" ht="32.25" hidden="false" customHeight="true" outlineLevel="0" collapsed="false">
      <c r="B71" s="77" t="s">
        <v>79</v>
      </c>
      <c r="C71" s="77" t="s">
        <v>212</v>
      </c>
      <c r="D71" s="38" t="n">
        <v>169</v>
      </c>
      <c r="E71" s="39" t="n">
        <v>159</v>
      </c>
      <c r="F71" s="39" t="n">
        <v>61</v>
      </c>
      <c r="G71" s="39" t="n">
        <v>783</v>
      </c>
      <c r="H71" s="39" t="n">
        <v>631</v>
      </c>
      <c r="I71" s="39" t="n">
        <v>152</v>
      </c>
      <c r="J71" s="39" t="n">
        <v>350</v>
      </c>
      <c r="K71" s="39" t="n">
        <v>314</v>
      </c>
      <c r="L71" s="39" t="n">
        <v>36</v>
      </c>
      <c r="M71" s="39" t="n">
        <v>206</v>
      </c>
      <c r="N71" s="39" t="n">
        <v>146</v>
      </c>
      <c r="O71" s="39" t="n">
        <v>60</v>
      </c>
      <c r="P71" s="39" t="n">
        <v>227</v>
      </c>
      <c r="Q71" s="39" t="n">
        <v>171</v>
      </c>
      <c r="R71" s="40" t="n">
        <v>56</v>
      </c>
      <c r="S71" s="224"/>
    </row>
    <row r="72" customFormat="false" ht="21.75" hidden="false" customHeight="true" outlineLevel="0" collapsed="false">
      <c r="B72" s="75"/>
      <c r="C72" s="76" t="s">
        <v>207</v>
      </c>
      <c r="D72" s="38" t="n">
        <v>41</v>
      </c>
      <c r="E72" s="39" t="n">
        <v>37</v>
      </c>
      <c r="F72" s="39" t="n">
        <v>9</v>
      </c>
      <c r="G72" s="39" t="n">
        <v>99</v>
      </c>
      <c r="H72" s="39" t="n">
        <v>87</v>
      </c>
      <c r="I72" s="39" t="n">
        <v>12</v>
      </c>
      <c r="J72" s="39" t="n">
        <v>29</v>
      </c>
      <c r="K72" s="39" t="n">
        <v>26</v>
      </c>
      <c r="L72" s="39" t="n">
        <v>3</v>
      </c>
      <c r="M72" s="39" t="n">
        <v>35</v>
      </c>
      <c r="N72" s="39" t="n">
        <v>30</v>
      </c>
      <c r="O72" s="39" t="n">
        <v>5</v>
      </c>
      <c r="P72" s="39" t="n">
        <v>35</v>
      </c>
      <c r="Q72" s="39" t="n">
        <v>31</v>
      </c>
      <c r="R72" s="40" t="n">
        <v>4</v>
      </c>
      <c r="S72" s="224"/>
    </row>
    <row r="73" customFormat="false" ht="21.75" hidden="false" customHeight="true" outlineLevel="0" collapsed="false">
      <c r="B73" s="75"/>
      <c r="C73" s="76" t="s">
        <v>208</v>
      </c>
      <c r="D73" s="38" t="n">
        <v>57</v>
      </c>
      <c r="E73" s="39" t="n">
        <v>57</v>
      </c>
      <c r="F73" s="39" t="n">
        <v>15</v>
      </c>
      <c r="G73" s="39" t="n">
        <v>162</v>
      </c>
      <c r="H73" s="39" t="n">
        <v>135</v>
      </c>
      <c r="I73" s="39" t="n">
        <v>27</v>
      </c>
      <c r="J73" s="39" t="n">
        <v>65</v>
      </c>
      <c r="K73" s="39" t="n">
        <v>61</v>
      </c>
      <c r="L73" s="39" t="n">
        <v>4</v>
      </c>
      <c r="M73" s="39" t="n">
        <v>53</v>
      </c>
      <c r="N73" s="39" t="n">
        <v>40</v>
      </c>
      <c r="O73" s="39" t="n">
        <v>13</v>
      </c>
      <c r="P73" s="39" t="n">
        <v>44</v>
      </c>
      <c r="Q73" s="39" t="n">
        <v>34</v>
      </c>
      <c r="R73" s="40" t="n">
        <v>10</v>
      </c>
      <c r="S73" s="224"/>
    </row>
    <row r="74" customFormat="false" ht="21.75" hidden="false" customHeight="true" outlineLevel="0" collapsed="false">
      <c r="B74" s="75"/>
      <c r="C74" s="76" t="s">
        <v>209</v>
      </c>
      <c r="D74" s="38" t="n">
        <v>52</v>
      </c>
      <c r="E74" s="39" t="n">
        <v>46</v>
      </c>
      <c r="F74" s="39" t="n">
        <v>28</v>
      </c>
      <c r="G74" s="39" t="n">
        <v>308</v>
      </c>
      <c r="H74" s="39" t="n">
        <v>230</v>
      </c>
      <c r="I74" s="39" t="n">
        <v>78</v>
      </c>
      <c r="J74" s="39" t="n">
        <v>138</v>
      </c>
      <c r="K74" s="39" t="n">
        <v>118</v>
      </c>
      <c r="L74" s="39" t="n">
        <v>20</v>
      </c>
      <c r="M74" s="39" t="n">
        <v>67</v>
      </c>
      <c r="N74" s="39" t="n">
        <v>41</v>
      </c>
      <c r="O74" s="39" t="n">
        <v>26</v>
      </c>
      <c r="P74" s="39" t="n">
        <v>103</v>
      </c>
      <c r="Q74" s="39" t="n">
        <v>71</v>
      </c>
      <c r="R74" s="40" t="n">
        <v>32</v>
      </c>
      <c r="S74" s="224"/>
    </row>
    <row r="75" customFormat="false" ht="21.75" hidden="false" customHeight="true" outlineLevel="0" collapsed="false">
      <c r="B75" s="75"/>
      <c r="C75" s="76" t="s">
        <v>210</v>
      </c>
      <c r="D75" s="38" t="n">
        <v>19</v>
      </c>
      <c r="E75" s="39" t="n">
        <v>19</v>
      </c>
      <c r="F75" s="39" t="n">
        <v>9</v>
      </c>
      <c r="G75" s="39" t="n">
        <v>214</v>
      </c>
      <c r="H75" s="39" t="n">
        <v>179</v>
      </c>
      <c r="I75" s="39" t="n">
        <v>35</v>
      </c>
      <c r="J75" s="39" t="n">
        <v>118</v>
      </c>
      <c r="K75" s="39" t="n">
        <v>109</v>
      </c>
      <c r="L75" s="39" t="n">
        <v>9</v>
      </c>
      <c r="M75" s="39" t="n">
        <v>51</v>
      </c>
      <c r="N75" s="39" t="n">
        <v>35</v>
      </c>
      <c r="O75" s="39" t="n">
        <v>16</v>
      </c>
      <c r="P75" s="39" t="n">
        <v>45</v>
      </c>
      <c r="Q75" s="39" t="n">
        <v>35</v>
      </c>
      <c r="R75" s="40" t="n">
        <v>10</v>
      </c>
      <c r="S75" s="224"/>
    </row>
    <row r="76" customFormat="false" ht="32.25" hidden="false" customHeight="true" outlineLevel="0" collapsed="false">
      <c r="B76" s="77" t="s">
        <v>80</v>
      </c>
      <c r="C76" s="77" t="s">
        <v>212</v>
      </c>
      <c r="D76" s="38" t="n">
        <v>19</v>
      </c>
      <c r="E76" s="39" t="n">
        <v>17</v>
      </c>
      <c r="F76" s="39" t="n">
        <v>6</v>
      </c>
      <c r="G76" s="39" t="n">
        <v>70</v>
      </c>
      <c r="H76" s="39" t="n">
        <v>52</v>
      </c>
      <c r="I76" s="39" t="n">
        <v>18</v>
      </c>
      <c r="J76" s="39" t="n">
        <v>23</v>
      </c>
      <c r="K76" s="39" t="n">
        <v>22</v>
      </c>
      <c r="L76" s="39" t="n">
        <v>1</v>
      </c>
      <c r="M76" s="39" t="n">
        <v>25</v>
      </c>
      <c r="N76" s="39" t="n">
        <v>15</v>
      </c>
      <c r="O76" s="39" t="n">
        <v>10</v>
      </c>
      <c r="P76" s="39" t="n">
        <v>22</v>
      </c>
      <c r="Q76" s="39" t="n">
        <v>15</v>
      </c>
      <c r="R76" s="40" t="n">
        <v>7</v>
      </c>
      <c r="S76" s="224"/>
    </row>
    <row r="77" customFormat="false" ht="21.75" hidden="false" customHeight="true" outlineLevel="0" collapsed="false">
      <c r="B77" s="75"/>
      <c r="C77" s="76" t="s">
        <v>207</v>
      </c>
      <c r="D77" s="38" t="n">
        <v>4</v>
      </c>
      <c r="E77" s="39" t="n">
        <v>2</v>
      </c>
      <c r="F77" s="39" t="n">
        <v>2</v>
      </c>
      <c r="G77" s="39" t="n">
        <v>6</v>
      </c>
      <c r="H77" s="39" t="n">
        <v>4</v>
      </c>
      <c r="I77" s="39" t="n">
        <v>2</v>
      </c>
      <c r="J77" s="39" t="n">
        <v>3</v>
      </c>
      <c r="K77" s="39" t="n">
        <v>3</v>
      </c>
      <c r="L77" s="39" t="s">
        <v>58</v>
      </c>
      <c r="M77" s="39" t="n">
        <v>1</v>
      </c>
      <c r="N77" s="39" t="n">
        <v>1</v>
      </c>
      <c r="O77" s="39" t="s">
        <v>58</v>
      </c>
      <c r="P77" s="39" t="n">
        <v>2</v>
      </c>
      <c r="Q77" s="39" t="s">
        <v>58</v>
      </c>
      <c r="R77" s="40" t="n">
        <v>2</v>
      </c>
      <c r="S77" s="224"/>
    </row>
    <row r="78" customFormat="false" ht="21.75" hidden="false" customHeight="true" outlineLevel="0" collapsed="false">
      <c r="B78" s="75"/>
      <c r="C78" s="76" t="s">
        <v>208</v>
      </c>
      <c r="D78" s="38" t="n">
        <v>1</v>
      </c>
      <c r="E78" s="39" t="n">
        <v>1</v>
      </c>
      <c r="F78" s="39" t="s">
        <v>58</v>
      </c>
      <c r="G78" s="39" t="n">
        <v>1</v>
      </c>
      <c r="H78" s="39" t="n">
        <v>1</v>
      </c>
      <c r="I78" s="39" t="s">
        <v>58</v>
      </c>
      <c r="J78" s="39" t="s">
        <v>58</v>
      </c>
      <c r="K78" s="39" t="s">
        <v>58</v>
      </c>
      <c r="L78" s="39" t="s">
        <v>58</v>
      </c>
      <c r="M78" s="39" t="s">
        <v>58</v>
      </c>
      <c r="N78" s="39" t="s">
        <v>58</v>
      </c>
      <c r="O78" s="39" t="s">
        <v>58</v>
      </c>
      <c r="P78" s="39" t="n">
        <v>1</v>
      </c>
      <c r="Q78" s="39" t="n">
        <v>1</v>
      </c>
      <c r="R78" s="40" t="s">
        <v>58</v>
      </c>
      <c r="S78" s="224"/>
    </row>
    <row r="79" customFormat="false" ht="21.75" hidden="false" customHeight="true" outlineLevel="0" collapsed="false">
      <c r="B79" s="75"/>
      <c r="C79" s="76" t="s">
        <v>209</v>
      </c>
      <c r="D79" s="38" t="n">
        <v>13</v>
      </c>
      <c r="E79" s="39" t="n">
        <v>13</v>
      </c>
      <c r="F79" s="39" t="n">
        <v>4</v>
      </c>
      <c r="G79" s="39" t="n">
        <v>59</v>
      </c>
      <c r="H79" s="39" t="n">
        <v>43</v>
      </c>
      <c r="I79" s="39" t="n">
        <v>16</v>
      </c>
      <c r="J79" s="39" t="n">
        <v>17</v>
      </c>
      <c r="K79" s="39" t="n">
        <v>16</v>
      </c>
      <c r="L79" s="39" t="n">
        <v>1</v>
      </c>
      <c r="M79" s="39" t="n">
        <v>23</v>
      </c>
      <c r="N79" s="39" t="n">
        <v>13</v>
      </c>
      <c r="O79" s="39" t="n">
        <v>10</v>
      </c>
      <c r="P79" s="39" t="n">
        <v>19</v>
      </c>
      <c r="Q79" s="39" t="n">
        <v>14</v>
      </c>
      <c r="R79" s="40" t="n">
        <v>5</v>
      </c>
      <c r="S79" s="224"/>
    </row>
    <row r="80" customFormat="false" ht="21.75" hidden="false" customHeight="true" outlineLevel="0" collapsed="false">
      <c r="B80" s="75"/>
      <c r="C80" s="76" t="s">
        <v>210</v>
      </c>
      <c r="D80" s="38" t="n">
        <v>1</v>
      </c>
      <c r="E80" s="39" t="n">
        <v>1</v>
      </c>
      <c r="F80" s="39" t="s">
        <v>58</v>
      </c>
      <c r="G80" s="39" t="n">
        <v>4</v>
      </c>
      <c r="H80" s="39" t="n">
        <v>4</v>
      </c>
      <c r="I80" s="39" t="s">
        <v>58</v>
      </c>
      <c r="J80" s="39" t="n">
        <v>3</v>
      </c>
      <c r="K80" s="39" t="n">
        <v>3</v>
      </c>
      <c r="L80" s="39" t="s">
        <v>58</v>
      </c>
      <c r="M80" s="39" t="n">
        <v>1</v>
      </c>
      <c r="N80" s="39" t="n">
        <v>1</v>
      </c>
      <c r="O80" s="39" t="s">
        <v>58</v>
      </c>
      <c r="P80" s="39" t="s">
        <v>58</v>
      </c>
      <c r="Q80" s="39" t="s">
        <v>58</v>
      </c>
      <c r="R80" s="40" t="s">
        <v>58</v>
      </c>
      <c r="S80" s="224"/>
    </row>
    <row r="81" customFormat="false" ht="32.25" hidden="false" customHeight="true" outlineLevel="0" collapsed="false">
      <c r="B81" s="77" t="s">
        <v>81</v>
      </c>
      <c r="C81" s="77" t="s">
        <v>212</v>
      </c>
      <c r="D81" s="38" t="n">
        <v>50</v>
      </c>
      <c r="E81" s="39" t="n">
        <v>50</v>
      </c>
      <c r="F81" s="39" t="n">
        <v>17</v>
      </c>
      <c r="G81" s="39" t="n">
        <v>354</v>
      </c>
      <c r="H81" s="39" t="n">
        <v>291</v>
      </c>
      <c r="I81" s="39" t="n">
        <v>63</v>
      </c>
      <c r="J81" s="39" t="n">
        <v>177</v>
      </c>
      <c r="K81" s="39" t="n">
        <v>164</v>
      </c>
      <c r="L81" s="39" t="n">
        <v>13</v>
      </c>
      <c r="M81" s="39" t="n">
        <v>77</v>
      </c>
      <c r="N81" s="39" t="n">
        <v>51</v>
      </c>
      <c r="O81" s="39" t="n">
        <v>26</v>
      </c>
      <c r="P81" s="39" t="n">
        <v>100</v>
      </c>
      <c r="Q81" s="39" t="n">
        <v>76</v>
      </c>
      <c r="R81" s="40" t="n">
        <v>24</v>
      </c>
      <c r="S81" s="224"/>
    </row>
    <row r="82" customFormat="false" ht="21.75" hidden="false" customHeight="true" outlineLevel="0" collapsed="false">
      <c r="B82" s="75"/>
      <c r="C82" s="76" t="s">
        <v>207</v>
      </c>
      <c r="D82" s="38" t="n">
        <v>12</v>
      </c>
      <c r="E82" s="39" t="n">
        <v>12</v>
      </c>
      <c r="F82" s="39" t="n">
        <v>1</v>
      </c>
      <c r="G82" s="39" t="n">
        <v>26</v>
      </c>
      <c r="H82" s="39" t="n">
        <v>25</v>
      </c>
      <c r="I82" s="39" t="n">
        <v>1</v>
      </c>
      <c r="J82" s="39" t="n">
        <v>7</v>
      </c>
      <c r="K82" s="39" t="n">
        <v>7</v>
      </c>
      <c r="L82" s="39" t="s">
        <v>58</v>
      </c>
      <c r="M82" s="39" t="n">
        <v>11</v>
      </c>
      <c r="N82" s="39" t="n">
        <v>10</v>
      </c>
      <c r="O82" s="39" t="n">
        <v>1</v>
      </c>
      <c r="P82" s="39" t="n">
        <v>8</v>
      </c>
      <c r="Q82" s="39" t="n">
        <v>8</v>
      </c>
      <c r="R82" s="40" t="s">
        <v>58</v>
      </c>
      <c r="S82" s="224"/>
    </row>
    <row r="83" customFormat="false" ht="21.75" hidden="false" customHeight="true" outlineLevel="0" collapsed="false">
      <c r="B83" s="75"/>
      <c r="C83" s="76" t="s">
        <v>208</v>
      </c>
      <c r="D83" s="38" t="n">
        <v>15</v>
      </c>
      <c r="E83" s="39" t="n">
        <v>15</v>
      </c>
      <c r="F83" s="39" t="n">
        <v>2</v>
      </c>
      <c r="G83" s="39" t="n">
        <v>44</v>
      </c>
      <c r="H83" s="39" t="n">
        <v>42</v>
      </c>
      <c r="I83" s="39" t="n">
        <v>2</v>
      </c>
      <c r="J83" s="39" t="n">
        <v>24</v>
      </c>
      <c r="K83" s="39" t="n">
        <v>24</v>
      </c>
      <c r="L83" s="39" t="s">
        <v>58</v>
      </c>
      <c r="M83" s="39" t="n">
        <v>8</v>
      </c>
      <c r="N83" s="39" t="n">
        <v>6</v>
      </c>
      <c r="O83" s="39" t="n">
        <v>2</v>
      </c>
      <c r="P83" s="39" t="n">
        <v>12</v>
      </c>
      <c r="Q83" s="39" t="n">
        <v>12</v>
      </c>
      <c r="R83" s="40" t="s">
        <v>58</v>
      </c>
      <c r="S83" s="224"/>
    </row>
    <row r="84" customFormat="false" ht="21.75" hidden="false" customHeight="true" outlineLevel="0" collapsed="false">
      <c r="B84" s="75"/>
      <c r="C84" s="76" t="s">
        <v>209</v>
      </c>
      <c r="D84" s="38" t="n">
        <v>15</v>
      </c>
      <c r="E84" s="39" t="n">
        <v>15</v>
      </c>
      <c r="F84" s="39" t="n">
        <v>8</v>
      </c>
      <c r="G84" s="39" t="n">
        <v>134</v>
      </c>
      <c r="H84" s="39" t="n">
        <v>104</v>
      </c>
      <c r="I84" s="39" t="n">
        <v>30</v>
      </c>
      <c r="J84" s="39" t="n">
        <v>70</v>
      </c>
      <c r="K84" s="39" t="n">
        <v>65</v>
      </c>
      <c r="L84" s="39" t="n">
        <v>5</v>
      </c>
      <c r="M84" s="39" t="n">
        <v>20</v>
      </c>
      <c r="N84" s="39" t="n">
        <v>11</v>
      </c>
      <c r="O84" s="39" t="n">
        <v>9</v>
      </c>
      <c r="P84" s="39" t="n">
        <v>44</v>
      </c>
      <c r="Q84" s="39" t="n">
        <v>28</v>
      </c>
      <c r="R84" s="40" t="n">
        <v>16</v>
      </c>
      <c r="S84" s="224"/>
    </row>
    <row r="85" customFormat="false" ht="21.75" hidden="false" customHeight="true" outlineLevel="0" collapsed="false">
      <c r="B85" s="75"/>
      <c r="C85" s="76" t="s">
        <v>210</v>
      </c>
      <c r="D85" s="38" t="n">
        <v>8</v>
      </c>
      <c r="E85" s="39" t="n">
        <v>8</v>
      </c>
      <c r="F85" s="39" t="n">
        <v>6</v>
      </c>
      <c r="G85" s="39" t="n">
        <v>150</v>
      </c>
      <c r="H85" s="39" t="n">
        <v>120</v>
      </c>
      <c r="I85" s="39" t="n">
        <v>30</v>
      </c>
      <c r="J85" s="39" t="n">
        <v>76</v>
      </c>
      <c r="K85" s="39" t="n">
        <v>68</v>
      </c>
      <c r="L85" s="39" t="n">
        <v>8</v>
      </c>
      <c r="M85" s="39" t="n">
        <v>38</v>
      </c>
      <c r="N85" s="39" t="n">
        <v>24</v>
      </c>
      <c r="O85" s="39" t="n">
        <v>14</v>
      </c>
      <c r="P85" s="39" t="n">
        <v>36</v>
      </c>
      <c r="Q85" s="39" t="n">
        <v>28</v>
      </c>
      <c r="R85" s="40" t="n">
        <v>8</v>
      </c>
      <c r="S85" s="224"/>
    </row>
    <row r="86" customFormat="false" ht="32.25" hidden="false" customHeight="true" outlineLevel="0" collapsed="false">
      <c r="B86" s="77" t="s">
        <v>82</v>
      </c>
      <c r="C86" s="77" t="s">
        <v>212</v>
      </c>
      <c r="D86" s="38" t="n">
        <v>44</v>
      </c>
      <c r="E86" s="39" t="n">
        <v>40</v>
      </c>
      <c r="F86" s="39" t="n">
        <v>9</v>
      </c>
      <c r="G86" s="39" t="n">
        <v>142</v>
      </c>
      <c r="H86" s="39" t="n">
        <v>126</v>
      </c>
      <c r="I86" s="39" t="n">
        <v>16</v>
      </c>
      <c r="J86" s="39" t="n">
        <v>56</v>
      </c>
      <c r="K86" s="39" t="n">
        <v>54</v>
      </c>
      <c r="L86" s="39" t="n">
        <v>2</v>
      </c>
      <c r="M86" s="39" t="n">
        <v>35</v>
      </c>
      <c r="N86" s="39" t="n">
        <v>32</v>
      </c>
      <c r="O86" s="39" t="n">
        <v>3</v>
      </c>
      <c r="P86" s="39" t="n">
        <v>51</v>
      </c>
      <c r="Q86" s="39" t="n">
        <v>40</v>
      </c>
      <c r="R86" s="40" t="n">
        <v>11</v>
      </c>
      <c r="S86" s="224"/>
    </row>
    <row r="87" customFormat="false" ht="21.75" hidden="false" customHeight="true" outlineLevel="0" collapsed="false">
      <c r="B87" s="75"/>
      <c r="C87" s="76" t="s">
        <v>207</v>
      </c>
      <c r="D87" s="38" t="n">
        <v>17</v>
      </c>
      <c r="E87" s="39" t="n">
        <v>15</v>
      </c>
      <c r="F87" s="39" t="n">
        <v>2</v>
      </c>
      <c r="G87" s="39" t="n">
        <v>34</v>
      </c>
      <c r="H87" s="39" t="n">
        <v>32</v>
      </c>
      <c r="I87" s="39" t="n">
        <v>2</v>
      </c>
      <c r="J87" s="39" t="n">
        <v>14</v>
      </c>
      <c r="K87" s="39" t="n">
        <v>13</v>
      </c>
      <c r="L87" s="39" t="n">
        <v>1</v>
      </c>
      <c r="M87" s="39" t="n">
        <v>6</v>
      </c>
      <c r="N87" s="39" t="n">
        <v>6</v>
      </c>
      <c r="O87" s="39" t="s">
        <v>58</v>
      </c>
      <c r="P87" s="39" t="n">
        <v>14</v>
      </c>
      <c r="Q87" s="39" t="n">
        <v>13</v>
      </c>
      <c r="R87" s="40" t="n">
        <v>1</v>
      </c>
      <c r="S87" s="224"/>
    </row>
    <row r="88" customFormat="false" ht="21.75" hidden="false" customHeight="true" outlineLevel="0" collapsed="false">
      <c r="B88" s="75"/>
      <c r="C88" s="76" t="s">
        <v>208</v>
      </c>
      <c r="D88" s="38" t="n">
        <v>18</v>
      </c>
      <c r="E88" s="39" t="n">
        <v>18</v>
      </c>
      <c r="F88" s="39" t="n">
        <v>2</v>
      </c>
      <c r="G88" s="39" t="n">
        <v>54</v>
      </c>
      <c r="H88" s="39" t="n">
        <v>47</v>
      </c>
      <c r="I88" s="39" t="n">
        <v>7</v>
      </c>
      <c r="J88" s="39" t="n">
        <v>21</v>
      </c>
      <c r="K88" s="39" t="n">
        <v>20</v>
      </c>
      <c r="L88" s="39" t="n">
        <v>1</v>
      </c>
      <c r="M88" s="39" t="n">
        <v>16</v>
      </c>
      <c r="N88" s="39" t="n">
        <v>14</v>
      </c>
      <c r="O88" s="39" t="n">
        <v>2</v>
      </c>
      <c r="P88" s="39" t="n">
        <v>17</v>
      </c>
      <c r="Q88" s="39" t="n">
        <v>13</v>
      </c>
      <c r="R88" s="40" t="n">
        <v>4</v>
      </c>
      <c r="S88" s="224"/>
    </row>
    <row r="89" customFormat="false" ht="21.75" hidden="false" customHeight="true" outlineLevel="0" collapsed="false">
      <c r="B89" s="75"/>
      <c r="C89" s="76" t="s">
        <v>209</v>
      </c>
      <c r="D89" s="38" t="n">
        <v>7</v>
      </c>
      <c r="E89" s="39" t="n">
        <v>5</v>
      </c>
      <c r="F89" s="39" t="n">
        <v>5</v>
      </c>
      <c r="G89" s="39" t="n">
        <v>45</v>
      </c>
      <c r="H89" s="39" t="n">
        <v>38</v>
      </c>
      <c r="I89" s="39" t="n">
        <v>7</v>
      </c>
      <c r="J89" s="39" t="n">
        <v>13</v>
      </c>
      <c r="K89" s="39" t="n">
        <v>13</v>
      </c>
      <c r="L89" s="39" t="s">
        <v>58</v>
      </c>
      <c r="M89" s="39" t="n">
        <v>12</v>
      </c>
      <c r="N89" s="39" t="n">
        <v>11</v>
      </c>
      <c r="O89" s="39" t="n">
        <v>1</v>
      </c>
      <c r="P89" s="39" t="n">
        <v>20</v>
      </c>
      <c r="Q89" s="39" t="n">
        <v>14</v>
      </c>
      <c r="R89" s="40" t="n">
        <v>6</v>
      </c>
      <c r="S89" s="224"/>
    </row>
    <row r="90" customFormat="false" ht="21.75" hidden="false" customHeight="true" outlineLevel="0" collapsed="false">
      <c r="B90" s="75"/>
      <c r="C90" s="76" t="s">
        <v>210</v>
      </c>
      <c r="D90" s="38" t="n">
        <v>2</v>
      </c>
      <c r="E90" s="39" t="n">
        <v>2</v>
      </c>
      <c r="F90" s="39" t="s">
        <v>58</v>
      </c>
      <c r="G90" s="39" t="n">
        <v>9</v>
      </c>
      <c r="H90" s="39" t="n">
        <v>9</v>
      </c>
      <c r="I90" s="39" t="s">
        <v>58</v>
      </c>
      <c r="J90" s="39" t="n">
        <v>8</v>
      </c>
      <c r="K90" s="39" t="n">
        <v>8</v>
      </c>
      <c r="L90" s="39" t="s">
        <v>58</v>
      </c>
      <c r="M90" s="39" t="n">
        <v>1</v>
      </c>
      <c r="N90" s="39" t="n">
        <v>1</v>
      </c>
      <c r="O90" s="39" t="s">
        <v>58</v>
      </c>
      <c r="P90" s="39" t="s">
        <v>58</v>
      </c>
      <c r="Q90" s="39" t="s">
        <v>58</v>
      </c>
      <c r="R90" s="40" t="s">
        <v>58</v>
      </c>
      <c r="S90" s="224"/>
    </row>
    <row r="91" customFormat="false" ht="32.25" hidden="false" customHeight="true" outlineLevel="0" collapsed="false">
      <c r="B91" s="77" t="s">
        <v>83</v>
      </c>
      <c r="C91" s="77" t="s">
        <v>212</v>
      </c>
      <c r="D91" s="38" t="n">
        <v>56</v>
      </c>
      <c r="E91" s="39" t="n">
        <v>52</v>
      </c>
      <c r="F91" s="39" t="n">
        <v>29</v>
      </c>
      <c r="G91" s="39" t="n">
        <v>217</v>
      </c>
      <c r="H91" s="39" t="n">
        <v>162</v>
      </c>
      <c r="I91" s="39" t="n">
        <v>55</v>
      </c>
      <c r="J91" s="39" t="n">
        <v>94</v>
      </c>
      <c r="K91" s="39" t="n">
        <v>74</v>
      </c>
      <c r="L91" s="39" t="n">
        <v>20</v>
      </c>
      <c r="M91" s="39" t="n">
        <v>69</v>
      </c>
      <c r="N91" s="39" t="n">
        <v>48</v>
      </c>
      <c r="O91" s="39" t="n">
        <v>21</v>
      </c>
      <c r="P91" s="39" t="n">
        <v>54</v>
      </c>
      <c r="Q91" s="39" t="n">
        <v>40</v>
      </c>
      <c r="R91" s="40" t="n">
        <v>14</v>
      </c>
      <c r="S91" s="224"/>
    </row>
    <row r="92" customFormat="false" ht="21.75" hidden="false" customHeight="true" outlineLevel="0" collapsed="false">
      <c r="B92" s="75"/>
      <c r="C92" s="76" t="s">
        <v>207</v>
      </c>
      <c r="D92" s="38" t="n">
        <v>8</v>
      </c>
      <c r="E92" s="39" t="n">
        <v>8</v>
      </c>
      <c r="F92" s="39" t="n">
        <v>4</v>
      </c>
      <c r="G92" s="39" t="n">
        <v>33</v>
      </c>
      <c r="H92" s="39" t="n">
        <v>26</v>
      </c>
      <c r="I92" s="39" t="n">
        <v>7</v>
      </c>
      <c r="J92" s="39" t="n">
        <v>5</v>
      </c>
      <c r="K92" s="39" t="n">
        <v>3</v>
      </c>
      <c r="L92" s="39" t="n">
        <v>2</v>
      </c>
      <c r="M92" s="39" t="n">
        <v>17</v>
      </c>
      <c r="N92" s="39" t="n">
        <v>13</v>
      </c>
      <c r="O92" s="39" t="n">
        <v>4</v>
      </c>
      <c r="P92" s="39" t="n">
        <v>11</v>
      </c>
      <c r="Q92" s="39" t="n">
        <v>10</v>
      </c>
      <c r="R92" s="40" t="n">
        <v>1</v>
      </c>
      <c r="S92" s="224"/>
    </row>
    <row r="93" customFormat="false" ht="21.75" hidden="false" customHeight="true" outlineLevel="0" collapsed="false">
      <c r="B93" s="75"/>
      <c r="C93" s="76" t="s">
        <v>208</v>
      </c>
      <c r="D93" s="38" t="n">
        <v>23</v>
      </c>
      <c r="E93" s="39" t="n">
        <v>23</v>
      </c>
      <c r="F93" s="39" t="n">
        <v>11</v>
      </c>
      <c r="G93" s="39" t="n">
        <v>63</v>
      </c>
      <c r="H93" s="39" t="n">
        <v>45</v>
      </c>
      <c r="I93" s="39" t="n">
        <v>18</v>
      </c>
      <c r="J93" s="39" t="n">
        <v>20</v>
      </c>
      <c r="K93" s="39" t="n">
        <v>17</v>
      </c>
      <c r="L93" s="39" t="n">
        <v>3</v>
      </c>
      <c r="M93" s="39" t="n">
        <v>29</v>
      </c>
      <c r="N93" s="39" t="n">
        <v>20</v>
      </c>
      <c r="O93" s="39" t="n">
        <v>9</v>
      </c>
      <c r="P93" s="39" t="n">
        <v>14</v>
      </c>
      <c r="Q93" s="39" t="n">
        <v>8</v>
      </c>
      <c r="R93" s="40" t="n">
        <v>6</v>
      </c>
      <c r="S93" s="224"/>
    </row>
    <row r="94" customFormat="false" ht="21.75" hidden="false" customHeight="true" outlineLevel="0" collapsed="false">
      <c r="B94" s="75"/>
      <c r="C94" s="76" t="s">
        <v>209</v>
      </c>
      <c r="D94" s="38" t="n">
        <v>17</v>
      </c>
      <c r="E94" s="39" t="n">
        <v>13</v>
      </c>
      <c r="F94" s="39" t="n">
        <v>11</v>
      </c>
      <c r="G94" s="39" t="n">
        <v>70</v>
      </c>
      <c r="H94" s="39" t="n">
        <v>45</v>
      </c>
      <c r="I94" s="39" t="n">
        <v>25</v>
      </c>
      <c r="J94" s="39" t="n">
        <v>38</v>
      </c>
      <c r="K94" s="39" t="n">
        <v>24</v>
      </c>
      <c r="L94" s="39" t="n">
        <v>14</v>
      </c>
      <c r="M94" s="39" t="n">
        <v>12</v>
      </c>
      <c r="N94" s="39" t="n">
        <v>6</v>
      </c>
      <c r="O94" s="39" t="n">
        <v>6</v>
      </c>
      <c r="P94" s="39" t="n">
        <v>20</v>
      </c>
      <c r="Q94" s="39" t="n">
        <v>15</v>
      </c>
      <c r="R94" s="40" t="n">
        <v>5</v>
      </c>
      <c r="S94" s="224"/>
    </row>
    <row r="95" customFormat="false" ht="21.75" hidden="false" customHeight="true" outlineLevel="0" collapsed="false">
      <c r="B95" s="75"/>
      <c r="C95" s="76" t="s">
        <v>210</v>
      </c>
      <c r="D95" s="38" t="n">
        <v>8</v>
      </c>
      <c r="E95" s="39" t="n">
        <v>8</v>
      </c>
      <c r="F95" s="39" t="n">
        <v>3</v>
      </c>
      <c r="G95" s="39" t="n">
        <v>51</v>
      </c>
      <c r="H95" s="39" t="n">
        <v>46</v>
      </c>
      <c r="I95" s="39" t="n">
        <v>5</v>
      </c>
      <c r="J95" s="39" t="n">
        <v>31</v>
      </c>
      <c r="K95" s="39" t="n">
        <v>30</v>
      </c>
      <c r="L95" s="39" t="n">
        <v>1</v>
      </c>
      <c r="M95" s="39" t="n">
        <v>11</v>
      </c>
      <c r="N95" s="39" t="n">
        <v>9</v>
      </c>
      <c r="O95" s="39" t="n">
        <v>2</v>
      </c>
      <c r="P95" s="39" t="n">
        <v>9</v>
      </c>
      <c r="Q95" s="39" t="n">
        <v>7</v>
      </c>
      <c r="R95" s="40" t="n">
        <v>2</v>
      </c>
      <c r="S95" s="224"/>
    </row>
    <row r="96" customFormat="false" ht="32.25" hidden="false" customHeight="true" outlineLevel="0" collapsed="false">
      <c r="B96" s="77" t="s">
        <v>84</v>
      </c>
      <c r="C96" s="77" t="s">
        <v>212</v>
      </c>
      <c r="D96" s="38" t="n">
        <v>160</v>
      </c>
      <c r="E96" s="39" t="n">
        <v>141</v>
      </c>
      <c r="F96" s="39" t="n">
        <v>57</v>
      </c>
      <c r="G96" s="39" t="n">
        <v>634</v>
      </c>
      <c r="H96" s="39" t="n">
        <v>508</v>
      </c>
      <c r="I96" s="39" t="n">
        <v>126</v>
      </c>
      <c r="J96" s="39" t="n">
        <v>280</v>
      </c>
      <c r="K96" s="39" t="n">
        <v>257</v>
      </c>
      <c r="L96" s="39" t="n">
        <v>23</v>
      </c>
      <c r="M96" s="39" t="n">
        <v>174</v>
      </c>
      <c r="N96" s="39" t="n">
        <v>129</v>
      </c>
      <c r="O96" s="39" t="n">
        <v>45</v>
      </c>
      <c r="P96" s="39" t="n">
        <v>180</v>
      </c>
      <c r="Q96" s="39" t="n">
        <v>122</v>
      </c>
      <c r="R96" s="40" t="n">
        <v>58</v>
      </c>
      <c r="S96" s="224"/>
    </row>
    <row r="97" customFormat="false" ht="21.75" hidden="false" customHeight="true" outlineLevel="0" collapsed="false">
      <c r="B97" s="75"/>
      <c r="C97" s="76" t="s">
        <v>207</v>
      </c>
      <c r="D97" s="38" t="n">
        <v>66</v>
      </c>
      <c r="E97" s="39" t="n">
        <v>59</v>
      </c>
      <c r="F97" s="39" t="n">
        <v>19</v>
      </c>
      <c r="G97" s="39" t="n">
        <v>201</v>
      </c>
      <c r="H97" s="39" t="n">
        <v>164</v>
      </c>
      <c r="I97" s="39" t="n">
        <v>37</v>
      </c>
      <c r="J97" s="39" t="n">
        <v>85</v>
      </c>
      <c r="K97" s="39" t="n">
        <v>81</v>
      </c>
      <c r="L97" s="39" t="n">
        <v>4</v>
      </c>
      <c r="M97" s="39" t="n">
        <v>62</v>
      </c>
      <c r="N97" s="39" t="n">
        <v>50</v>
      </c>
      <c r="O97" s="39" t="n">
        <v>12</v>
      </c>
      <c r="P97" s="39" t="n">
        <v>54</v>
      </c>
      <c r="Q97" s="39" t="n">
        <v>33</v>
      </c>
      <c r="R97" s="40" t="n">
        <v>21</v>
      </c>
      <c r="S97" s="224"/>
    </row>
    <row r="98" customFormat="false" ht="21.75" hidden="false" customHeight="true" outlineLevel="0" collapsed="false">
      <c r="B98" s="75"/>
      <c r="C98" s="76" t="s">
        <v>208</v>
      </c>
      <c r="D98" s="38" t="n">
        <v>62</v>
      </c>
      <c r="E98" s="39" t="n">
        <v>55</v>
      </c>
      <c r="F98" s="39" t="n">
        <v>22</v>
      </c>
      <c r="G98" s="39" t="n">
        <v>242</v>
      </c>
      <c r="H98" s="39" t="n">
        <v>199</v>
      </c>
      <c r="I98" s="39" t="n">
        <v>43</v>
      </c>
      <c r="J98" s="39" t="n">
        <v>99</v>
      </c>
      <c r="K98" s="39" t="n">
        <v>87</v>
      </c>
      <c r="L98" s="39" t="n">
        <v>12</v>
      </c>
      <c r="M98" s="39" t="n">
        <v>62</v>
      </c>
      <c r="N98" s="39" t="n">
        <v>52</v>
      </c>
      <c r="O98" s="39" t="n">
        <v>10</v>
      </c>
      <c r="P98" s="39" t="n">
        <v>81</v>
      </c>
      <c r="Q98" s="39" t="n">
        <v>60</v>
      </c>
      <c r="R98" s="40" t="n">
        <v>21</v>
      </c>
      <c r="S98" s="224"/>
    </row>
    <row r="99" customFormat="false" ht="21.75" hidden="false" customHeight="true" outlineLevel="0" collapsed="false">
      <c r="B99" s="75"/>
      <c r="C99" s="76" t="s">
        <v>209</v>
      </c>
      <c r="D99" s="38" t="n">
        <v>30</v>
      </c>
      <c r="E99" s="39" t="n">
        <v>25</v>
      </c>
      <c r="F99" s="39" t="n">
        <v>16</v>
      </c>
      <c r="G99" s="39" t="n">
        <v>186</v>
      </c>
      <c r="H99" s="39" t="n">
        <v>140</v>
      </c>
      <c r="I99" s="39" t="n">
        <v>46</v>
      </c>
      <c r="J99" s="39" t="n">
        <v>96</v>
      </c>
      <c r="K99" s="39" t="n">
        <v>89</v>
      </c>
      <c r="L99" s="39" t="n">
        <v>7</v>
      </c>
      <c r="M99" s="39" t="n">
        <v>47</v>
      </c>
      <c r="N99" s="39" t="n">
        <v>24</v>
      </c>
      <c r="O99" s="39" t="n">
        <v>23</v>
      </c>
      <c r="P99" s="39" t="n">
        <v>43</v>
      </c>
      <c r="Q99" s="39" t="n">
        <v>27</v>
      </c>
      <c r="R99" s="40" t="n">
        <v>16</v>
      </c>
      <c r="S99" s="224"/>
    </row>
    <row r="100" customFormat="false" ht="21.75" hidden="false" customHeight="true" outlineLevel="0" collapsed="false">
      <c r="B100" s="75"/>
      <c r="C100" s="76" t="s">
        <v>210</v>
      </c>
      <c r="D100" s="38" t="n">
        <v>2</v>
      </c>
      <c r="E100" s="39" t="n">
        <v>2</v>
      </c>
      <c r="F100" s="39" t="s">
        <v>58</v>
      </c>
      <c r="G100" s="39" t="n">
        <v>5</v>
      </c>
      <c r="H100" s="39" t="n">
        <v>5</v>
      </c>
      <c r="I100" s="39" t="s">
        <v>58</v>
      </c>
      <c r="J100" s="39" t="s">
        <v>58</v>
      </c>
      <c r="K100" s="39" t="s">
        <v>58</v>
      </c>
      <c r="L100" s="39" t="s">
        <v>58</v>
      </c>
      <c r="M100" s="39" t="n">
        <v>3</v>
      </c>
      <c r="N100" s="39" t="n">
        <v>3</v>
      </c>
      <c r="O100" s="39" t="s">
        <v>58</v>
      </c>
      <c r="P100" s="39" t="n">
        <v>2</v>
      </c>
      <c r="Q100" s="39" t="n">
        <v>2</v>
      </c>
      <c r="R100" s="40" t="s">
        <v>58</v>
      </c>
      <c r="S100" s="224"/>
    </row>
    <row r="101" customFormat="false" ht="32.25" hidden="false" customHeight="true" outlineLevel="0" collapsed="false">
      <c r="B101" s="77" t="s">
        <v>85</v>
      </c>
      <c r="C101" s="77" t="s">
        <v>212</v>
      </c>
      <c r="D101" s="38" t="n">
        <v>116</v>
      </c>
      <c r="E101" s="39" t="n">
        <v>104</v>
      </c>
      <c r="F101" s="39" t="n">
        <v>39</v>
      </c>
      <c r="G101" s="39" t="n">
        <v>504</v>
      </c>
      <c r="H101" s="39" t="n">
        <v>404</v>
      </c>
      <c r="I101" s="39" t="n">
        <v>100</v>
      </c>
      <c r="J101" s="39" t="n">
        <v>223</v>
      </c>
      <c r="K101" s="39" t="n">
        <v>205</v>
      </c>
      <c r="L101" s="39" t="n">
        <v>18</v>
      </c>
      <c r="M101" s="39" t="n">
        <v>136</v>
      </c>
      <c r="N101" s="39" t="n">
        <v>101</v>
      </c>
      <c r="O101" s="39" t="n">
        <v>35</v>
      </c>
      <c r="P101" s="39" t="n">
        <v>145</v>
      </c>
      <c r="Q101" s="39" t="n">
        <v>98</v>
      </c>
      <c r="R101" s="40" t="n">
        <v>47</v>
      </c>
      <c r="S101" s="224"/>
    </row>
    <row r="102" customFormat="false" ht="21.75" hidden="false" customHeight="true" outlineLevel="0" collapsed="false">
      <c r="B102" s="75"/>
      <c r="C102" s="76" t="s">
        <v>207</v>
      </c>
      <c r="D102" s="38" t="n">
        <v>52</v>
      </c>
      <c r="E102" s="39" t="n">
        <v>47</v>
      </c>
      <c r="F102" s="39" t="n">
        <v>13</v>
      </c>
      <c r="G102" s="39" t="n">
        <v>174</v>
      </c>
      <c r="H102" s="39" t="n">
        <v>145</v>
      </c>
      <c r="I102" s="39" t="n">
        <v>29</v>
      </c>
      <c r="J102" s="39" t="n">
        <v>79</v>
      </c>
      <c r="K102" s="39" t="n">
        <v>78</v>
      </c>
      <c r="L102" s="39" t="n">
        <v>1</v>
      </c>
      <c r="M102" s="39" t="n">
        <v>51</v>
      </c>
      <c r="N102" s="39" t="n">
        <v>41</v>
      </c>
      <c r="O102" s="39" t="n">
        <v>10</v>
      </c>
      <c r="P102" s="39" t="n">
        <v>44</v>
      </c>
      <c r="Q102" s="39" t="n">
        <v>26</v>
      </c>
      <c r="R102" s="40" t="n">
        <v>18</v>
      </c>
      <c r="S102" s="224"/>
    </row>
    <row r="103" customFormat="false" ht="21.75" hidden="false" customHeight="true" outlineLevel="0" collapsed="false">
      <c r="B103" s="75"/>
      <c r="C103" s="76" t="s">
        <v>208</v>
      </c>
      <c r="D103" s="38" t="n">
        <v>43</v>
      </c>
      <c r="E103" s="39" t="n">
        <v>38</v>
      </c>
      <c r="F103" s="39" t="n">
        <v>17</v>
      </c>
      <c r="G103" s="39" t="n">
        <v>168</v>
      </c>
      <c r="H103" s="39" t="n">
        <v>132</v>
      </c>
      <c r="I103" s="39" t="n">
        <v>36</v>
      </c>
      <c r="J103" s="39" t="n">
        <v>59</v>
      </c>
      <c r="K103" s="39" t="n">
        <v>48</v>
      </c>
      <c r="L103" s="39" t="n">
        <v>11</v>
      </c>
      <c r="M103" s="39" t="n">
        <v>43</v>
      </c>
      <c r="N103" s="39" t="n">
        <v>35</v>
      </c>
      <c r="O103" s="39" t="n">
        <v>8</v>
      </c>
      <c r="P103" s="39" t="n">
        <v>66</v>
      </c>
      <c r="Q103" s="39" t="n">
        <v>49</v>
      </c>
      <c r="R103" s="40" t="n">
        <v>17</v>
      </c>
      <c r="S103" s="224"/>
    </row>
    <row r="104" customFormat="false" ht="21.75" hidden="false" customHeight="true" outlineLevel="0" collapsed="false">
      <c r="B104" s="75"/>
      <c r="C104" s="76" t="s">
        <v>209</v>
      </c>
      <c r="D104" s="38" t="n">
        <v>19</v>
      </c>
      <c r="E104" s="39" t="n">
        <v>17</v>
      </c>
      <c r="F104" s="39" t="n">
        <v>9</v>
      </c>
      <c r="G104" s="39" t="n">
        <v>157</v>
      </c>
      <c r="H104" s="39" t="n">
        <v>122</v>
      </c>
      <c r="I104" s="39" t="n">
        <v>35</v>
      </c>
      <c r="J104" s="39" t="n">
        <v>85</v>
      </c>
      <c r="K104" s="39" t="n">
        <v>79</v>
      </c>
      <c r="L104" s="39" t="n">
        <v>6</v>
      </c>
      <c r="M104" s="39" t="n">
        <v>39</v>
      </c>
      <c r="N104" s="39" t="n">
        <v>22</v>
      </c>
      <c r="O104" s="39" t="n">
        <v>17</v>
      </c>
      <c r="P104" s="39" t="n">
        <v>33</v>
      </c>
      <c r="Q104" s="39" t="n">
        <v>21</v>
      </c>
      <c r="R104" s="40" t="n">
        <v>12</v>
      </c>
      <c r="S104" s="224"/>
    </row>
    <row r="105" customFormat="false" ht="21.75" hidden="false" customHeight="true" outlineLevel="0" collapsed="false">
      <c r="B105" s="75"/>
      <c r="C105" s="76" t="s">
        <v>210</v>
      </c>
      <c r="D105" s="38" t="n">
        <v>2</v>
      </c>
      <c r="E105" s="39" t="n">
        <v>2</v>
      </c>
      <c r="F105" s="39" t="s">
        <v>58</v>
      </c>
      <c r="G105" s="39" t="n">
        <v>5</v>
      </c>
      <c r="H105" s="39" t="n">
        <v>5</v>
      </c>
      <c r="I105" s="39" t="s">
        <v>58</v>
      </c>
      <c r="J105" s="39" t="s">
        <v>58</v>
      </c>
      <c r="K105" s="39" t="s">
        <v>58</v>
      </c>
      <c r="L105" s="39" t="s">
        <v>58</v>
      </c>
      <c r="M105" s="39" t="n">
        <v>3</v>
      </c>
      <c r="N105" s="39" t="n">
        <v>3</v>
      </c>
      <c r="O105" s="39" t="s">
        <v>58</v>
      </c>
      <c r="P105" s="39" t="n">
        <v>2</v>
      </c>
      <c r="Q105" s="39" t="n">
        <v>2</v>
      </c>
      <c r="R105" s="40" t="s">
        <v>58</v>
      </c>
      <c r="S105" s="224"/>
    </row>
    <row r="106" customFormat="false" ht="32.25" hidden="false" customHeight="true" outlineLevel="0" collapsed="false">
      <c r="B106" s="77" t="s">
        <v>86</v>
      </c>
      <c r="C106" s="77" t="s">
        <v>212</v>
      </c>
      <c r="D106" s="38" t="n">
        <v>44</v>
      </c>
      <c r="E106" s="39" t="n">
        <v>37</v>
      </c>
      <c r="F106" s="39" t="n">
        <v>18</v>
      </c>
      <c r="G106" s="39" t="n">
        <v>130</v>
      </c>
      <c r="H106" s="39" t="n">
        <v>104</v>
      </c>
      <c r="I106" s="39" t="n">
        <v>26</v>
      </c>
      <c r="J106" s="39" t="n">
        <v>57</v>
      </c>
      <c r="K106" s="39" t="n">
        <v>52</v>
      </c>
      <c r="L106" s="39" t="n">
        <v>5</v>
      </c>
      <c r="M106" s="39" t="n">
        <v>38</v>
      </c>
      <c r="N106" s="39" t="n">
        <v>28</v>
      </c>
      <c r="O106" s="39" t="n">
        <v>10</v>
      </c>
      <c r="P106" s="39" t="n">
        <v>35</v>
      </c>
      <c r="Q106" s="39" t="n">
        <v>24</v>
      </c>
      <c r="R106" s="40" t="n">
        <v>11</v>
      </c>
      <c r="S106" s="224"/>
    </row>
    <row r="107" customFormat="false" ht="21.75" hidden="false" customHeight="true" outlineLevel="0" collapsed="false">
      <c r="B107" s="75"/>
      <c r="C107" s="76" t="s">
        <v>207</v>
      </c>
      <c r="D107" s="38" t="n">
        <v>14</v>
      </c>
      <c r="E107" s="39" t="n">
        <v>12</v>
      </c>
      <c r="F107" s="39" t="n">
        <v>6</v>
      </c>
      <c r="G107" s="39" t="n">
        <v>27</v>
      </c>
      <c r="H107" s="39" t="n">
        <v>19</v>
      </c>
      <c r="I107" s="39" t="n">
        <v>8</v>
      </c>
      <c r="J107" s="39" t="n">
        <v>6</v>
      </c>
      <c r="K107" s="39" t="n">
        <v>3</v>
      </c>
      <c r="L107" s="39" t="n">
        <v>3</v>
      </c>
      <c r="M107" s="39" t="n">
        <v>11</v>
      </c>
      <c r="N107" s="39" t="n">
        <v>9</v>
      </c>
      <c r="O107" s="39" t="n">
        <v>2</v>
      </c>
      <c r="P107" s="39" t="n">
        <v>10</v>
      </c>
      <c r="Q107" s="39" t="n">
        <v>7</v>
      </c>
      <c r="R107" s="40" t="n">
        <v>3</v>
      </c>
      <c r="S107" s="224"/>
    </row>
    <row r="108" customFormat="false" ht="21.75" hidden="false" customHeight="true" outlineLevel="0" collapsed="false">
      <c r="B108" s="75"/>
      <c r="C108" s="76" t="s">
        <v>208</v>
      </c>
      <c r="D108" s="38" t="n">
        <v>19</v>
      </c>
      <c r="E108" s="39" t="n">
        <v>17</v>
      </c>
      <c r="F108" s="39" t="n">
        <v>5</v>
      </c>
      <c r="G108" s="39" t="n">
        <v>74</v>
      </c>
      <c r="H108" s="39" t="n">
        <v>67</v>
      </c>
      <c r="I108" s="39" t="n">
        <v>7</v>
      </c>
      <c r="J108" s="39" t="n">
        <v>40</v>
      </c>
      <c r="K108" s="39" t="n">
        <v>39</v>
      </c>
      <c r="L108" s="39" t="n">
        <v>1</v>
      </c>
      <c r="M108" s="39" t="n">
        <v>19</v>
      </c>
      <c r="N108" s="39" t="n">
        <v>17</v>
      </c>
      <c r="O108" s="39" t="n">
        <v>2</v>
      </c>
      <c r="P108" s="39" t="n">
        <v>15</v>
      </c>
      <c r="Q108" s="39" t="n">
        <v>11</v>
      </c>
      <c r="R108" s="40" t="n">
        <v>4</v>
      </c>
      <c r="S108" s="224"/>
    </row>
    <row r="109" customFormat="false" ht="21.75" hidden="false" customHeight="true" outlineLevel="0" collapsed="false">
      <c r="B109" s="75"/>
      <c r="C109" s="76" t="s">
        <v>209</v>
      </c>
      <c r="D109" s="38" t="n">
        <v>11</v>
      </c>
      <c r="E109" s="39" t="n">
        <v>8</v>
      </c>
      <c r="F109" s="39" t="n">
        <v>7</v>
      </c>
      <c r="G109" s="39" t="n">
        <v>29</v>
      </c>
      <c r="H109" s="39" t="n">
        <v>18</v>
      </c>
      <c r="I109" s="39" t="n">
        <v>11</v>
      </c>
      <c r="J109" s="39" t="n">
        <v>11</v>
      </c>
      <c r="K109" s="39" t="n">
        <v>10</v>
      </c>
      <c r="L109" s="39" t="n">
        <v>1</v>
      </c>
      <c r="M109" s="39" t="n">
        <v>8</v>
      </c>
      <c r="N109" s="39" t="n">
        <v>2</v>
      </c>
      <c r="O109" s="39" t="n">
        <v>6</v>
      </c>
      <c r="P109" s="39" t="n">
        <v>10</v>
      </c>
      <c r="Q109" s="39" t="n">
        <v>6</v>
      </c>
      <c r="R109" s="40" t="n">
        <v>4</v>
      </c>
      <c r="S109" s="224"/>
    </row>
    <row r="110" customFormat="false" ht="32.25" hidden="false" customHeight="true" outlineLevel="0" collapsed="false">
      <c r="B110" s="77" t="s">
        <v>87</v>
      </c>
      <c r="C110" s="77" t="s">
        <v>212</v>
      </c>
      <c r="D110" s="38" t="n">
        <v>64</v>
      </c>
      <c r="E110" s="39" t="n">
        <v>60</v>
      </c>
      <c r="F110" s="39" t="n">
        <v>18</v>
      </c>
      <c r="G110" s="39" t="n">
        <v>149</v>
      </c>
      <c r="H110" s="39" t="n">
        <v>123</v>
      </c>
      <c r="I110" s="39" t="n">
        <v>26</v>
      </c>
      <c r="J110" s="39" t="n">
        <v>53</v>
      </c>
      <c r="K110" s="39" t="n">
        <v>41</v>
      </c>
      <c r="L110" s="39" t="n">
        <v>12</v>
      </c>
      <c r="M110" s="39" t="n">
        <v>34</v>
      </c>
      <c r="N110" s="39" t="n">
        <v>28</v>
      </c>
      <c r="O110" s="39" t="n">
        <v>6</v>
      </c>
      <c r="P110" s="39" t="n">
        <v>62</v>
      </c>
      <c r="Q110" s="39" t="n">
        <v>54</v>
      </c>
      <c r="R110" s="40" t="n">
        <v>8</v>
      </c>
      <c r="S110" s="224"/>
    </row>
    <row r="111" customFormat="false" ht="21.75" hidden="false" customHeight="true" outlineLevel="0" collapsed="false">
      <c r="B111" s="75"/>
      <c r="C111" s="76" t="s">
        <v>207</v>
      </c>
      <c r="D111" s="38" t="n">
        <v>12</v>
      </c>
      <c r="E111" s="39" t="n">
        <v>9</v>
      </c>
      <c r="F111" s="39" t="n">
        <v>3</v>
      </c>
      <c r="G111" s="39" t="n">
        <v>17</v>
      </c>
      <c r="H111" s="39" t="n">
        <v>14</v>
      </c>
      <c r="I111" s="39" t="n">
        <v>3</v>
      </c>
      <c r="J111" s="39" t="n">
        <v>4</v>
      </c>
      <c r="K111" s="39" t="n">
        <v>2</v>
      </c>
      <c r="L111" s="39" t="n">
        <v>2</v>
      </c>
      <c r="M111" s="39" t="n">
        <v>4</v>
      </c>
      <c r="N111" s="39" t="n">
        <v>3</v>
      </c>
      <c r="O111" s="39" t="n">
        <v>1</v>
      </c>
      <c r="P111" s="39" t="n">
        <v>9</v>
      </c>
      <c r="Q111" s="39" t="n">
        <v>9</v>
      </c>
      <c r="R111" s="40" t="s">
        <v>58</v>
      </c>
      <c r="S111" s="224"/>
    </row>
    <row r="112" customFormat="false" ht="21.75" hidden="false" customHeight="true" outlineLevel="0" collapsed="false">
      <c r="B112" s="75"/>
      <c r="C112" s="76" t="s">
        <v>208</v>
      </c>
      <c r="D112" s="38" t="n">
        <v>28</v>
      </c>
      <c r="E112" s="39" t="n">
        <v>27</v>
      </c>
      <c r="F112" s="39" t="n">
        <v>10</v>
      </c>
      <c r="G112" s="39" t="n">
        <v>65</v>
      </c>
      <c r="H112" s="39" t="n">
        <v>51</v>
      </c>
      <c r="I112" s="39" t="n">
        <v>14</v>
      </c>
      <c r="J112" s="39" t="n">
        <v>25</v>
      </c>
      <c r="K112" s="39" t="n">
        <v>17</v>
      </c>
      <c r="L112" s="39" t="n">
        <v>8</v>
      </c>
      <c r="M112" s="39" t="n">
        <v>12</v>
      </c>
      <c r="N112" s="39" t="n">
        <v>12</v>
      </c>
      <c r="O112" s="39" t="s">
        <v>58</v>
      </c>
      <c r="P112" s="39" t="n">
        <v>28</v>
      </c>
      <c r="Q112" s="39" t="n">
        <v>22</v>
      </c>
      <c r="R112" s="40" t="n">
        <v>6</v>
      </c>
      <c r="S112" s="224"/>
    </row>
    <row r="113" customFormat="false" ht="21.75" hidden="false" customHeight="true" outlineLevel="0" collapsed="false">
      <c r="B113" s="75"/>
      <c r="C113" s="76" t="s">
        <v>209</v>
      </c>
      <c r="D113" s="38" t="n">
        <v>18</v>
      </c>
      <c r="E113" s="39" t="n">
        <v>18</v>
      </c>
      <c r="F113" s="39" t="n">
        <v>3</v>
      </c>
      <c r="G113" s="39" t="n">
        <v>48</v>
      </c>
      <c r="H113" s="39" t="n">
        <v>41</v>
      </c>
      <c r="I113" s="39" t="n">
        <v>7</v>
      </c>
      <c r="J113" s="39" t="n">
        <v>16</v>
      </c>
      <c r="K113" s="39" t="n">
        <v>14</v>
      </c>
      <c r="L113" s="39" t="n">
        <v>2</v>
      </c>
      <c r="M113" s="39" t="n">
        <v>15</v>
      </c>
      <c r="N113" s="39" t="n">
        <v>10</v>
      </c>
      <c r="O113" s="39" t="n">
        <v>5</v>
      </c>
      <c r="P113" s="39" t="n">
        <v>17</v>
      </c>
      <c r="Q113" s="39" t="n">
        <v>17</v>
      </c>
      <c r="R113" s="40" t="s">
        <v>58</v>
      </c>
      <c r="S113" s="224"/>
    </row>
    <row r="114" customFormat="false" ht="21.75" hidden="false" customHeight="true" outlineLevel="0" collapsed="false">
      <c r="B114" s="75"/>
      <c r="C114" s="76" t="s">
        <v>210</v>
      </c>
      <c r="D114" s="38" t="n">
        <v>6</v>
      </c>
      <c r="E114" s="39" t="n">
        <v>6</v>
      </c>
      <c r="F114" s="39" t="n">
        <v>2</v>
      </c>
      <c r="G114" s="39" t="n">
        <v>19</v>
      </c>
      <c r="H114" s="39" t="n">
        <v>17</v>
      </c>
      <c r="I114" s="39" t="n">
        <v>2</v>
      </c>
      <c r="J114" s="39" t="n">
        <v>8</v>
      </c>
      <c r="K114" s="39" t="n">
        <v>8</v>
      </c>
      <c r="L114" s="39" t="s">
        <v>58</v>
      </c>
      <c r="M114" s="39" t="n">
        <v>3</v>
      </c>
      <c r="N114" s="39" t="n">
        <v>3</v>
      </c>
      <c r="O114" s="39" t="s">
        <v>58</v>
      </c>
      <c r="P114" s="39" t="n">
        <v>8</v>
      </c>
      <c r="Q114" s="39" t="n">
        <v>6</v>
      </c>
      <c r="R114" s="40" t="n">
        <v>2</v>
      </c>
      <c r="S114" s="224"/>
    </row>
    <row r="115" customFormat="false" ht="32.25" hidden="false" customHeight="true" outlineLevel="0" collapsed="false">
      <c r="B115" s="77" t="s">
        <v>88</v>
      </c>
      <c r="C115" s="77" t="s">
        <v>212</v>
      </c>
      <c r="D115" s="38" t="n">
        <v>60</v>
      </c>
      <c r="E115" s="39" t="n">
        <v>56</v>
      </c>
      <c r="F115" s="39" t="n">
        <v>16</v>
      </c>
      <c r="G115" s="39" t="n">
        <v>138</v>
      </c>
      <c r="H115" s="39" t="n">
        <v>114</v>
      </c>
      <c r="I115" s="39" t="n">
        <v>24</v>
      </c>
      <c r="J115" s="39" t="n">
        <v>48</v>
      </c>
      <c r="K115" s="39" t="n">
        <v>36</v>
      </c>
      <c r="L115" s="39" t="n">
        <v>12</v>
      </c>
      <c r="M115" s="39" t="n">
        <v>31</v>
      </c>
      <c r="N115" s="39" t="n">
        <v>25</v>
      </c>
      <c r="O115" s="39" t="n">
        <v>6</v>
      </c>
      <c r="P115" s="39" t="n">
        <v>59</v>
      </c>
      <c r="Q115" s="39" t="n">
        <v>53</v>
      </c>
      <c r="R115" s="40" t="n">
        <v>6</v>
      </c>
      <c r="S115" s="224"/>
    </row>
    <row r="116" customFormat="false" ht="21.75" hidden="false" customHeight="true" outlineLevel="0" collapsed="false">
      <c r="B116" s="75"/>
      <c r="C116" s="76" t="s">
        <v>207</v>
      </c>
      <c r="D116" s="38" t="n">
        <v>12</v>
      </c>
      <c r="E116" s="39" t="n">
        <v>9</v>
      </c>
      <c r="F116" s="39" t="n">
        <v>3</v>
      </c>
      <c r="G116" s="39" t="n">
        <v>17</v>
      </c>
      <c r="H116" s="39" t="n">
        <v>14</v>
      </c>
      <c r="I116" s="39" t="n">
        <v>3</v>
      </c>
      <c r="J116" s="39" t="n">
        <v>4</v>
      </c>
      <c r="K116" s="39" t="n">
        <v>2</v>
      </c>
      <c r="L116" s="39" t="n">
        <v>2</v>
      </c>
      <c r="M116" s="39" t="n">
        <v>4</v>
      </c>
      <c r="N116" s="39" t="n">
        <v>3</v>
      </c>
      <c r="O116" s="39" t="n">
        <v>1</v>
      </c>
      <c r="P116" s="39" t="n">
        <v>9</v>
      </c>
      <c r="Q116" s="39" t="n">
        <v>9</v>
      </c>
      <c r="R116" s="40" t="s">
        <v>58</v>
      </c>
      <c r="S116" s="224"/>
    </row>
    <row r="117" customFormat="false" ht="21.75" hidden="false" customHeight="true" outlineLevel="0" collapsed="false">
      <c r="B117" s="75"/>
      <c r="C117" s="76" t="s">
        <v>208</v>
      </c>
      <c r="D117" s="38" t="n">
        <v>25</v>
      </c>
      <c r="E117" s="39" t="n">
        <v>24</v>
      </c>
      <c r="F117" s="39" t="n">
        <v>8</v>
      </c>
      <c r="G117" s="39" t="n">
        <v>55</v>
      </c>
      <c r="H117" s="39" t="n">
        <v>43</v>
      </c>
      <c r="I117" s="39" t="n">
        <v>12</v>
      </c>
      <c r="J117" s="39" t="n">
        <v>21</v>
      </c>
      <c r="K117" s="39" t="n">
        <v>13</v>
      </c>
      <c r="L117" s="39" t="n">
        <v>8</v>
      </c>
      <c r="M117" s="39" t="n">
        <v>9</v>
      </c>
      <c r="N117" s="39" t="n">
        <v>9</v>
      </c>
      <c r="O117" s="39" t="s">
        <v>58</v>
      </c>
      <c r="P117" s="39" t="n">
        <v>25</v>
      </c>
      <c r="Q117" s="39" t="n">
        <v>21</v>
      </c>
      <c r="R117" s="40" t="n">
        <v>4</v>
      </c>
      <c r="S117" s="224"/>
    </row>
    <row r="118" customFormat="false" ht="21.75" hidden="false" customHeight="true" outlineLevel="0" collapsed="false">
      <c r="B118" s="75"/>
      <c r="C118" s="76" t="s">
        <v>209</v>
      </c>
      <c r="D118" s="38" t="n">
        <v>17</v>
      </c>
      <c r="E118" s="39" t="n">
        <v>17</v>
      </c>
      <c r="F118" s="39" t="n">
        <v>3</v>
      </c>
      <c r="G118" s="39" t="n">
        <v>47</v>
      </c>
      <c r="H118" s="39" t="n">
        <v>40</v>
      </c>
      <c r="I118" s="39" t="n">
        <v>7</v>
      </c>
      <c r="J118" s="39" t="n">
        <v>15</v>
      </c>
      <c r="K118" s="39" t="n">
        <v>13</v>
      </c>
      <c r="L118" s="39" t="n">
        <v>2</v>
      </c>
      <c r="M118" s="39" t="n">
        <v>15</v>
      </c>
      <c r="N118" s="39" t="n">
        <v>10</v>
      </c>
      <c r="O118" s="39" t="n">
        <v>5</v>
      </c>
      <c r="P118" s="39" t="n">
        <v>17</v>
      </c>
      <c r="Q118" s="39" t="n">
        <v>17</v>
      </c>
      <c r="R118" s="40" t="s">
        <v>58</v>
      </c>
      <c r="S118" s="224"/>
    </row>
    <row r="119" customFormat="false" ht="21.75" hidden="false" customHeight="true" outlineLevel="0" collapsed="false">
      <c r="B119" s="75"/>
      <c r="C119" s="76" t="s">
        <v>210</v>
      </c>
      <c r="D119" s="38" t="n">
        <v>6</v>
      </c>
      <c r="E119" s="39" t="n">
        <v>6</v>
      </c>
      <c r="F119" s="39" t="n">
        <v>2</v>
      </c>
      <c r="G119" s="39" t="n">
        <v>19</v>
      </c>
      <c r="H119" s="39" t="n">
        <v>17</v>
      </c>
      <c r="I119" s="39" t="n">
        <v>2</v>
      </c>
      <c r="J119" s="39" t="n">
        <v>8</v>
      </c>
      <c r="K119" s="39" t="n">
        <v>8</v>
      </c>
      <c r="L119" s="39" t="s">
        <v>58</v>
      </c>
      <c r="M119" s="39" t="n">
        <v>3</v>
      </c>
      <c r="N119" s="39" t="n">
        <v>3</v>
      </c>
      <c r="O119" s="39" t="s">
        <v>58</v>
      </c>
      <c r="P119" s="39" t="n">
        <v>8</v>
      </c>
      <c r="Q119" s="39" t="n">
        <v>6</v>
      </c>
      <c r="R119" s="40" t="n">
        <v>2</v>
      </c>
      <c r="S119" s="224"/>
    </row>
    <row r="120" customFormat="false" ht="32.25" hidden="false" customHeight="true" outlineLevel="0" collapsed="false">
      <c r="B120" s="77" t="s">
        <v>89</v>
      </c>
      <c r="C120" s="77" t="s">
        <v>212</v>
      </c>
      <c r="D120" s="38" t="n">
        <v>4</v>
      </c>
      <c r="E120" s="39" t="n">
        <v>4</v>
      </c>
      <c r="F120" s="39" t="n">
        <v>2</v>
      </c>
      <c r="G120" s="39" t="n">
        <v>11</v>
      </c>
      <c r="H120" s="39" t="n">
        <v>9</v>
      </c>
      <c r="I120" s="39" t="n">
        <v>2</v>
      </c>
      <c r="J120" s="39" t="n">
        <v>5</v>
      </c>
      <c r="K120" s="39" t="n">
        <v>5</v>
      </c>
      <c r="L120" s="39" t="s">
        <v>58</v>
      </c>
      <c r="M120" s="39" t="n">
        <v>3</v>
      </c>
      <c r="N120" s="39" t="n">
        <v>3</v>
      </c>
      <c r="O120" s="39" t="s">
        <v>58</v>
      </c>
      <c r="P120" s="39" t="n">
        <v>3</v>
      </c>
      <c r="Q120" s="39" t="n">
        <v>1</v>
      </c>
      <c r="R120" s="40" t="n">
        <v>2</v>
      </c>
      <c r="S120" s="224"/>
    </row>
    <row r="121" customFormat="false" ht="21.75" hidden="false" customHeight="true" outlineLevel="0" collapsed="false">
      <c r="B121" s="75"/>
      <c r="C121" s="76" t="s">
        <v>208</v>
      </c>
      <c r="D121" s="38" t="n">
        <v>3</v>
      </c>
      <c r="E121" s="39" t="n">
        <v>3</v>
      </c>
      <c r="F121" s="39" t="n">
        <v>2</v>
      </c>
      <c r="G121" s="39" t="n">
        <v>10</v>
      </c>
      <c r="H121" s="39" t="n">
        <v>8</v>
      </c>
      <c r="I121" s="39" t="n">
        <v>2</v>
      </c>
      <c r="J121" s="39" t="n">
        <v>4</v>
      </c>
      <c r="K121" s="39" t="n">
        <v>4</v>
      </c>
      <c r="L121" s="39" t="s">
        <v>58</v>
      </c>
      <c r="M121" s="39" t="n">
        <v>3</v>
      </c>
      <c r="N121" s="39" t="n">
        <v>3</v>
      </c>
      <c r="O121" s="39" t="s">
        <v>58</v>
      </c>
      <c r="P121" s="39" t="n">
        <v>3</v>
      </c>
      <c r="Q121" s="39" t="n">
        <v>1</v>
      </c>
      <c r="R121" s="40" t="n">
        <v>2</v>
      </c>
      <c r="S121" s="224"/>
    </row>
    <row r="122" customFormat="false" ht="21.75" hidden="false" customHeight="true" outlineLevel="0" collapsed="false">
      <c r="B122" s="75"/>
      <c r="C122" s="76" t="s">
        <v>209</v>
      </c>
      <c r="D122" s="38" t="n">
        <v>1</v>
      </c>
      <c r="E122" s="39" t="n">
        <v>1</v>
      </c>
      <c r="F122" s="39" t="s">
        <v>58</v>
      </c>
      <c r="G122" s="39" t="n">
        <v>1</v>
      </c>
      <c r="H122" s="39" t="n">
        <v>1</v>
      </c>
      <c r="I122" s="39" t="s">
        <v>58</v>
      </c>
      <c r="J122" s="39" t="n">
        <v>1</v>
      </c>
      <c r="K122" s="39" t="n">
        <v>1</v>
      </c>
      <c r="L122" s="39" t="s">
        <v>58</v>
      </c>
      <c r="M122" s="39" t="s">
        <v>58</v>
      </c>
      <c r="N122" s="39" t="s">
        <v>58</v>
      </c>
      <c r="O122" s="39" t="s">
        <v>58</v>
      </c>
      <c r="P122" s="39" t="s">
        <v>58</v>
      </c>
      <c r="Q122" s="39" t="s">
        <v>58</v>
      </c>
      <c r="R122" s="40" t="s">
        <v>58</v>
      </c>
      <c r="S122" s="224"/>
    </row>
    <row r="123" customFormat="false" ht="32.25" hidden="false" customHeight="true" outlineLevel="0" collapsed="false">
      <c r="B123" s="77" t="s">
        <v>90</v>
      </c>
      <c r="C123" s="77" t="s">
        <v>212</v>
      </c>
      <c r="D123" s="38" t="n">
        <v>57</v>
      </c>
      <c r="E123" s="39" t="n">
        <v>49</v>
      </c>
      <c r="F123" s="39" t="n">
        <v>26</v>
      </c>
      <c r="G123" s="39" t="n">
        <v>228</v>
      </c>
      <c r="H123" s="39" t="n">
        <v>167</v>
      </c>
      <c r="I123" s="39" t="n">
        <v>61</v>
      </c>
      <c r="J123" s="39" t="n">
        <v>114</v>
      </c>
      <c r="K123" s="39" t="n">
        <v>82</v>
      </c>
      <c r="L123" s="39" t="n">
        <v>32</v>
      </c>
      <c r="M123" s="39" t="n">
        <v>57</v>
      </c>
      <c r="N123" s="39" t="n">
        <v>43</v>
      </c>
      <c r="O123" s="39" t="n">
        <v>14</v>
      </c>
      <c r="P123" s="39" t="n">
        <v>57</v>
      </c>
      <c r="Q123" s="39" t="n">
        <v>42</v>
      </c>
      <c r="R123" s="40" t="n">
        <v>15</v>
      </c>
      <c r="S123" s="224"/>
    </row>
    <row r="124" customFormat="false" ht="21.75" hidden="false" customHeight="true" outlineLevel="0" collapsed="false">
      <c r="B124" s="75"/>
      <c r="C124" s="76" t="s">
        <v>207</v>
      </c>
      <c r="D124" s="38" t="n">
        <v>13</v>
      </c>
      <c r="E124" s="39" t="n">
        <v>12</v>
      </c>
      <c r="F124" s="39" t="n">
        <v>6</v>
      </c>
      <c r="G124" s="39" t="n">
        <v>68</v>
      </c>
      <c r="H124" s="39" t="n">
        <v>35</v>
      </c>
      <c r="I124" s="39" t="n">
        <v>33</v>
      </c>
      <c r="J124" s="39" t="n">
        <v>28</v>
      </c>
      <c r="K124" s="39" t="n">
        <v>8</v>
      </c>
      <c r="L124" s="39" t="n">
        <v>20</v>
      </c>
      <c r="M124" s="39" t="n">
        <v>24</v>
      </c>
      <c r="N124" s="39" t="n">
        <v>18</v>
      </c>
      <c r="O124" s="39" t="n">
        <v>6</v>
      </c>
      <c r="P124" s="39" t="n">
        <v>16</v>
      </c>
      <c r="Q124" s="39" t="n">
        <v>9</v>
      </c>
      <c r="R124" s="40" t="n">
        <v>7</v>
      </c>
      <c r="S124" s="224"/>
    </row>
    <row r="125" customFormat="false" ht="21.75" hidden="false" customHeight="true" outlineLevel="0" collapsed="false">
      <c r="B125" s="75"/>
      <c r="C125" s="76" t="s">
        <v>208</v>
      </c>
      <c r="D125" s="38" t="n">
        <v>23</v>
      </c>
      <c r="E125" s="39" t="n">
        <v>20</v>
      </c>
      <c r="F125" s="39" t="n">
        <v>9</v>
      </c>
      <c r="G125" s="39" t="n">
        <v>79</v>
      </c>
      <c r="H125" s="39" t="n">
        <v>69</v>
      </c>
      <c r="I125" s="39" t="n">
        <v>10</v>
      </c>
      <c r="J125" s="39" t="n">
        <v>36</v>
      </c>
      <c r="K125" s="39" t="n">
        <v>34</v>
      </c>
      <c r="L125" s="39" t="n">
        <v>2</v>
      </c>
      <c r="M125" s="39" t="n">
        <v>21</v>
      </c>
      <c r="N125" s="39" t="n">
        <v>18</v>
      </c>
      <c r="O125" s="39" t="n">
        <v>3</v>
      </c>
      <c r="P125" s="39" t="n">
        <v>22</v>
      </c>
      <c r="Q125" s="39" t="n">
        <v>17</v>
      </c>
      <c r="R125" s="40" t="n">
        <v>5</v>
      </c>
      <c r="S125" s="224"/>
    </row>
    <row r="126" customFormat="false" ht="21.75" hidden="false" customHeight="true" outlineLevel="0" collapsed="false">
      <c r="B126" s="75"/>
      <c r="C126" s="76" t="s">
        <v>209</v>
      </c>
      <c r="D126" s="38" t="n">
        <v>15</v>
      </c>
      <c r="E126" s="39" t="n">
        <v>11</v>
      </c>
      <c r="F126" s="39" t="n">
        <v>8</v>
      </c>
      <c r="G126" s="39" t="n">
        <v>48</v>
      </c>
      <c r="H126" s="39" t="n">
        <v>38</v>
      </c>
      <c r="I126" s="39" t="n">
        <v>10</v>
      </c>
      <c r="J126" s="39" t="n">
        <v>28</v>
      </c>
      <c r="K126" s="39" t="n">
        <v>25</v>
      </c>
      <c r="L126" s="39" t="n">
        <v>3</v>
      </c>
      <c r="M126" s="39" t="n">
        <v>10</v>
      </c>
      <c r="N126" s="39" t="n">
        <v>5</v>
      </c>
      <c r="O126" s="39" t="n">
        <v>5</v>
      </c>
      <c r="P126" s="39" t="n">
        <v>10</v>
      </c>
      <c r="Q126" s="39" t="n">
        <v>8</v>
      </c>
      <c r="R126" s="40" t="n">
        <v>2</v>
      </c>
      <c r="S126" s="224"/>
    </row>
    <row r="127" customFormat="false" ht="21.75" hidden="false" customHeight="true" outlineLevel="0" collapsed="false">
      <c r="B127" s="75"/>
      <c r="C127" s="76" t="s">
        <v>210</v>
      </c>
      <c r="D127" s="38" t="n">
        <v>6</v>
      </c>
      <c r="E127" s="39" t="n">
        <v>6</v>
      </c>
      <c r="F127" s="39" t="n">
        <v>3</v>
      </c>
      <c r="G127" s="39" t="n">
        <v>33</v>
      </c>
      <c r="H127" s="39" t="n">
        <v>25</v>
      </c>
      <c r="I127" s="39" t="n">
        <v>8</v>
      </c>
      <c r="J127" s="39" t="n">
        <v>22</v>
      </c>
      <c r="K127" s="39" t="n">
        <v>15</v>
      </c>
      <c r="L127" s="39" t="n">
        <v>7</v>
      </c>
      <c r="M127" s="39" t="n">
        <v>2</v>
      </c>
      <c r="N127" s="39" t="n">
        <v>2</v>
      </c>
      <c r="O127" s="39" t="s">
        <v>58</v>
      </c>
      <c r="P127" s="39" t="n">
        <v>9</v>
      </c>
      <c r="Q127" s="39" t="n">
        <v>8</v>
      </c>
      <c r="R127" s="40" t="n">
        <v>1</v>
      </c>
      <c r="S127" s="224"/>
    </row>
    <row r="128" customFormat="false" ht="32.25" hidden="false" customHeight="true" outlineLevel="0" collapsed="false">
      <c r="B128" s="77" t="s">
        <v>91</v>
      </c>
      <c r="C128" s="77" t="s">
        <v>212</v>
      </c>
      <c r="D128" s="38" t="n">
        <v>202</v>
      </c>
      <c r="E128" s="39" t="n">
        <v>199</v>
      </c>
      <c r="F128" s="39" t="n">
        <v>36</v>
      </c>
      <c r="G128" s="39" t="n">
        <v>1179</v>
      </c>
      <c r="H128" s="39" t="n">
        <v>1068</v>
      </c>
      <c r="I128" s="39" t="n">
        <v>111</v>
      </c>
      <c r="J128" s="39" t="n">
        <v>392</v>
      </c>
      <c r="K128" s="39" t="n">
        <v>363</v>
      </c>
      <c r="L128" s="39" t="n">
        <v>29</v>
      </c>
      <c r="M128" s="39" t="n">
        <v>304</v>
      </c>
      <c r="N128" s="39" t="n">
        <v>274</v>
      </c>
      <c r="O128" s="39" t="n">
        <v>30</v>
      </c>
      <c r="P128" s="39" t="n">
        <v>483</v>
      </c>
      <c r="Q128" s="39" t="n">
        <v>431</v>
      </c>
      <c r="R128" s="40" t="n">
        <v>52</v>
      </c>
      <c r="S128" s="224"/>
    </row>
    <row r="129" customFormat="false" ht="21.75" hidden="false" customHeight="true" outlineLevel="0" collapsed="false">
      <c r="B129" s="75"/>
      <c r="C129" s="76" t="s">
        <v>207</v>
      </c>
      <c r="D129" s="38" t="n">
        <v>33</v>
      </c>
      <c r="E129" s="39" t="n">
        <v>32</v>
      </c>
      <c r="F129" s="39" t="n">
        <v>2</v>
      </c>
      <c r="G129" s="39" t="n">
        <v>83</v>
      </c>
      <c r="H129" s="39" t="n">
        <v>81</v>
      </c>
      <c r="I129" s="39" t="n">
        <v>2</v>
      </c>
      <c r="J129" s="39" t="n">
        <v>27</v>
      </c>
      <c r="K129" s="39" t="n">
        <v>27</v>
      </c>
      <c r="L129" s="39" t="s">
        <v>58</v>
      </c>
      <c r="M129" s="39" t="n">
        <v>20</v>
      </c>
      <c r="N129" s="39" t="n">
        <v>19</v>
      </c>
      <c r="O129" s="39" t="n">
        <v>1</v>
      </c>
      <c r="P129" s="39" t="n">
        <v>36</v>
      </c>
      <c r="Q129" s="39" t="n">
        <v>35</v>
      </c>
      <c r="R129" s="40" t="n">
        <v>1</v>
      </c>
      <c r="S129" s="224"/>
    </row>
    <row r="130" customFormat="false" ht="21.75" hidden="false" customHeight="true" outlineLevel="0" collapsed="false">
      <c r="B130" s="75"/>
      <c r="C130" s="76" t="s">
        <v>208</v>
      </c>
      <c r="D130" s="38" t="n">
        <v>89</v>
      </c>
      <c r="E130" s="39" t="n">
        <v>89</v>
      </c>
      <c r="F130" s="39" t="n">
        <v>13</v>
      </c>
      <c r="G130" s="39" t="n">
        <v>407</v>
      </c>
      <c r="H130" s="39" t="n">
        <v>375</v>
      </c>
      <c r="I130" s="39" t="n">
        <v>32</v>
      </c>
      <c r="J130" s="39" t="n">
        <v>144</v>
      </c>
      <c r="K130" s="39" t="n">
        <v>131</v>
      </c>
      <c r="L130" s="39" t="n">
        <v>13</v>
      </c>
      <c r="M130" s="39" t="n">
        <v>82</v>
      </c>
      <c r="N130" s="39" t="n">
        <v>75</v>
      </c>
      <c r="O130" s="39" t="n">
        <v>7</v>
      </c>
      <c r="P130" s="39" t="n">
        <v>181</v>
      </c>
      <c r="Q130" s="39" t="n">
        <v>169</v>
      </c>
      <c r="R130" s="40" t="n">
        <v>12</v>
      </c>
      <c r="S130" s="224"/>
    </row>
    <row r="131" customFormat="false" ht="21.75" hidden="false" customHeight="true" outlineLevel="0" collapsed="false">
      <c r="B131" s="75"/>
      <c r="C131" s="76" t="s">
        <v>209</v>
      </c>
      <c r="D131" s="38" t="n">
        <v>64</v>
      </c>
      <c r="E131" s="39" t="n">
        <v>62</v>
      </c>
      <c r="F131" s="39" t="n">
        <v>19</v>
      </c>
      <c r="G131" s="39" t="n">
        <v>642</v>
      </c>
      <c r="H131" s="39" t="n">
        <v>567</v>
      </c>
      <c r="I131" s="39" t="n">
        <v>75</v>
      </c>
      <c r="J131" s="39" t="n">
        <v>212</v>
      </c>
      <c r="K131" s="39" t="n">
        <v>197</v>
      </c>
      <c r="L131" s="39" t="n">
        <v>15</v>
      </c>
      <c r="M131" s="39" t="n">
        <v>177</v>
      </c>
      <c r="N131" s="39" t="n">
        <v>155</v>
      </c>
      <c r="O131" s="39" t="n">
        <v>22</v>
      </c>
      <c r="P131" s="39" t="n">
        <v>253</v>
      </c>
      <c r="Q131" s="39" t="n">
        <v>215</v>
      </c>
      <c r="R131" s="40" t="n">
        <v>38</v>
      </c>
      <c r="S131" s="224"/>
    </row>
    <row r="132" customFormat="false" ht="21.75" hidden="false" customHeight="true" outlineLevel="0" collapsed="false">
      <c r="B132" s="75"/>
      <c r="C132" s="76" t="s">
        <v>210</v>
      </c>
      <c r="D132" s="38" t="n">
        <v>16</v>
      </c>
      <c r="E132" s="39" t="n">
        <v>16</v>
      </c>
      <c r="F132" s="39" t="n">
        <v>2</v>
      </c>
      <c r="G132" s="39" t="n">
        <v>47</v>
      </c>
      <c r="H132" s="39" t="n">
        <v>45</v>
      </c>
      <c r="I132" s="39" t="n">
        <v>2</v>
      </c>
      <c r="J132" s="39" t="n">
        <v>9</v>
      </c>
      <c r="K132" s="39" t="n">
        <v>8</v>
      </c>
      <c r="L132" s="39" t="n">
        <v>1</v>
      </c>
      <c r="M132" s="39" t="n">
        <v>25</v>
      </c>
      <c r="N132" s="39" t="n">
        <v>25</v>
      </c>
      <c r="O132" s="39" t="s">
        <v>58</v>
      </c>
      <c r="P132" s="39" t="n">
        <v>13</v>
      </c>
      <c r="Q132" s="39" t="n">
        <v>12</v>
      </c>
      <c r="R132" s="40" t="n">
        <v>1</v>
      </c>
      <c r="S132" s="224"/>
    </row>
    <row r="133" customFormat="false" ht="32.25" hidden="false" customHeight="true" outlineLevel="0" collapsed="false">
      <c r="B133" s="77" t="s">
        <v>92</v>
      </c>
      <c r="C133" s="77" t="s">
        <v>212</v>
      </c>
      <c r="D133" s="38" t="n">
        <v>69</v>
      </c>
      <c r="E133" s="39" t="n">
        <v>68</v>
      </c>
      <c r="F133" s="39" t="n">
        <v>14</v>
      </c>
      <c r="G133" s="39" t="n">
        <v>699</v>
      </c>
      <c r="H133" s="39" t="n">
        <v>639</v>
      </c>
      <c r="I133" s="39" t="n">
        <v>60</v>
      </c>
      <c r="J133" s="39" t="n">
        <v>250</v>
      </c>
      <c r="K133" s="39" t="n">
        <v>231</v>
      </c>
      <c r="L133" s="39" t="n">
        <v>19</v>
      </c>
      <c r="M133" s="39" t="n">
        <v>158</v>
      </c>
      <c r="N133" s="39" t="n">
        <v>141</v>
      </c>
      <c r="O133" s="39" t="n">
        <v>17</v>
      </c>
      <c r="P133" s="39" t="n">
        <v>291</v>
      </c>
      <c r="Q133" s="39" t="n">
        <v>267</v>
      </c>
      <c r="R133" s="40" t="n">
        <v>24</v>
      </c>
      <c r="S133" s="224"/>
    </row>
    <row r="134" customFormat="false" ht="21.75" hidden="false" customHeight="true" outlineLevel="0" collapsed="false">
      <c r="B134" s="75"/>
      <c r="C134" s="76" t="s">
        <v>207</v>
      </c>
      <c r="D134" s="38" t="n">
        <v>10</v>
      </c>
      <c r="E134" s="39" t="n">
        <v>10</v>
      </c>
      <c r="F134" s="39" t="s">
        <v>58</v>
      </c>
      <c r="G134" s="39" t="n">
        <v>37</v>
      </c>
      <c r="H134" s="39" t="n">
        <v>37</v>
      </c>
      <c r="I134" s="39" t="s">
        <v>58</v>
      </c>
      <c r="J134" s="39" t="n">
        <v>13</v>
      </c>
      <c r="K134" s="39" t="n">
        <v>13</v>
      </c>
      <c r="L134" s="39" t="s">
        <v>58</v>
      </c>
      <c r="M134" s="39" t="n">
        <v>9</v>
      </c>
      <c r="N134" s="39" t="n">
        <v>9</v>
      </c>
      <c r="O134" s="39" t="s">
        <v>58</v>
      </c>
      <c r="P134" s="39" t="n">
        <v>15</v>
      </c>
      <c r="Q134" s="39" t="n">
        <v>15</v>
      </c>
      <c r="R134" s="40" t="s">
        <v>58</v>
      </c>
      <c r="S134" s="224"/>
    </row>
    <row r="135" customFormat="false" ht="21.75" hidden="false" customHeight="true" outlineLevel="0" collapsed="false">
      <c r="B135" s="75"/>
      <c r="C135" s="76" t="s">
        <v>208</v>
      </c>
      <c r="D135" s="38" t="n">
        <v>38</v>
      </c>
      <c r="E135" s="39" t="n">
        <v>38</v>
      </c>
      <c r="F135" s="39" t="n">
        <v>7</v>
      </c>
      <c r="G135" s="39" t="n">
        <v>263</v>
      </c>
      <c r="H135" s="39" t="n">
        <v>243</v>
      </c>
      <c r="I135" s="39" t="n">
        <v>20</v>
      </c>
      <c r="J135" s="39" t="n">
        <v>97</v>
      </c>
      <c r="K135" s="39" t="n">
        <v>88</v>
      </c>
      <c r="L135" s="39" t="n">
        <v>9</v>
      </c>
      <c r="M135" s="39" t="n">
        <v>52</v>
      </c>
      <c r="N135" s="39" t="n">
        <v>47</v>
      </c>
      <c r="O135" s="39" t="n">
        <v>5</v>
      </c>
      <c r="P135" s="39" t="n">
        <v>114</v>
      </c>
      <c r="Q135" s="39" t="n">
        <v>108</v>
      </c>
      <c r="R135" s="40" t="n">
        <v>6</v>
      </c>
      <c r="S135" s="224"/>
    </row>
    <row r="136" customFormat="false" ht="21.75" hidden="false" customHeight="true" outlineLevel="0" collapsed="false">
      <c r="B136" s="75"/>
      <c r="C136" s="76" t="s">
        <v>209</v>
      </c>
      <c r="D136" s="38" t="n">
        <v>20</v>
      </c>
      <c r="E136" s="39" t="n">
        <v>19</v>
      </c>
      <c r="F136" s="39" t="n">
        <v>7</v>
      </c>
      <c r="G136" s="39" t="n">
        <v>398</v>
      </c>
      <c r="H136" s="39" t="n">
        <v>358</v>
      </c>
      <c r="I136" s="39" t="n">
        <v>40</v>
      </c>
      <c r="J136" s="39" t="n">
        <v>140</v>
      </c>
      <c r="K136" s="39" t="n">
        <v>130</v>
      </c>
      <c r="L136" s="39" t="n">
        <v>10</v>
      </c>
      <c r="M136" s="39" t="n">
        <v>96</v>
      </c>
      <c r="N136" s="39" t="n">
        <v>84</v>
      </c>
      <c r="O136" s="39" t="n">
        <v>12</v>
      </c>
      <c r="P136" s="39" t="n">
        <v>162</v>
      </c>
      <c r="Q136" s="39" t="n">
        <v>144</v>
      </c>
      <c r="R136" s="40" t="n">
        <v>18</v>
      </c>
      <c r="S136" s="224"/>
    </row>
    <row r="137" customFormat="false" ht="21.75" hidden="false" customHeight="true" outlineLevel="0" collapsed="false">
      <c r="B137" s="75"/>
      <c r="C137" s="76" t="s">
        <v>210</v>
      </c>
      <c r="D137" s="38" t="n">
        <v>1</v>
      </c>
      <c r="E137" s="39" t="n">
        <v>1</v>
      </c>
      <c r="F137" s="39" t="s">
        <v>58</v>
      </c>
      <c r="G137" s="39" t="n">
        <v>1</v>
      </c>
      <c r="H137" s="39" t="n">
        <v>1</v>
      </c>
      <c r="I137" s="39" t="s">
        <v>58</v>
      </c>
      <c r="J137" s="39" t="s">
        <v>58</v>
      </c>
      <c r="K137" s="39" t="s">
        <v>58</v>
      </c>
      <c r="L137" s="39" t="s">
        <v>58</v>
      </c>
      <c r="M137" s="39" t="n">
        <v>1</v>
      </c>
      <c r="N137" s="39" t="n">
        <v>1</v>
      </c>
      <c r="O137" s="39" t="s">
        <v>58</v>
      </c>
      <c r="P137" s="39" t="s">
        <v>58</v>
      </c>
      <c r="Q137" s="39" t="s">
        <v>58</v>
      </c>
      <c r="R137" s="40" t="s">
        <v>58</v>
      </c>
      <c r="S137" s="224"/>
    </row>
    <row r="138" customFormat="false" ht="32.25" hidden="false" customHeight="true" outlineLevel="0" collapsed="false">
      <c r="B138" s="77" t="s">
        <v>93</v>
      </c>
      <c r="C138" s="77" t="s">
        <v>212</v>
      </c>
      <c r="D138" s="38" t="n">
        <v>133</v>
      </c>
      <c r="E138" s="39" t="n">
        <v>131</v>
      </c>
      <c r="F138" s="39" t="n">
        <v>22</v>
      </c>
      <c r="G138" s="39" t="n">
        <v>480</v>
      </c>
      <c r="H138" s="39" t="n">
        <v>429</v>
      </c>
      <c r="I138" s="39" t="n">
        <v>51</v>
      </c>
      <c r="J138" s="39" t="n">
        <v>142</v>
      </c>
      <c r="K138" s="39" t="n">
        <v>132</v>
      </c>
      <c r="L138" s="39" t="n">
        <v>10</v>
      </c>
      <c r="M138" s="39" t="n">
        <v>146</v>
      </c>
      <c r="N138" s="39" t="n">
        <v>133</v>
      </c>
      <c r="O138" s="39" t="n">
        <v>13</v>
      </c>
      <c r="P138" s="39" t="n">
        <v>192</v>
      </c>
      <c r="Q138" s="39" t="n">
        <v>164</v>
      </c>
      <c r="R138" s="40" t="n">
        <v>28</v>
      </c>
      <c r="S138" s="224"/>
    </row>
    <row r="139" customFormat="false" ht="21.75" hidden="false" customHeight="true" outlineLevel="0" collapsed="false">
      <c r="B139" s="75"/>
      <c r="C139" s="76" t="s">
        <v>207</v>
      </c>
      <c r="D139" s="38" t="n">
        <v>23</v>
      </c>
      <c r="E139" s="39" t="n">
        <v>22</v>
      </c>
      <c r="F139" s="39" t="n">
        <v>2</v>
      </c>
      <c r="G139" s="39" t="n">
        <v>46</v>
      </c>
      <c r="H139" s="39" t="n">
        <v>44</v>
      </c>
      <c r="I139" s="39" t="n">
        <v>2</v>
      </c>
      <c r="J139" s="39" t="n">
        <v>14</v>
      </c>
      <c r="K139" s="39" t="n">
        <v>14</v>
      </c>
      <c r="L139" s="39" t="s">
        <v>58</v>
      </c>
      <c r="M139" s="39" t="n">
        <v>11</v>
      </c>
      <c r="N139" s="39" t="n">
        <v>10</v>
      </c>
      <c r="O139" s="39" t="n">
        <v>1</v>
      </c>
      <c r="P139" s="39" t="n">
        <v>21</v>
      </c>
      <c r="Q139" s="39" t="n">
        <v>20</v>
      </c>
      <c r="R139" s="40" t="n">
        <v>1</v>
      </c>
      <c r="S139" s="224"/>
    </row>
    <row r="140" customFormat="false" ht="21.75" hidden="false" customHeight="true" outlineLevel="0" collapsed="false">
      <c r="B140" s="75"/>
      <c r="C140" s="76" t="s">
        <v>208</v>
      </c>
      <c r="D140" s="38" t="n">
        <v>51</v>
      </c>
      <c r="E140" s="39" t="n">
        <v>51</v>
      </c>
      <c r="F140" s="39" t="n">
        <v>6</v>
      </c>
      <c r="G140" s="39" t="n">
        <v>144</v>
      </c>
      <c r="H140" s="39" t="n">
        <v>132</v>
      </c>
      <c r="I140" s="39" t="n">
        <v>12</v>
      </c>
      <c r="J140" s="39" t="n">
        <v>47</v>
      </c>
      <c r="K140" s="39" t="n">
        <v>43</v>
      </c>
      <c r="L140" s="39" t="n">
        <v>4</v>
      </c>
      <c r="M140" s="39" t="n">
        <v>30</v>
      </c>
      <c r="N140" s="39" t="n">
        <v>28</v>
      </c>
      <c r="O140" s="39" t="n">
        <v>2</v>
      </c>
      <c r="P140" s="39" t="n">
        <v>67</v>
      </c>
      <c r="Q140" s="39" t="n">
        <v>61</v>
      </c>
      <c r="R140" s="40" t="n">
        <v>6</v>
      </c>
      <c r="S140" s="224"/>
    </row>
    <row r="141" customFormat="false" ht="21.75" hidden="false" customHeight="true" outlineLevel="0" collapsed="false">
      <c r="B141" s="75"/>
      <c r="C141" s="76" t="s">
        <v>209</v>
      </c>
      <c r="D141" s="38" t="n">
        <v>44</v>
      </c>
      <c r="E141" s="39" t="n">
        <v>43</v>
      </c>
      <c r="F141" s="39" t="n">
        <v>12</v>
      </c>
      <c r="G141" s="39" t="n">
        <v>244</v>
      </c>
      <c r="H141" s="39" t="n">
        <v>209</v>
      </c>
      <c r="I141" s="39" t="n">
        <v>35</v>
      </c>
      <c r="J141" s="39" t="n">
        <v>72</v>
      </c>
      <c r="K141" s="39" t="n">
        <v>67</v>
      </c>
      <c r="L141" s="39" t="n">
        <v>5</v>
      </c>
      <c r="M141" s="39" t="n">
        <v>81</v>
      </c>
      <c r="N141" s="39" t="n">
        <v>71</v>
      </c>
      <c r="O141" s="39" t="n">
        <v>10</v>
      </c>
      <c r="P141" s="39" t="n">
        <v>91</v>
      </c>
      <c r="Q141" s="39" t="n">
        <v>71</v>
      </c>
      <c r="R141" s="40" t="n">
        <v>20</v>
      </c>
      <c r="S141" s="224"/>
    </row>
    <row r="142" customFormat="false" ht="21.75" hidden="false" customHeight="true" outlineLevel="0" collapsed="false">
      <c r="B142" s="75"/>
      <c r="C142" s="76" t="s">
        <v>210</v>
      </c>
      <c r="D142" s="38" t="n">
        <v>15</v>
      </c>
      <c r="E142" s="39" t="n">
        <v>15</v>
      </c>
      <c r="F142" s="39" t="n">
        <v>2</v>
      </c>
      <c r="G142" s="39" t="n">
        <v>46</v>
      </c>
      <c r="H142" s="39" t="n">
        <v>44</v>
      </c>
      <c r="I142" s="39" t="n">
        <v>2</v>
      </c>
      <c r="J142" s="39" t="n">
        <v>9</v>
      </c>
      <c r="K142" s="39" t="n">
        <v>8</v>
      </c>
      <c r="L142" s="39" t="n">
        <v>1</v>
      </c>
      <c r="M142" s="39" t="n">
        <v>24</v>
      </c>
      <c r="N142" s="39" t="n">
        <v>24</v>
      </c>
      <c r="O142" s="39" t="s">
        <v>58</v>
      </c>
      <c r="P142" s="39" t="n">
        <v>13</v>
      </c>
      <c r="Q142" s="39" t="n">
        <v>12</v>
      </c>
      <c r="R142" s="40" t="n">
        <v>1</v>
      </c>
      <c r="S142" s="224"/>
    </row>
    <row r="143" customFormat="false" ht="32.25" hidden="false" customHeight="true" outlineLevel="0" collapsed="false">
      <c r="B143" s="77" t="s">
        <v>94</v>
      </c>
      <c r="C143" s="77" t="s">
        <v>212</v>
      </c>
      <c r="D143" s="38" t="n">
        <v>349</v>
      </c>
      <c r="E143" s="39" t="n">
        <v>340</v>
      </c>
      <c r="F143" s="39" t="n">
        <v>51</v>
      </c>
      <c r="G143" s="39" t="n">
        <v>1951</v>
      </c>
      <c r="H143" s="39" t="n">
        <v>1804</v>
      </c>
      <c r="I143" s="39" t="n">
        <v>147</v>
      </c>
      <c r="J143" s="39" t="n">
        <v>764</v>
      </c>
      <c r="K143" s="39" t="n">
        <v>673</v>
      </c>
      <c r="L143" s="39" t="n">
        <v>91</v>
      </c>
      <c r="M143" s="39" t="n">
        <v>466</v>
      </c>
      <c r="N143" s="39" t="n">
        <v>432</v>
      </c>
      <c r="O143" s="39" t="n">
        <v>34</v>
      </c>
      <c r="P143" s="39" t="n">
        <v>721</v>
      </c>
      <c r="Q143" s="39" t="n">
        <v>699</v>
      </c>
      <c r="R143" s="40" t="n">
        <v>22</v>
      </c>
      <c r="S143" s="224"/>
    </row>
    <row r="144" customFormat="false" ht="21.75" hidden="false" customHeight="true" outlineLevel="0" collapsed="false">
      <c r="B144" s="75"/>
      <c r="C144" s="76" t="s">
        <v>207</v>
      </c>
      <c r="D144" s="38" t="n">
        <v>142</v>
      </c>
      <c r="E144" s="39" t="n">
        <v>137</v>
      </c>
      <c r="F144" s="39" t="n">
        <v>17</v>
      </c>
      <c r="G144" s="39" t="n">
        <v>547</v>
      </c>
      <c r="H144" s="39" t="n">
        <v>497</v>
      </c>
      <c r="I144" s="39" t="n">
        <v>50</v>
      </c>
      <c r="J144" s="39" t="n">
        <v>240</v>
      </c>
      <c r="K144" s="39" t="n">
        <v>211</v>
      </c>
      <c r="L144" s="39" t="n">
        <v>29</v>
      </c>
      <c r="M144" s="39" t="n">
        <v>132</v>
      </c>
      <c r="N144" s="39" t="n">
        <v>118</v>
      </c>
      <c r="O144" s="39" t="n">
        <v>14</v>
      </c>
      <c r="P144" s="39" t="n">
        <v>175</v>
      </c>
      <c r="Q144" s="39" t="n">
        <v>168</v>
      </c>
      <c r="R144" s="40" t="n">
        <v>7</v>
      </c>
      <c r="S144" s="224"/>
    </row>
    <row r="145" customFormat="false" ht="21.75" hidden="false" customHeight="true" outlineLevel="0" collapsed="false">
      <c r="B145" s="75"/>
      <c r="C145" s="76" t="s">
        <v>208</v>
      </c>
      <c r="D145" s="38" t="n">
        <v>138</v>
      </c>
      <c r="E145" s="39" t="n">
        <v>136</v>
      </c>
      <c r="F145" s="39" t="n">
        <v>25</v>
      </c>
      <c r="G145" s="39" t="n">
        <v>1040</v>
      </c>
      <c r="H145" s="39" t="n">
        <v>979</v>
      </c>
      <c r="I145" s="39" t="n">
        <v>61</v>
      </c>
      <c r="J145" s="39" t="n">
        <v>377</v>
      </c>
      <c r="K145" s="39" t="n">
        <v>337</v>
      </c>
      <c r="L145" s="39" t="n">
        <v>40</v>
      </c>
      <c r="M145" s="39" t="n">
        <v>261</v>
      </c>
      <c r="N145" s="39" t="n">
        <v>247</v>
      </c>
      <c r="O145" s="39" t="n">
        <v>14</v>
      </c>
      <c r="P145" s="39" t="n">
        <v>402</v>
      </c>
      <c r="Q145" s="39" t="n">
        <v>395</v>
      </c>
      <c r="R145" s="40" t="n">
        <v>7</v>
      </c>
      <c r="S145" s="224"/>
    </row>
    <row r="146" customFormat="false" ht="21.75" hidden="false" customHeight="true" outlineLevel="0" collapsed="false">
      <c r="B146" s="75"/>
      <c r="C146" s="76" t="s">
        <v>209</v>
      </c>
      <c r="D146" s="38" t="n">
        <v>60</v>
      </c>
      <c r="E146" s="39" t="n">
        <v>58</v>
      </c>
      <c r="F146" s="39" t="n">
        <v>8</v>
      </c>
      <c r="G146" s="39" t="n">
        <v>324</v>
      </c>
      <c r="H146" s="39" t="n">
        <v>292</v>
      </c>
      <c r="I146" s="39" t="n">
        <v>32</v>
      </c>
      <c r="J146" s="39" t="n">
        <v>125</v>
      </c>
      <c r="K146" s="39" t="n">
        <v>107</v>
      </c>
      <c r="L146" s="39" t="n">
        <v>18</v>
      </c>
      <c r="M146" s="39" t="n">
        <v>68</v>
      </c>
      <c r="N146" s="39" t="n">
        <v>62</v>
      </c>
      <c r="O146" s="39" t="n">
        <v>6</v>
      </c>
      <c r="P146" s="39" t="n">
        <v>131</v>
      </c>
      <c r="Q146" s="39" t="n">
        <v>123</v>
      </c>
      <c r="R146" s="40" t="n">
        <v>8</v>
      </c>
      <c r="S146" s="224"/>
    </row>
    <row r="147" customFormat="false" ht="21.75" hidden="false" customHeight="true" outlineLevel="0" collapsed="false">
      <c r="B147" s="75"/>
      <c r="C147" s="76" t="s">
        <v>210</v>
      </c>
      <c r="D147" s="38" t="n">
        <v>9</v>
      </c>
      <c r="E147" s="39" t="n">
        <v>9</v>
      </c>
      <c r="F147" s="39" t="n">
        <v>1</v>
      </c>
      <c r="G147" s="39" t="n">
        <v>40</v>
      </c>
      <c r="H147" s="39" t="n">
        <v>36</v>
      </c>
      <c r="I147" s="39" t="n">
        <v>4</v>
      </c>
      <c r="J147" s="39" t="n">
        <v>22</v>
      </c>
      <c r="K147" s="39" t="n">
        <v>18</v>
      </c>
      <c r="L147" s="39" t="n">
        <v>4</v>
      </c>
      <c r="M147" s="39" t="n">
        <v>5</v>
      </c>
      <c r="N147" s="39" t="n">
        <v>5</v>
      </c>
      <c r="O147" s="39" t="s">
        <v>58</v>
      </c>
      <c r="P147" s="39" t="n">
        <v>13</v>
      </c>
      <c r="Q147" s="39" t="n">
        <v>13</v>
      </c>
      <c r="R147" s="40" t="s">
        <v>58</v>
      </c>
      <c r="S147" s="224"/>
    </row>
    <row r="148" customFormat="false" ht="32.25" hidden="false" customHeight="true" outlineLevel="0" collapsed="false">
      <c r="B148" s="77" t="s">
        <v>214</v>
      </c>
      <c r="C148" s="77" t="s">
        <v>212</v>
      </c>
      <c r="D148" s="38" t="n">
        <v>60</v>
      </c>
      <c r="E148" s="39" t="n">
        <v>60</v>
      </c>
      <c r="F148" s="39" t="n">
        <v>6</v>
      </c>
      <c r="G148" s="39" t="n">
        <v>734</v>
      </c>
      <c r="H148" s="39" t="n">
        <v>719</v>
      </c>
      <c r="I148" s="39" t="n">
        <v>15</v>
      </c>
      <c r="J148" s="39" t="n">
        <v>180</v>
      </c>
      <c r="K148" s="39" t="n">
        <v>169</v>
      </c>
      <c r="L148" s="39" t="n">
        <v>11</v>
      </c>
      <c r="M148" s="39" t="n">
        <v>180</v>
      </c>
      <c r="N148" s="39" t="n">
        <v>179</v>
      </c>
      <c r="O148" s="39" t="n">
        <v>1</v>
      </c>
      <c r="P148" s="39" t="n">
        <v>374</v>
      </c>
      <c r="Q148" s="39" t="n">
        <v>371</v>
      </c>
      <c r="R148" s="40" t="n">
        <v>3</v>
      </c>
      <c r="S148" s="224"/>
    </row>
    <row r="149" customFormat="false" ht="21.75" hidden="false" customHeight="true" outlineLevel="0" collapsed="false">
      <c r="B149" s="75"/>
      <c r="C149" s="76" t="s">
        <v>207</v>
      </c>
      <c r="D149" s="38" t="n">
        <v>7</v>
      </c>
      <c r="E149" s="39" t="n">
        <v>7</v>
      </c>
      <c r="F149" s="39" t="s">
        <v>58</v>
      </c>
      <c r="G149" s="39" t="n">
        <v>39</v>
      </c>
      <c r="H149" s="39" t="n">
        <v>39</v>
      </c>
      <c r="I149" s="39" t="s">
        <v>58</v>
      </c>
      <c r="J149" s="39" t="n">
        <v>12</v>
      </c>
      <c r="K149" s="39" t="n">
        <v>12</v>
      </c>
      <c r="L149" s="39" t="s">
        <v>58</v>
      </c>
      <c r="M149" s="39" t="n">
        <v>11</v>
      </c>
      <c r="N149" s="39" t="n">
        <v>11</v>
      </c>
      <c r="O149" s="39" t="s">
        <v>58</v>
      </c>
      <c r="P149" s="39" t="n">
        <v>16</v>
      </c>
      <c r="Q149" s="39" t="n">
        <v>16</v>
      </c>
      <c r="R149" s="40" t="s">
        <v>58</v>
      </c>
      <c r="S149" s="224"/>
    </row>
    <row r="150" customFormat="false" ht="21.75" hidden="false" customHeight="true" outlineLevel="0" collapsed="false">
      <c r="B150" s="75"/>
      <c r="C150" s="76" t="s">
        <v>208</v>
      </c>
      <c r="D150" s="38" t="n">
        <v>40</v>
      </c>
      <c r="E150" s="39" t="n">
        <v>40</v>
      </c>
      <c r="F150" s="39" t="n">
        <v>6</v>
      </c>
      <c r="G150" s="39" t="n">
        <v>563</v>
      </c>
      <c r="H150" s="39" t="n">
        <v>548</v>
      </c>
      <c r="I150" s="39" t="n">
        <v>15</v>
      </c>
      <c r="J150" s="39" t="n">
        <v>138</v>
      </c>
      <c r="K150" s="39" t="n">
        <v>127</v>
      </c>
      <c r="L150" s="39" t="n">
        <v>11</v>
      </c>
      <c r="M150" s="39" t="n">
        <v>134</v>
      </c>
      <c r="N150" s="39" t="n">
        <v>133</v>
      </c>
      <c r="O150" s="39" t="n">
        <v>1</v>
      </c>
      <c r="P150" s="39" t="n">
        <v>291</v>
      </c>
      <c r="Q150" s="39" t="n">
        <v>288</v>
      </c>
      <c r="R150" s="40" t="n">
        <v>3</v>
      </c>
      <c r="S150" s="224"/>
    </row>
    <row r="151" customFormat="false" ht="21.75" hidden="false" customHeight="true" outlineLevel="0" collapsed="false">
      <c r="B151" s="75"/>
      <c r="C151" s="76" t="s">
        <v>209</v>
      </c>
      <c r="D151" s="38" t="n">
        <v>10</v>
      </c>
      <c r="E151" s="39" t="n">
        <v>10</v>
      </c>
      <c r="F151" s="39" t="s">
        <v>58</v>
      </c>
      <c r="G151" s="39" t="n">
        <v>120</v>
      </c>
      <c r="H151" s="39" t="n">
        <v>120</v>
      </c>
      <c r="I151" s="39" t="s">
        <v>58</v>
      </c>
      <c r="J151" s="39" t="n">
        <v>28</v>
      </c>
      <c r="K151" s="39" t="n">
        <v>28</v>
      </c>
      <c r="L151" s="39" t="s">
        <v>58</v>
      </c>
      <c r="M151" s="39" t="n">
        <v>32</v>
      </c>
      <c r="N151" s="39" t="n">
        <v>32</v>
      </c>
      <c r="O151" s="39" t="s">
        <v>58</v>
      </c>
      <c r="P151" s="39" t="n">
        <v>60</v>
      </c>
      <c r="Q151" s="39" t="n">
        <v>60</v>
      </c>
      <c r="R151" s="40" t="s">
        <v>58</v>
      </c>
      <c r="S151" s="224"/>
    </row>
    <row r="152" customFormat="false" ht="21.75" hidden="false" customHeight="true" outlineLevel="0" collapsed="false">
      <c r="B152" s="75"/>
      <c r="C152" s="76" t="s">
        <v>210</v>
      </c>
      <c r="D152" s="38" t="n">
        <v>3</v>
      </c>
      <c r="E152" s="39" t="n">
        <v>3</v>
      </c>
      <c r="F152" s="39" t="s">
        <v>58</v>
      </c>
      <c r="G152" s="39" t="n">
        <v>12</v>
      </c>
      <c r="H152" s="39" t="n">
        <v>12</v>
      </c>
      <c r="I152" s="39" t="s">
        <v>58</v>
      </c>
      <c r="J152" s="39" t="n">
        <v>2</v>
      </c>
      <c r="K152" s="39" t="n">
        <v>2</v>
      </c>
      <c r="L152" s="39" t="s">
        <v>58</v>
      </c>
      <c r="M152" s="39" t="n">
        <v>3</v>
      </c>
      <c r="N152" s="39" t="n">
        <v>3</v>
      </c>
      <c r="O152" s="39" t="s">
        <v>58</v>
      </c>
      <c r="P152" s="39" t="n">
        <v>7</v>
      </c>
      <c r="Q152" s="39" t="n">
        <v>7</v>
      </c>
      <c r="R152" s="40" t="s">
        <v>58</v>
      </c>
      <c r="S152" s="224"/>
    </row>
    <row r="153" customFormat="false" ht="32.25" hidden="false" customHeight="true" outlineLevel="0" collapsed="false">
      <c r="B153" s="77" t="s">
        <v>215</v>
      </c>
      <c r="C153" s="77" t="s">
        <v>212</v>
      </c>
      <c r="D153" s="38" t="n">
        <v>70</v>
      </c>
      <c r="E153" s="39" t="n">
        <v>70</v>
      </c>
      <c r="F153" s="39" t="n">
        <v>12</v>
      </c>
      <c r="G153" s="39" t="n">
        <v>359</v>
      </c>
      <c r="H153" s="39" t="n">
        <v>336</v>
      </c>
      <c r="I153" s="39" t="n">
        <v>23</v>
      </c>
      <c r="J153" s="39" t="n">
        <v>184</v>
      </c>
      <c r="K153" s="39" t="n">
        <v>170</v>
      </c>
      <c r="L153" s="39" t="n">
        <v>14</v>
      </c>
      <c r="M153" s="39" t="n">
        <v>80</v>
      </c>
      <c r="N153" s="39" t="n">
        <v>76</v>
      </c>
      <c r="O153" s="39" t="n">
        <v>4</v>
      </c>
      <c r="P153" s="39" t="n">
        <v>95</v>
      </c>
      <c r="Q153" s="39" t="n">
        <v>90</v>
      </c>
      <c r="R153" s="40" t="n">
        <v>5</v>
      </c>
      <c r="S153" s="224"/>
    </row>
    <row r="154" customFormat="false" ht="21.75" hidden="false" customHeight="true" outlineLevel="0" collapsed="false">
      <c r="B154" s="75"/>
      <c r="C154" s="76" t="s">
        <v>207</v>
      </c>
      <c r="D154" s="38" t="n">
        <v>10</v>
      </c>
      <c r="E154" s="39" t="n">
        <v>10</v>
      </c>
      <c r="F154" s="39" t="n">
        <v>1</v>
      </c>
      <c r="G154" s="39" t="n">
        <v>42</v>
      </c>
      <c r="H154" s="39" t="n">
        <v>37</v>
      </c>
      <c r="I154" s="39" t="n">
        <v>5</v>
      </c>
      <c r="J154" s="39" t="n">
        <v>20</v>
      </c>
      <c r="K154" s="39" t="n">
        <v>20</v>
      </c>
      <c r="L154" s="39" t="s">
        <v>58</v>
      </c>
      <c r="M154" s="39" t="n">
        <v>3</v>
      </c>
      <c r="N154" s="39" t="n">
        <v>3</v>
      </c>
      <c r="O154" s="39" t="s">
        <v>58</v>
      </c>
      <c r="P154" s="39" t="n">
        <v>19</v>
      </c>
      <c r="Q154" s="39" t="n">
        <v>14</v>
      </c>
      <c r="R154" s="40" t="n">
        <v>5</v>
      </c>
      <c r="S154" s="224"/>
    </row>
    <row r="155" customFormat="false" ht="21.75" hidden="false" customHeight="true" outlineLevel="0" collapsed="false">
      <c r="B155" s="75"/>
      <c r="C155" s="76" t="s">
        <v>208</v>
      </c>
      <c r="D155" s="38" t="n">
        <v>38</v>
      </c>
      <c r="E155" s="39" t="n">
        <v>38</v>
      </c>
      <c r="F155" s="39" t="n">
        <v>6</v>
      </c>
      <c r="G155" s="39" t="n">
        <v>209</v>
      </c>
      <c r="H155" s="39" t="n">
        <v>201</v>
      </c>
      <c r="I155" s="39" t="n">
        <v>8</v>
      </c>
      <c r="J155" s="39" t="n">
        <v>100</v>
      </c>
      <c r="K155" s="39" t="n">
        <v>94</v>
      </c>
      <c r="L155" s="39" t="n">
        <v>6</v>
      </c>
      <c r="M155" s="39" t="n">
        <v>59</v>
      </c>
      <c r="N155" s="39" t="n">
        <v>57</v>
      </c>
      <c r="O155" s="39" t="n">
        <v>2</v>
      </c>
      <c r="P155" s="39" t="n">
        <v>50</v>
      </c>
      <c r="Q155" s="39" t="n">
        <v>50</v>
      </c>
      <c r="R155" s="40" t="s">
        <v>58</v>
      </c>
      <c r="S155" s="224"/>
    </row>
    <row r="156" customFormat="false" ht="21.75" hidden="false" customHeight="true" outlineLevel="0" collapsed="false">
      <c r="B156" s="75"/>
      <c r="C156" s="76" t="s">
        <v>209</v>
      </c>
      <c r="D156" s="38" t="n">
        <v>18</v>
      </c>
      <c r="E156" s="39" t="n">
        <v>18</v>
      </c>
      <c r="F156" s="39" t="n">
        <v>4</v>
      </c>
      <c r="G156" s="39" t="n">
        <v>86</v>
      </c>
      <c r="H156" s="39" t="n">
        <v>80</v>
      </c>
      <c r="I156" s="39" t="n">
        <v>6</v>
      </c>
      <c r="J156" s="39" t="n">
        <v>50</v>
      </c>
      <c r="K156" s="39" t="n">
        <v>46</v>
      </c>
      <c r="L156" s="39" t="n">
        <v>4</v>
      </c>
      <c r="M156" s="39" t="n">
        <v>16</v>
      </c>
      <c r="N156" s="39" t="n">
        <v>14</v>
      </c>
      <c r="O156" s="39" t="n">
        <v>2</v>
      </c>
      <c r="P156" s="39" t="n">
        <v>20</v>
      </c>
      <c r="Q156" s="39" t="n">
        <v>20</v>
      </c>
      <c r="R156" s="40" t="s">
        <v>58</v>
      </c>
      <c r="S156" s="224"/>
    </row>
    <row r="157" customFormat="false" ht="21.75" hidden="false" customHeight="true" outlineLevel="0" collapsed="false">
      <c r="B157" s="75"/>
      <c r="C157" s="76" t="s">
        <v>210</v>
      </c>
      <c r="D157" s="38" t="n">
        <v>4</v>
      </c>
      <c r="E157" s="39" t="n">
        <v>4</v>
      </c>
      <c r="F157" s="39" t="n">
        <v>1</v>
      </c>
      <c r="G157" s="39" t="n">
        <v>22</v>
      </c>
      <c r="H157" s="39" t="n">
        <v>18</v>
      </c>
      <c r="I157" s="39" t="n">
        <v>4</v>
      </c>
      <c r="J157" s="39" t="n">
        <v>14</v>
      </c>
      <c r="K157" s="39" t="n">
        <v>10</v>
      </c>
      <c r="L157" s="39" t="n">
        <v>4</v>
      </c>
      <c r="M157" s="39" t="n">
        <v>2</v>
      </c>
      <c r="N157" s="39" t="n">
        <v>2</v>
      </c>
      <c r="O157" s="39" t="s">
        <v>58</v>
      </c>
      <c r="P157" s="39" t="n">
        <v>6</v>
      </c>
      <c r="Q157" s="39" t="n">
        <v>6</v>
      </c>
      <c r="R157" s="40" t="s">
        <v>58</v>
      </c>
      <c r="S157" s="224"/>
    </row>
    <row r="158" customFormat="false" ht="32.25" hidden="false" customHeight="true" outlineLevel="0" collapsed="false">
      <c r="B158" s="77" t="s">
        <v>216</v>
      </c>
      <c r="C158" s="77" t="s">
        <v>212</v>
      </c>
      <c r="D158" s="38" t="n">
        <v>219</v>
      </c>
      <c r="E158" s="39" t="n">
        <v>210</v>
      </c>
      <c r="F158" s="39" t="n">
        <v>33</v>
      </c>
      <c r="G158" s="39" t="n">
        <v>858</v>
      </c>
      <c r="H158" s="39" t="n">
        <v>749</v>
      </c>
      <c r="I158" s="39" t="n">
        <v>109</v>
      </c>
      <c r="J158" s="39" t="n">
        <v>400</v>
      </c>
      <c r="K158" s="39" t="n">
        <v>334</v>
      </c>
      <c r="L158" s="39" t="n">
        <v>66</v>
      </c>
      <c r="M158" s="39" t="n">
        <v>206</v>
      </c>
      <c r="N158" s="39" t="n">
        <v>177</v>
      </c>
      <c r="O158" s="39" t="n">
        <v>29</v>
      </c>
      <c r="P158" s="39" t="n">
        <v>252</v>
      </c>
      <c r="Q158" s="39" t="n">
        <v>238</v>
      </c>
      <c r="R158" s="40" t="n">
        <v>14</v>
      </c>
      <c r="S158" s="224"/>
    </row>
    <row r="159" customFormat="false" ht="21.75" hidden="false" customHeight="true" outlineLevel="0" collapsed="false">
      <c r="B159" s="75"/>
      <c r="C159" s="76" t="s">
        <v>207</v>
      </c>
      <c r="D159" s="38" t="n">
        <v>125</v>
      </c>
      <c r="E159" s="39" t="n">
        <v>120</v>
      </c>
      <c r="F159" s="39" t="n">
        <v>16</v>
      </c>
      <c r="G159" s="39" t="n">
        <v>466</v>
      </c>
      <c r="H159" s="39" t="n">
        <v>421</v>
      </c>
      <c r="I159" s="39" t="n">
        <v>45</v>
      </c>
      <c r="J159" s="39" t="n">
        <v>208</v>
      </c>
      <c r="K159" s="39" t="n">
        <v>179</v>
      </c>
      <c r="L159" s="39" t="n">
        <v>29</v>
      </c>
      <c r="M159" s="39" t="n">
        <v>118</v>
      </c>
      <c r="N159" s="39" t="n">
        <v>104</v>
      </c>
      <c r="O159" s="39" t="n">
        <v>14</v>
      </c>
      <c r="P159" s="39" t="n">
        <v>140</v>
      </c>
      <c r="Q159" s="39" t="n">
        <v>138</v>
      </c>
      <c r="R159" s="40" t="n">
        <v>2</v>
      </c>
      <c r="S159" s="224"/>
    </row>
    <row r="160" customFormat="false" ht="21.75" hidden="false" customHeight="true" outlineLevel="0" collapsed="false">
      <c r="B160" s="75"/>
      <c r="C160" s="76" t="s">
        <v>208</v>
      </c>
      <c r="D160" s="38" t="n">
        <v>60</v>
      </c>
      <c r="E160" s="39" t="n">
        <v>58</v>
      </c>
      <c r="F160" s="39" t="n">
        <v>13</v>
      </c>
      <c r="G160" s="39" t="n">
        <v>268</v>
      </c>
      <c r="H160" s="39" t="n">
        <v>230</v>
      </c>
      <c r="I160" s="39" t="n">
        <v>38</v>
      </c>
      <c r="J160" s="39" t="n">
        <v>139</v>
      </c>
      <c r="K160" s="39" t="n">
        <v>116</v>
      </c>
      <c r="L160" s="39" t="n">
        <v>23</v>
      </c>
      <c r="M160" s="39" t="n">
        <v>68</v>
      </c>
      <c r="N160" s="39" t="n">
        <v>57</v>
      </c>
      <c r="O160" s="39" t="n">
        <v>11</v>
      </c>
      <c r="P160" s="39" t="n">
        <v>61</v>
      </c>
      <c r="Q160" s="39" t="n">
        <v>57</v>
      </c>
      <c r="R160" s="40" t="n">
        <v>4</v>
      </c>
      <c r="S160" s="224"/>
    </row>
    <row r="161" customFormat="false" ht="21.75" hidden="false" customHeight="true" outlineLevel="0" collapsed="false">
      <c r="B161" s="75"/>
      <c r="C161" s="76" t="s">
        <v>209</v>
      </c>
      <c r="D161" s="38" t="n">
        <v>32</v>
      </c>
      <c r="E161" s="39" t="n">
        <v>30</v>
      </c>
      <c r="F161" s="39" t="n">
        <v>4</v>
      </c>
      <c r="G161" s="39" t="n">
        <v>118</v>
      </c>
      <c r="H161" s="39" t="n">
        <v>92</v>
      </c>
      <c r="I161" s="39" t="n">
        <v>26</v>
      </c>
      <c r="J161" s="39" t="n">
        <v>47</v>
      </c>
      <c r="K161" s="39" t="n">
        <v>33</v>
      </c>
      <c r="L161" s="39" t="n">
        <v>14</v>
      </c>
      <c r="M161" s="39" t="n">
        <v>20</v>
      </c>
      <c r="N161" s="39" t="n">
        <v>16</v>
      </c>
      <c r="O161" s="39" t="n">
        <v>4</v>
      </c>
      <c r="P161" s="39" t="n">
        <v>51</v>
      </c>
      <c r="Q161" s="39" t="n">
        <v>43</v>
      </c>
      <c r="R161" s="40" t="n">
        <v>8</v>
      </c>
      <c r="S161" s="224"/>
    </row>
    <row r="162" customFormat="false" ht="21.75" hidden="false" customHeight="true" outlineLevel="0" collapsed="false">
      <c r="B162" s="75"/>
      <c r="C162" s="76" t="s">
        <v>210</v>
      </c>
      <c r="D162" s="38" t="n">
        <v>2</v>
      </c>
      <c r="E162" s="39" t="n">
        <v>2</v>
      </c>
      <c r="F162" s="39" t="s">
        <v>58</v>
      </c>
      <c r="G162" s="39" t="n">
        <v>6</v>
      </c>
      <c r="H162" s="39" t="n">
        <v>6</v>
      </c>
      <c r="I162" s="39" t="s">
        <v>58</v>
      </c>
      <c r="J162" s="39" t="n">
        <v>6</v>
      </c>
      <c r="K162" s="39" t="n">
        <v>6</v>
      </c>
      <c r="L162" s="39" t="s">
        <v>58</v>
      </c>
      <c r="M162" s="39" t="s">
        <v>58</v>
      </c>
      <c r="N162" s="39" t="s">
        <v>58</v>
      </c>
      <c r="O162" s="39" t="s">
        <v>58</v>
      </c>
      <c r="P162" s="39" t="s">
        <v>58</v>
      </c>
      <c r="Q162" s="39" t="s">
        <v>58</v>
      </c>
      <c r="R162" s="40" t="s">
        <v>58</v>
      </c>
      <c r="S162" s="224"/>
    </row>
    <row r="163" customFormat="false" ht="32.25" hidden="false" customHeight="true" outlineLevel="0" collapsed="false">
      <c r="B163" s="77" t="s">
        <v>98</v>
      </c>
      <c r="C163" s="77" t="s">
        <v>212</v>
      </c>
      <c r="D163" s="38" t="n">
        <v>519</v>
      </c>
      <c r="E163" s="39" t="n">
        <v>480</v>
      </c>
      <c r="F163" s="39" t="n">
        <v>243</v>
      </c>
      <c r="G163" s="39" t="n">
        <v>5898</v>
      </c>
      <c r="H163" s="39" t="n">
        <v>4385</v>
      </c>
      <c r="I163" s="39" t="n">
        <v>1513</v>
      </c>
      <c r="J163" s="39" t="n">
        <v>2681</v>
      </c>
      <c r="K163" s="39" t="n">
        <v>1943</v>
      </c>
      <c r="L163" s="39" t="n">
        <v>738</v>
      </c>
      <c r="M163" s="39" t="n">
        <v>1228</v>
      </c>
      <c r="N163" s="39" t="n">
        <v>890</v>
      </c>
      <c r="O163" s="39" t="n">
        <v>338</v>
      </c>
      <c r="P163" s="39" t="n">
        <v>1989</v>
      </c>
      <c r="Q163" s="39" t="n">
        <v>1552</v>
      </c>
      <c r="R163" s="40" t="n">
        <v>437</v>
      </c>
      <c r="S163" s="224"/>
    </row>
    <row r="164" customFormat="false" ht="21.75" hidden="false" customHeight="true" outlineLevel="0" collapsed="false">
      <c r="B164" s="75"/>
      <c r="C164" s="76" t="s">
        <v>207</v>
      </c>
      <c r="D164" s="38" t="n">
        <v>51</v>
      </c>
      <c r="E164" s="39" t="n">
        <v>47</v>
      </c>
      <c r="F164" s="39" t="n">
        <v>14</v>
      </c>
      <c r="G164" s="39" t="n">
        <v>220</v>
      </c>
      <c r="H164" s="39" t="n">
        <v>182</v>
      </c>
      <c r="I164" s="39" t="n">
        <v>38</v>
      </c>
      <c r="J164" s="39" t="n">
        <v>115</v>
      </c>
      <c r="K164" s="39" t="n">
        <v>101</v>
      </c>
      <c r="L164" s="39" t="n">
        <v>14</v>
      </c>
      <c r="M164" s="39" t="n">
        <v>51</v>
      </c>
      <c r="N164" s="39" t="n">
        <v>45</v>
      </c>
      <c r="O164" s="39" t="n">
        <v>6</v>
      </c>
      <c r="P164" s="39" t="n">
        <v>54</v>
      </c>
      <c r="Q164" s="39" t="n">
        <v>36</v>
      </c>
      <c r="R164" s="40" t="n">
        <v>18</v>
      </c>
      <c r="S164" s="224"/>
    </row>
    <row r="165" customFormat="false" ht="21.75" hidden="false" customHeight="true" outlineLevel="0" collapsed="false">
      <c r="B165" s="75"/>
      <c r="C165" s="76" t="s">
        <v>208</v>
      </c>
      <c r="D165" s="38" t="n">
        <v>233</v>
      </c>
      <c r="E165" s="39" t="n">
        <v>212</v>
      </c>
      <c r="F165" s="39" t="n">
        <v>98</v>
      </c>
      <c r="G165" s="39" t="n">
        <v>1355</v>
      </c>
      <c r="H165" s="39" t="n">
        <v>1055</v>
      </c>
      <c r="I165" s="39" t="n">
        <v>300</v>
      </c>
      <c r="J165" s="39" t="n">
        <v>759</v>
      </c>
      <c r="K165" s="39" t="n">
        <v>621</v>
      </c>
      <c r="L165" s="39" t="n">
        <v>138</v>
      </c>
      <c r="M165" s="39" t="n">
        <v>215</v>
      </c>
      <c r="N165" s="39" t="n">
        <v>155</v>
      </c>
      <c r="O165" s="39" t="n">
        <v>60</v>
      </c>
      <c r="P165" s="39" t="n">
        <v>381</v>
      </c>
      <c r="Q165" s="39" t="n">
        <v>279</v>
      </c>
      <c r="R165" s="40" t="n">
        <v>102</v>
      </c>
      <c r="S165" s="224"/>
    </row>
    <row r="166" customFormat="false" ht="21.75" hidden="false" customHeight="true" outlineLevel="0" collapsed="false">
      <c r="B166" s="75"/>
      <c r="C166" s="76" t="s">
        <v>209</v>
      </c>
      <c r="D166" s="38" t="n">
        <v>153</v>
      </c>
      <c r="E166" s="39" t="n">
        <v>143</v>
      </c>
      <c r="F166" s="39" t="n">
        <v>77</v>
      </c>
      <c r="G166" s="39" t="n">
        <v>1811</v>
      </c>
      <c r="H166" s="39" t="n">
        <v>1214</v>
      </c>
      <c r="I166" s="39" t="n">
        <v>597</v>
      </c>
      <c r="J166" s="39" t="n">
        <v>854</v>
      </c>
      <c r="K166" s="39" t="n">
        <v>506</v>
      </c>
      <c r="L166" s="39" t="n">
        <v>348</v>
      </c>
      <c r="M166" s="39" t="n">
        <v>384</v>
      </c>
      <c r="N166" s="39" t="n">
        <v>264</v>
      </c>
      <c r="O166" s="39" t="n">
        <v>120</v>
      </c>
      <c r="P166" s="39" t="n">
        <v>573</v>
      </c>
      <c r="Q166" s="39" t="n">
        <v>444</v>
      </c>
      <c r="R166" s="40" t="n">
        <v>129</v>
      </c>
      <c r="S166" s="224"/>
    </row>
    <row r="167" customFormat="false" ht="21.75" hidden="false" customHeight="true" outlineLevel="0" collapsed="false">
      <c r="B167" s="75"/>
      <c r="C167" s="76" t="s">
        <v>210</v>
      </c>
      <c r="D167" s="38" t="n">
        <v>82</v>
      </c>
      <c r="E167" s="39" t="n">
        <v>78</v>
      </c>
      <c r="F167" s="39" t="n">
        <v>54</v>
      </c>
      <c r="G167" s="39" t="n">
        <v>2512</v>
      </c>
      <c r="H167" s="39" t="n">
        <v>1934</v>
      </c>
      <c r="I167" s="39" t="n">
        <v>578</v>
      </c>
      <c r="J167" s="39" t="n">
        <v>953</v>
      </c>
      <c r="K167" s="39" t="n">
        <v>715</v>
      </c>
      <c r="L167" s="39" t="n">
        <v>238</v>
      </c>
      <c r="M167" s="39" t="n">
        <v>578</v>
      </c>
      <c r="N167" s="39" t="n">
        <v>426</v>
      </c>
      <c r="O167" s="39" t="n">
        <v>152</v>
      </c>
      <c r="P167" s="39" t="n">
        <v>981</v>
      </c>
      <c r="Q167" s="39" t="n">
        <v>793</v>
      </c>
      <c r="R167" s="40" t="n">
        <v>188</v>
      </c>
      <c r="S167" s="224"/>
    </row>
    <row r="168" customFormat="false" ht="32.25" hidden="false" customHeight="true" outlineLevel="0" collapsed="false">
      <c r="B168" s="77" t="s">
        <v>99</v>
      </c>
      <c r="C168" s="77" t="s">
        <v>212</v>
      </c>
      <c r="D168" s="38" t="n">
        <v>77</v>
      </c>
      <c r="E168" s="39" t="n">
        <v>71</v>
      </c>
      <c r="F168" s="39" t="n">
        <v>23</v>
      </c>
      <c r="G168" s="39" t="n">
        <v>416</v>
      </c>
      <c r="H168" s="39" t="n">
        <v>335</v>
      </c>
      <c r="I168" s="39" t="n">
        <v>81</v>
      </c>
      <c r="J168" s="39" t="n">
        <v>146</v>
      </c>
      <c r="K168" s="39" t="n">
        <v>120</v>
      </c>
      <c r="L168" s="39" t="n">
        <v>26</v>
      </c>
      <c r="M168" s="39" t="n">
        <v>96</v>
      </c>
      <c r="N168" s="39" t="n">
        <v>69</v>
      </c>
      <c r="O168" s="39" t="n">
        <v>27</v>
      </c>
      <c r="P168" s="39" t="n">
        <v>174</v>
      </c>
      <c r="Q168" s="39" t="n">
        <v>146</v>
      </c>
      <c r="R168" s="40" t="n">
        <v>28</v>
      </c>
      <c r="S168" s="224"/>
    </row>
    <row r="169" customFormat="false" ht="21.75" hidden="false" customHeight="true" outlineLevel="0" collapsed="false">
      <c r="B169" s="75"/>
      <c r="C169" s="76" t="s">
        <v>207</v>
      </c>
      <c r="D169" s="38" t="n">
        <v>9</v>
      </c>
      <c r="E169" s="39" t="n">
        <v>9</v>
      </c>
      <c r="F169" s="39" t="s">
        <v>58</v>
      </c>
      <c r="G169" s="39" t="n">
        <v>16</v>
      </c>
      <c r="H169" s="39" t="n">
        <v>16</v>
      </c>
      <c r="I169" s="39" t="s">
        <v>58</v>
      </c>
      <c r="J169" s="39" t="n">
        <v>6</v>
      </c>
      <c r="K169" s="39" t="n">
        <v>6</v>
      </c>
      <c r="L169" s="39" t="s">
        <v>58</v>
      </c>
      <c r="M169" s="39" t="n">
        <v>5</v>
      </c>
      <c r="N169" s="39" t="n">
        <v>5</v>
      </c>
      <c r="O169" s="39" t="s">
        <v>58</v>
      </c>
      <c r="P169" s="39" t="n">
        <v>5</v>
      </c>
      <c r="Q169" s="39" t="n">
        <v>5</v>
      </c>
      <c r="R169" s="40" t="s">
        <v>58</v>
      </c>
      <c r="S169" s="224"/>
    </row>
    <row r="170" customFormat="false" ht="21.75" hidden="false" customHeight="true" outlineLevel="0" collapsed="false">
      <c r="B170" s="75"/>
      <c r="C170" s="76" t="s">
        <v>208</v>
      </c>
      <c r="D170" s="38" t="n">
        <v>31</v>
      </c>
      <c r="E170" s="39" t="n">
        <v>27</v>
      </c>
      <c r="F170" s="39" t="n">
        <v>10</v>
      </c>
      <c r="G170" s="39" t="n">
        <v>118</v>
      </c>
      <c r="H170" s="39" t="n">
        <v>96</v>
      </c>
      <c r="I170" s="39" t="n">
        <v>22</v>
      </c>
      <c r="J170" s="39" t="n">
        <v>43</v>
      </c>
      <c r="K170" s="39" t="n">
        <v>37</v>
      </c>
      <c r="L170" s="39" t="n">
        <v>6</v>
      </c>
      <c r="M170" s="39" t="n">
        <v>24</v>
      </c>
      <c r="N170" s="39" t="n">
        <v>18</v>
      </c>
      <c r="O170" s="39" t="n">
        <v>6</v>
      </c>
      <c r="P170" s="39" t="n">
        <v>51</v>
      </c>
      <c r="Q170" s="39" t="n">
        <v>41</v>
      </c>
      <c r="R170" s="40" t="n">
        <v>10</v>
      </c>
      <c r="S170" s="224"/>
    </row>
    <row r="171" customFormat="false" ht="21.75" hidden="false" customHeight="true" outlineLevel="0" collapsed="false">
      <c r="B171" s="75"/>
      <c r="C171" s="76" t="s">
        <v>209</v>
      </c>
      <c r="D171" s="38" t="n">
        <v>22</v>
      </c>
      <c r="E171" s="39" t="n">
        <v>21</v>
      </c>
      <c r="F171" s="39" t="n">
        <v>8</v>
      </c>
      <c r="G171" s="39" t="n">
        <v>122</v>
      </c>
      <c r="H171" s="39" t="n">
        <v>106</v>
      </c>
      <c r="I171" s="39" t="n">
        <v>16</v>
      </c>
      <c r="J171" s="39" t="n">
        <v>52</v>
      </c>
      <c r="K171" s="39" t="n">
        <v>49</v>
      </c>
      <c r="L171" s="39" t="n">
        <v>3</v>
      </c>
      <c r="M171" s="39" t="n">
        <v>25</v>
      </c>
      <c r="N171" s="39" t="n">
        <v>17</v>
      </c>
      <c r="O171" s="39" t="n">
        <v>8</v>
      </c>
      <c r="P171" s="39" t="n">
        <v>45</v>
      </c>
      <c r="Q171" s="39" t="n">
        <v>40</v>
      </c>
      <c r="R171" s="40" t="n">
        <v>5</v>
      </c>
      <c r="S171" s="224"/>
    </row>
    <row r="172" customFormat="false" ht="21.75" hidden="false" customHeight="true" outlineLevel="0" collapsed="false">
      <c r="B172" s="75"/>
      <c r="C172" s="76" t="s">
        <v>210</v>
      </c>
      <c r="D172" s="38" t="n">
        <v>15</v>
      </c>
      <c r="E172" s="39" t="n">
        <v>14</v>
      </c>
      <c r="F172" s="39" t="n">
        <v>5</v>
      </c>
      <c r="G172" s="39" t="n">
        <v>160</v>
      </c>
      <c r="H172" s="39" t="n">
        <v>117</v>
      </c>
      <c r="I172" s="39" t="n">
        <v>43</v>
      </c>
      <c r="J172" s="39" t="n">
        <v>45</v>
      </c>
      <c r="K172" s="39" t="n">
        <v>28</v>
      </c>
      <c r="L172" s="39" t="n">
        <v>17</v>
      </c>
      <c r="M172" s="39" t="n">
        <v>42</v>
      </c>
      <c r="N172" s="39" t="n">
        <v>29</v>
      </c>
      <c r="O172" s="39" t="n">
        <v>13</v>
      </c>
      <c r="P172" s="39" t="n">
        <v>73</v>
      </c>
      <c r="Q172" s="39" t="n">
        <v>60</v>
      </c>
      <c r="R172" s="40" t="n">
        <v>13</v>
      </c>
      <c r="S172" s="224"/>
    </row>
    <row r="173" customFormat="false" ht="32.25" hidden="false" customHeight="true" outlineLevel="0" collapsed="false">
      <c r="B173" s="77" t="s">
        <v>100</v>
      </c>
      <c r="C173" s="77" t="s">
        <v>212</v>
      </c>
      <c r="D173" s="38" t="n">
        <v>106</v>
      </c>
      <c r="E173" s="39" t="n">
        <v>97</v>
      </c>
      <c r="F173" s="39" t="n">
        <v>64</v>
      </c>
      <c r="G173" s="39" t="n">
        <v>2149</v>
      </c>
      <c r="H173" s="39" t="n">
        <v>1727</v>
      </c>
      <c r="I173" s="39" t="n">
        <v>422</v>
      </c>
      <c r="J173" s="39" t="n">
        <v>812</v>
      </c>
      <c r="K173" s="39" t="n">
        <v>600</v>
      </c>
      <c r="L173" s="39" t="n">
        <v>212</v>
      </c>
      <c r="M173" s="39" t="n">
        <v>473</v>
      </c>
      <c r="N173" s="39" t="n">
        <v>391</v>
      </c>
      <c r="O173" s="39" t="n">
        <v>82</v>
      </c>
      <c r="P173" s="39" t="n">
        <v>864</v>
      </c>
      <c r="Q173" s="39" t="n">
        <v>736</v>
      </c>
      <c r="R173" s="40" t="n">
        <v>128</v>
      </c>
      <c r="S173" s="224"/>
    </row>
    <row r="174" customFormat="false" ht="21.75" hidden="false" customHeight="true" outlineLevel="0" collapsed="false">
      <c r="B174" s="75"/>
      <c r="C174" s="76" t="s">
        <v>207</v>
      </c>
      <c r="D174" s="38" t="n">
        <v>11</v>
      </c>
      <c r="E174" s="39" t="n">
        <v>10</v>
      </c>
      <c r="F174" s="39" t="n">
        <v>6</v>
      </c>
      <c r="G174" s="39" t="n">
        <v>91</v>
      </c>
      <c r="H174" s="39" t="n">
        <v>73</v>
      </c>
      <c r="I174" s="39" t="n">
        <v>18</v>
      </c>
      <c r="J174" s="39" t="n">
        <v>63</v>
      </c>
      <c r="K174" s="39" t="n">
        <v>55</v>
      </c>
      <c r="L174" s="39" t="n">
        <v>8</v>
      </c>
      <c r="M174" s="39" t="n">
        <v>14</v>
      </c>
      <c r="N174" s="39" t="n">
        <v>9</v>
      </c>
      <c r="O174" s="39" t="n">
        <v>5</v>
      </c>
      <c r="P174" s="39" t="n">
        <v>14</v>
      </c>
      <c r="Q174" s="39" t="n">
        <v>9</v>
      </c>
      <c r="R174" s="40" t="n">
        <v>5</v>
      </c>
      <c r="S174" s="224"/>
    </row>
    <row r="175" customFormat="false" ht="21.75" hidden="false" customHeight="true" outlineLevel="0" collapsed="false">
      <c r="B175" s="75"/>
      <c r="C175" s="76" t="s">
        <v>208</v>
      </c>
      <c r="D175" s="38" t="n">
        <v>45</v>
      </c>
      <c r="E175" s="39" t="n">
        <v>42</v>
      </c>
      <c r="F175" s="39" t="n">
        <v>23</v>
      </c>
      <c r="G175" s="39" t="n">
        <v>260</v>
      </c>
      <c r="H175" s="39" t="n">
        <v>190</v>
      </c>
      <c r="I175" s="39" t="n">
        <v>70</v>
      </c>
      <c r="J175" s="39" t="n">
        <v>100</v>
      </c>
      <c r="K175" s="39" t="n">
        <v>66</v>
      </c>
      <c r="L175" s="39" t="n">
        <v>34</v>
      </c>
      <c r="M175" s="39" t="n">
        <v>62</v>
      </c>
      <c r="N175" s="39" t="n">
        <v>49</v>
      </c>
      <c r="O175" s="39" t="n">
        <v>13</v>
      </c>
      <c r="P175" s="39" t="n">
        <v>98</v>
      </c>
      <c r="Q175" s="39" t="n">
        <v>75</v>
      </c>
      <c r="R175" s="40" t="n">
        <v>23</v>
      </c>
      <c r="S175" s="224"/>
    </row>
    <row r="176" customFormat="false" ht="21.75" hidden="false" customHeight="true" outlineLevel="0" collapsed="false">
      <c r="B176" s="75"/>
      <c r="C176" s="76" t="s">
        <v>209</v>
      </c>
      <c r="D176" s="38" t="n">
        <v>25</v>
      </c>
      <c r="E176" s="39" t="n">
        <v>21</v>
      </c>
      <c r="F176" s="39" t="n">
        <v>15</v>
      </c>
      <c r="G176" s="39" t="n">
        <v>368</v>
      </c>
      <c r="H176" s="39" t="n">
        <v>308</v>
      </c>
      <c r="I176" s="39" t="n">
        <v>60</v>
      </c>
      <c r="J176" s="39" t="n">
        <v>122</v>
      </c>
      <c r="K176" s="39" t="n">
        <v>96</v>
      </c>
      <c r="L176" s="39" t="n">
        <v>26</v>
      </c>
      <c r="M176" s="39" t="n">
        <v>85</v>
      </c>
      <c r="N176" s="39" t="n">
        <v>75</v>
      </c>
      <c r="O176" s="39" t="n">
        <v>10</v>
      </c>
      <c r="P176" s="39" t="n">
        <v>161</v>
      </c>
      <c r="Q176" s="39" t="n">
        <v>137</v>
      </c>
      <c r="R176" s="40" t="n">
        <v>24</v>
      </c>
      <c r="S176" s="224"/>
    </row>
    <row r="177" customFormat="false" ht="21.75" hidden="false" customHeight="true" outlineLevel="0" collapsed="false">
      <c r="B177" s="75"/>
      <c r="C177" s="76" t="s">
        <v>210</v>
      </c>
      <c r="D177" s="38" t="n">
        <v>25</v>
      </c>
      <c r="E177" s="39" t="n">
        <v>24</v>
      </c>
      <c r="F177" s="39" t="n">
        <v>20</v>
      </c>
      <c r="G177" s="39" t="n">
        <v>1430</v>
      </c>
      <c r="H177" s="39" t="n">
        <v>1156</v>
      </c>
      <c r="I177" s="39" t="n">
        <v>274</v>
      </c>
      <c r="J177" s="39" t="n">
        <v>527</v>
      </c>
      <c r="K177" s="39" t="n">
        <v>383</v>
      </c>
      <c r="L177" s="39" t="n">
        <v>144</v>
      </c>
      <c r="M177" s="39" t="n">
        <v>312</v>
      </c>
      <c r="N177" s="39" t="n">
        <v>258</v>
      </c>
      <c r="O177" s="39" t="n">
        <v>54</v>
      </c>
      <c r="P177" s="39" t="n">
        <v>591</v>
      </c>
      <c r="Q177" s="39" t="n">
        <v>515</v>
      </c>
      <c r="R177" s="40" t="n">
        <v>76</v>
      </c>
      <c r="S177" s="224"/>
    </row>
    <row r="178" customFormat="false" ht="32.25" hidden="false" customHeight="true" outlineLevel="0" collapsed="false">
      <c r="B178" s="77" t="s">
        <v>101</v>
      </c>
      <c r="C178" s="77" t="s">
        <v>212</v>
      </c>
      <c r="D178" s="38" t="n">
        <v>11</v>
      </c>
      <c r="E178" s="39" t="n">
        <v>10</v>
      </c>
      <c r="F178" s="39" t="n">
        <v>7</v>
      </c>
      <c r="G178" s="39" t="n">
        <v>489</v>
      </c>
      <c r="H178" s="39" t="n">
        <v>356</v>
      </c>
      <c r="I178" s="39" t="n">
        <v>133</v>
      </c>
      <c r="J178" s="39" t="n">
        <v>199</v>
      </c>
      <c r="K178" s="39" t="n">
        <v>174</v>
      </c>
      <c r="L178" s="39" t="n">
        <v>25</v>
      </c>
      <c r="M178" s="39" t="n">
        <v>121</v>
      </c>
      <c r="N178" s="39" t="n">
        <v>73</v>
      </c>
      <c r="O178" s="39" t="n">
        <v>48</v>
      </c>
      <c r="P178" s="39" t="n">
        <v>169</v>
      </c>
      <c r="Q178" s="39" t="n">
        <v>109</v>
      </c>
      <c r="R178" s="40" t="n">
        <v>60</v>
      </c>
      <c r="S178" s="224"/>
    </row>
    <row r="179" customFormat="false" ht="21.75" hidden="false" customHeight="true" outlineLevel="0" collapsed="false">
      <c r="B179" s="75"/>
      <c r="C179" s="76" t="s">
        <v>208</v>
      </c>
      <c r="D179" s="38" t="n">
        <v>4</v>
      </c>
      <c r="E179" s="39" t="n">
        <v>3</v>
      </c>
      <c r="F179" s="39" t="n">
        <v>1</v>
      </c>
      <c r="G179" s="39" t="n">
        <v>4</v>
      </c>
      <c r="H179" s="39" t="n">
        <v>3</v>
      </c>
      <c r="I179" s="39" t="n">
        <v>1</v>
      </c>
      <c r="J179" s="39" t="n">
        <v>2</v>
      </c>
      <c r="K179" s="39" t="n">
        <v>2</v>
      </c>
      <c r="L179" s="39" t="s">
        <v>58</v>
      </c>
      <c r="M179" s="39" t="n">
        <v>1</v>
      </c>
      <c r="N179" s="39" t="s">
        <v>58</v>
      </c>
      <c r="O179" s="39" t="n">
        <v>1</v>
      </c>
      <c r="P179" s="39" t="n">
        <v>1</v>
      </c>
      <c r="Q179" s="39" t="n">
        <v>1</v>
      </c>
      <c r="R179" s="40" t="s">
        <v>58</v>
      </c>
      <c r="S179" s="224"/>
    </row>
    <row r="180" customFormat="false" ht="21.75" hidden="false" customHeight="true" outlineLevel="0" collapsed="false">
      <c r="B180" s="75"/>
      <c r="C180" s="76" t="s">
        <v>209</v>
      </c>
      <c r="D180" s="38" t="n">
        <v>3</v>
      </c>
      <c r="E180" s="39" t="n">
        <v>3</v>
      </c>
      <c r="F180" s="39" t="n">
        <v>2</v>
      </c>
      <c r="G180" s="39" t="n">
        <v>113</v>
      </c>
      <c r="H180" s="39" t="n">
        <v>83</v>
      </c>
      <c r="I180" s="39" t="n">
        <v>30</v>
      </c>
      <c r="J180" s="39" t="n">
        <v>45</v>
      </c>
      <c r="K180" s="39" t="n">
        <v>37</v>
      </c>
      <c r="L180" s="39" t="n">
        <v>8</v>
      </c>
      <c r="M180" s="39" t="n">
        <v>19</v>
      </c>
      <c r="N180" s="39" t="n">
        <v>12</v>
      </c>
      <c r="O180" s="39" t="n">
        <v>7</v>
      </c>
      <c r="P180" s="39" t="n">
        <v>49</v>
      </c>
      <c r="Q180" s="39" t="n">
        <v>34</v>
      </c>
      <c r="R180" s="40" t="n">
        <v>15</v>
      </c>
      <c r="S180" s="224"/>
    </row>
    <row r="181" customFormat="false" ht="21.75" hidden="false" customHeight="true" outlineLevel="0" collapsed="false">
      <c r="B181" s="75"/>
      <c r="C181" s="76" t="s">
        <v>210</v>
      </c>
      <c r="D181" s="38" t="n">
        <v>4</v>
      </c>
      <c r="E181" s="39" t="n">
        <v>4</v>
      </c>
      <c r="F181" s="39" t="n">
        <v>4</v>
      </c>
      <c r="G181" s="39" t="n">
        <v>372</v>
      </c>
      <c r="H181" s="39" t="n">
        <v>270</v>
      </c>
      <c r="I181" s="39" t="n">
        <v>102</v>
      </c>
      <c r="J181" s="39" t="n">
        <v>152</v>
      </c>
      <c r="K181" s="39" t="n">
        <v>135</v>
      </c>
      <c r="L181" s="39" t="n">
        <v>17</v>
      </c>
      <c r="M181" s="39" t="n">
        <v>101</v>
      </c>
      <c r="N181" s="39" t="n">
        <v>61</v>
      </c>
      <c r="O181" s="39" t="n">
        <v>40</v>
      </c>
      <c r="P181" s="39" t="n">
        <v>119</v>
      </c>
      <c r="Q181" s="39" t="n">
        <v>74</v>
      </c>
      <c r="R181" s="40" t="n">
        <v>45</v>
      </c>
      <c r="S181" s="224"/>
    </row>
    <row r="182" customFormat="false" ht="32.25" hidden="false" customHeight="true" outlineLevel="0" collapsed="false">
      <c r="B182" s="78" t="s">
        <v>217</v>
      </c>
      <c r="C182" s="78" t="s">
        <v>212</v>
      </c>
      <c r="D182" s="38" t="n">
        <v>76</v>
      </c>
      <c r="E182" s="39" t="n">
        <v>70</v>
      </c>
      <c r="F182" s="39" t="n">
        <v>40</v>
      </c>
      <c r="G182" s="39" t="n">
        <v>682</v>
      </c>
      <c r="H182" s="39" t="n">
        <v>425</v>
      </c>
      <c r="I182" s="39" t="n">
        <v>257</v>
      </c>
      <c r="J182" s="39" t="n">
        <v>296</v>
      </c>
      <c r="K182" s="39" t="n">
        <v>194</v>
      </c>
      <c r="L182" s="39" t="n">
        <v>102</v>
      </c>
      <c r="M182" s="39" t="n">
        <v>126</v>
      </c>
      <c r="N182" s="39" t="n">
        <v>66</v>
      </c>
      <c r="O182" s="39" t="n">
        <v>60</v>
      </c>
      <c r="P182" s="39" t="n">
        <v>260</v>
      </c>
      <c r="Q182" s="39" t="n">
        <v>165</v>
      </c>
      <c r="R182" s="40" t="n">
        <v>95</v>
      </c>
      <c r="S182" s="224"/>
    </row>
    <row r="183" customFormat="false" ht="21.75" hidden="false" customHeight="true" outlineLevel="0" collapsed="false">
      <c r="B183" s="75"/>
      <c r="C183" s="76" t="s">
        <v>207</v>
      </c>
      <c r="D183" s="38" t="n">
        <v>7</v>
      </c>
      <c r="E183" s="39" t="n">
        <v>7</v>
      </c>
      <c r="F183" s="39" t="n">
        <v>3</v>
      </c>
      <c r="G183" s="39" t="n">
        <v>50</v>
      </c>
      <c r="H183" s="39" t="n">
        <v>35</v>
      </c>
      <c r="I183" s="39" t="n">
        <v>15</v>
      </c>
      <c r="J183" s="39" t="n">
        <v>26</v>
      </c>
      <c r="K183" s="39" t="n">
        <v>23</v>
      </c>
      <c r="L183" s="39" t="n">
        <v>3</v>
      </c>
      <c r="M183" s="39" t="n">
        <v>4</v>
      </c>
      <c r="N183" s="39" t="n">
        <v>3</v>
      </c>
      <c r="O183" s="39" t="n">
        <v>1</v>
      </c>
      <c r="P183" s="39" t="n">
        <v>20</v>
      </c>
      <c r="Q183" s="39" t="n">
        <v>9</v>
      </c>
      <c r="R183" s="40" t="n">
        <v>11</v>
      </c>
      <c r="S183" s="224"/>
    </row>
    <row r="184" customFormat="false" ht="21.75" hidden="false" customHeight="true" outlineLevel="0" collapsed="false">
      <c r="B184" s="75"/>
      <c r="C184" s="76" t="s">
        <v>208</v>
      </c>
      <c r="D184" s="38" t="n">
        <v>45</v>
      </c>
      <c r="E184" s="39" t="n">
        <v>40</v>
      </c>
      <c r="F184" s="39" t="n">
        <v>22</v>
      </c>
      <c r="G184" s="39" t="n">
        <v>224</v>
      </c>
      <c r="H184" s="39" t="n">
        <v>154</v>
      </c>
      <c r="I184" s="39" t="n">
        <v>70</v>
      </c>
      <c r="J184" s="39" t="n">
        <v>85</v>
      </c>
      <c r="K184" s="39" t="n">
        <v>65</v>
      </c>
      <c r="L184" s="39" t="n">
        <v>20</v>
      </c>
      <c r="M184" s="39" t="n">
        <v>40</v>
      </c>
      <c r="N184" s="39" t="n">
        <v>27</v>
      </c>
      <c r="O184" s="39" t="n">
        <v>13</v>
      </c>
      <c r="P184" s="39" t="n">
        <v>99</v>
      </c>
      <c r="Q184" s="39" t="n">
        <v>62</v>
      </c>
      <c r="R184" s="40" t="n">
        <v>37</v>
      </c>
      <c r="S184" s="224"/>
    </row>
    <row r="185" customFormat="false" ht="21.75" hidden="false" customHeight="true" outlineLevel="0" collapsed="false">
      <c r="B185" s="75"/>
      <c r="C185" s="76" t="s">
        <v>209</v>
      </c>
      <c r="D185" s="38" t="n">
        <v>14</v>
      </c>
      <c r="E185" s="39" t="n">
        <v>13</v>
      </c>
      <c r="F185" s="39" t="n">
        <v>7</v>
      </c>
      <c r="G185" s="39" t="n">
        <v>193</v>
      </c>
      <c r="H185" s="39" t="n">
        <v>107</v>
      </c>
      <c r="I185" s="39" t="n">
        <v>86</v>
      </c>
      <c r="J185" s="39" t="n">
        <v>99</v>
      </c>
      <c r="K185" s="39" t="n">
        <v>47</v>
      </c>
      <c r="L185" s="39" t="n">
        <v>52</v>
      </c>
      <c r="M185" s="39" t="n">
        <v>37</v>
      </c>
      <c r="N185" s="39" t="n">
        <v>17</v>
      </c>
      <c r="O185" s="39" t="n">
        <v>20</v>
      </c>
      <c r="P185" s="39" t="n">
        <v>57</v>
      </c>
      <c r="Q185" s="39" t="n">
        <v>43</v>
      </c>
      <c r="R185" s="40" t="n">
        <v>14</v>
      </c>
      <c r="S185" s="224"/>
    </row>
    <row r="186" customFormat="false" ht="21.75" hidden="false" customHeight="true" outlineLevel="0" collapsed="false">
      <c r="B186" s="75"/>
      <c r="C186" s="76" t="s">
        <v>210</v>
      </c>
      <c r="D186" s="38" t="n">
        <v>10</v>
      </c>
      <c r="E186" s="39" t="n">
        <v>10</v>
      </c>
      <c r="F186" s="39" t="n">
        <v>8</v>
      </c>
      <c r="G186" s="39" t="n">
        <v>215</v>
      </c>
      <c r="H186" s="39" t="n">
        <v>129</v>
      </c>
      <c r="I186" s="39" t="n">
        <v>86</v>
      </c>
      <c r="J186" s="39" t="n">
        <v>86</v>
      </c>
      <c r="K186" s="39" t="n">
        <v>59</v>
      </c>
      <c r="L186" s="39" t="n">
        <v>27</v>
      </c>
      <c r="M186" s="39" t="n">
        <v>45</v>
      </c>
      <c r="N186" s="39" t="n">
        <v>19</v>
      </c>
      <c r="O186" s="39" t="n">
        <v>26</v>
      </c>
      <c r="P186" s="39" t="n">
        <v>84</v>
      </c>
      <c r="Q186" s="39" t="n">
        <v>51</v>
      </c>
      <c r="R186" s="40" t="n">
        <v>33</v>
      </c>
      <c r="S186" s="224"/>
    </row>
    <row r="187" customFormat="false" ht="32.25" hidden="false" customHeight="true" outlineLevel="0" collapsed="false">
      <c r="B187" s="77" t="s">
        <v>103</v>
      </c>
      <c r="C187" s="77" t="s">
        <v>212</v>
      </c>
      <c r="D187" s="38" t="n">
        <v>105</v>
      </c>
      <c r="E187" s="39" t="n">
        <v>103</v>
      </c>
      <c r="F187" s="39" t="n">
        <v>43</v>
      </c>
      <c r="G187" s="39" t="n">
        <v>922</v>
      </c>
      <c r="H187" s="39" t="n">
        <v>589</v>
      </c>
      <c r="I187" s="39" t="n">
        <v>333</v>
      </c>
      <c r="J187" s="39" t="n">
        <v>484</v>
      </c>
      <c r="K187" s="39" t="n">
        <v>272</v>
      </c>
      <c r="L187" s="39" t="n">
        <v>212</v>
      </c>
      <c r="M187" s="39" t="n">
        <v>189</v>
      </c>
      <c r="N187" s="39" t="n">
        <v>136</v>
      </c>
      <c r="O187" s="39" t="n">
        <v>53</v>
      </c>
      <c r="P187" s="39" t="n">
        <v>249</v>
      </c>
      <c r="Q187" s="39" t="n">
        <v>181</v>
      </c>
      <c r="R187" s="40" t="n">
        <v>68</v>
      </c>
      <c r="S187" s="224"/>
    </row>
    <row r="188" customFormat="false" ht="21.75" hidden="false" customHeight="true" outlineLevel="0" collapsed="false">
      <c r="B188" s="75"/>
      <c r="C188" s="76" t="s">
        <v>207</v>
      </c>
      <c r="D188" s="38" t="n">
        <v>6</v>
      </c>
      <c r="E188" s="39" t="n">
        <v>5</v>
      </c>
      <c r="F188" s="39" t="n">
        <v>2</v>
      </c>
      <c r="G188" s="39" t="n">
        <v>29</v>
      </c>
      <c r="H188" s="39" t="n">
        <v>27</v>
      </c>
      <c r="I188" s="39" t="n">
        <v>2</v>
      </c>
      <c r="J188" s="39" t="n">
        <v>7</v>
      </c>
      <c r="K188" s="39" t="n">
        <v>6</v>
      </c>
      <c r="L188" s="39" t="n">
        <v>1</v>
      </c>
      <c r="M188" s="39" t="n">
        <v>17</v>
      </c>
      <c r="N188" s="39" t="n">
        <v>17</v>
      </c>
      <c r="O188" s="39" t="s">
        <v>58</v>
      </c>
      <c r="P188" s="39" t="n">
        <v>5</v>
      </c>
      <c r="Q188" s="39" t="n">
        <v>4</v>
      </c>
      <c r="R188" s="40" t="n">
        <v>1</v>
      </c>
      <c r="S188" s="224"/>
    </row>
    <row r="189" customFormat="false" ht="21.75" hidden="false" customHeight="true" outlineLevel="0" collapsed="false">
      <c r="B189" s="75"/>
      <c r="C189" s="76" t="s">
        <v>208</v>
      </c>
      <c r="D189" s="38" t="n">
        <v>47</v>
      </c>
      <c r="E189" s="39" t="n">
        <v>46</v>
      </c>
      <c r="F189" s="39" t="n">
        <v>16</v>
      </c>
      <c r="G189" s="39" t="n">
        <v>197</v>
      </c>
      <c r="H189" s="39" t="n">
        <v>140</v>
      </c>
      <c r="I189" s="39" t="n">
        <v>57</v>
      </c>
      <c r="J189" s="39" t="n">
        <v>113</v>
      </c>
      <c r="K189" s="39" t="n">
        <v>73</v>
      </c>
      <c r="L189" s="39" t="n">
        <v>40</v>
      </c>
      <c r="M189" s="39" t="n">
        <v>30</v>
      </c>
      <c r="N189" s="39" t="n">
        <v>22</v>
      </c>
      <c r="O189" s="39" t="n">
        <v>8</v>
      </c>
      <c r="P189" s="39" t="n">
        <v>54</v>
      </c>
      <c r="Q189" s="39" t="n">
        <v>45</v>
      </c>
      <c r="R189" s="40" t="n">
        <v>9</v>
      </c>
      <c r="S189" s="224"/>
    </row>
    <row r="190" customFormat="false" ht="21.75" hidden="false" customHeight="true" outlineLevel="0" collapsed="false">
      <c r="B190" s="75"/>
      <c r="C190" s="76" t="s">
        <v>209</v>
      </c>
      <c r="D190" s="38" t="n">
        <v>43</v>
      </c>
      <c r="E190" s="39" t="n">
        <v>43</v>
      </c>
      <c r="F190" s="39" t="n">
        <v>19</v>
      </c>
      <c r="G190" s="39" t="n">
        <v>553</v>
      </c>
      <c r="H190" s="39" t="n">
        <v>307</v>
      </c>
      <c r="I190" s="39" t="n">
        <v>246</v>
      </c>
      <c r="J190" s="39" t="n">
        <v>314</v>
      </c>
      <c r="K190" s="39" t="n">
        <v>153</v>
      </c>
      <c r="L190" s="39" t="n">
        <v>161</v>
      </c>
      <c r="M190" s="39" t="n">
        <v>110</v>
      </c>
      <c r="N190" s="39" t="n">
        <v>72</v>
      </c>
      <c r="O190" s="39" t="n">
        <v>38</v>
      </c>
      <c r="P190" s="39" t="n">
        <v>129</v>
      </c>
      <c r="Q190" s="39" t="n">
        <v>82</v>
      </c>
      <c r="R190" s="40" t="n">
        <v>47</v>
      </c>
      <c r="S190" s="224"/>
    </row>
    <row r="191" customFormat="false" ht="21.75" hidden="false" customHeight="true" outlineLevel="0" collapsed="false">
      <c r="B191" s="75"/>
      <c r="C191" s="76" t="s">
        <v>210</v>
      </c>
      <c r="D191" s="38" t="n">
        <v>9</v>
      </c>
      <c r="E191" s="39" t="n">
        <v>9</v>
      </c>
      <c r="F191" s="39" t="n">
        <v>6</v>
      </c>
      <c r="G191" s="39" t="n">
        <v>143</v>
      </c>
      <c r="H191" s="39" t="n">
        <v>115</v>
      </c>
      <c r="I191" s="39" t="n">
        <v>28</v>
      </c>
      <c r="J191" s="39" t="n">
        <v>50</v>
      </c>
      <c r="K191" s="39" t="n">
        <v>40</v>
      </c>
      <c r="L191" s="39" t="n">
        <v>10</v>
      </c>
      <c r="M191" s="39" t="n">
        <v>32</v>
      </c>
      <c r="N191" s="39" t="n">
        <v>25</v>
      </c>
      <c r="O191" s="39" t="n">
        <v>7</v>
      </c>
      <c r="P191" s="39" t="n">
        <v>61</v>
      </c>
      <c r="Q191" s="39" t="n">
        <v>50</v>
      </c>
      <c r="R191" s="40" t="n">
        <v>11</v>
      </c>
      <c r="S191" s="224"/>
    </row>
    <row r="192" customFormat="false" ht="32.25" hidden="false" customHeight="true" outlineLevel="0" collapsed="false">
      <c r="B192" s="77" t="s">
        <v>104</v>
      </c>
      <c r="C192" s="77" t="s">
        <v>212</v>
      </c>
      <c r="D192" s="38" t="n">
        <v>144</v>
      </c>
      <c r="E192" s="39" t="n">
        <v>129</v>
      </c>
      <c r="F192" s="39" t="n">
        <v>66</v>
      </c>
      <c r="G192" s="39" t="n">
        <v>1240</v>
      </c>
      <c r="H192" s="39" t="n">
        <v>953</v>
      </c>
      <c r="I192" s="39" t="n">
        <v>287</v>
      </c>
      <c r="J192" s="39" t="n">
        <v>744</v>
      </c>
      <c r="K192" s="39" t="n">
        <v>583</v>
      </c>
      <c r="L192" s="39" t="n">
        <v>161</v>
      </c>
      <c r="M192" s="39" t="n">
        <v>223</v>
      </c>
      <c r="N192" s="39" t="n">
        <v>155</v>
      </c>
      <c r="O192" s="39" t="n">
        <v>68</v>
      </c>
      <c r="P192" s="39" t="n">
        <v>273</v>
      </c>
      <c r="Q192" s="39" t="n">
        <v>215</v>
      </c>
      <c r="R192" s="40" t="n">
        <v>58</v>
      </c>
      <c r="S192" s="224"/>
    </row>
    <row r="193" customFormat="false" ht="21.75" hidden="false" customHeight="true" outlineLevel="0" collapsed="false">
      <c r="B193" s="75"/>
      <c r="C193" s="76" t="s">
        <v>207</v>
      </c>
      <c r="D193" s="38" t="n">
        <v>18</v>
      </c>
      <c r="E193" s="39" t="n">
        <v>16</v>
      </c>
      <c r="F193" s="39" t="n">
        <v>3</v>
      </c>
      <c r="G193" s="39" t="n">
        <v>34</v>
      </c>
      <c r="H193" s="39" t="n">
        <v>31</v>
      </c>
      <c r="I193" s="39" t="n">
        <v>3</v>
      </c>
      <c r="J193" s="39" t="n">
        <v>13</v>
      </c>
      <c r="K193" s="39" t="n">
        <v>11</v>
      </c>
      <c r="L193" s="39" t="n">
        <v>2</v>
      </c>
      <c r="M193" s="39" t="n">
        <v>11</v>
      </c>
      <c r="N193" s="39" t="n">
        <v>11</v>
      </c>
      <c r="O193" s="39" t="s">
        <v>58</v>
      </c>
      <c r="P193" s="39" t="n">
        <v>10</v>
      </c>
      <c r="Q193" s="39" t="n">
        <v>9</v>
      </c>
      <c r="R193" s="40" t="n">
        <v>1</v>
      </c>
      <c r="S193" s="224"/>
    </row>
    <row r="194" customFormat="false" ht="21.75" hidden="false" customHeight="true" outlineLevel="0" collapsed="false">
      <c r="B194" s="75"/>
      <c r="C194" s="76" t="s">
        <v>208</v>
      </c>
      <c r="D194" s="38" t="n">
        <v>61</v>
      </c>
      <c r="E194" s="39" t="n">
        <v>54</v>
      </c>
      <c r="F194" s="39" t="n">
        <v>26</v>
      </c>
      <c r="G194" s="39" t="n">
        <v>552</v>
      </c>
      <c r="H194" s="39" t="n">
        <v>472</v>
      </c>
      <c r="I194" s="39" t="n">
        <v>80</v>
      </c>
      <c r="J194" s="39" t="n">
        <v>416</v>
      </c>
      <c r="K194" s="39" t="n">
        <v>378</v>
      </c>
      <c r="L194" s="39" t="n">
        <v>38</v>
      </c>
      <c r="M194" s="39" t="n">
        <v>58</v>
      </c>
      <c r="N194" s="39" t="n">
        <v>39</v>
      </c>
      <c r="O194" s="39" t="n">
        <v>19</v>
      </c>
      <c r="P194" s="39" t="n">
        <v>78</v>
      </c>
      <c r="Q194" s="39" t="n">
        <v>55</v>
      </c>
      <c r="R194" s="40" t="n">
        <v>23</v>
      </c>
      <c r="S194" s="224"/>
    </row>
    <row r="195" customFormat="false" ht="21.75" hidden="false" customHeight="true" outlineLevel="0" collapsed="false">
      <c r="B195" s="75"/>
      <c r="C195" s="76" t="s">
        <v>209</v>
      </c>
      <c r="D195" s="38" t="n">
        <v>46</v>
      </c>
      <c r="E195" s="39" t="n">
        <v>42</v>
      </c>
      <c r="F195" s="39" t="n">
        <v>26</v>
      </c>
      <c r="G195" s="39" t="n">
        <v>462</v>
      </c>
      <c r="H195" s="39" t="n">
        <v>303</v>
      </c>
      <c r="I195" s="39" t="n">
        <v>159</v>
      </c>
      <c r="J195" s="39" t="n">
        <v>222</v>
      </c>
      <c r="K195" s="39" t="n">
        <v>124</v>
      </c>
      <c r="L195" s="39" t="n">
        <v>98</v>
      </c>
      <c r="M195" s="39" t="n">
        <v>108</v>
      </c>
      <c r="N195" s="39" t="n">
        <v>71</v>
      </c>
      <c r="O195" s="39" t="n">
        <v>37</v>
      </c>
      <c r="P195" s="39" t="n">
        <v>132</v>
      </c>
      <c r="Q195" s="39" t="n">
        <v>108</v>
      </c>
      <c r="R195" s="40" t="n">
        <v>24</v>
      </c>
      <c r="S195" s="224"/>
    </row>
    <row r="196" customFormat="false" ht="21.75" hidden="false" customHeight="true" outlineLevel="0" collapsed="false">
      <c r="B196" s="75"/>
      <c r="C196" s="76" t="s">
        <v>210</v>
      </c>
      <c r="D196" s="38" t="n">
        <v>19</v>
      </c>
      <c r="E196" s="39" t="n">
        <v>17</v>
      </c>
      <c r="F196" s="39" t="n">
        <v>11</v>
      </c>
      <c r="G196" s="39" t="n">
        <v>192</v>
      </c>
      <c r="H196" s="39" t="n">
        <v>147</v>
      </c>
      <c r="I196" s="39" t="n">
        <v>45</v>
      </c>
      <c r="J196" s="39" t="n">
        <v>93</v>
      </c>
      <c r="K196" s="39" t="n">
        <v>70</v>
      </c>
      <c r="L196" s="39" t="n">
        <v>23</v>
      </c>
      <c r="M196" s="39" t="n">
        <v>46</v>
      </c>
      <c r="N196" s="39" t="n">
        <v>34</v>
      </c>
      <c r="O196" s="39" t="n">
        <v>12</v>
      </c>
      <c r="P196" s="39" t="n">
        <v>53</v>
      </c>
      <c r="Q196" s="39" t="n">
        <v>43</v>
      </c>
      <c r="R196" s="40" t="n">
        <v>10</v>
      </c>
      <c r="S196" s="224"/>
    </row>
    <row r="197" customFormat="false" ht="32.25" hidden="false" customHeight="true" outlineLevel="0" collapsed="false">
      <c r="B197" s="77" t="s">
        <v>105</v>
      </c>
      <c r="C197" s="77" t="s">
        <v>212</v>
      </c>
      <c r="D197" s="38" t="n">
        <v>38</v>
      </c>
      <c r="E197" s="39" t="n">
        <v>38</v>
      </c>
      <c r="F197" s="39" t="n">
        <v>14</v>
      </c>
      <c r="G197" s="39" t="n">
        <v>636</v>
      </c>
      <c r="H197" s="39" t="n">
        <v>577</v>
      </c>
      <c r="I197" s="39" t="n">
        <v>59</v>
      </c>
      <c r="J197" s="39" t="n">
        <v>247</v>
      </c>
      <c r="K197" s="39" t="n">
        <v>206</v>
      </c>
      <c r="L197" s="39" t="n">
        <v>41</v>
      </c>
      <c r="M197" s="39" t="n">
        <v>118</v>
      </c>
      <c r="N197" s="39" t="n">
        <v>111</v>
      </c>
      <c r="O197" s="39" t="n">
        <v>7</v>
      </c>
      <c r="P197" s="39" t="n">
        <v>271</v>
      </c>
      <c r="Q197" s="39" t="n">
        <v>260</v>
      </c>
      <c r="R197" s="40" t="n">
        <v>11</v>
      </c>
      <c r="S197" s="224"/>
    </row>
    <row r="198" customFormat="false" ht="21.75" hidden="false" customHeight="true" outlineLevel="0" collapsed="false">
      <c r="B198" s="75"/>
      <c r="C198" s="76" t="s">
        <v>207</v>
      </c>
      <c r="D198" s="38" t="n">
        <v>2</v>
      </c>
      <c r="E198" s="39" t="n">
        <v>2</v>
      </c>
      <c r="F198" s="39" t="s">
        <v>58</v>
      </c>
      <c r="G198" s="39" t="n">
        <v>5</v>
      </c>
      <c r="H198" s="39" t="n">
        <v>5</v>
      </c>
      <c r="I198" s="39" t="s">
        <v>58</v>
      </c>
      <c r="J198" s="39" t="s">
        <v>58</v>
      </c>
      <c r="K198" s="39" t="s">
        <v>58</v>
      </c>
      <c r="L198" s="39" t="s">
        <v>58</v>
      </c>
      <c r="M198" s="39" t="n">
        <v>2</v>
      </c>
      <c r="N198" s="39" t="n">
        <v>2</v>
      </c>
      <c r="O198" s="39" t="s">
        <v>58</v>
      </c>
      <c r="P198" s="39" t="n">
        <v>3</v>
      </c>
      <c r="Q198" s="39" t="n">
        <v>3</v>
      </c>
      <c r="R198" s="40" t="s">
        <v>58</v>
      </c>
      <c r="S198" s="224"/>
    </row>
    <row r="199" customFormat="false" ht="21.75" hidden="false" customHeight="true" outlineLevel="0" collapsed="false">
      <c r="B199" s="75"/>
      <c r="C199" s="76" t="s">
        <v>208</v>
      </c>
      <c r="D199" s="38" t="n">
        <v>26</v>
      </c>
      <c r="E199" s="39" t="n">
        <v>26</v>
      </c>
      <c r="F199" s="39" t="n">
        <v>9</v>
      </c>
      <c r="G199" s="39" t="n">
        <v>501</v>
      </c>
      <c r="H199" s="39" t="n">
        <v>465</v>
      </c>
      <c r="I199" s="39" t="n">
        <v>36</v>
      </c>
      <c r="J199" s="39" t="n">
        <v>209</v>
      </c>
      <c r="K199" s="39" t="n">
        <v>184</v>
      </c>
      <c r="L199" s="39" t="n">
        <v>25</v>
      </c>
      <c r="M199" s="39" t="n">
        <v>90</v>
      </c>
      <c r="N199" s="39" t="n">
        <v>86</v>
      </c>
      <c r="O199" s="39" t="n">
        <v>4</v>
      </c>
      <c r="P199" s="39" t="n">
        <v>202</v>
      </c>
      <c r="Q199" s="39" t="n">
        <v>195</v>
      </c>
      <c r="R199" s="40" t="n">
        <v>7</v>
      </c>
      <c r="S199" s="224"/>
    </row>
    <row r="200" customFormat="false" ht="21.75" hidden="false" customHeight="true" outlineLevel="0" collapsed="false">
      <c r="B200" s="75"/>
      <c r="C200" s="76" t="s">
        <v>209</v>
      </c>
      <c r="D200" s="38" t="n">
        <v>8</v>
      </c>
      <c r="E200" s="39" t="n">
        <v>8</v>
      </c>
      <c r="F200" s="39" t="n">
        <v>4</v>
      </c>
      <c r="G200" s="39" t="n">
        <v>78</v>
      </c>
      <c r="H200" s="39" t="n">
        <v>70</v>
      </c>
      <c r="I200" s="39" t="n">
        <v>8</v>
      </c>
      <c r="J200" s="39" t="n">
        <v>18</v>
      </c>
      <c r="K200" s="39" t="n">
        <v>11</v>
      </c>
      <c r="L200" s="39" t="n">
        <v>7</v>
      </c>
      <c r="M200" s="39" t="n">
        <v>12</v>
      </c>
      <c r="N200" s="39" t="n">
        <v>12</v>
      </c>
      <c r="O200" s="39" t="s">
        <v>58</v>
      </c>
      <c r="P200" s="39" t="n">
        <v>48</v>
      </c>
      <c r="Q200" s="39" t="n">
        <v>47</v>
      </c>
      <c r="R200" s="40" t="n">
        <v>1</v>
      </c>
      <c r="S200" s="224"/>
    </row>
    <row r="201" customFormat="false" ht="21.75" hidden="false" customHeight="true" outlineLevel="0" collapsed="false">
      <c r="B201" s="75"/>
      <c r="C201" s="76" t="s">
        <v>210</v>
      </c>
      <c r="D201" s="38" t="n">
        <v>2</v>
      </c>
      <c r="E201" s="39" t="n">
        <v>2</v>
      </c>
      <c r="F201" s="39" t="n">
        <v>1</v>
      </c>
      <c r="G201" s="39" t="n">
        <v>52</v>
      </c>
      <c r="H201" s="39" t="n">
        <v>37</v>
      </c>
      <c r="I201" s="39" t="n">
        <v>15</v>
      </c>
      <c r="J201" s="39" t="n">
        <v>20</v>
      </c>
      <c r="K201" s="39" t="n">
        <v>11</v>
      </c>
      <c r="L201" s="39" t="n">
        <v>9</v>
      </c>
      <c r="M201" s="39" t="n">
        <v>14</v>
      </c>
      <c r="N201" s="39" t="n">
        <v>11</v>
      </c>
      <c r="O201" s="39" t="n">
        <v>3</v>
      </c>
      <c r="P201" s="39" t="n">
        <v>18</v>
      </c>
      <c r="Q201" s="39" t="n">
        <v>15</v>
      </c>
      <c r="R201" s="40" t="n">
        <v>3</v>
      </c>
      <c r="S201" s="224"/>
    </row>
    <row r="202" customFormat="false" ht="32.25" hidden="false" customHeight="true" outlineLevel="0" collapsed="false">
      <c r="B202" s="77" t="s">
        <v>106</v>
      </c>
      <c r="C202" s="77" t="s">
        <v>212</v>
      </c>
      <c r="D202" s="38" t="n">
        <v>24</v>
      </c>
      <c r="E202" s="39" t="n">
        <v>24</v>
      </c>
      <c r="F202" s="39" t="n">
        <v>10</v>
      </c>
      <c r="G202" s="39" t="n">
        <v>515</v>
      </c>
      <c r="H202" s="39" t="n">
        <v>475</v>
      </c>
      <c r="I202" s="39" t="n">
        <v>40</v>
      </c>
      <c r="J202" s="39" t="n">
        <v>210</v>
      </c>
      <c r="K202" s="39" t="n">
        <v>180</v>
      </c>
      <c r="L202" s="39" t="n">
        <v>30</v>
      </c>
      <c r="M202" s="39" t="n">
        <v>98</v>
      </c>
      <c r="N202" s="39" t="n">
        <v>94</v>
      </c>
      <c r="O202" s="39" t="n">
        <v>4</v>
      </c>
      <c r="P202" s="39" t="n">
        <v>207</v>
      </c>
      <c r="Q202" s="39" t="n">
        <v>201</v>
      </c>
      <c r="R202" s="40" t="n">
        <v>6</v>
      </c>
      <c r="S202" s="224"/>
    </row>
    <row r="203" customFormat="false" ht="21.75" hidden="false" customHeight="true" outlineLevel="0" collapsed="false">
      <c r="B203" s="75"/>
      <c r="C203" s="76" t="s">
        <v>207</v>
      </c>
      <c r="D203" s="38" t="n">
        <v>1</v>
      </c>
      <c r="E203" s="39" t="n">
        <v>1</v>
      </c>
      <c r="F203" s="39" t="s">
        <v>58</v>
      </c>
      <c r="G203" s="39" t="n">
        <v>3</v>
      </c>
      <c r="H203" s="39" t="n">
        <v>3</v>
      </c>
      <c r="I203" s="39" t="s">
        <v>58</v>
      </c>
      <c r="J203" s="39" t="s">
        <v>58</v>
      </c>
      <c r="K203" s="39" t="s">
        <v>58</v>
      </c>
      <c r="L203" s="39" t="s">
        <v>58</v>
      </c>
      <c r="M203" s="39" t="n">
        <v>2</v>
      </c>
      <c r="N203" s="39" t="n">
        <v>2</v>
      </c>
      <c r="O203" s="39" t="s">
        <v>58</v>
      </c>
      <c r="P203" s="39" t="n">
        <v>1</v>
      </c>
      <c r="Q203" s="39" t="n">
        <v>1</v>
      </c>
      <c r="R203" s="40" t="s">
        <v>58</v>
      </c>
      <c r="S203" s="224"/>
    </row>
    <row r="204" customFormat="false" ht="21.75" hidden="false" customHeight="true" outlineLevel="0" collapsed="false">
      <c r="B204" s="75"/>
      <c r="C204" s="76" t="s">
        <v>208</v>
      </c>
      <c r="D204" s="38" t="n">
        <v>19</v>
      </c>
      <c r="E204" s="39" t="n">
        <v>19</v>
      </c>
      <c r="F204" s="39" t="n">
        <v>8</v>
      </c>
      <c r="G204" s="39" t="n">
        <v>471</v>
      </c>
      <c r="H204" s="39" t="n">
        <v>436</v>
      </c>
      <c r="I204" s="39" t="n">
        <v>35</v>
      </c>
      <c r="J204" s="39" t="n">
        <v>195</v>
      </c>
      <c r="K204" s="39" t="n">
        <v>170</v>
      </c>
      <c r="L204" s="39" t="n">
        <v>25</v>
      </c>
      <c r="M204" s="39" t="n">
        <v>84</v>
      </c>
      <c r="N204" s="39" t="n">
        <v>80</v>
      </c>
      <c r="O204" s="39" t="n">
        <v>4</v>
      </c>
      <c r="P204" s="39" t="n">
        <v>192</v>
      </c>
      <c r="Q204" s="39" t="n">
        <v>186</v>
      </c>
      <c r="R204" s="40" t="n">
        <v>6</v>
      </c>
      <c r="S204" s="224"/>
    </row>
    <row r="205" customFormat="false" ht="21.75" hidden="false" customHeight="true" outlineLevel="0" collapsed="false">
      <c r="B205" s="75"/>
      <c r="C205" s="76" t="s">
        <v>209</v>
      </c>
      <c r="D205" s="38" t="n">
        <v>4</v>
      </c>
      <c r="E205" s="39" t="n">
        <v>4</v>
      </c>
      <c r="F205" s="39" t="n">
        <v>2</v>
      </c>
      <c r="G205" s="39" t="n">
        <v>41</v>
      </c>
      <c r="H205" s="39" t="n">
        <v>36</v>
      </c>
      <c r="I205" s="39" t="n">
        <v>5</v>
      </c>
      <c r="J205" s="39" t="n">
        <v>15</v>
      </c>
      <c r="K205" s="39" t="n">
        <v>10</v>
      </c>
      <c r="L205" s="39" t="n">
        <v>5</v>
      </c>
      <c r="M205" s="39" t="n">
        <v>12</v>
      </c>
      <c r="N205" s="39" t="n">
        <v>12</v>
      </c>
      <c r="O205" s="39" t="s">
        <v>58</v>
      </c>
      <c r="P205" s="39" t="n">
        <v>14</v>
      </c>
      <c r="Q205" s="39" t="n">
        <v>14</v>
      </c>
      <c r="R205" s="40" t="s">
        <v>58</v>
      </c>
      <c r="S205" s="224"/>
    </row>
    <row r="206" customFormat="false" ht="32.25" hidden="false" customHeight="true" outlineLevel="0" collapsed="false">
      <c r="B206" s="77" t="s">
        <v>107</v>
      </c>
      <c r="C206" s="77" t="s">
        <v>212</v>
      </c>
      <c r="D206" s="38" t="n">
        <v>14</v>
      </c>
      <c r="E206" s="39" t="n">
        <v>14</v>
      </c>
      <c r="F206" s="39" t="n">
        <v>4</v>
      </c>
      <c r="G206" s="39" t="n">
        <v>121</v>
      </c>
      <c r="H206" s="39" t="n">
        <v>102</v>
      </c>
      <c r="I206" s="39" t="n">
        <v>19</v>
      </c>
      <c r="J206" s="39" t="n">
        <v>37</v>
      </c>
      <c r="K206" s="39" t="n">
        <v>26</v>
      </c>
      <c r="L206" s="39" t="n">
        <v>11</v>
      </c>
      <c r="M206" s="39" t="n">
        <v>20</v>
      </c>
      <c r="N206" s="39" t="n">
        <v>17</v>
      </c>
      <c r="O206" s="39" t="n">
        <v>3</v>
      </c>
      <c r="P206" s="39" t="n">
        <v>64</v>
      </c>
      <c r="Q206" s="39" t="n">
        <v>59</v>
      </c>
      <c r="R206" s="40" t="n">
        <v>5</v>
      </c>
      <c r="S206" s="224"/>
    </row>
    <row r="207" s="138" customFormat="true" ht="21.75" hidden="false" customHeight="true" outlineLevel="0" collapsed="false">
      <c r="A207" s="76"/>
      <c r="B207" s="75"/>
      <c r="C207" s="76" t="s">
        <v>207</v>
      </c>
      <c r="D207" s="225" t="n">
        <v>1</v>
      </c>
      <c r="E207" s="226" t="n">
        <v>1</v>
      </c>
      <c r="F207" s="226" t="s">
        <v>58</v>
      </c>
      <c r="G207" s="226" t="n">
        <v>2</v>
      </c>
      <c r="H207" s="226" t="n">
        <v>2</v>
      </c>
      <c r="I207" s="226" t="s">
        <v>58</v>
      </c>
      <c r="J207" s="226" t="s">
        <v>58</v>
      </c>
      <c r="K207" s="226" t="s">
        <v>58</v>
      </c>
      <c r="L207" s="226" t="s">
        <v>58</v>
      </c>
      <c r="M207" s="226" t="s">
        <v>58</v>
      </c>
      <c r="N207" s="226" t="s">
        <v>58</v>
      </c>
      <c r="O207" s="226" t="s">
        <v>58</v>
      </c>
      <c r="P207" s="226" t="n">
        <v>2</v>
      </c>
      <c r="Q207" s="226" t="n">
        <v>2</v>
      </c>
      <c r="R207" s="227" t="s">
        <v>58</v>
      </c>
      <c r="S207" s="224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  <c r="AL207" s="228"/>
      <c r="AM207" s="228"/>
      <c r="AN207" s="228"/>
      <c r="AO207" s="228"/>
      <c r="AP207" s="228"/>
      <c r="AQ207" s="228"/>
      <c r="AR207" s="228"/>
      <c r="AS207" s="228"/>
      <c r="AT207" s="228"/>
      <c r="AU207" s="228"/>
      <c r="AV207" s="228"/>
      <c r="AW207" s="228"/>
      <c r="AX207" s="228"/>
      <c r="AY207" s="228"/>
      <c r="AZ207" s="228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  <c r="BY207" s="228"/>
      <c r="BZ207" s="228"/>
      <c r="CA207" s="228"/>
      <c r="CB207" s="228"/>
      <c r="CC207" s="228"/>
      <c r="CD207" s="228"/>
      <c r="CE207" s="228"/>
      <c r="CF207" s="228"/>
      <c r="CG207" s="228"/>
      <c r="CH207" s="228"/>
      <c r="CI207" s="228"/>
      <c r="CJ207" s="228"/>
      <c r="CK207" s="228"/>
      <c r="CL207" s="228"/>
      <c r="CM207" s="228"/>
      <c r="CN207" s="228"/>
      <c r="CO207" s="228"/>
      <c r="CP207" s="228"/>
      <c r="CQ207" s="228"/>
      <c r="CR207" s="228"/>
      <c r="CS207" s="228"/>
      <c r="CT207" s="228"/>
      <c r="CU207" s="228"/>
      <c r="CV207" s="228"/>
      <c r="CW207" s="228"/>
      <c r="CX207" s="228"/>
      <c r="CY207" s="228"/>
      <c r="CZ207" s="228"/>
      <c r="DA207" s="228"/>
      <c r="DB207" s="228"/>
      <c r="DC207" s="228"/>
      <c r="DD207" s="228"/>
      <c r="DE207" s="228"/>
      <c r="DF207" s="228"/>
      <c r="DG207" s="228"/>
      <c r="DH207" s="228"/>
      <c r="DI207" s="228"/>
      <c r="DJ207" s="228"/>
      <c r="DK207" s="228"/>
      <c r="DL207" s="228"/>
      <c r="DM207" s="228"/>
      <c r="DN207" s="228"/>
      <c r="DO207" s="228"/>
      <c r="DP207" s="228"/>
      <c r="DQ207" s="228"/>
      <c r="DR207" s="228"/>
      <c r="DS207" s="228"/>
      <c r="DT207" s="228"/>
      <c r="DU207" s="228"/>
      <c r="DV207" s="228"/>
      <c r="DW207" s="228"/>
      <c r="DX207" s="228"/>
      <c r="DY207" s="228"/>
      <c r="DZ207" s="228"/>
      <c r="EA207" s="228"/>
      <c r="EB207" s="228"/>
      <c r="EC207" s="228"/>
      <c r="ED207" s="228"/>
      <c r="EE207" s="228"/>
      <c r="EF207" s="228"/>
      <c r="EG207" s="228"/>
      <c r="EH207" s="228"/>
      <c r="EI207" s="228"/>
      <c r="EJ207" s="228"/>
      <c r="EK207" s="228"/>
      <c r="EL207" s="228"/>
      <c r="EM207" s="228"/>
      <c r="EN207" s="228"/>
      <c r="EO207" s="228"/>
      <c r="EP207" s="228"/>
      <c r="EQ207" s="228"/>
      <c r="ER207" s="228"/>
      <c r="ES207" s="228"/>
      <c r="ET207" s="228"/>
      <c r="EU207" s="228"/>
      <c r="EV207" s="228"/>
      <c r="EW207" s="228"/>
      <c r="EX207" s="228"/>
      <c r="EY207" s="228"/>
      <c r="EZ207" s="228"/>
      <c r="FA207" s="228"/>
      <c r="FB207" s="228"/>
      <c r="FC207" s="228"/>
      <c r="FD207" s="228"/>
      <c r="FE207" s="228"/>
      <c r="FF207" s="228"/>
      <c r="FG207" s="228"/>
      <c r="FH207" s="228"/>
      <c r="FI207" s="228"/>
      <c r="FJ207" s="228"/>
      <c r="FK207" s="228"/>
      <c r="FL207" s="228"/>
      <c r="FM207" s="228"/>
      <c r="FN207" s="228"/>
      <c r="FO207" s="228"/>
      <c r="FP207" s="228"/>
      <c r="FQ207" s="228"/>
      <c r="FR207" s="228"/>
      <c r="FS207" s="228"/>
      <c r="FT207" s="228"/>
      <c r="FU207" s="228"/>
      <c r="FV207" s="228"/>
      <c r="FW207" s="228"/>
      <c r="FX207" s="228"/>
      <c r="FY207" s="228"/>
      <c r="FZ207" s="228"/>
      <c r="GA207" s="228"/>
      <c r="GB207" s="228"/>
      <c r="GC207" s="228"/>
      <c r="GD207" s="228"/>
      <c r="GE207" s="228"/>
      <c r="GF207" s="228"/>
      <c r="GG207" s="228"/>
      <c r="GH207" s="228"/>
      <c r="GI207" s="228"/>
      <c r="GJ207" s="228"/>
      <c r="GK207" s="228"/>
      <c r="GL207" s="228"/>
      <c r="GM207" s="228"/>
      <c r="GN207" s="228"/>
      <c r="GO207" s="228"/>
      <c r="GP207" s="228"/>
      <c r="GQ207" s="228"/>
      <c r="GR207" s="228"/>
      <c r="GS207" s="228"/>
      <c r="GT207" s="228"/>
      <c r="GU207" s="228"/>
      <c r="GV207" s="228"/>
      <c r="GW207" s="228"/>
      <c r="GX207" s="228"/>
      <c r="GY207" s="228"/>
      <c r="GZ207" s="228"/>
      <c r="HA207" s="228"/>
      <c r="HB207" s="228"/>
      <c r="HC207" s="228"/>
      <c r="HD207" s="228"/>
      <c r="HE207" s="228"/>
      <c r="HF207" s="228"/>
      <c r="HG207" s="228"/>
      <c r="HH207" s="228"/>
      <c r="HI207" s="228"/>
      <c r="HJ207" s="228"/>
      <c r="HK207" s="228"/>
      <c r="HL207" s="228"/>
      <c r="HM207" s="228"/>
      <c r="HN207" s="228"/>
      <c r="HO207" s="228"/>
      <c r="HP207" s="228"/>
      <c r="HQ207" s="228"/>
      <c r="HR207" s="228"/>
      <c r="HS207" s="228"/>
      <c r="HT207" s="228"/>
      <c r="HU207" s="228"/>
      <c r="HV207" s="228"/>
      <c r="HW207" s="228"/>
      <c r="HX207" s="228"/>
      <c r="HY207" s="228"/>
      <c r="HZ207" s="228"/>
      <c r="IA207" s="228"/>
      <c r="IB207" s="228"/>
      <c r="IC207" s="228"/>
      <c r="ID207" s="228"/>
      <c r="IE207" s="228"/>
      <c r="IF207" s="228"/>
      <c r="IG207" s="228"/>
      <c r="IH207" s="228"/>
      <c r="II207" s="228"/>
      <c r="IJ207" s="228"/>
      <c r="IK207" s="228"/>
      <c r="IL207" s="228"/>
      <c r="IM207" s="228"/>
      <c r="IN207" s="228"/>
      <c r="IO207" s="228"/>
      <c r="IP207" s="228"/>
      <c r="IQ207" s="228"/>
      <c r="IR207" s="228"/>
      <c r="IS207" s="228"/>
      <c r="IT207" s="228"/>
      <c r="IU207" s="228"/>
      <c r="IV207" s="228"/>
    </row>
    <row r="208" customFormat="false" ht="21.75" hidden="false" customHeight="true" outlineLevel="0" collapsed="false">
      <c r="B208" s="75"/>
      <c r="C208" s="76" t="s">
        <v>208</v>
      </c>
      <c r="D208" s="38" t="n">
        <v>7</v>
      </c>
      <c r="E208" s="39" t="n">
        <v>7</v>
      </c>
      <c r="F208" s="39" t="n">
        <v>1</v>
      </c>
      <c r="G208" s="39" t="n">
        <v>30</v>
      </c>
      <c r="H208" s="39" t="n">
        <v>29</v>
      </c>
      <c r="I208" s="39" t="n">
        <v>1</v>
      </c>
      <c r="J208" s="39" t="n">
        <v>14</v>
      </c>
      <c r="K208" s="39" t="n">
        <v>14</v>
      </c>
      <c r="L208" s="39" t="s">
        <v>58</v>
      </c>
      <c r="M208" s="39" t="n">
        <v>6</v>
      </c>
      <c r="N208" s="39" t="n">
        <v>6</v>
      </c>
      <c r="O208" s="39" t="s">
        <v>58</v>
      </c>
      <c r="P208" s="39" t="n">
        <v>10</v>
      </c>
      <c r="Q208" s="39" t="n">
        <v>9</v>
      </c>
      <c r="R208" s="40" t="n">
        <v>1</v>
      </c>
      <c r="S208" s="224"/>
    </row>
    <row r="209" customFormat="false" ht="21.75" hidden="false" customHeight="true" outlineLevel="0" collapsed="false">
      <c r="B209" s="75"/>
      <c r="C209" s="76" t="s">
        <v>209</v>
      </c>
      <c r="D209" s="38" t="n">
        <v>4</v>
      </c>
      <c r="E209" s="39" t="n">
        <v>4</v>
      </c>
      <c r="F209" s="39" t="n">
        <v>2</v>
      </c>
      <c r="G209" s="39" t="n">
        <v>37</v>
      </c>
      <c r="H209" s="39" t="n">
        <v>34</v>
      </c>
      <c r="I209" s="39" t="n">
        <v>3</v>
      </c>
      <c r="J209" s="39" t="n">
        <v>3</v>
      </c>
      <c r="K209" s="39" t="n">
        <v>1</v>
      </c>
      <c r="L209" s="39" t="n">
        <v>2</v>
      </c>
      <c r="M209" s="39" t="s">
        <v>58</v>
      </c>
      <c r="N209" s="39" t="s">
        <v>58</v>
      </c>
      <c r="O209" s="39" t="s">
        <v>58</v>
      </c>
      <c r="P209" s="39" t="n">
        <v>34</v>
      </c>
      <c r="Q209" s="39" t="n">
        <v>33</v>
      </c>
      <c r="R209" s="40" t="n">
        <v>1</v>
      </c>
      <c r="S209" s="224"/>
    </row>
    <row r="210" customFormat="false" ht="21.75" hidden="false" customHeight="true" outlineLevel="0" collapsed="false">
      <c r="B210" s="75"/>
      <c r="C210" s="76" t="s">
        <v>210</v>
      </c>
      <c r="D210" s="38" t="n">
        <v>2</v>
      </c>
      <c r="E210" s="39" t="n">
        <v>2</v>
      </c>
      <c r="F210" s="39" t="n">
        <v>1</v>
      </c>
      <c r="G210" s="39" t="n">
        <v>52</v>
      </c>
      <c r="H210" s="39" t="n">
        <v>37</v>
      </c>
      <c r="I210" s="39" t="n">
        <v>15</v>
      </c>
      <c r="J210" s="39" t="n">
        <v>20</v>
      </c>
      <c r="K210" s="39" t="n">
        <v>11</v>
      </c>
      <c r="L210" s="39" t="n">
        <v>9</v>
      </c>
      <c r="M210" s="39" t="n">
        <v>14</v>
      </c>
      <c r="N210" s="39" t="n">
        <v>11</v>
      </c>
      <c r="O210" s="39" t="n">
        <v>3</v>
      </c>
      <c r="P210" s="39" t="n">
        <v>18</v>
      </c>
      <c r="Q210" s="39" t="n">
        <v>15</v>
      </c>
      <c r="R210" s="40" t="n">
        <v>3</v>
      </c>
      <c r="S210" s="224"/>
    </row>
    <row r="211" customFormat="false" ht="32.25" hidden="false" customHeight="true" outlineLevel="0" collapsed="false">
      <c r="B211" s="77" t="s">
        <v>108</v>
      </c>
      <c r="C211" s="77" t="s">
        <v>212</v>
      </c>
      <c r="D211" s="38" t="n">
        <v>276</v>
      </c>
      <c r="E211" s="39" t="n">
        <v>239</v>
      </c>
      <c r="F211" s="39" t="n">
        <v>121</v>
      </c>
      <c r="G211" s="39" t="n">
        <v>1214</v>
      </c>
      <c r="H211" s="39" t="n">
        <v>904</v>
      </c>
      <c r="I211" s="39" t="n">
        <v>310</v>
      </c>
      <c r="J211" s="39" t="n">
        <v>518</v>
      </c>
      <c r="K211" s="39" t="n">
        <v>413</v>
      </c>
      <c r="L211" s="39" t="n">
        <v>105</v>
      </c>
      <c r="M211" s="39" t="n">
        <v>304</v>
      </c>
      <c r="N211" s="39" t="n">
        <v>214</v>
      </c>
      <c r="O211" s="39" t="n">
        <v>90</v>
      </c>
      <c r="P211" s="39" t="n">
        <v>392</v>
      </c>
      <c r="Q211" s="39" t="n">
        <v>277</v>
      </c>
      <c r="R211" s="40" t="n">
        <v>115</v>
      </c>
      <c r="S211" s="224"/>
    </row>
    <row r="212" customFormat="false" ht="21.75" hidden="false" customHeight="true" outlineLevel="0" collapsed="false">
      <c r="B212" s="75"/>
      <c r="C212" s="76" t="s">
        <v>207</v>
      </c>
      <c r="D212" s="38" t="n">
        <v>55</v>
      </c>
      <c r="E212" s="39" t="n">
        <v>46</v>
      </c>
      <c r="F212" s="39" t="n">
        <v>21</v>
      </c>
      <c r="G212" s="39" t="n">
        <v>201</v>
      </c>
      <c r="H212" s="39" t="n">
        <v>138</v>
      </c>
      <c r="I212" s="39" t="n">
        <v>63</v>
      </c>
      <c r="J212" s="39" t="n">
        <v>73</v>
      </c>
      <c r="K212" s="39" t="n">
        <v>46</v>
      </c>
      <c r="L212" s="39" t="n">
        <v>27</v>
      </c>
      <c r="M212" s="39" t="n">
        <v>50</v>
      </c>
      <c r="N212" s="39" t="n">
        <v>38</v>
      </c>
      <c r="O212" s="39" t="n">
        <v>12</v>
      </c>
      <c r="P212" s="39" t="n">
        <v>78</v>
      </c>
      <c r="Q212" s="39" t="n">
        <v>54</v>
      </c>
      <c r="R212" s="40" t="n">
        <v>24</v>
      </c>
      <c r="S212" s="224"/>
    </row>
    <row r="213" customFormat="false" ht="21.75" hidden="false" customHeight="true" outlineLevel="0" collapsed="false">
      <c r="B213" s="75"/>
      <c r="C213" s="76" t="s">
        <v>208</v>
      </c>
      <c r="D213" s="38" t="n">
        <v>125</v>
      </c>
      <c r="E213" s="39" t="n">
        <v>109</v>
      </c>
      <c r="F213" s="39" t="n">
        <v>59</v>
      </c>
      <c r="G213" s="39" t="n">
        <v>503</v>
      </c>
      <c r="H213" s="39" t="n">
        <v>348</v>
      </c>
      <c r="I213" s="39" t="n">
        <v>155</v>
      </c>
      <c r="J213" s="39" t="n">
        <v>216</v>
      </c>
      <c r="K213" s="39" t="n">
        <v>163</v>
      </c>
      <c r="L213" s="39" t="n">
        <v>53</v>
      </c>
      <c r="M213" s="39" t="n">
        <v>127</v>
      </c>
      <c r="N213" s="39" t="n">
        <v>82</v>
      </c>
      <c r="O213" s="39" t="n">
        <v>45</v>
      </c>
      <c r="P213" s="39" t="n">
        <v>160</v>
      </c>
      <c r="Q213" s="39" t="n">
        <v>103</v>
      </c>
      <c r="R213" s="40" t="n">
        <v>57</v>
      </c>
      <c r="S213" s="224"/>
    </row>
    <row r="214" customFormat="false" ht="21.75" hidden="false" customHeight="true" outlineLevel="0" collapsed="false">
      <c r="B214" s="75"/>
      <c r="C214" s="76" t="s">
        <v>209</v>
      </c>
      <c r="D214" s="38" t="n">
        <v>80</v>
      </c>
      <c r="E214" s="39" t="n">
        <v>69</v>
      </c>
      <c r="F214" s="39" t="n">
        <v>36</v>
      </c>
      <c r="G214" s="39" t="n">
        <v>429</v>
      </c>
      <c r="H214" s="39" t="n">
        <v>344</v>
      </c>
      <c r="I214" s="39" t="n">
        <v>85</v>
      </c>
      <c r="J214" s="39" t="n">
        <v>200</v>
      </c>
      <c r="K214" s="39" t="n">
        <v>176</v>
      </c>
      <c r="L214" s="39" t="n">
        <v>24</v>
      </c>
      <c r="M214" s="39" t="n">
        <v>95</v>
      </c>
      <c r="N214" s="39" t="n">
        <v>66</v>
      </c>
      <c r="O214" s="39" t="n">
        <v>29</v>
      </c>
      <c r="P214" s="39" t="n">
        <v>134</v>
      </c>
      <c r="Q214" s="39" t="n">
        <v>102</v>
      </c>
      <c r="R214" s="40" t="n">
        <v>32</v>
      </c>
      <c r="S214" s="224"/>
    </row>
    <row r="215" customFormat="false" ht="21.75" hidden="false" customHeight="true" outlineLevel="0" collapsed="false">
      <c r="B215" s="75"/>
      <c r="C215" s="76" t="s">
        <v>210</v>
      </c>
      <c r="D215" s="38" t="n">
        <v>16</v>
      </c>
      <c r="E215" s="39" t="n">
        <v>15</v>
      </c>
      <c r="F215" s="39" t="n">
        <v>5</v>
      </c>
      <c r="G215" s="39" t="n">
        <v>81</v>
      </c>
      <c r="H215" s="39" t="n">
        <v>74</v>
      </c>
      <c r="I215" s="39" t="n">
        <v>7</v>
      </c>
      <c r="J215" s="39" t="n">
        <v>29</v>
      </c>
      <c r="K215" s="39" t="n">
        <v>28</v>
      </c>
      <c r="L215" s="39" t="n">
        <v>1</v>
      </c>
      <c r="M215" s="39" t="n">
        <v>32</v>
      </c>
      <c r="N215" s="39" t="n">
        <v>28</v>
      </c>
      <c r="O215" s="39" t="n">
        <v>4</v>
      </c>
      <c r="P215" s="39" t="n">
        <v>20</v>
      </c>
      <c r="Q215" s="39" t="n">
        <v>18</v>
      </c>
      <c r="R215" s="40" t="n">
        <v>2</v>
      </c>
      <c r="S215" s="224"/>
    </row>
    <row r="216" customFormat="false" ht="32.25" hidden="false" customHeight="true" outlineLevel="0" collapsed="false">
      <c r="B216" s="77" t="s">
        <v>109</v>
      </c>
      <c r="C216" s="77" t="s">
        <v>212</v>
      </c>
      <c r="D216" s="38" t="n">
        <v>77</v>
      </c>
      <c r="E216" s="39" t="n">
        <v>67</v>
      </c>
      <c r="F216" s="39" t="n">
        <v>42</v>
      </c>
      <c r="G216" s="39" t="n">
        <v>714</v>
      </c>
      <c r="H216" s="39" t="n">
        <v>511</v>
      </c>
      <c r="I216" s="39" t="n">
        <v>203</v>
      </c>
      <c r="J216" s="39" t="n">
        <v>342</v>
      </c>
      <c r="K216" s="39" t="n">
        <v>263</v>
      </c>
      <c r="L216" s="39" t="n">
        <v>79</v>
      </c>
      <c r="M216" s="39" t="n">
        <v>192</v>
      </c>
      <c r="N216" s="39" t="n">
        <v>122</v>
      </c>
      <c r="O216" s="39" t="n">
        <v>70</v>
      </c>
      <c r="P216" s="39" t="n">
        <v>180</v>
      </c>
      <c r="Q216" s="39" t="n">
        <v>126</v>
      </c>
      <c r="R216" s="40" t="n">
        <v>54</v>
      </c>
      <c r="S216" s="224"/>
    </row>
    <row r="217" customFormat="false" ht="21.75" hidden="false" customHeight="true" outlineLevel="0" collapsed="false">
      <c r="B217" s="75"/>
      <c r="C217" s="76" t="s">
        <v>207</v>
      </c>
      <c r="D217" s="38" t="n">
        <v>14</v>
      </c>
      <c r="E217" s="39" t="n">
        <v>8</v>
      </c>
      <c r="F217" s="39" t="n">
        <v>8</v>
      </c>
      <c r="G217" s="39" t="n">
        <v>35</v>
      </c>
      <c r="H217" s="39" t="n">
        <v>16</v>
      </c>
      <c r="I217" s="39" t="n">
        <v>19</v>
      </c>
      <c r="J217" s="39" t="n">
        <v>18</v>
      </c>
      <c r="K217" s="39" t="n">
        <v>7</v>
      </c>
      <c r="L217" s="39" t="n">
        <v>11</v>
      </c>
      <c r="M217" s="39" t="n">
        <v>10</v>
      </c>
      <c r="N217" s="39" t="n">
        <v>4</v>
      </c>
      <c r="O217" s="39" t="n">
        <v>6</v>
      </c>
      <c r="P217" s="39" t="n">
        <v>7</v>
      </c>
      <c r="Q217" s="39" t="n">
        <v>5</v>
      </c>
      <c r="R217" s="40" t="n">
        <v>2</v>
      </c>
      <c r="S217" s="224"/>
    </row>
    <row r="218" customFormat="false" ht="21.75" hidden="false" customHeight="true" outlineLevel="0" collapsed="false">
      <c r="B218" s="75"/>
      <c r="C218" s="76" t="s">
        <v>208</v>
      </c>
      <c r="D218" s="38" t="n">
        <v>32</v>
      </c>
      <c r="E218" s="39" t="n">
        <v>29</v>
      </c>
      <c r="F218" s="39" t="n">
        <v>17</v>
      </c>
      <c r="G218" s="39" t="n">
        <v>294</v>
      </c>
      <c r="H218" s="39" t="n">
        <v>210</v>
      </c>
      <c r="I218" s="39" t="n">
        <v>84</v>
      </c>
      <c r="J218" s="39" t="n">
        <v>155</v>
      </c>
      <c r="K218" s="39" t="n">
        <v>119</v>
      </c>
      <c r="L218" s="39" t="n">
        <v>36</v>
      </c>
      <c r="M218" s="39" t="n">
        <v>70</v>
      </c>
      <c r="N218" s="39" t="n">
        <v>46</v>
      </c>
      <c r="O218" s="39" t="n">
        <v>24</v>
      </c>
      <c r="P218" s="39" t="n">
        <v>69</v>
      </c>
      <c r="Q218" s="39" t="n">
        <v>45</v>
      </c>
      <c r="R218" s="40" t="n">
        <v>24</v>
      </c>
      <c r="S218" s="224"/>
    </row>
    <row r="219" customFormat="false" ht="21.75" hidden="false" customHeight="true" outlineLevel="0" collapsed="false">
      <c r="B219" s="75"/>
      <c r="C219" s="76" t="s">
        <v>209</v>
      </c>
      <c r="D219" s="38" t="n">
        <v>25</v>
      </c>
      <c r="E219" s="39" t="n">
        <v>24</v>
      </c>
      <c r="F219" s="39" t="n">
        <v>13</v>
      </c>
      <c r="G219" s="39" t="n">
        <v>338</v>
      </c>
      <c r="H219" s="39" t="n">
        <v>259</v>
      </c>
      <c r="I219" s="39" t="n">
        <v>79</v>
      </c>
      <c r="J219" s="39" t="n">
        <v>147</v>
      </c>
      <c r="K219" s="39" t="n">
        <v>127</v>
      </c>
      <c r="L219" s="39" t="n">
        <v>20</v>
      </c>
      <c r="M219" s="39" t="n">
        <v>101</v>
      </c>
      <c r="N219" s="39" t="n">
        <v>65</v>
      </c>
      <c r="O219" s="39" t="n">
        <v>36</v>
      </c>
      <c r="P219" s="39" t="n">
        <v>90</v>
      </c>
      <c r="Q219" s="39" t="n">
        <v>67</v>
      </c>
      <c r="R219" s="40" t="n">
        <v>23</v>
      </c>
      <c r="S219" s="224"/>
    </row>
    <row r="220" customFormat="false" ht="21.75" hidden="false" customHeight="true" outlineLevel="0" collapsed="false">
      <c r="B220" s="75"/>
      <c r="C220" s="76" t="s">
        <v>210</v>
      </c>
      <c r="D220" s="38" t="n">
        <v>6</v>
      </c>
      <c r="E220" s="39" t="n">
        <v>6</v>
      </c>
      <c r="F220" s="39" t="n">
        <v>4</v>
      </c>
      <c r="G220" s="39" t="n">
        <v>47</v>
      </c>
      <c r="H220" s="39" t="n">
        <v>26</v>
      </c>
      <c r="I220" s="39" t="n">
        <v>21</v>
      </c>
      <c r="J220" s="39" t="n">
        <v>22</v>
      </c>
      <c r="K220" s="39" t="n">
        <v>10</v>
      </c>
      <c r="L220" s="39" t="n">
        <v>12</v>
      </c>
      <c r="M220" s="39" t="n">
        <v>11</v>
      </c>
      <c r="N220" s="39" t="n">
        <v>7</v>
      </c>
      <c r="O220" s="39" t="n">
        <v>4</v>
      </c>
      <c r="P220" s="39" t="n">
        <v>14</v>
      </c>
      <c r="Q220" s="39" t="n">
        <v>9</v>
      </c>
      <c r="R220" s="40" t="n">
        <v>5</v>
      </c>
      <c r="S220" s="224"/>
    </row>
    <row r="221" customFormat="false" ht="32.25" hidden="false" customHeight="true" outlineLevel="0" collapsed="false">
      <c r="B221" s="77" t="s">
        <v>110</v>
      </c>
      <c r="C221" s="77" t="s">
        <v>212</v>
      </c>
      <c r="D221" s="38" t="n">
        <v>8</v>
      </c>
      <c r="E221" s="39" t="n">
        <v>8</v>
      </c>
      <c r="F221" s="39" t="n">
        <v>5</v>
      </c>
      <c r="G221" s="39" t="n">
        <v>351</v>
      </c>
      <c r="H221" s="39" t="n">
        <v>273</v>
      </c>
      <c r="I221" s="39" t="n">
        <v>78</v>
      </c>
      <c r="J221" s="39" t="n">
        <v>176</v>
      </c>
      <c r="K221" s="39" t="n">
        <v>152</v>
      </c>
      <c r="L221" s="39" t="n">
        <v>24</v>
      </c>
      <c r="M221" s="39" t="n">
        <v>100</v>
      </c>
      <c r="N221" s="39" t="n">
        <v>63</v>
      </c>
      <c r="O221" s="39" t="n">
        <v>37</v>
      </c>
      <c r="P221" s="39" t="n">
        <v>75</v>
      </c>
      <c r="Q221" s="39" t="n">
        <v>58</v>
      </c>
      <c r="R221" s="40" t="n">
        <v>17</v>
      </c>
      <c r="S221" s="224"/>
    </row>
    <row r="222" customFormat="false" ht="21.75" hidden="false" customHeight="true" outlineLevel="0" collapsed="false">
      <c r="B222" s="75"/>
      <c r="C222" s="76" t="s">
        <v>208</v>
      </c>
      <c r="D222" s="38" t="n">
        <v>3</v>
      </c>
      <c r="E222" s="39" t="n">
        <v>3</v>
      </c>
      <c r="F222" s="39" t="n">
        <v>2</v>
      </c>
      <c r="G222" s="39" t="n">
        <v>138</v>
      </c>
      <c r="H222" s="39" t="n">
        <v>108</v>
      </c>
      <c r="I222" s="39" t="n">
        <v>30</v>
      </c>
      <c r="J222" s="39" t="n">
        <v>82</v>
      </c>
      <c r="K222" s="39" t="n">
        <v>69</v>
      </c>
      <c r="L222" s="39" t="n">
        <v>13</v>
      </c>
      <c r="M222" s="39" t="n">
        <v>31</v>
      </c>
      <c r="N222" s="39" t="n">
        <v>19</v>
      </c>
      <c r="O222" s="39" t="n">
        <v>12</v>
      </c>
      <c r="P222" s="39" t="n">
        <v>25</v>
      </c>
      <c r="Q222" s="39" t="n">
        <v>20</v>
      </c>
      <c r="R222" s="40" t="n">
        <v>5</v>
      </c>
      <c r="S222" s="224"/>
    </row>
    <row r="223" customFormat="false" ht="21.75" hidden="false" customHeight="true" outlineLevel="0" collapsed="false">
      <c r="B223" s="75"/>
      <c r="C223" s="76" t="s">
        <v>209</v>
      </c>
      <c r="D223" s="38" t="n">
        <v>4</v>
      </c>
      <c r="E223" s="39" t="n">
        <v>4</v>
      </c>
      <c r="F223" s="39" t="n">
        <v>3</v>
      </c>
      <c r="G223" s="39" t="n">
        <v>212</v>
      </c>
      <c r="H223" s="39" t="n">
        <v>164</v>
      </c>
      <c r="I223" s="39" t="n">
        <v>48</v>
      </c>
      <c r="J223" s="39" t="n">
        <v>93</v>
      </c>
      <c r="K223" s="39" t="n">
        <v>82</v>
      </c>
      <c r="L223" s="39" t="n">
        <v>11</v>
      </c>
      <c r="M223" s="39" t="n">
        <v>69</v>
      </c>
      <c r="N223" s="39" t="n">
        <v>44</v>
      </c>
      <c r="O223" s="39" t="n">
        <v>25</v>
      </c>
      <c r="P223" s="39" t="n">
        <v>50</v>
      </c>
      <c r="Q223" s="39" t="n">
        <v>38</v>
      </c>
      <c r="R223" s="40" t="n">
        <v>12</v>
      </c>
      <c r="S223" s="224"/>
    </row>
    <row r="224" customFormat="false" ht="21.75" hidden="false" customHeight="true" outlineLevel="0" collapsed="false">
      <c r="B224" s="75"/>
      <c r="C224" s="76" t="s">
        <v>210</v>
      </c>
      <c r="D224" s="38" t="n">
        <v>1</v>
      </c>
      <c r="E224" s="39" t="n">
        <v>1</v>
      </c>
      <c r="F224" s="39" t="s">
        <v>58</v>
      </c>
      <c r="G224" s="39" t="n">
        <v>1</v>
      </c>
      <c r="H224" s="39" t="n">
        <v>1</v>
      </c>
      <c r="I224" s="39" t="s">
        <v>58</v>
      </c>
      <c r="J224" s="39" t="n">
        <v>1</v>
      </c>
      <c r="K224" s="39" t="n">
        <v>1</v>
      </c>
      <c r="L224" s="39" t="s">
        <v>58</v>
      </c>
      <c r="M224" s="39" t="s">
        <v>58</v>
      </c>
      <c r="N224" s="39" t="s">
        <v>58</v>
      </c>
      <c r="O224" s="39" t="s">
        <v>58</v>
      </c>
      <c r="P224" s="39" t="s">
        <v>58</v>
      </c>
      <c r="Q224" s="39" t="s">
        <v>58</v>
      </c>
      <c r="R224" s="40" t="s">
        <v>58</v>
      </c>
      <c r="S224" s="224"/>
    </row>
    <row r="225" customFormat="false" ht="32.25" hidden="false" customHeight="true" outlineLevel="0" collapsed="false">
      <c r="B225" s="77" t="s">
        <v>111</v>
      </c>
      <c r="C225" s="77" t="s">
        <v>212</v>
      </c>
      <c r="D225" s="38" t="n">
        <v>69</v>
      </c>
      <c r="E225" s="39" t="n">
        <v>59</v>
      </c>
      <c r="F225" s="39" t="n">
        <v>37</v>
      </c>
      <c r="G225" s="39" t="n">
        <v>363</v>
      </c>
      <c r="H225" s="39" t="n">
        <v>238</v>
      </c>
      <c r="I225" s="39" t="n">
        <v>125</v>
      </c>
      <c r="J225" s="39" t="n">
        <v>166</v>
      </c>
      <c r="K225" s="39" t="n">
        <v>111</v>
      </c>
      <c r="L225" s="39" t="n">
        <v>55</v>
      </c>
      <c r="M225" s="39" t="n">
        <v>92</v>
      </c>
      <c r="N225" s="39" t="n">
        <v>59</v>
      </c>
      <c r="O225" s="39" t="n">
        <v>33</v>
      </c>
      <c r="P225" s="39" t="n">
        <v>105</v>
      </c>
      <c r="Q225" s="39" t="n">
        <v>68</v>
      </c>
      <c r="R225" s="40" t="n">
        <v>37</v>
      </c>
      <c r="S225" s="224"/>
    </row>
    <row r="226" customFormat="false" ht="21.75" hidden="false" customHeight="true" outlineLevel="0" collapsed="false">
      <c r="B226" s="75"/>
      <c r="C226" s="76" t="s">
        <v>207</v>
      </c>
      <c r="D226" s="38" t="n">
        <v>14</v>
      </c>
      <c r="E226" s="39" t="n">
        <v>8</v>
      </c>
      <c r="F226" s="39" t="n">
        <v>8</v>
      </c>
      <c r="G226" s="39" t="n">
        <v>35</v>
      </c>
      <c r="H226" s="39" t="n">
        <v>16</v>
      </c>
      <c r="I226" s="39" t="n">
        <v>19</v>
      </c>
      <c r="J226" s="39" t="n">
        <v>18</v>
      </c>
      <c r="K226" s="39" t="n">
        <v>7</v>
      </c>
      <c r="L226" s="39" t="n">
        <v>11</v>
      </c>
      <c r="M226" s="39" t="n">
        <v>10</v>
      </c>
      <c r="N226" s="39" t="n">
        <v>4</v>
      </c>
      <c r="O226" s="39" t="n">
        <v>6</v>
      </c>
      <c r="P226" s="39" t="n">
        <v>7</v>
      </c>
      <c r="Q226" s="39" t="n">
        <v>5</v>
      </c>
      <c r="R226" s="40" t="n">
        <v>2</v>
      </c>
      <c r="S226" s="224"/>
    </row>
    <row r="227" customFormat="false" ht="21.75" hidden="false" customHeight="true" outlineLevel="0" collapsed="false">
      <c r="B227" s="75"/>
      <c r="C227" s="76" t="s">
        <v>208</v>
      </c>
      <c r="D227" s="38" t="n">
        <v>29</v>
      </c>
      <c r="E227" s="39" t="n">
        <v>26</v>
      </c>
      <c r="F227" s="39" t="n">
        <v>15</v>
      </c>
      <c r="G227" s="39" t="n">
        <v>156</v>
      </c>
      <c r="H227" s="39" t="n">
        <v>102</v>
      </c>
      <c r="I227" s="39" t="n">
        <v>54</v>
      </c>
      <c r="J227" s="39" t="n">
        <v>73</v>
      </c>
      <c r="K227" s="39" t="n">
        <v>50</v>
      </c>
      <c r="L227" s="39" t="n">
        <v>23</v>
      </c>
      <c r="M227" s="39" t="n">
        <v>39</v>
      </c>
      <c r="N227" s="39" t="n">
        <v>27</v>
      </c>
      <c r="O227" s="39" t="n">
        <v>12</v>
      </c>
      <c r="P227" s="39" t="n">
        <v>44</v>
      </c>
      <c r="Q227" s="39" t="n">
        <v>25</v>
      </c>
      <c r="R227" s="40" t="n">
        <v>19</v>
      </c>
      <c r="S227" s="224"/>
    </row>
    <row r="228" customFormat="false" ht="21.75" hidden="false" customHeight="true" outlineLevel="0" collapsed="false">
      <c r="B228" s="75"/>
      <c r="C228" s="76" t="s">
        <v>209</v>
      </c>
      <c r="D228" s="38" t="n">
        <v>21</v>
      </c>
      <c r="E228" s="39" t="n">
        <v>20</v>
      </c>
      <c r="F228" s="39" t="n">
        <v>10</v>
      </c>
      <c r="G228" s="39" t="n">
        <v>126</v>
      </c>
      <c r="H228" s="39" t="n">
        <v>95</v>
      </c>
      <c r="I228" s="39" t="n">
        <v>31</v>
      </c>
      <c r="J228" s="39" t="n">
        <v>54</v>
      </c>
      <c r="K228" s="39" t="n">
        <v>45</v>
      </c>
      <c r="L228" s="39" t="n">
        <v>9</v>
      </c>
      <c r="M228" s="39" t="n">
        <v>32</v>
      </c>
      <c r="N228" s="39" t="n">
        <v>21</v>
      </c>
      <c r="O228" s="39" t="n">
        <v>11</v>
      </c>
      <c r="P228" s="39" t="n">
        <v>40</v>
      </c>
      <c r="Q228" s="39" t="n">
        <v>29</v>
      </c>
      <c r="R228" s="40" t="n">
        <v>11</v>
      </c>
      <c r="S228" s="224"/>
    </row>
    <row r="229" customFormat="false" ht="21.75" hidden="false" customHeight="true" outlineLevel="0" collapsed="false">
      <c r="B229" s="75"/>
      <c r="C229" s="76" t="s">
        <v>210</v>
      </c>
      <c r="D229" s="38" t="n">
        <v>5</v>
      </c>
      <c r="E229" s="39" t="n">
        <v>5</v>
      </c>
      <c r="F229" s="39" t="n">
        <v>4</v>
      </c>
      <c r="G229" s="39" t="n">
        <v>46</v>
      </c>
      <c r="H229" s="39" t="n">
        <v>25</v>
      </c>
      <c r="I229" s="39" t="n">
        <v>21</v>
      </c>
      <c r="J229" s="39" t="n">
        <v>21</v>
      </c>
      <c r="K229" s="39" t="n">
        <v>9</v>
      </c>
      <c r="L229" s="39" t="n">
        <v>12</v>
      </c>
      <c r="M229" s="39" t="n">
        <v>11</v>
      </c>
      <c r="N229" s="39" t="n">
        <v>7</v>
      </c>
      <c r="O229" s="39" t="n">
        <v>4</v>
      </c>
      <c r="P229" s="39" t="n">
        <v>14</v>
      </c>
      <c r="Q229" s="39" t="n">
        <v>9</v>
      </c>
      <c r="R229" s="40" t="n">
        <v>5</v>
      </c>
      <c r="S229" s="224"/>
    </row>
    <row r="230" customFormat="false" ht="32.25" hidden="false" customHeight="true" outlineLevel="0" collapsed="false">
      <c r="B230" s="77" t="s">
        <v>112</v>
      </c>
      <c r="C230" s="77" t="s">
        <v>212</v>
      </c>
      <c r="D230" s="38" t="n">
        <v>22</v>
      </c>
      <c r="E230" s="39" t="n">
        <v>20</v>
      </c>
      <c r="F230" s="39" t="n">
        <v>5</v>
      </c>
      <c r="G230" s="39" t="n">
        <v>46</v>
      </c>
      <c r="H230" s="39" t="n">
        <v>38</v>
      </c>
      <c r="I230" s="39" t="n">
        <v>8</v>
      </c>
      <c r="J230" s="39" t="n">
        <v>19</v>
      </c>
      <c r="K230" s="39" t="n">
        <v>17</v>
      </c>
      <c r="L230" s="39" t="n">
        <v>2</v>
      </c>
      <c r="M230" s="39" t="n">
        <v>10</v>
      </c>
      <c r="N230" s="39" t="n">
        <v>8</v>
      </c>
      <c r="O230" s="39" t="n">
        <v>2</v>
      </c>
      <c r="P230" s="39" t="n">
        <v>17</v>
      </c>
      <c r="Q230" s="39" t="n">
        <v>13</v>
      </c>
      <c r="R230" s="40" t="n">
        <v>4</v>
      </c>
      <c r="S230" s="224"/>
    </row>
    <row r="231" customFormat="false" ht="21.75" hidden="false" customHeight="true" outlineLevel="0" collapsed="false">
      <c r="B231" s="75"/>
      <c r="C231" s="76" t="s">
        <v>207</v>
      </c>
      <c r="D231" s="38" t="n">
        <v>9</v>
      </c>
      <c r="E231" s="39" t="n">
        <v>8</v>
      </c>
      <c r="F231" s="39" t="n">
        <v>1</v>
      </c>
      <c r="G231" s="39" t="n">
        <v>17</v>
      </c>
      <c r="H231" s="39" t="n">
        <v>16</v>
      </c>
      <c r="I231" s="39" t="n">
        <v>1</v>
      </c>
      <c r="J231" s="39" t="n">
        <v>7</v>
      </c>
      <c r="K231" s="39" t="n">
        <v>7</v>
      </c>
      <c r="L231" s="39" t="s">
        <v>58</v>
      </c>
      <c r="M231" s="39" t="n">
        <v>4</v>
      </c>
      <c r="N231" s="39" t="n">
        <v>3</v>
      </c>
      <c r="O231" s="39" t="n">
        <v>1</v>
      </c>
      <c r="P231" s="39" t="n">
        <v>6</v>
      </c>
      <c r="Q231" s="39" t="n">
        <v>6</v>
      </c>
      <c r="R231" s="40" t="s">
        <v>58</v>
      </c>
      <c r="S231" s="224"/>
    </row>
    <row r="232" customFormat="false" ht="21.75" hidden="false" customHeight="true" outlineLevel="0" collapsed="false">
      <c r="B232" s="75"/>
      <c r="C232" s="76" t="s">
        <v>208</v>
      </c>
      <c r="D232" s="38" t="n">
        <v>10</v>
      </c>
      <c r="E232" s="39" t="n">
        <v>9</v>
      </c>
      <c r="F232" s="39" t="n">
        <v>4</v>
      </c>
      <c r="G232" s="39" t="n">
        <v>25</v>
      </c>
      <c r="H232" s="39" t="n">
        <v>18</v>
      </c>
      <c r="I232" s="39" t="n">
        <v>7</v>
      </c>
      <c r="J232" s="39" t="n">
        <v>12</v>
      </c>
      <c r="K232" s="39" t="n">
        <v>10</v>
      </c>
      <c r="L232" s="39" t="n">
        <v>2</v>
      </c>
      <c r="M232" s="39" t="n">
        <v>4</v>
      </c>
      <c r="N232" s="39" t="n">
        <v>3</v>
      </c>
      <c r="O232" s="39" t="n">
        <v>1</v>
      </c>
      <c r="P232" s="39" t="n">
        <v>9</v>
      </c>
      <c r="Q232" s="39" t="n">
        <v>5</v>
      </c>
      <c r="R232" s="40" t="n">
        <v>4</v>
      </c>
      <c r="S232" s="224"/>
    </row>
    <row r="233" customFormat="false" ht="21.75" hidden="false" customHeight="true" outlineLevel="0" collapsed="false">
      <c r="B233" s="75"/>
      <c r="C233" s="76" t="s">
        <v>209</v>
      </c>
      <c r="D233" s="38" t="n">
        <v>3</v>
      </c>
      <c r="E233" s="39" t="n">
        <v>3</v>
      </c>
      <c r="F233" s="39" t="s">
        <v>58</v>
      </c>
      <c r="G233" s="39" t="n">
        <v>4</v>
      </c>
      <c r="H233" s="39" t="n">
        <v>4</v>
      </c>
      <c r="I233" s="39" t="s">
        <v>58</v>
      </c>
      <c r="J233" s="39" t="s">
        <v>58</v>
      </c>
      <c r="K233" s="39" t="s">
        <v>58</v>
      </c>
      <c r="L233" s="39" t="s">
        <v>58</v>
      </c>
      <c r="M233" s="39" t="n">
        <v>2</v>
      </c>
      <c r="N233" s="39" t="n">
        <v>2</v>
      </c>
      <c r="O233" s="39" t="s">
        <v>58</v>
      </c>
      <c r="P233" s="39" t="n">
        <v>2</v>
      </c>
      <c r="Q233" s="39" t="n">
        <v>2</v>
      </c>
      <c r="R233" s="40" t="s">
        <v>58</v>
      </c>
      <c r="S233" s="224"/>
    </row>
    <row r="234" customFormat="false" ht="32.25" hidden="false" customHeight="true" outlineLevel="0" collapsed="false">
      <c r="B234" s="77" t="s">
        <v>113</v>
      </c>
      <c r="C234" s="77" t="s">
        <v>212</v>
      </c>
      <c r="D234" s="38" t="n">
        <v>269</v>
      </c>
      <c r="E234" s="39" t="n">
        <v>256</v>
      </c>
      <c r="F234" s="39" t="n">
        <v>66</v>
      </c>
      <c r="G234" s="39" t="n">
        <v>1960</v>
      </c>
      <c r="H234" s="39" t="n">
        <v>1755</v>
      </c>
      <c r="I234" s="39" t="n">
        <v>205</v>
      </c>
      <c r="J234" s="39" t="n">
        <v>569</v>
      </c>
      <c r="K234" s="39" t="n">
        <v>509</v>
      </c>
      <c r="L234" s="39" t="n">
        <v>60</v>
      </c>
      <c r="M234" s="39" t="n">
        <v>443</v>
      </c>
      <c r="N234" s="39" t="n">
        <v>387</v>
      </c>
      <c r="O234" s="39" t="n">
        <v>56</v>
      </c>
      <c r="P234" s="39" t="n">
        <v>948</v>
      </c>
      <c r="Q234" s="39" t="n">
        <v>859</v>
      </c>
      <c r="R234" s="40" t="n">
        <v>89</v>
      </c>
      <c r="S234" s="224"/>
    </row>
    <row r="235" customFormat="false" ht="21.75" hidden="false" customHeight="true" outlineLevel="0" collapsed="false">
      <c r="B235" s="75"/>
      <c r="C235" s="76" t="s">
        <v>207</v>
      </c>
      <c r="D235" s="38" t="n">
        <v>37</v>
      </c>
      <c r="E235" s="39" t="n">
        <v>36</v>
      </c>
      <c r="F235" s="39" t="n">
        <v>4</v>
      </c>
      <c r="G235" s="39" t="n">
        <v>95</v>
      </c>
      <c r="H235" s="39" t="n">
        <v>89</v>
      </c>
      <c r="I235" s="39" t="n">
        <v>6</v>
      </c>
      <c r="J235" s="39" t="n">
        <v>32</v>
      </c>
      <c r="K235" s="39" t="n">
        <v>30</v>
      </c>
      <c r="L235" s="39" t="n">
        <v>2</v>
      </c>
      <c r="M235" s="39" t="n">
        <v>22</v>
      </c>
      <c r="N235" s="39" t="n">
        <v>19</v>
      </c>
      <c r="O235" s="39" t="n">
        <v>3</v>
      </c>
      <c r="P235" s="39" t="n">
        <v>41</v>
      </c>
      <c r="Q235" s="39" t="n">
        <v>40</v>
      </c>
      <c r="R235" s="40" t="n">
        <v>1</v>
      </c>
      <c r="S235" s="224"/>
    </row>
    <row r="236" customFormat="false" ht="21.75" hidden="false" customHeight="true" outlineLevel="0" collapsed="false">
      <c r="B236" s="75"/>
      <c r="C236" s="76" t="s">
        <v>208</v>
      </c>
      <c r="D236" s="38" t="n">
        <v>110</v>
      </c>
      <c r="E236" s="39" t="n">
        <v>101</v>
      </c>
      <c r="F236" s="39" t="n">
        <v>27</v>
      </c>
      <c r="G236" s="39" t="n">
        <v>521</v>
      </c>
      <c r="H236" s="39" t="n">
        <v>469</v>
      </c>
      <c r="I236" s="39" t="n">
        <v>52</v>
      </c>
      <c r="J236" s="39" t="n">
        <v>186</v>
      </c>
      <c r="K236" s="39" t="n">
        <v>170</v>
      </c>
      <c r="L236" s="39" t="n">
        <v>16</v>
      </c>
      <c r="M236" s="39" t="n">
        <v>132</v>
      </c>
      <c r="N236" s="39" t="n">
        <v>115</v>
      </c>
      <c r="O236" s="39" t="n">
        <v>17</v>
      </c>
      <c r="P236" s="39" t="n">
        <v>203</v>
      </c>
      <c r="Q236" s="39" t="n">
        <v>184</v>
      </c>
      <c r="R236" s="40" t="n">
        <v>19</v>
      </c>
      <c r="S236" s="224"/>
    </row>
    <row r="237" customFormat="false" ht="21.75" hidden="false" customHeight="true" outlineLevel="0" collapsed="false">
      <c r="B237" s="75"/>
      <c r="C237" s="76" t="s">
        <v>209</v>
      </c>
      <c r="D237" s="38" t="n">
        <v>94</v>
      </c>
      <c r="E237" s="39" t="n">
        <v>91</v>
      </c>
      <c r="F237" s="39" t="n">
        <v>28</v>
      </c>
      <c r="G237" s="39" t="n">
        <v>1130</v>
      </c>
      <c r="H237" s="39" t="n">
        <v>1021</v>
      </c>
      <c r="I237" s="39" t="n">
        <v>109</v>
      </c>
      <c r="J237" s="39" t="n">
        <v>274</v>
      </c>
      <c r="K237" s="39" t="n">
        <v>244</v>
      </c>
      <c r="L237" s="39" t="n">
        <v>30</v>
      </c>
      <c r="M237" s="39" t="n">
        <v>229</v>
      </c>
      <c r="N237" s="39" t="n">
        <v>205</v>
      </c>
      <c r="O237" s="39" t="n">
        <v>24</v>
      </c>
      <c r="P237" s="39" t="n">
        <v>627</v>
      </c>
      <c r="Q237" s="39" t="n">
        <v>572</v>
      </c>
      <c r="R237" s="40" t="n">
        <v>55</v>
      </c>
      <c r="S237" s="224"/>
    </row>
    <row r="238" customFormat="false" ht="21.75" hidden="false" customHeight="true" outlineLevel="0" collapsed="false">
      <c r="B238" s="75"/>
      <c r="C238" s="76" t="s">
        <v>210</v>
      </c>
      <c r="D238" s="38" t="n">
        <v>28</v>
      </c>
      <c r="E238" s="39" t="n">
        <v>28</v>
      </c>
      <c r="F238" s="39" t="n">
        <v>7</v>
      </c>
      <c r="G238" s="39" t="n">
        <v>214</v>
      </c>
      <c r="H238" s="39" t="n">
        <v>176</v>
      </c>
      <c r="I238" s="39" t="n">
        <v>38</v>
      </c>
      <c r="J238" s="39" t="n">
        <v>77</v>
      </c>
      <c r="K238" s="39" t="n">
        <v>65</v>
      </c>
      <c r="L238" s="39" t="n">
        <v>12</v>
      </c>
      <c r="M238" s="39" t="n">
        <v>60</v>
      </c>
      <c r="N238" s="39" t="n">
        <v>48</v>
      </c>
      <c r="O238" s="39" t="n">
        <v>12</v>
      </c>
      <c r="P238" s="39" t="n">
        <v>77</v>
      </c>
      <c r="Q238" s="39" t="n">
        <v>63</v>
      </c>
      <c r="R238" s="40" t="n">
        <v>14</v>
      </c>
      <c r="S238" s="224"/>
    </row>
    <row r="239" customFormat="false" ht="32.25" hidden="false" customHeight="true" outlineLevel="0" collapsed="false">
      <c r="B239" s="77" t="s">
        <v>114</v>
      </c>
      <c r="C239" s="77" t="s">
        <v>212</v>
      </c>
      <c r="D239" s="38" t="n">
        <v>38</v>
      </c>
      <c r="E239" s="39" t="n">
        <v>35</v>
      </c>
      <c r="F239" s="39" t="n">
        <v>13</v>
      </c>
      <c r="G239" s="39" t="n">
        <v>388</v>
      </c>
      <c r="H239" s="39" t="n">
        <v>329</v>
      </c>
      <c r="I239" s="39" t="n">
        <v>59</v>
      </c>
      <c r="J239" s="39" t="n">
        <v>146</v>
      </c>
      <c r="K239" s="39" t="n">
        <v>124</v>
      </c>
      <c r="L239" s="39" t="n">
        <v>22</v>
      </c>
      <c r="M239" s="39" t="n">
        <v>93</v>
      </c>
      <c r="N239" s="39" t="n">
        <v>80</v>
      </c>
      <c r="O239" s="39" t="n">
        <v>13</v>
      </c>
      <c r="P239" s="39" t="n">
        <v>149</v>
      </c>
      <c r="Q239" s="39" t="n">
        <v>125</v>
      </c>
      <c r="R239" s="40" t="n">
        <v>24</v>
      </c>
      <c r="S239" s="224"/>
    </row>
    <row r="240" customFormat="false" ht="21.75" hidden="false" customHeight="true" outlineLevel="0" collapsed="false">
      <c r="B240" s="75"/>
      <c r="C240" s="76" t="s">
        <v>207</v>
      </c>
      <c r="D240" s="38" t="n">
        <v>6</v>
      </c>
      <c r="E240" s="39" t="n">
        <v>5</v>
      </c>
      <c r="F240" s="39" t="n">
        <v>1</v>
      </c>
      <c r="G240" s="39" t="n">
        <v>20</v>
      </c>
      <c r="H240" s="39" t="n">
        <v>17</v>
      </c>
      <c r="I240" s="39" t="n">
        <v>3</v>
      </c>
      <c r="J240" s="39" t="n">
        <v>11</v>
      </c>
      <c r="K240" s="39" t="n">
        <v>9</v>
      </c>
      <c r="L240" s="39" t="n">
        <v>2</v>
      </c>
      <c r="M240" s="39" t="n">
        <v>3</v>
      </c>
      <c r="N240" s="39" t="n">
        <v>2</v>
      </c>
      <c r="O240" s="39" t="n">
        <v>1</v>
      </c>
      <c r="P240" s="39" t="n">
        <v>6</v>
      </c>
      <c r="Q240" s="39" t="n">
        <v>6</v>
      </c>
      <c r="R240" s="40" t="s">
        <v>58</v>
      </c>
      <c r="S240" s="224"/>
    </row>
    <row r="241" customFormat="false" ht="21.75" hidden="false" customHeight="true" outlineLevel="0" collapsed="false">
      <c r="B241" s="75"/>
      <c r="C241" s="76" t="s">
        <v>208</v>
      </c>
      <c r="D241" s="38" t="n">
        <v>21</v>
      </c>
      <c r="E241" s="39" t="n">
        <v>19</v>
      </c>
      <c r="F241" s="39" t="n">
        <v>5</v>
      </c>
      <c r="G241" s="39" t="n">
        <v>81</v>
      </c>
      <c r="H241" s="39" t="n">
        <v>66</v>
      </c>
      <c r="I241" s="39" t="n">
        <v>15</v>
      </c>
      <c r="J241" s="39" t="n">
        <v>34</v>
      </c>
      <c r="K241" s="39" t="n">
        <v>29</v>
      </c>
      <c r="L241" s="39" t="n">
        <v>5</v>
      </c>
      <c r="M241" s="39" t="n">
        <v>29</v>
      </c>
      <c r="N241" s="39" t="n">
        <v>22</v>
      </c>
      <c r="O241" s="39" t="n">
        <v>7</v>
      </c>
      <c r="P241" s="39" t="n">
        <v>18</v>
      </c>
      <c r="Q241" s="39" t="n">
        <v>15</v>
      </c>
      <c r="R241" s="40" t="n">
        <v>3</v>
      </c>
      <c r="S241" s="224"/>
    </row>
    <row r="242" customFormat="false" ht="21.75" hidden="false" customHeight="true" outlineLevel="0" collapsed="false">
      <c r="B242" s="75"/>
      <c r="C242" s="76" t="s">
        <v>209</v>
      </c>
      <c r="D242" s="38" t="n">
        <v>10</v>
      </c>
      <c r="E242" s="39" t="n">
        <v>10</v>
      </c>
      <c r="F242" s="39" t="n">
        <v>6</v>
      </c>
      <c r="G242" s="39" t="n">
        <v>246</v>
      </c>
      <c r="H242" s="39" t="n">
        <v>212</v>
      </c>
      <c r="I242" s="39" t="n">
        <v>34</v>
      </c>
      <c r="J242" s="39" t="n">
        <v>85</v>
      </c>
      <c r="K242" s="39" t="n">
        <v>73</v>
      </c>
      <c r="L242" s="39" t="n">
        <v>12</v>
      </c>
      <c r="M242" s="39" t="n">
        <v>48</v>
      </c>
      <c r="N242" s="39" t="n">
        <v>44</v>
      </c>
      <c r="O242" s="39" t="n">
        <v>4</v>
      </c>
      <c r="P242" s="39" t="n">
        <v>113</v>
      </c>
      <c r="Q242" s="39" t="n">
        <v>95</v>
      </c>
      <c r="R242" s="40" t="n">
        <v>18</v>
      </c>
      <c r="S242" s="224"/>
    </row>
    <row r="243" customFormat="false" ht="21.75" hidden="false" customHeight="true" outlineLevel="0" collapsed="false">
      <c r="B243" s="75"/>
      <c r="C243" s="76" t="s">
        <v>210</v>
      </c>
      <c r="D243" s="38" t="n">
        <v>1</v>
      </c>
      <c r="E243" s="39" t="n">
        <v>1</v>
      </c>
      <c r="F243" s="39" t="n">
        <v>1</v>
      </c>
      <c r="G243" s="39" t="n">
        <v>41</v>
      </c>
      <c r="H243" s="39" t="n">
        <v>34</v>
      </c>
      <c r="I243" s="39" t="n">
        <v>7</v>
      </c>
      <c r="J243" s="39" t="n">
        <v>16</v>
      </c>
      <c r="K243" s="39" t="n">
        <v>13</v>
      </c>
      <c r="L243" s="39" t="n">
        <v>3</v>
      </c>
      <c r="M243" s="39" t="n">
        <v>13</v>
      </c>
      <c r="N243" s="39" t="n">
        <v>12</v>
      </c>
      <c r="O243" s="39" t="n">
        <v>1</v>
      </c>
      <c r="P243" s="39" t="n">
        <v>12</v>
      </c>
      <c r="Q243" s="39" t="n">
        <v>9</v>
      </c>
      <c r="R243" s="40" t="n">
        <v>3</v>
      </c>
      <c r="S243" s="224"/>
    </row>
    <row r="244" customFormat="false" ht="32.25" hidden="false" customHeight="true" outlineLevel="0" collapsed="false">
      <c r="B244" s="77" t="s">
        <v>115</v>
      </c>
      <c r="C244" s="77" t="s">
        <v>212</v>
      </c>
      <c r="D244" s="38" t="n">
        <v>101</v>
      </c>
      <c r="E244" s="39" t="n">
        <v>101</v>
      </c>
      <c r="F244" s="39" t="n">
        <v>12</v>
      </c>
      <c r="G244" s="39" t="n">
        <v>1034</v>
      </c>
      <c r="H244" s="39" t="n">
        <v>997</v>
      </c>
      <c r="I244" s="39" t="n">
        <v>37</v>
      </c>
      <c r="J244" s="39" t="n">
        <v>249</v>
      </c>
      <c r="K244" s="39" t="n">
        <v>240</v>
      </c>
      <c r="L244" s="39" t="n">
        <v>9</v>
      </c>
      <c r="M244" s="39" t="n">
        <v>208</v>
      </c>
      <c r="N244" s="39" t="n">
        <v>196</v>
      </c>
      <c r="O244" s="39" t="n">
        <v>12</v>
      </c>
      <c r="P244" s="39" t="n">
        <v>577</v>
      </c>
      <c r="Q244" s="39" t="n">
        <v>561</v>
      </c>
      <c r="R244" s="40" t="n">
        <v>16</v>
      </c>
      <c r="S244" s="224"/>
    </row>
    <row r="245" customFormat="false" ht="21.75" hidden="false" customHeight="true" outlineLevel="0" collapsed="false">
      <c r="B245" s="75"/>
      <c r="C245" s="76" t="s">
        <v>207</v>
      </c>
      <c r="D245" s="38" t="n">
        <v>13</v>
      </c>
      <c r="E245" s="39" t="n">
        <v>13</v>
      </c>
      <c r="F245" s="39" t="s">
        <v>58</v>
      </c>
      <c r="G245" s="39" t="n">
        <v>30</v>
      </c>
      <c r="H245" s="39" t="n">
        <v>30</v>
      </c>
      <c r="I245" s="39" t="s">
        <v>58</v>
      </c>
      <c r="J245" s="39" t="n">
        <v>10</v>
      </c>
      <c r="K245" s="39" t="n">
        <v>10</v>
      </c>
      <c r="L245" s="39" t="s">
        <v>58</v>
      </c>
      <c r="M245" s="39" t="n">
        <v>3</v>
      </c>
      <c r="N245" s="39" t="n">
        <v>3</v>
      </c>
      <c r="O245" s="39" t="s">
        <v>58</v>
      </c>
      <c r="P245" s="39" t="n">
        <v>17</v>
      </c>
      <c r="Q245" s="39" t="n">
        <v>17</v>
      </c>
      <c r="R245" s="40" t="s">
        <v>58</v>
      </c>
      <c r="S245" s="224"/>
    </row>
    <row r="246" customFormat="false" ht="21.75" hidden="false" customHeight="true" outlineLevel="0" collapsed="false">
      <c r="B246" s="75"/>
      <c r="C246" s="76" t="s">
        <v>208</v>
      </c>
      <c r="D246" s="38" t="n">
        <v>32</v>
      </c>
      <c r="E246" s="39" t="n">
        <v>32</v>
      </c>
      <c r="F246" s="39" t="n">
        <v>3</v>
      </c>
      <c r="G246" s="39" t="n">
        <v>273</v>
      </c>
      <c r="H246" s="39" t="n">
        <v>266</v>
      </c>
      <c r="I246" s="39" t="n">
        <v>7</v>
      </c>
      <c r="J246" s="39" t="n">
        <v>106</v>
      </c>
      <c r="K246" s="39" t="n">
        <v>104</v>
      </c>
      <c r="L246" s="39" t="n">
        <v>2</v>
      </c>
      <c r="M246" s="39" t="n">
        <v>53</v>
      </c>
      <c r="N246" s="39" t="n">
        <v>51</v>
      </c>
      <c r="O246" s="39" t="n">
        <v>2</v>
      </c>
      <c r="P246" s="39" t="n">
        <v>114</v>
      </c>
      <c r="Q246" s="39" t="n">
        <v>111</v>
      </c>
      <c r="R246" s="40" t="n">
        <v>3</v>
      </c>
      <c r="S246" s="224"/>
    </row>
    <row r="247" customFormat="false" ht="21.75" hidden="false" customHeight="true" outlineLevel="0" collapsed="false">
      <c r="B247" s="75"/>
      <c r="C247" s="76" t="s">
        <v>209</v>
      </c>
      <c r="D247" s="38" t="n">
        <v>45</v>
      </c>
      <c r="E247" s="39" t="n">
        <v>45</v>
      </c>
      <c r="F247" s="39" t="n">
        <v>8</v>
      </c>
      <c r="G247" s="39" t="n">
        <v>696</v>
      </c>
      <c r="H247" s="39" t="n">
        <v>669</v>
      </c>
      <c r="I247" s="39" t="n">
        <v>27</v>
      </c>
      <c r="J247" s="39" t="n">
        <v>122</v>
      </c>
      <c r="K247" s="39" t="n">
        <v>115</v>
      </c>
      <c r="L247" s="39" t="n">
        <v>7</v>
      </c>
      <c r="M247" s="39" t="n">
        <v>140</v>
      </c>
      <c r="N247" s="39" t="n">
        <v>132</v>
      </c>
      <c r="O247" s="39" t="n">
        <v>8</v>
      </c>
      <c r="P247" s="39" t="n">
        <v>434</v>
      </c>
      <c r="Q247" s="39" t="n">
        <v>422</v>
      </c>
      <c r="R247" s="40" t="n">
        <v>12</v>
      </c>
      <c r="S247" s="224"/>
    </row>
    <row r="248" customFormat="false" ht="21.75" hidden="false" customHeight="true" outlineLevel="0" collapsed="false">
      <c r="B248" s="75"/>
      <c r="C248" s="76" t="s">
        <v>210</v>
      </c>
      <c r="D248" s="38" t="n">
        <v>11</v>
      </c>
      <c r="E248" s="39" t="n">
        <v>11</v>
      </c>
      <c r="F248" s="39" t="n">
        <v>1</v>
      </c>
      <c r="G248" s="39" t="n">
        <v>35</v>
      </c>
      <c r="H248" s="39" t="n">
        <v>32</v>
      </c>
      <c r="I248" s="39" t="n">
        <v>3</v>
      </c>
      <c r="J248" s="39" t="n">
        <v>11</v>
      </c>
      <c r="K248" s="39" t="n">
        <v>11</v>
      </c>
      <c r="L248" s="39" t="s">
        <v>58</v>
      </c>
      <c r="M248" s="39" t="n">
        <v>12</v>
      </c>
      <c r="N248" s="39" t="n">
        <v>10</v>
      </c>
      <c r="O248" s="39" t="n">
        <v>2</v>
      </c>
      <c r="P248" s="39" t="n">
        <v>12</v>
      </c>
      <c r="Q248" s="39" t="n">
        <v>11</v>
      </c>
      <c r="R248" s="40" t="n">
        <v>1</v>
      </c>
      <c r="S248" s="224"/>
    </row>
    <row r="249" customFormat="false" ht="32.25" hidden="false" customHeight="true" outlineLevel="0" collapsed="false">
      <c r="B249" s="77" t="s">
        <v>116</v>
      </c>
      <c r="C249" s="77" t="s">
        <v>212</v>
      </c>
      <c r="D249" s="38" t="n">
        <v>130</v>
      </c>
      <c r="E249" s="39" t="n">
        <v>120</v>
      </c>
      <c r="F249" s="39" t="n">
        <v>41</v>
      </c>
      <c r="G249" s="39" t="n">
        <v>538</v>
      </c>
      <c r="H249" s="39" t="n">
        <v>429</v>
      </c>
      <c r="I249" s="39" t="n">
        <v>109</v>
      </c>
      <c r="J249" s="39" t="n">
        <v>174</v>
      </c>
      <c r="K249" s="39" t="n">
        <v>145</v>
      </c>
      <c r="L249" s="39" t="n">
        <v>29</v>
      </c>
      <c r="M249" s="39" t="n">
        <v>142</v>
      </c>
      <c r="N249" s="39" t="n">
        <v>111</v>
      </c>
      <c r="O249" s="39" t="n">
        <v>31</v>
      </c>
      <c r="P249" s="39" t="n">
        <v>222</v>
      </c>
      <c r="Q249" s="39" t="n">
        <v>173</v>
      </c>
      <c r="R249" s="40" t="n">
        <v>49</v>
      </c>
      <c r="S249" s="224"/>
    </row>
    <row r="250" customFormat="false" ht="21.75" hidden="false" customHeight="true" outlineLevel="0" collapsed="false">
      <c r="B250" s="75"/>
      <c r="C250" s="76" t="s">
        <v>207</v>
      </c>
      <c r="D250" s="38" t="n">
        <v>18</v>
      </c>
      <c r="E250" s="39" t="n">
        <v>18</v>
      </c>
      <c r="F250" s="39" t="n">
        <v>3</v>
      </c>
      <c r="G250" s="39" t="n">
        <v>45</v>
      </c>
      <c r="H250" s="39" t="n">
        <v>42</v>
      </c>
      <c r="I250" s="39" t="n">
        <v>3</v>
      </c>
      <c r="J250" s="39" t="n">
        <v>11</v>
      </c>
      <c r="K250" s="39" t="n">
        <v>11</v>
      </c>
      <c r="L250" s="39" t="s">
        <v>58</v>
      </c>
      <c r="M250" s="39" t="n">
        <v>16</v>
      </c>
      <c r="N250" s="39" t="n">
        <v>14</v>
      </c>
      <c r="O250" s="39" t="n">
        <v>2</v>
      </c>
      <c r="P250" s="39" t="n">
        <v>18</v>
      </c>
      <c r="Q250" s="39" t="n">
        <v>17</v>
      </c>
      <c r="R250" s="40" t="n">
        <v>1</v>
      </c>
      <c r="S250" s="224"/>
    </row>
    <row r="251" customFormat="false" ht="21.75" hidden="false" customHeight="true" outlineLevel="0" collapsed="false">
      <c r="B251" s="75"/>
      <c r="C251" s="76" t="s">
        <v>208</v>
      </c>
      <c r="D251" s="38" t="n">
        <v>57</v>
      </c>
      <c r="E251" s="39" t="n">
        <v>50</v>
      </c>
      <c r="F251" s="39" t="n">
        <v>19</v>
      </c>
      <c r="G251" s="39" t="n">
        <v>167</v>
      </c>
      <c r="H251" s="39" t="n">
        <v>137</v>
      </c>
      <c r="I251" s="39" t="n">
        <v>30</v>
      </c>
      <c r="J251" s="39" t="n">
        <v>46</v>
      </c>
      <c r="K251" s="39" t="n">
        <v>37</v>
      </c>
      <c r="L251" s="39" t="n">
        <v>9</v>
      </c>
      <c r="M251" s="39" t="n">
        <v>50</v>
      </c>
      <c r="N251" s="39" t="n">
        <v>42</v>
      </c>
      <c r="O251" s="39" t="n">
        <v>8</v>
      </c>
      <c r="P251" s="39" t="n">
        <v>71</v>
      </c>
      <c r="Q251" s="39" t="n">
        <v>58</v>
      </c>
      <c r="R251" s="40" t="n">
        <v>13</v>
      </c>
      <c r="S251" s="224"/>
    </row>
    <row r="252" customFormat="false" ht="21.75" hidden="false" customHeight="true" outlineLevel="0" collapsed="false">
      <c r="B252" s="75"/>
      <c r="C252" s="76" t="s">
        <v>209</v>
      </c>
      <c r="D252" s="38" t="n">
        <v>39</v>
      </c>
      <c r="E252" s="39" t="n">
        <v>36</v>
      </c>
      <c r="F252" s="39" t="n">
        <v>14</v>
      </c>
      <c r="G252" s="39" t="n">
        <v>188</v>
      </c>
      <c r="H252" s="39" t="n">
        <v>140</v>
      </c>
      <c r="I252" s="39" t="n">
        <v>48</v>
      </c>
      <c r="J252" s="39" t="n">
        <v>67</v>
      </c>
      <c r="K252" s="39" t="n">
        <v>56</v>
      </c>
      <c r="L252" s="39" t="n">
        <v>11</v>
      </c>
      <c r="M252" s="39" t="n">
        <v>41</v>
      </c>
      <c r="N252" s="39" t="n">
        <v>29</v>
      </c>
      <c r="O252" s="39" t="n">
        <v>12</v>
      </c>
      <c r="P252" s="39" t="n">
        <v>80</v>
      </c>
      <c r="Q252" s="39" t="n">
        <v>55</v>
      </c>
      <c r="R252" s="40" t="n">
        <v>25</v>
      </c>
      <c r="S252" s="224"/>
    </row>
    <row r="253" customFormat="false" ht="21.75" hidden="false" customHeight="true" outlineLevel="0" collapsed="false">
      <c r="B253" s="75"/>
      <c r="C253" s="76" t="s">
        <v>210</v>
      </c>
      <c r="D253" s="38" t="n">
        <v>16</v>
      </c>
      <c r="E253" s="39" t="n">
        <v>16</v>
      </c>
      <c r="F253" s="39" t="n">
        <v>5</v>
      </c>
      <c r="G253" s="39" t="n">
        <v>138</v>
      </c>
      <c r="H253" s="39" t="n">
        <v>110</v>
      </c>
      <c r="I253" s="39" t="n">
        <v>28</v>
      </c>
      <c r="J253" s="39" t="n">
        <v>50</v>
      </c>
      <c r="K253" s="39" t="n">
        <v>41</v>
      </c>
      <c r="L253" s="39" t="n">
        <v>9</v>
      </c>
      <c r="M253" s="39" t="n">
        <v>35</v>
      </c>
      <c r="N253" s="39" t="n">
        <v>26</v>
      </c>
      <c r="O253" s="39" t="n">
        <v>9</v>
      </c>
      <c r="P253" s="39" t="n">
        <v>53</v>
      </c>
      <c r="Q253" s="39" t="n">
        <v>43</v>
      </c>
      <c r="R253" s="40" t="n">
        <v>10</v>
      </c>
      <c r="S253" s="224"/>
    </row>
    <row r="254" customFormat="false" ht="32.25" hidden="false" customHeight="true" outlineLevel="0" collapsed="false">
      <c r="B254" s="77" t="s">
        <v>117</v>
      </c>
      <c r="C254" s="77" t="s">
        <v>212</v>
      </c>
      <c r="D254" s="38" t="n">
        <v>184</v>
      </c>
      <c r="E254" s="39" t="n">
        <v>176</v>
      </c>
      <c r="F254" s="39" t="n">
        <v>52</v>
      </c>
      <c r="G254" s="39" t="n">
        <v>1380</v>
      </c>
      <c r="H254" s="39" t="n">
        <v>1176</v>
      </c>
      <c r="I254" s="39" t="n">
        <v>204</v>
      </c>
      <c r="J254" s="39" t="n">
        <v>472</v>
      </c>
      <c r="K254" s="39" t="n">
        <v>403</v>
      </c>
      <c r="L254" s="39" t="n">
        <v>69</v>
      </c>
      <c r="M254" s="39" t="n">
        <v>369</v>
      </c>
      <c r="N254" s="39" t="n">
        <v>316</v>
      </c>
      <c r="O254" s="39" t="n">
        <v>53</v>
      </c>
      <c r="P254" s="39" t="n">
        <v>539</v>
      </c>
      <c r="Q254" s="39" t="n">
        <v>457</v>
      </c>
      <c r="R254" s="40" t="n">
        <v>82</v>
      </c>
      <c r="S254" s="224"/>
    </row>
    <row r="255" customFormat="false" ht="21.75" hidden="false" customHeight="true" outlineLevel="0" collapsed="false">
      <c r="B255" s="75"/>
      <c r="C255" s="76" t="s">
        <v>207</v>
      </c>
      <c r="D255" s="38" t="n">
        <v>47</v>
      </c>
      <c r="E255" s="39" t="n">
        <v>47</v>
      </c>
      <c r="F255" s="39" t="n">
        <v>6</v>
      </c>
      <c r="G255" s="39" t="n">
        <v>119</v>
      </c>
      <c r="H255" s="39" t="n">
        <v>104</v>
      </c>
      <c r="I255" s="39" t="n">
        <v>15</v>
      </c>
      <c r="J255" s="39" t="n">
        <v>54</v>
      </c>
      <c r="K255" s="39" t="n">
        <v>49</v>
      </c>
      <c r="L255" s="39" t="n">
        <v>5</v>
      </c>
      <c r="M255" s="39" t="n">
        <v>21</v>
      </c>
      <c r="N255" s="39" t="n">
        <v>18</v>
      </c>
      <c r="O255" s="39" t="n">
        <v>3</v>
      </c>
      <c r="P255" s="39" t="n">
        <v>44</v>
      </c>
      <c r="Q255" s="39" t="n">
        <v>37</v>
      </c>
      <c r="R255" s="40" t="n">
        <v>7</v>
      </c>
      <c r="S255" s="224"/>
    </row>
    <row r="256" customFormat="false" ht="21.75" hidden="false" customHeight="true" outlineLevel="0" collapsed="false">
      <c r="B256" s="75"/>
      <c r="C256" s="76" t="s">
        <v>208</v>
      </c>
      <c r="D256" s="38" t="n">
        <v>85</v>
      </c>
      <c r="E256" s="39" t="n">
        <v>80</v>
      </c>
      <c r="F256" s="39" t="n">
        <v>27</v>
      </c>
      <c r="G256" s="39" t="n">
        <v>573</v>
      </c>
      <c r="H256" s="39" t="n">
        <v>506</v>
      </c>
      <c r="I256" s="39" t="n">
        <v>67</v>
      </c>
      <c r="J256" s="39" t="n">
        <v>186</v>
      </c>
      <c r="K256" s="39" t="n">
        <v>167</v>
      </c>
      <c r="L256" s="39" t="n">
        <v>19</v>
      </c>
      <c r="M256" s="39" t="n">
        <v>141</v>
      </c>
      <c r="N256" s="39" t="n">
        <v>117</v>
      </c>
      <c r="O256" s="39" t="n">
        <v>24</v>
      </c>
      <c r="P256" s="39" t="n">
        <v>246</v>
      </c>
      <c r="Q256" s="39" t="n">
        <v>222</v>
      </c>
      <c r="R256" s="40" t="n">
        <v>24</v>
      </c>
      <c r="S256" s="224"/>
    </row>
    <row r="257" customFormat="false" ht="21.75" hidden="false" customHeight="true" outlineLevel="0" collapsed="false">
      <c r="B257" s="75"/>
      <c r="C257" s="76" t="s">
        <v>209</v>
      </c>
      <c r="D257" s="38" t="n">
        <v>37</v>
      </c>
      <c r="E257" s="39" t="n">
        <v>34</v>
      </c>
      <c r="F257" s="39" t="n">
        <v>15</v>
      </c>
      <c r="G257" s="39" t="n">
        <v>468</v>
      </c>
      <c r="H257" s="39" t="n">
        <v>393</v>
      </c>
      <c r="I257" s="39" t="n">
        <v>75</v>
      </c>
      <c r="J257" s="39" t="n">
        <v>162</v>
      </c>
      <c r="K257" s="39" t="n">
        <v>134</v>
      </c>
      <c r="L257" s="39" t="n">
        <v>28</v>
      </c>
      <c r="M257" s="39" t="n">
        <v>132</v>
      </c>
      <c r="N257" s="39" t="n">
        <v>121</v>
      </c>
      <c r="O257" s="39" t="n">
        <v>11</v>
      </c>
      <c r="P257" s="39" t="n">
        <v>174</v>
      </c>
      <c r="Q257" s="39" t="n">
        <v>138</v>
      </c>
      <c r="R257" s="40" t="n">
        <v>36</v>
      </c>
      <c r="S257" s="224"/>
    </row>
    <row r="258" customFormat="false" ht="21.75" hidden="false" customHeight="true" outlineLevel="0" collapsed="false">
      <c r="B258" s="75"/>
      <c r="C258" s="76" t="s">
        <v>210</v>
      </c>
      <c r="D258" s="38" t="n">
        <v>15</v>
      </c>
      <c r="E258" s="39" t="n">
        <v>15</v>
      </c>
      <c r="F258" s="39" t="n">
        <v>4</v>
      </c>
      <c r="G258" s="39" t="n">
        <v>220</v>
      </c>
      <c r="H258" s="39" t="n">
        <v>173</v>
      </c>
      <c r="I258" s="39" t="n">
        <v>47</v>
      </c>
      <c r="J258" s="39" t="n">
        <v>70</v>
      </c>
      <c r="K258" s="39" t="n">
        <v>53</v>
      </c>
      <c r="L258" s="39" t="n">
        <v>17</v>
      </c>
      <c r="M258" s="39" t="n">
        <v>75</v>
      </c>
      <c r="N258" s="39" t="n">
        <v>60</v>
      </c>
      <c r="O258" s="39" t="n">
        <v>15</v>
      </c>
      <c r="P258" s="39" t="n">
        <v>75</v>
      </c>
      <c r="Q258" s="39" t="n">
        <v>60</v>
      </c>
      <c r="R258" s="40" t="n">
        <v>15</v>
      </c>
      <c r="S258" s="224"/>
    </row>
    <row r="259" customFormat="false" ht="32.25" hidden="false" customHeight="true" outlineLevel="0" collapsed="false">
      <c r="B259" s="77" t="s">
        <v>118</v>
      </c>
      <c r="C259" s="77" t="s">
        <v>212</v>
      </c>
      <c r="D259" s="38" t="n">
        <v>95</v>
      </c>
      <c r="E259" s="39" t="n">
        <v>92</v>
      </c>
      <c r="F259" s="39" t="n">
        <v>33</v>
      </c>
      <c r="G259" s="39" t="n">
        <v>1146</v>
      </c>
      <c r="H259" s="39" t="n">
        <v>965</v>
      </c>
      <c r="I259" s="39" t="n">
        <v>181</v>
      </c>
      <c r="J259" s="39" t="n">
        <v>389</v>
      </c>
      <c r="K259" s="39" t="n">
        <v>325</v>
      </c>
      <c r="L259" s="39" t="n">
        <v>64</v>
      </c>
      <c r="M259" s="39" t="n">
        <v>295</v>
      </c>
      <c r="N259" s="39" t="n">
        <v>251</v>
      </c>
      <c r="O259" s="39" t="n">
        <v>44</v>
      </c>
      <c r="P259" s="39" t="n">
        <v>462</v>
      </c>
      <c r="Q259" s="39" t="n">
        <v>389</v>
      </c>
      <c r="R259" s="40" t="n">
        <v>73</v>
      </c>
      <c r="S259" s="224"/>
    </row>
    <row r="260" customFormat="false" ht="21.75" hidden="false" customHeight="true" outlineLevel="0" collapsed="false">
      <c r="B260" s="75"/>
      <c r="C260" s="76" t="s">
        <v>207</v>
      </c>
      <c r="D260" s="38" t="n">
        <v>23</v>
      </c>
      <c r="E260" s="39" t="n">
        <v>23</v>
      </c>
      <c r="F260" s="39" t="n">
        <v>4</v>
      </c>
      <c r="G260" s="39" t="n">
        <v>79</v>
      </c>
      <c r="H260" s="39" t="n">
        <v>66</v>
      </c>
      <c r="I260" s="39" t="n">
        <v>13</v>
      </c>
      <c r="J260" s="39" t="n">
        <v>34</v>
      </c>
      <c r="K260" s="39" t="n">
        <v>29</v>
      </c>
      <c r="L260" s="39" t="n">
        <v>5</v>
      </c>
      <c r="M260" s="39" t="n">
        <v>15</v>
      </c>
      <c r="N260" s="39" t="n">
        <v>12</v>
      </c>
      <c r="O260" s="39" t="n">
        <v>3</v>
      </c>
      <c r="P260" s="39" t="n">
        <v>30</v>
      </c>
      <c r="Q260" s="39" t="n">
        <v>25</v>
      </c>
      <c r="R260" s="40" t="n">
        <v>5</v>
      </c>
      <c r="S260" s="224"/>
    </row>
    <row r="261" customFormat="false" ht="21.75" hidden="false" customHeight="true" outlineLevel="0" collapsed="false">
      <c r="B261" s="75"/>
      <c r="C261" s="76" t="s">
        <v>208</v>
      </c>
      <c r="D261" s="38" t="n">
        <v>43</v>
      </c>
      <c r="E261" s="39" t="n">
        <v>41</v>
      </c>
      <c r="F261" s="39" t="n">
        <v>15</v>
      </c>
      <c r="G261" s="39" t="n">
        <v>466</v>
      </c>
      <c r="H261" s="39" t="n">
        <v>414</v>
      </c>
      <c r="I261" s="39" t="n">
        <v>52</v>
      </c>
      <c r="J261" s="39" t="n">
        <v>153</v>
      </c>
      <c r="K261" s="39" t="n">
        <v>138</v>
      </c>
      <c r="L261" s="39" t="n">
        <v>15</v>
      </c>
      <c r="M261" s="39" t="n">
        <v>105</v>
      </c>
      <c r="N261" s="39" t="n">
        <v>87</v>
      </c>
      <c r="O261" s="39" t="n">
        <v>18</v>
      </c>
      <c r="P261" s="39" t="n">
        <v>208</v>
      </c>
      <c r="Q261" s="39" t="n">
        <v>189</v>
      </c>
      <c r="R261" s="40" t="n">
        <v>19</v>
      </c>
      <c r="S261" s="224"/>
    </row>
    <row r="262" customFormat="false" ht="21.75" hidden="false" customHeight="true" outlineLevel="0" collapsed="false">
      <c r="B262" s="75"/>
      <c r="C262" s="76" t="s">
        <v>209</v>
      </c>
      <c r="D262" s="38" t="n">
        <v>23</v>
      </c>
      <c r="E262" s="39" t="n">
        <v>22</v>
      </c>
      <c r="F262" s="39" t="n">
        <v>11</v>
      </c>
      <c r="G262" s="39" t="n">
        <v>426</v>
      </c>
      <c r="H262" s="39" t="n">
        <v>356</v>
      </c>
      <c r="I262" s="39" t="n">
        <v>70</v>
      </c>
      <c r="J262" s="39" t="n">
        <v>144</v>
      </c>
      <c r="K262" s="39" t="n">
        <v>116</v>
      </c>
      <c r="L262" s="39" t="n">
        <v>28</v>
      </c>
      <c r="M262" s="39" t="n">
        <v>121</v>
      </c>
      <c r="N262" s="39" t="n">
        <v>113</v>
      </c>
      <c r="O262" s="39" t="n">
        <v>8</v>
      </c>
      <c r="P262" s="39" t="n">
        <v>161</v>
      </c>
      <c r="Q262" s="39" t="n">
        <v>127</v>
      </c>
      <c r="R262" s="40" t="n">
        <v>34</v>
      </c>
      <c r="S262" s="224"/>
    </row>
    <row r="263" customFormat="false" ht="21.75" hidden="false" customHeight="true" outlineLevel="0" collapsed="false">
      <c r="B263" s="75"/>
      <c r="C263" s="76" t="s">
        <v>210</v>
      </c>
      <c r="D263" s="38" t="n">
        <v>6</v>
      </c>
      <c r="E263" s="39" t="n">
        <v>6</v>
      </c>
      <c r="F263" s="39" t="n">
        <v>3</v>
      </c>
      <c r="G263" s="39" t="n">
        <v>175</v>
      </c>
      <c r="H263" s="39" t="n">
        <v>129</v>
      </c>
      <c r="I263" s="39" t="n">
        <v>46</v>
      </c>
      <c r="J263" s="39" t="n">
        <v>58</v>
      </c>
      <c r="K263" s="39" t="n">
        <v>42</v>
      </c>
      <c r="L263" s="39" t="n">
        <v>16</v>
      </c>
      <c r="M263" s="39" t="n">
        <v>54</v>
      </c>
      <c r="N263" s="39" t="n">
        <v>39</v>
      </c>
      <c r="O263" s="39" t="n">
        <v>15</v>
      </c>
      <c r="P263" s="39" t="n">
        <v>63</v>
      </c>
      <c r="Q263" s="39" t="n">
        <v>48</v>
      </c>
      <c r="R263" s="40" t="n">
        <v>15</v>
      </c>
      <c r="S263" s="224"/>
    </row>
    <row r="264" customFormat="false" ht="32.25" hidden="false" customHeight="true" outlineLevel="0" collapsed="false">
      <c r="B264" s="77" t="s">
        <v>119</v>
      </c>
      <c r="C264" s="77" t="s">
        <v>212</v>
      </c>
      <c r="D264" s="38" t="n">
        <v>89</v>
      </c>
      <c r="E264" s="39" t="n">
        <v>84</v>
      </c>
      <c r="F264" s="39" t="n">
        <v>19</v>
      </c>
      <c r="G264" s="39" t="n">
        <v>234</v>
      </c>
      <c r="H264" s="39" t="n">
        <v>211</v>
      </c>
      <c r="I264" s="39" t="n">
        <v>23</v>
      </c>
      <c r="J264" s="39" t="n">
        <v>83</v>
      </c>
      <c r="K264" s="39" t="n">
        <v>78</v>
      </c>
      <c r="L264" s="39" t="n">
        <v>5</v>
      </c>
      <c r="M264" s="39" t="n">
        <v>74</v>
      </c>
      <c r="N264" s="39" t="n">
        <v>65</v>
      </c>
      <c r="O264" s="39" t="n">
        <v>9</v>
      </c>
      <c r="P264" s="39" t="n">
        <v>77</v>
      </c>
      <c r="Q264" s="39" t="n">
        <v>68</v>
      </c>
      <c r="R264" s="40" t="n">
        <v>9</v>
      </c>
      <c r="S264" s="224"/>
    </row>
    <row r="265" customFormat="false" ht="21.75" hidden="false" customHeight="true" outlineLevel="0" collapsed="false">
      <c r="B265" s="75"/>
      <c r="C265" s="76" t="s">
        <v>207</v>
      </c>
      <c r="D265" s="38" t="n">
        <v>24</v>
      </c>
      <c r="E265" s="39" t="n">
        <v>24</v>
      </c>
      <c r="F265" s="39" t="n">
        <v>2</v>
      </c>
      <c r="G265" s="39" t="n">
        <v>40</v>
      </c>
      <c r="H265" s="39" t="n">
        <v>38</v>
      </c>
      <c r="I265" s="39" t="n">
        <v>2</v>
      </c>
      <c r="J265" s="39" t="n">
        <v>20</v>
      </c>
      <c r="K265" s="39" t="n">
        <v>20</v>
      </c>
      <c r="L265" s="39" t="s">
        <v>58</v>
      </c>
      <c r="M265" s="39" t="n">
        <v>6</v>
      </c>
      <c r="N265" s="39" t="n">
        <v>6</v>
      </c>
      <c r="O265" s="39" t="s">
        <v>58</v>
      </c>
      <c r="P265" s="39" t="n">
        <v>14</v>
      </c>
      <c r="Q265" s="39" t="n">
        <v>12</v>
      </c>
      <c r="R265" s="40" t="n">
        <v>2</v>
      </c>
      <c r="S265" s="224"/>
    </row>
    <row r="266" customFormat="false" ht="21.75" hidden="false" customHeight="true" outlineLevel="0" collapsed="false">
      <c r="B266" s="75"/>
      <c r="C266" s="76" t="s">
        <v>208</v>
      </c>
      <c r="D266" s="38" t="n">
        <v>42</v>
      </c>
      <c r="E266" s="39" t="n">
        <v>39</v>
      </c>
      <c r="F266" s="39" t="n">
        <v>12</v>
      </c>
      <c r="G266" s="39" t="n">
        <v>107</v>
      </c>
      <c r="H266" s="39" t="n">
        <v>92</v>
      </c>
      <c r="I266" s="39" t="n">
        <v>15</v>
      </c>
      <c r="J266" s="39" t="n">
        <v>33</v>
      </c>
      <c r="K266" s="39" t="n">
        <v>29</v>
      </c>
      <c r="L266" s="39" t="n">
        <v>4</v>
      </c>
      <c r="M266" s="39" t="n">
        <v>36</v>
      </c>
      <c r="N266" s="39" t="n">
        <v>30</v>
      </c>
      <c r="O266" s="39" t="n">
        <v>6</v>
      </c>
      <c r="P266" s="39" t="n">
        <v>38</v>
      </c>
      <c r="Q266" s="39" t="n">
        <v>33</v>
      </c>
      <c r="R266" s="40" t="n">
        <v>5</v>
      </c>
      <c r="S266" s="224"/>
    </row>
    <row r="267" customFormat="false" ht="21.75" hidden="false" customHeight="true" outlineLevel="0" collapsed="false">
      <c r="B267" s="75"/>
      <c r="C267" s="76" t="s">
        <v>209</v>
      </c>
      <c r="D267" s="38" t="n">
        <v>14</v>
      </c>
      <c r="E267" s="39" t="n">
        <v>12</v>
      </c>
      <c r="F267" s="39" t="n">
        <v>4</v>
      </c>
      <c r="G267" s="39" t="n">
        <v>42</v>
      </c>
      <c r="H267" s="39" t="n">
        <v>37</v>
      </c>
      <c r="I267" s="39" t="n">
        <v>5</v>
      </c>
      <c r="J267" s="39" t="n">
        <v>18</v>
      </c>
      <c r="K267" s="39" t="n">
        <v>18</v>
      </c>
      <c r="L267" s="39" t="s">
        <v>58</v>
      </c>
      <c r="M267" s="39" t="n">
        <v>11</v>
      </c>
      <c r="N267" s="39" t="n">
        <v>8</v>
      </c>
      <c r="O267" s="39" t="n">
        <v>3</v>
      </c>
      <c r="P267" s="39" t="n">
        <v>13</v>
      </c>
      <c r="Q267" s="39" t="n">
        <v>11</v>
      </c>
      <c r="R267" s="40" t="n">
        <v>2</v>
      </c>
      <c r="S267" s="224"/>
    </row>
    <row r="268" customFormat="false" ht="21.75" hidden="false" customHeight="true" outlineLevel="0" collapsed="false">
      <c r="B268" s="75"/>
      <c r="C268" s="76" t="s">
        <v>210</v>
      </c>
      <c r="D268" s="38" t="n">
        <v>9</v>
      </c>
      <c r="E268" s="39" t="n">
        <v>9</v>
      </c>
      <c r="F268" s="39" t="n">
        <v>1</v>
      </c>
      <c r="G268" s="39" t="n">
        <v>45</v>
      </c>
      <c r="H268" s="39" t="n">
        <v>44</v>
      </c>
      <c r="I268" s="39" t="n">
        <v>1</v>
      </c>
      <c r="J268" s="39" t="n">
        <v>12</v>
      </c>
      <c r="K268" s="39" t="n">
        <v>11</v>
      </c>
      <c r="L268" s="39" t="n">
        <v>1</v>
      </c>
      <c r="M268" s="39" t="n">
        <v>21</v>
      </c>
      <c r="N268" s="39" t="n">
        <v>21</v>
      </c>
      <c r="O268" s="39" t="s">
        <v>58</v>
      </c>
      <c r="P268" s="39" t="n">
        <v>12</v>
      </c>
      <c r="Q268" s="39" t="n">
        <v>12</v>
      </c>
      <c r="R268" s="40" t="s">
        <v>58</v>
      </c>
      <c r="S268" s="224"/>
    </row>
    <row r="269" customFormat="false" ht="32.25" hidden="false" customHeight="true" outlineLevel="0" collapsed="false">
      <c r="B269" s="77" t="s">
        <v>120</v>
      </c>
      <c r="C269" s="77" t="s">
        <v>212</v>
      </c>
      <c r="D269" s="38" t="n">
        <v>179</v>
      </c>
      <c r="E269" s="39" t="n">
        <v>161</v>
      </c>
      <c r="F269" s="39" t="n">
        <v>82</v>
      </c>
      <c r="G269" s="39" t="n">
        <v>1545</v>
      </c>
      <c r="H269" s="39" t="n">
        <v>1121</v>
      </c>
      <c r="I269" s="39" t="n">
        <v>424</v>
      </c>
      <c r="J269" s="39" t="n">
        <v>655</v>
      </c>
      <c r="K269" s="39" t="n">
        <v>500</v>
      </c>
      <c r="L269" s="39" t="n">
        <v>155</v>
      </c>
      <c r="M269" s="39" t="n">
        <v>398</v>
      </c>
      <c r="N269" s="39" t="n">
        <v>288</v>
      </c>
      <c r="O269" s="39" t="n">
        <v>110</v>
      </c>
      <c r="P269" s="39" t="n">
        <v>492</v>
      </c>
      <c r="Q269" s="39" t="n">
        <v>333</v>
      </c>
      <c r="R269" s="40" t="n">
        <v>159</v>
      </c>
      <c r="S269" s="224"/>
    </row>
    <row r="270" customFormat="false" ht="21.75" hidden="false" customHeight="true" outlineLevel="0" collapsed="false">
      <c r="B270" s="75"/>
      <c r="C270" s="76" t="s">
        <v>207</v>
      </c>
      <c r="D270" s="38" t="n">
        <v>44</v>
      </c>
      <c r="E270" s="39" t="n">
        <v>37</v>
      </c>
      <c r="F270" s="39" t="n">
        <v>20</v>
      </c>
      <c r="G270" s="39" t="n">
        <v>227</v>
      </c>
      <c r="H270" s="39" t="n">
        <v>154</v>
      </c>
      <c r="I270" s="39" t="n">
        <v>73</v>
      </c>
      <c r="J270" s="39" t="n">
        <v>98</v>
      </c>
      <c r="K270" s="39" t="n">
        <v>71</v>
      </c>
      <c r="L270" s="39" t="n">
        <v>27</v>
      </c>
      <c r="M270" s="39" t="n">
        <v>48</v>
      </c>
      <c r="N270" s="39" t="n">
        <v>31</v>
      </c>
      <c r="O270" s="39" t="n">
        <v>17</v>
      </c>
      <c r="P270" s="39" t="n">
        <v>81</v>
      </c>
      <c r="Q270" s="39" t="n">
        <v>52</v>
      </c>
      <c r="R270" s="40" t="n">
        <v>29</v>
      </c>
      <c r="S270" s="224"/>
    </row>
    <row r="271" customFormat="false" ht="21.75" hidden="false" customHeight="true" outlineLevel="0" collapsed="false">
      <c r="B271" s="75"/>
      <c r="C271" s="76" t="s">
        <v>208</v>
      </c>
      <c r="D271" s="38" t="n">
        <v>75</v>
      </c>
      <c r="E271" s="39" t="n">
        <v>69</v>
      </c>
      <c r="F271" s="39" t="n">
        <v>31</v>
      </c>
      <c r="G271" s="39" t="n">
        <v>476</v>
      </c>
      <c r="H271" s="39" t="n">
        <v>373</v>
      </c>
      <c r="I271" s="39" t="n">
        <v>103</v>
      </c>
      <c r="J271" s="39" t="n">
        <v>194</v>
      </c>
      <c r="K271" s="39" t="n">
        <v>159</v>
      </c>
      <c r="L271" s="39" t="n">
        <v>35</v>
      </c>
      <c r="M271" s="39" t="n">
        <v>138</v>
      </c>
      <c r="N271" s="39" t="n">
        <v>112</v>
      </c>
      <c r="O271" s="39" t="n">
        <v>26</v>
      </c>
      <c r="P271" s="39" t="n">
        <v>144</v>
      </c>
      <c r="Q271" s="39" t="n">
        <v>102</v>
      </c>
      <c r="R271" s="40" t="n">
        <v>42</v>
      </c>
      <c r="S271" s="224"/>
    </row>
    <row r="272" customFormat="false" ht="21.75" hidden="false" customHeight="true" outlineLevel="0" collapsed="false">
      <c r="B272" s="75"/>
      <c r="C272" s="76" t="s">
        <v>209</v>
      </c>
      <c r="D272" s="38" t="n">
        <v>42</v>
      </c>
      <c r="E272" s="39" t="n">
        <v>38</v>
      </c>
      <c r="F272" s="39" t="n">
        <v>19</v>
      </c>
      <c r="G272" s="39" t="n">
        <v>269</v>
      </c>
      <c r="H272" s="39" t="n">
        <v>203</v>
      </c>
      <c r="I272" s="39" t="n">
        <v>66</v>
      </c>
      <c r="J272" s="39" t="n">
        <v>126</v>
      </c>
      <c r="K272" s="39" t="n">
        <v>101</v>
      </c>
      <c r="L272" s="39" t="n">
        <v>25</v>
      </c>
      <c r="M272" s="39" t="n">
        <v>54</v>
      </c>
      <c r="N272" s="39" t="n">
        <v>38</v>
      </c>
      <c r="O272" s="39" t="n">
        <v>16</v>
      </c>
      <c r="P272" s="39" t="n">
        <v>89</v>
      </c>
      <c r="Q272" s="39" t="n">
        <v>64</v>
      </c>
      <c r="R272" s="40" t="n">
        <v>25</v>
      </c>
      <c r="S272" s="224"/>
    </row>
    <row r="273" customFormat="false" ht="21.75" hidden="false" customHeight="true" outlineLevel="0" collapsed="false">
      <c r="B273" s="75"/>
      <c r="C273" s="76" t="s">
        <v>210</v>
      </c>
      <c r="D273" s="38" t="n">
        <v>18</v>
      </c>
      <c r="E273" s="39" t="n">
        <v>17</v>
      </c>
      <c r="F273" s="39" t="n">
        <v>12</v>
      </c>
      <c r="G273" s="39" t="n">
        <v>573</v>
      </c>
      <c r="H273" s="39" t="n">
        <v>391</v>
      </c>
      <c r="I273" s="39" t="n">
        <v>182</v>
      </c>
      <c r="J273" s="39" t="n">
        <v>237</v>
      </c>
      <c r="K273" s="39" t="n">
        <v>169</v>
      </c>
      <c r="L273" s="39" t="n">
        <v>68</v>
      </c>
      <c r="M273" s="39" t="n">
        <v>158</v>
      </c>
      <c r="N273" s="39" t="n">
        <v>107</v>
      </c>
      <c r="O273" s="39" t="n">
        <v>51</v>
      </c>
      <c r="P273" s="39" t="n">
        <v>178</v>
      </c>
      <c r="Q273" s="39" t="n">
        <v>115</v>
      </c>
      <c r="R273" s="40" t="n">
        <v>63</v>
      </c>
      <c r="S273" s="224"/>
    </row>
    <row r="274" customFormat="false" ht="32.25" hidden="false" customHeight="true" outlineLevel="0" collapsed="false">
      <c r="B274" s="77" t="s">
        <v>121</v>
      </c>
      <c r="C274" s="77" t="s">
        <v>212</v>
      </c>
      <c r="D274" s="38" t="n">
        <v>26</v>
      </c>
      <c r="E274" s="39" t="n">
        <v>24</v>
      </c>
      <c r="F274" s="39" t="n">
        <v>13</v>
      </c>
      <c r="G274" s="39" t="n">
        <v>402</v>
      </c>
      <c r="H274" s="39" t="n">
        <v>309</v>
      </c>
      <c r="I274" s="39" t="n">
        <v>93</v>
      </c>
      <c r="J274" s="39" t="n">
        <v>172</v>
      </c>
      <c r="K274" s="39" t="n">
        <v>137</v>
      </c>
      <c r="L274" s="39" t="n">
        <v>35</v>
      </c>
      <c r="M274" s="39" t="n">
        <v>130</v>
      </c>
      <c r="N274" s="39" t="n">
        <v>102</v>
      </c>
      <c r="O274" s="39" t="n">
        <v>28</v>
      </c>
      <c r="P274" s="39" t="n">
        <v>100</v>
      </c>
      <c r="Q274" s="39" t="n">
        <v>70</v>
      </c>
      <c r="R274" s="40" t="n">
        <v>30</v>
      </c>
      <c r="S274" s="224"/>
    </row>
    <row r="275" customFormat="false" ht="21.75" hidden="false" customHeight="true" outlineLevel="0" collapsed="false">
      <c r="B275" s="75"/>
      <c r="C275" s="76" t="s">
        <v>207</v>
      </c>
      <c r="D275" s="38" t="n">
        <v>7</v>
      </c>
      <c r="E275" s="39" t="n">
        <v>6</v>
      </c>
      <c r="F275" s="39" t="n">
        <v>3</v>
      </c>
      <c r="G275" s="39" t="n">
        <v>22</v>
      </c>
      <c r="H275" s="39" t="n">
        <v>13</v>
      </c>
      <c r="I275" s="39" t="n">
        <v>9</v>
      </c>
      <c r="J275" s="39" t="n">
        <v>11</v>
      </c>
      <c r="K275" s="39" t="n">
        <v>8</v>
      </c>
      <c r="L275" s="39" t="n">
        <v>3</v>
      </c>
      <c r="M275" s="39" t="n">
        <v>1</v>
      </c>
      <c r="N275" s="39" t="n">
        <v>1</v>
      </c>
      <c r="O275" s="39" t="s">
        <v>58</v>
      </c>
      <c r="P275" s="39" t="n">
        <v>10</v>
      </c>
      <c r="Q275" s="39" t="n">
        <v>4</v>
      </c>
      <c r="R275" s="40" t="n">
        <v>6</v>
      </c>
      <c r="S275" s="224"/>
    </row>
    <row r="276" customFormat="false" ht="21.75" hidden="false" customHeight="true" outlineLevel="0" collapsed="false">
      <c r="B276" s="75"/>
      <c r="C276" s="76" t="s">
        <v>208</v>
      </c>
      <c r="D276" s="38" t="n">
        <v>6</v>
      </c>
      <c r="E276" s="39" t="n">
        <v>6</v>
      </c>
      <c r="F276" s="39" t="n">
        <v>4</v>
      </c>
      <c r="G276" s="39" t="n">
        <v>107</v>
      </c>
      <c r="H276" s="39" t="n">
        <v>89</v>
      </c>
      <c r="I276" s="39" t="n">
        <v>18</v>
      </c>
      <c r="J276" s="39" t="n">
        <v>29</v>
      </c>
      <c r="K276" s="39" t="n">
        <v>21</v>
      </c>
      <c r="L276" s="39" t="n">
        <v>8</v>
      </c>
      <c r="M276" s="39" t="n">
        <v>48</v>
      </c>
      <c r="N276" s="39" t="n">
        <v>44</v>
      </c>
      <c r="O276" s="39" t="n">
        <v>4</v>
      </c>
      <c r="P276" s="39" t="n">
        <v>30</v>
      </c>
      <c r="Q276" s="39" t="n">
        <v>24</v>
      </c>
      <c r="R276" s="40" t="n">
        <v>6</v>
      </c>
      <c r="S276" s="224"/>
    </row>
    <row r="277" customFormat="false" ht="21.75" hidden="false" customHeight="true" outlineLevel="0" collapsed="false">
      <c r="B277" s="75"/>
      <c r="C277" s="76" t="s">
        <v>209</v>
      </c>
      <c r="D277" s="38" t="n">
        <v>7</v>
      </c>
      <c r="E277" s="39" t="n">
        <v>6</v>
      </c>
      <c r="F277" s="39" t="n">
        <v>3</v>
      </c>
      <c r="G277" s="39" t="n">
        <v>40</v>
      </c>
      <c r="H277" s="39" t="n">
        <v>33</v>
      </c>
      <c r="I277" s="39" t="n">
        <v>7</v>
      </c>
      <c r="J277" s="39" t="n">
        <v>21</v>
      </c>
      <c r="K277" s="39" t="n">
        <v>20</v>
      </c>
      <c r="L277" s="39" t="n">
        <v>1</v>
      </c>
      <c r="M277" s="39" t="n">
        <v>7</v>
      </c>
      <c r="N277" s="39" t="n">
        <v>4</v>
      </c>
      <c r="O277" s="39" t="n">
        <v>3</v>
      </c>
      <c r="P277" s="39" t="n">
        <v>12</v>
      </c>
      <c r="Q277" s="39" t="n">
        <v>9</v>
      </c>
      <c r="R277" s="40" t="n">
        <v>3</v>
      </c>
      <c r="S277" s="224"/>
    </row>
    <row r="278" customFormat="false" ht="21.75" hidden="false" customHeight="true" outlineLevel="0" collapsed="false">
      <c r="B278" s="75"/>
      <c r="C278" s="76" t="s">
        <v>210</v>
      </c>
      <c r="D278" s="38" t="n">
        <v>6</v>
      </c>
      <c r="E278" s="39" t="n">
        <v>6</v>
      </c>
      <c r="F278" s="39" t="n">
        <v>3</v>
      </c>
      <c r="G278" s="39" t="n">
        <v>233</v>
      </c>
      <c r="H278" s="39" t="n">
        <v>174</v>
      </c>
      <c r="I278" s="39" t="n">
        <v>59</v>
      </c>
      <c r="J278" s="39" t="n">
        <v>111</v>
      </c>
      <c r="K278" s="39" t="n">
        <v>88</v>
      </c>
      <c r="L278" s="39" t="n">
        <v>23</v>
      </c>
      <c r="M278" s="39" t="n">
        <v>74</v>
      </c>
      <c r="N278" s="39" t="n">
        <v>53</v>
      </c>
      <c r="O278" s="39" t="n">
        <v>21</v>
      </c>
      <c r="P278" s="39" t="n">
        <v>48</v>
      </c>
      <c r="Q278" s="39" t="n">
        <v>33</v>
      </c>
      <c r="R278" s="40" t="n">
        <v>15</v>
      </c>
      <c r="S278" s="224"/>
    </row>
    <row r="279" customFormat="false" ht="32.25" hidden="false" customHeight="true" outlineLevel="0" collapsed="false">
      <c r="B279" s="77" t="s">
        <v>122</v>
      </c>
      <c r="C279" s="77" t="s">
        <v>212</v>
      </c>
      <c r="D279" s="38" t="n">
        <v>153</v>
      </c>
      <c r="E279" s="39" t="n">
        <v>137</v>
      </c>
      <c r="F279" s="39" t="n">
        <v>69</v>
      </c>
      <c r="G279" s="39" t="n">
        <v>1143</v>
      </c>
      <c r="H279" s="39" t="n">
        <v>812</v>
      </c>
      <c r="I279" s="39" t="n">
        <v>331</v>
      </c>
      <c r="J279" s="39" t="n">
        <v>483</v>
      </c>
      <c r="K279" s="39" t="n">
        <v>363</v>
      </c>
      <c r="L279" s="39" t="n">
        <v>120</v>
      </c>
      <c r="M279" s="39" t="n">
        <v>268</v>
      </c>
      <c r="N279" s="39" t="n">
        <v>186</v>
      </c>
      <c r="O279" s="39" t="n">
        <v>82</v>
      </c>
      <c r="P279" s="39" t="n">
        <v>392</v>
      </c>
      <c r="Q279" s="39" t="n">
        <v>263</v>
      </c>
      <c r="R279" s="40" t="n">
        <v>129</v>
      </c>
      <c r="S279" s="224"/>
    </row>
    <row r="280" customFormat="false" ht="21.75" hidden="false" customHeight="true" outlineLevel="0" collapsed="false">
      <c r="B280" s="75"/>
      <c r="C280" s="76" t="s">
        <v>207</v>
      </c>
      <c r="D280" s="38" t="n">
        <v>37</v>
      </c>
      <c r="E280" s="39" t="n">
        <v>31</v>
      </c>
      <c r="F280" s="39" t="n">
        <v>17</v>
      </c>
      <c r="G280" s="39" t="n">
        <v>205</v>
      </c>
      <c r="H280" s="39" t="n">
        <v>141</v>
      </c>
      <c r="I280" s="39" t="n">
        <v>64</v>
      </c>
      <c r="J280" s="39" t="n">
        <v>87</v>
      </c>
      <c r="K280" s="39" t="n">
        <v>63</v>
      </c>
      <c r="L280" s="39" t="n">
        <v>24</v>
      </c>
      <c r="M280" s="39" t="n">
        <v>47</v>
      </c>
      <c r="N280" s="39" t="n">
        <v>30</v>
      </c>
      <c r="O280" s="39" t="n">
        <v>17</v>
      </c>
      <c r="P280" s="39" t="n">
        <v>71</v>
      </c>
      <c r="Q280" s="39" t="n">
        <v>48</v>
      </c>
      <c r="R280" s="40" t="n">
        <v>23</v>
      </c>
      <c r="S280" s="224"/>
    </row>
    <row r="281" customFormat="false" ht="21.75" hidden="false" customHeight="true" outlineLevel="0" collapsed="false">
      <c r="B281" s="75"/>
      <c r="C281" s="76" t="s">
        <v>208</v>
      </c>
      <c r="D281" s="38" t="n">
        <v>69</v>
      </c>
      <c r="E281" s="39" t="n">
        <v>63</v>
      </c>
      <c r="F281" s="39" t="n">
        <v>27</v>
      </c>
      <c r="G281" s="39" t="n">
        <v>369</v>
      </c>
      <c r="H281" s="39" t="n">
        <v>284</v>
      </c>
      <c r="I281" s="39" t="n">
        <v>85</v>
      </c>
      <c r="J281" s="39" t="n">
        <v>165</v>
      </c>
      <c r="K281" s="39" t="n">
        <v>138</v>
      </c>
      <c r="L281" s="39" t="n">
        <v>27</v>
      </c>
      <c r="M281" s="39" t="n">
        <v>90</v>
      </c>
      <c r="N281" s="39" t="n">
        <v>68</v>
      </c>
      <c r="O281" s="39" t="n">
        <v>22</v>
      </c>
      <c r="P281" s="39" t="n">
        <v>114</v>
      </c>
      <c r="Q281" s="39" t="n">
        <v>78</v>
      </c>
      <c r="R281" s="40" t="n">
        <v>36</v>
      </c>
      <c r="S281" s="224"/>
    </row>
    <row r="282" customFormat="false" ht="21.75" hidden="false" customHeight="true" outlineLevel="0" collapsed="false">
      <c r="B282" s="75"/>
      <c r="C282" s="76" t="s">
        <v>209</v>
      </c>
      <c r="D282" s="38" t="n">
        <v>35</v>
      </c>
      <c r="E282" s="39" t="n">
        <v>32</v>
      </c>
      <c r="F282" s="39" t="n">
        <v>16</v>
      </c>
      <c r="G282" s="39" t="n">
        <v>229</v>
      </c>
      <c r="H282" s="39" t="n">
        <v>170</v>
      </c>
      <c r="I282" s="39" t="n">
        <v>59</v>
      </c>
      <c r="J282" s="39" t="n">
        <v>105</v>
      </c>
      <c r="K282" s="39" t="n">
        <v>81</v>
      </c>
      <c r="L282" s="39" t="n">
        <v>24</v>
      </c>
      <c r="M282" s="39" t="n">
        <v>47</v>
      </c>
      <c r="N282" s="39" t="n">
        <v>34</v>
      </c>
      <c r="O282" s="39" t="n">
        <v>13</v>
      </c>
      <c r="P282" s="39" t="n">
        <v>77</v>
      </c>
      <c r="Q282" s="39" t="n">
        <v>55</v>
      </c>
      <c r="R282" s="40" t="n">
        <v>22</v>
      </c>
      <c r="S282" s="224"/>
    </row>
    <row r="283" customFormat="false" ht="21.75" hidden="false" customHeight="true" outlineLevel="0" collapsed="false">
      <c r="B283" s="75"/>
      <c r="C283" s="76" t="s">
        <v>210</v>
      </c>
      <c r="D283" s="38" t="n">
        <v>12</v>
      </c>
      <c r="E283" s="39" t="n">
        <v>11</v>
      </c>
      <c r="F283" s="39" t="n">
        <v>9</v>
      </c>
      <c r="G283" s="39" t="n">
        <v>340</v>
      </c>
      <c r="H283" s="39" t="n">
        <v>217</v>
      </c>
      <c r="I283" s="39" t="n">
        <v>123</v>
      </c>
      <c r="J283" s="39" t="n">
        <v>126</v>
      </c>
      <c r="K283" s="39" t="n">
        <v>81</v>
      </c>
      <c r="L283" s="39" t="n">
        <v>45</v>
      </c>
      <c r="M283" s="39" t="n">
        <v>84</v>
      </c>
      <c r="N283" s="39" t="n">
        <v>54</v>
      </c>
      <c r="O283" s="39" t="n">
        <v>30</v>
      </c>
      <c r="P283" s="39" t="n">
        <v>130</v>
      </c>
      <c r="Q283" s="39" t="n">
        <v>82</v>
      </c>
      <c r="R283" s="40" t="n">
        <v>48</v>
      </c>
      <c r="S283" s="224"/>
    </row>
    <row r="284" customFormat="false" ht="32.25" hidden="false" customHeight="true" outlineLevel="0" collapsed="false">
      <c r="B284" s="77" t="s">
        <v>123</v>
      </c>
      <c r="C284" s="77" t="s">
        <v>212</v>
      </c>
      <c r="D284" s="38" t="n">
        <v>400</v>
      </c>
      <c r="E284" s="39" t="n">
        <v>361</v>
      </c>
      <c r="F284" s="39" t="n">
        <v>139</v>
      </c>
      <c r="G284" s="39" t="n">
        <v>2096</v>
      </c>
      <c r="H284" s="39" t="n">
        <v>1720</v>
      </c>
      <c r="I284" s="39" t="n">
        <v>376</v>
      </c>
      <c r="J284" s="39" t="n">
        <v>819</v>
      </c>
      <c r="K284" s="39" t="n">
        <v>669</v>
      </c>
      <c r="L284" s="39" t="n">
        <v>150</v>
      </c>
      <c r="M284" s="39" t="n">
        <v>500</v>
      </c>
      <c r="N284" s="39" t="n">
        <v>395</v>
      </c>
      <c r="O284" s="39" t="n">
        <v>105</v>
      </c>
      <c r="P284" s="39" t="n">
        <v>777</v>
      </c>
      <c r="Q284" s="39" t="n">
        <v>656</v>
      </c>
      <c r="R284" s="40" t="n">
        <v>121</v>
      </c>
      <c r="S284" s="224"/>
    </row>
    <row r="285" customFormat="false" ht="21.75" hidden="false" customHeight="true" outlineLevel="0" collapsed="false">
      <c r="B285" s="75"/>
      <c r="C285" s="76" t="s">
        <v>207</v>
      </c>
      <c r="D285" s="38" t="n">
        <v>111</v>
      </c>
      <c r="E285" s="39" t="n">
        <v>101</v>
      </c>
      <c r="F285" s="39" t="n">
        <v>33</v>
      </c>
      <c r="G285" s="39" t="n">
        <v>479</v>
      </c>
      <c r="H285" s="39" t="n">
        <v>398</v>
      </c>
      <c r="I285" s="39" t="n">
        <v>81</v>
      </c>
      <c r="J285" s="39" t="n">
        <v>178</v>
      </c>
      <c r="K285" s="39" t="n">
        <v>156</v>
      </c>
      <c r="L285" s="39" t="n">
        <v>22</v>
      </c>
      <c r="M285" s="39" t="n">
        <v>105</v>
      </c>
      <c r="N285" s="39" t="n">
        <v>77</v>
      </c>
      <c r="O285" s="39" t="n">
        <v>28</v>
      </c>
      <c r="P285" s="39" t="n">
        <v>196</v>
      </c>
      <c r="Q285" s="39" t="n">
        <v>165</v>
      </c>
      <c r="R285" s="40" t="n">
        <v>31</v>
      </c>
      <c r="S285" s="224"/>
    </row>
    <row r="286" customFormat="false" ht="21.75" hidden="false" customHeight="true" outlineLevel="0" collapsed="false">
      <c r="B286" s="75"/>
      <c r="C286" s="76" t="s">
        <v>208</v>
      </c>
      <c r="D286" s="38" t="n">
        <v>149</v>
      </c>
      <c r="E286" s="39" t="n">
        <v>132</v>
      </c>
      <c r="F286" s="39" t="n">
        <v>43</v>
      </c>
      <c r="G286" s="39" t="n">
        <v>465</v>
      </c>
      <c r="H286" s="39" t="n">
        <v>402</v>
      </c>
      <c r="I286" s="39" t="n">
        <v>63</v>
      </c>
      <c r="J286" s="39" t="n">
        <v>194</v>
      </c>
      <c r="K286" s="39" t="n">
        <v>174</v>
      </c>
      <c r="L286" s="39" t="n">
        <v>20</v>
      </c>
      <c r="M286" s="39" t="n">
        <v>131</v>
      </c>
      <c r="N286" s="39" t="n">
        <v>111</v>
      </c>
      <c r="O286" s="39" t="n">
        <v>20</v>
      </c>
      <c r="P286" s="39" t="n">
        <v>140</v>
      </c>
      <c r="Q286" s="39" t="n">
        <v>117</v>
      </c>
      <c r="R286" s="40" t="n">
        <v>23</v>
      </c>
      <c r="S286" s="224"/>
    </row>
    <row r="287" customFormat="false" ht="21.75" hidden="false" customHeight="true" outlineLevel="0" collapsed="false">
      <c r="B287" s="75"/>
      <c r="C287" s="76" t="s">
        <v>209</v>
      </c>
      <c r="D287" s="38" t="n">
        <v>108</v>
      </c>
      <c r="E287" s="39" t="n">
        <v>100</v>
      </c>
      <c r="F287" s="39" t="n">
        <v>48</v>
      </c>
      <c r="G287" s="39" t="n">
        <v>591</v>
      </c>
      <c r="H287" s="39" t="n">
        <v>487</v>
      </c>
      <c r="I287" s="39" t="n">
        <v>104</v>
      </c>
      <c r="J287" s="39" t="n">
        <v>201</v>
      </c>
      <c r="K287" s="39" t="n">
        <v>164</v>
      </c>
      <c r="L287" s="39" t="n">
        <v>37</v>
      </c>
      <c r="M287" s="39" t="n">
        <v>130</v>
      </c>
      <c r="N287" s="39" t="n">
        <v>95</v>
      </c>
      <c r="O287" s="39" t="n">
        <v>35</v>
      </c>
      <c r="P287" s="39" t="n">
        <v>260</v>
      </c>
      <c r="Q287" s="39" t="n">
        <v>228</v>
      </c>
      <c r="R287" s="40" t="n">
        <v>32</v>
      </c>
      <c r="S287" s="224"/>
    </row>
    <row r="288" customFormat="false" ht="21.75" hidden="false" customHeight="true" outlineLevel="0" collapsed="false">
      <c r="B288" s="75"/>
      <c r="C288" s="76" t="s">
        <v>210</v>
      </c>
      <c r="D288" s="38" t="n">
        <v>32</v>
      </c>
      <c r="E288" s="39" t="n">
        <v>28</v>
      </c>
      <c r="F288" s="39" t="n">
        <v>15</v>
      </c>
      <c r="G288" s="39" t="n">
        <v>561</v>
      </c>
      <c r="H288" s="39" t="n">
        <v>433</v>
      </c>
      <c r="I288" s="39" t="n">
        <v>128</v>
      </c>
      <c r="J288" s="39" t="n">
        <v>246</v>
      </c>
      <c r="K288" s="39" t="n">
        <v>175</v>
      </c>
      <c r="L288" s="39" t="n">
        <v>71</v>
      </c>
      <c r="M288" s="39" t="n">
        <v>134</v>
      </c>
      <c r="N288" s="39" t="n">
        <v>112</v>
      </c>
      <c r="O288" s="39" t="n">
        <v>22</v>
      </c>
      <c r="P288" s="39" t="n">
        <v>181</v>
      </c>
      <c r="Q288" s="39" t="n">
        <v>146</v>
      </c>
      <c r="R288" s="40" t="n">
        <v>35</v>
      </c>
      <c r="S288" s="224"/>
    </row>
    <row r="289" customFormat="false" ht="32.25" hidden="false" customHeight="true" outlineLevel="0" collapsed="false">
      <c r="B289" s="77" t="s">
        <v>124</v>
      </c>
      <c r="C289" s="77" t="s">
        <v>212</v>
      </c>
      <c r="D289" s="38" t="n">
        <v>135</v>
      </c>
      <c r="E289" s="39" t="n">
        <v>132</v>
      </c>
      <c r="F289" s="39" t="n">
        <v>25</v>
      </c>
      <c r="G289" s="39" t="n">
        <v>797</v>
      </c>
      <c r="H289" s="39" t="n">
        <v>733</v>
      </c>
      <c r="I289" s="39" t="n">
        <v>64</v>
      </c>
      <c r="J289" s="39" t="n">
        <v>298</v>
      </c>
      <c r="K289" s="39" t="n">
        <v>278</v>
      </c>
      <c r="L289" s="39" t="n">
        <v>20</v>
      </c>
      <c r="M289" s="39" t="n">
        <v>167</v>
      </c>
      <c r="N289" s="39" t="n">
        <v>144</v>
      </c>
      <c r="O289" s="39" t="n">
        <v>23</v>
      </c>
      <c r="P289" s="39" t="n">
        <v>332</v>
      </c>
      <c r="Q289" s="39" t="n">
        <v>311</v>
      </c>
      <c r="R289" s="40" t="n">
        <v>21</v>
      </c>
      <c r="S289" s="224"/>
    </row>
    <row r="290" customFormat="false" ht="21.75" hidden="false" customHeight="true" outlineLevel="0" collapsed="false">
      <c r="B290" s="75"/>
      <c r="C290" s="76" t="s">
        <v>207</v>
      </c>
      <c r="D290" s="38" t="n">
        <v>37</v>
      </c>
      <c r="E290" s="39" t="n">
        <v>37</v>
      </c>
      <c r="F290" s="39" t="n">
        <v>8</v>
      </c>
      <c r="G290" s="39" t="n">
        <v>273</v>
      </c>
      <c r="H290" s="39" t="n">
        <v>255</v>
      </c>
      <c r="I290" s="39" t="n">
        <v>18</v>
      </c>
      <c r="J290" s="39" t="n">
        <v>107</v>
      </c>
      <c r="K290" s="39" t="n">
        <v>102</v>
      </c>
      <c r="L290" s="39" t="n">
        <v>5</v>
      </c>
      <c r="M290" s="39" t="n">
        <v>45</v>
      </c>
      <c r="N290" s="39" t="n">
        <v>41</v>
      </c>
      <c r="O290" s="39" t="n">
        <v>4</v>
      </c>
      <c r="P290" s="39" t="n">
        <v>121</v>
      </c>
      <c r="Q290" s="39" t="n">
        <v>112</v>
      </c>
      <c r="R290" s="40" t="n">
        <v>9</v>
      </c>
      <c r="S290" s="224"/>
    </row>
    <row r="291" customFormat="false" ht="21.75" hidden="false" customHeight="true" outlineLevel="0" collapsed="false">
      <c r="B291" s="75"/>
      <c r="C291" s="76" t="s">
        <v>208</v>
      </c>
      <c r="D291" s="38" t="n">
        <v>46</v>
      </c>
      <c r="E291" s="39" t="n">
        <v>45</v>
      </c>
      <c r="F291" s="39" t="n">
        <v>6</v>
      </c>
      <c r="G291" s="39" t="n">
        <v>198</v>
      </c>
      <c r="H291" s="39" t="n">
        <v>188</v>
      </c>
      <c r="I291" s="39" t="n">
        <v>10</v>
      </c>
      <c r="J291" s="39" t="n">
        <v>88</v>
      </c>
      <c r="K291" s="39" t="n">
        <v>85</v>
      </c>
      <c r="L291" s="39" t="n">
        <v>3</v>
      </c>
      <c r="M291" s="39" t="n">
        <v>49</v>
      </c>
      <c r="N291" s="39" t="n">
        <v>43</v>
      </c>
      <c r="O291" s="39" t="n">
        <v>6</v>
      </c>
      <c r="P291" s="39" t="n">
        <v>61</v>
      </c>
      <c r="Q291" s="39" t="n">
        <v>60</v>
      </c>
      <c r="R291" s="40" t="n">
        <v>1</v>
      </c>
      <c r="S291" s="224"/>
    </row>
    <row r="292" customFormat="false" ht="21.75" hidden="false" customHeight="true" outlineLevel="0" collapsed="false">
      <c r="B292" s="75"/>
      <c r="C292" s="76" t="s">
        <v>209</v>
      </c>
      <c r="D292" s="38" t="n">
        <v>37</v>
      </c>
      <c r="E292" s="39" t="n">
        <v>36</v>
      </c>
      <c r="F292" s="39" t="n">
        <v>9</v>
      </c>
      <c r="G292" s="39" t="n">
        <v>280</v>
      </c>
      <c r="H292" s="39" t="n">
        <v>246</v>
      </c>
      <c r="I292" s="39" t="n">
        <v>34</v>
      </c>
      <c r="J292" s="39" t="n">
        <v>90</v>
      </c>
      <c r="K292" s="39" t="n">
        <v>78</v>
      </c>
      <c r="L292" s="39" t="n">
        <v>12</v>
      </c>
      <c r="M292" s="39" t="n">
        <v>58</v>
      </c>
      <c r="N292" s="39" t="n">
        <v>45</v>
      </c>
      <c r="O292" s="39" t="n">
        <v>13</v>
      </c>
      <c r="P292" s="39" t="n">
        <v>132</v>
      </c>
      <c r="Q292" s="39" t="n">
        <v>123</v>
      </c>
      <c r="R292" s="40" t="n">
        <v>9</v>
      </c>
      <c r="S292" s="224"/>
    </row>
    <row r="293" customFormat="false" ht="21.75" hidden="false" customHeight="true" outlineLevel="0" collapsed="false">
      <c r="B293" s="75"/>
      <c r="C293" s="76" t="s">
        <v>210</v>
      </c>
      <c r="D293" s="38" t="n">
        <v>15</v>
      </c>
      <c r="E293" s="39" t="n">
        <v>14</v>
      </c>
      <c r="F293" s="39" t="n">
        <v>2</v>
      </c>
      <c r="G293" s="39" t="n">
        <v>46</v>
      </c>
      <c r="H293" s="39" t="n">
        <v>44</v>
      </c>
      <c r="I293" s="39" t="n">
        <v>2</v>
      </c>
      <c r="J293" s="39" t="n">
        <v>13</v>
      </c>
      <c r="K293" s="39" t="n">
        <v>13</v>
      </c>
      <c r="L293" s="39" t="s">
        <v>58</v>
      </c>
      <c r="M293" s="39" t="n">
        <v>15</v>
      </c>
      <c r="N293" s="39" t="n">
        <v>15</v>
      </c>
      <c r="O293" s="39" t="s">
        <v>58</v>
      </c>
      <c r="P293" s="39" t="n">
        <v>18</v>
      </c>
      <c r="Q293" s="39" t="n">
        <v>16</v>
      </c>
      <c r="R293" s="40" t="n">
        <v>2</v>
      </c>
      <c r="S293" s="224"/>
    </row>
    <row r="294" customFormat="false" ht="32.25" hidden="false" customHeight="true" outlineLevel="0" collapsed="false">
      <c r="B294" s="77" t="s">
        <v>125</v>
      </c>
      <c r="C294" s="77" t="s">
        <v>212</v>
      </c>
      <c r="D294" s="38" t="n">
        <v>265</v>
      </c>
      <c r="E294" s="39" t="n">
        <v>229</v>
      </c>
      <c r="F294" s="39" t="n">
        <v>114</v>
      </c>
      <c r="G294" s="39" t="n">
        <v>1299</v>
      </c>
      <c r="H294" s="39" t="n">
        <v>987</v>
      </c>
      <c r="I294" s="39" t="n">
        <v>312</v>
      </c>
      <c r="J294" s="39" t="n">
        <v>521</v>
      </c>
      <c r="K294" s="39" t="n">
        <v>391</v>
      </c>
      <c r="L294" s="39" t="n">
        <v>130</v>
      </c>
      <c r="M294" s="39" t="n">
        <v>333</v>
      </c>
      <c r="N294" s="39" t="n">
        <v>251</v>
      </c>
      <c r="O294" s="39" t="n">
        <v>82</v>
      </c>
      <c r="P294" s="39" t="n">
        <v>445</v>
      </c>
      <c r="Q294" s="39" t="n">
        <v>345</v>
      </c>
      <c r="R294" s="40" t="n">
        <v>100</v>
      </c>
      <c r="S294" s="224"/>
    </row>
    <row r="295" customFormat="false" ht="21.75" hidden="false" customHeight="true" outlineLevel="0" collapsed="false">
      <c r="B295" s="75"/>
      <c r="C295" s="76" t="s">
        <v>207</v>
      </c>
      <c r="D295" s="38" t="n">
        <v>74</v>
      </c>
      <c r="E295" s="39" t="n">
        <v>64</v>
      </c>
      <c r="F295" s="39" t="n">
        <v>25</v>
      </c>
      <c r="G295" s="39" t="n">
        <v>206</v>
      </c>
      <c r="H295" s="39" t="n">
        <v>143</v>
      </c>
      <c r="I295" s="39" t="n">
        <v>63</v>
      </c>
      <c r="J295" s="39" t="n">
        <v>71</v>
      </c>
      <c r="K295" s="39" t="n">
        <v>54</v>
      </c>
      <c r="L295" s="39" t="n">
        <v>17</v>
      </c>
      <c r="M295" s="39" t="n">
        <v>60</v>
      </c>
      <c r="N295" s="39" t="n">
        <v>36</v>
      </c>
      <c r="O295" s="39" t="n">
        <v>24</v>
      </c>
      <c r="P295" s="39" t="n">
        <v>75</v>
      </c>
      <c r="Q295" s="39" t="n">
        <v>53</v>
      </c>
      <c r="R295" s="40" t="n">
        <v>22</v>
      </c>
      <c r="S295" s="224"/>
    </row>
    <row r="296" customFormat="false" ht="21.75" hidden="false" customHeight="true" outlineLevel="0" collapsed="false">
      <c r="B296" s="75"/>
      <c r="C296" s="76" t="s">
        <v>208</v>
      </c>
      <c r="D296" s="38" t="n">
        <v>103</v>
      </c>
      <c r="E296" s="39" t="n">
        <v>87</v>
      </c>
      <c r="F296" s="39" t="n">
        <v>37</v>
      </c>
      <c r="G296" s="39" t="n">
        <v>267</v>
      </c>
      <c r="H296" s="39" t="n">
        <v>214</v>
      </c>
      <c r="I296" s="39" t="n">
        <v>53</v>
      </c>
      <c r="J296" s="39" t="n">
        <v>106</v>
      </c>
      <c r="K296" s="39" t="n">
        <v>89</v>
      </c>
      <c r="L296" s="39" t="n">
        <v>17</v>
      </c>
      <c r="M296" s="39" t="n">
        <v>82</v>
      </c>
      <c r="N296" s="39" t="n">
        <v>68</v>
      </c>
      <c r="O296" s="39" t="n">
        <v>14</v>
      </c>
      <c r="P296" s="39" t="n">
        <v>79</v>
      </c>
      <c r="Q296" s="39" t="n">
        <v>57</v>
      </c>
      <c r="R296" s="40" t="n">
        <v>22</v>
      </c>
      <c r="S296" s="224"/>
    </row>
    <row r="297" customFormat="false" ht="21.75" hidden="false" customHeight="true" outlineLevel="0" collapsed="false">
      <c r="B297" s="75"/>
      <c r="C297" s="76" t="s">
        <v>209</v>
      </c>
      <c r="D297" s="38" t="n">
        <v>71</v>
      </c>
      <c r="E297" s="39" t="n">
        <v>64</v>
      </c>
      <c r="F297" s="39" t="n">
        <v>39</v>
      </c>
      <c r="G297" s="39" t="n">
        <v>311</v>
      </c>
      <c r="H297" s="39" t="n">
        <v>241</v>
      </c>
      <c r="I297" s="39" t="n">
        <v>70</v>
      </c>
      <c r="J297" s="39" t="n">
        <v>111</v>
      </c>
      <c r="K297" s="39" t="n">
        <v>86</v>
      </c>
      <c r="L297" s="39" t="n">
        <v>25</v>
      </c>
      <c r="M297" s="39" t="n">
        <v>72</v>
      </c>
      <c r="N297" s="39" t="n">
        <v>50</v>
      </c>
      <c r="O297" s="39" t="n">
        <v>22</v>
      </c>
      <c r="P297" s="39" t="n">
        <v>128</v>
      </c>
      <c r="Q297" s="39" t="n">
        <v>105</v>
      </c>
      <c r="R297" s="40" t="n">
        <v>23</v>
      </c>
      <c r="S297" s="224"/>
    </row>
    <row r="298" customFormat="false" ht="21.75" hidden="false" customHeight="true" outlineLevel="0" collapsed="false">
      <c r="B298" s="75"/>
      <c r="C298" s="76" t="s">
        <v>210</v>
      </c>
      <c r="D298" s="38" t="n">
        <v>17</v>
      </c>
      <c r="E298" s="39" t="n">
        <v>14</v>
      </c>
      <c r="F298" s="39" t="n">
        <v>13</v>
      </c>
      <c r="G298" s="39" t="n">
        <v>515</v>
      </c>
      <c r="H298" s="39" t="n">
        <v>389</v>
      </c>
      <c r="I298" s="39" t="n">
        <v>126</v>
      </c>
      <c r="J298" s="39" t="n">
        <v>233</v>
      </c>
      <c r="K298" s="39" t="n">
        <v>162</v>
      </c>
      <c r="L298" s="39" t="n">
        <v>71</v>
      </c>
      <c r="M298" s="39" t="n">
        <v>119</v>
      </c>
      <c r="N298" s="39" t="n">
        <v>97</v>
      </c>
      <c r="O298" s="39" t="n">
        <v>22</v>
      </c>
      <c r="P298" s="39" t="n">
        <v>163</v>
      </c>
      <c r="Q298" s="39" t="n">
        <v>130</v>
      </c>
      <c r="R298" s="40" t="n">
        <v>33</v>
      </c>
      <c r="S298" s="224"/>
    </row>
    <row r="299" customFormat="false" ht="32.25" hidden="false" customHeight="true" outlineLevel="0" collapsed="false">
      <c r="B299" s="77" t="s">
        <v>126</v>
      </c>
      <c r="C299" s="77" t="s">
        <v>212</v>
      </c>
      <c r="D299" s="38" t="n">
        <v>697</v>
      </c>
      <c r="E299" s="39" t="n">
        <v>619</v>
      </c>
      <c r="F299" s="39" t="n">
        <v>357</v>
      </c>
      <c r="G299" s="39" t="n">
        <v>4908</v>
      </c>
      <c r="H299" s="39" t="n">
        <v>3248</v>
      </c>
      <c r="I299" s="39" t="n">
        <v>1660</v>
      </c>
      <c r="J299" s="39" t="n">
        <v>2268</v>
      </c>
      <c r="K299" s="39" t="n">
        <v>1493</v>
      </c>
      <c r="L299" s="39" t="n">
        <v>775</v>
      </c>
      <c r="M299" s="39" t="n">
        <v>1274</v>
      </c>
      <c r="N299" s="39" t="n">
        <v>755</v>
      </c>
      <c r="O299" s="39" t="n">
        <v>519</v>
      </c>
      <c r="P299" s="39" t="n">
        <v>1366</v>
      </c>
      <c r="Q299" s="39" t="n">
        <v>1000</v>
      </c>
      <c r="R299" s="40" t="n">
        <v>366</v>
      </c>
      <c r="S299" s="224"/>
    </row>
    <row r="300" customFormat="false" ht="21.75" hidden="false" customHeight="true" outlineLevel="0" collapsed="false">
      <c r="B300" s="75"/>
      <c r="C300" s="76" t="s">
        <v>207</v>
      </c>
      <c r="D300" s="38" t="n">
        <v>173</v>
      </c>
      <c r="E300" s="39" t="n">
        <v>146</v>
      </c>
      <c r="F300" s="39" t="n">
        <v>76</v>
      </c>
      <c r="G300" s="39" t="n">
        <v>604</v>
      </c>
      <c r="H300" s="39" t="n">
        <v>400</v>
      </c>
      <c r="I300" s="39" t="n">
        <v>204</v>
      </c>
      <c r="J300" s="39" t="n">
        <v>257</v>
      </c>
      <c r="K300" s="39" t="n">
        <v>161</v>
      </c>
      <c r="L300" s="39" t="n">
        <v>96</v>
      </c>
      <c r="M300" s="39" t="n">
        <v>149</v>
      </c>
      <c r="N300" s="39" t="n">
        <v>91</v>
      </c>
      <c r="O300" s="39" t="n">
        <v>58</v>
      </c>
      <c r="P300" s="39" t="n">
        <v>198</v>
      </c>
      <c r="Q300" s="39" t="n">
        <v>148</v>
      </c>
      <c r="R300" s="40" t="n">
        <v>50</v>
      </c>
      <c r="S300" s="224"/>
    </row>
    <row r="301" customFormat="false" ht="21.75" hidden="false" customHeight="true" outlineLevel="0" collapsed="false">
      <c r="B301" s="75"/>
      <c r="C301" s="76" t="s">
        <v>208</v>
      </c>
      <c r="D301" s="38" t="n">
        <v>277</v>
      </c>
      <c r="E301" s="39" t="n">
        <v>248</v>
      </c>
      <c r="F301" s="39" t="n">
        <v>148</v>
      </c>
      <c r="G301" s="39" t="n">
        <v>1645</v>
      </c>
      <c r="H301" s="39" t="n">
        <v>985</v>
      </c>
      <c r="I301" s="39" t="n">
        <v>660</v>
      </c>
      <c r="J301" s="39" t="n">
        <v>619</v>
      </c>
      <c r="K301" s="39" t="n">
        <v>378</v>
      </c>
      <c r="L301" s="39" t="n">
        <v>241</v>
      </c>
      <c r="M301" s="39" t="n">
        <v>559</v>
      </c>
      <c r="N301" s="39" t="n">
        <v>288</v>
      </c>
      <c r="O301" s="39" t="n">
        <v>271</v>
      </c>
      <c r="P301" s="39" t="n">
        <v>467</v>
      </c>
      <c r="Q301" s="39" t="n">
        <v>319</v>
      </c>
      <c r="R301" s="40" t="n">
        <v>148</v>
      </c>
      <c r="S301" s="224"/>
    </row>
    <row r="302" customFormat="false" ht="21.75" hidden="false" customHeight="true" outlineLevel="0" collapsed="false">
      <c r="B302" s="75"/>
      <c r="C302" s="76" t="s">
        <v>209</v>
      </c>
      <c r="D302" s="38" t="n">
        <v>173</v>
      </c>
      <c r="E302" s="39" t="n">
        <v>155</v>
      </c>
      <c r="F302" s="39" t="n">
        <v>94</v>
      </c>
      <c r="G302" s="39" t="n">
        <v>1570</v>
      </c>
      <c r="H302" s="39" t="n">
        <v>1068</v>
      </c>
      <c r="I302" s="39" t="n">
        <v>502</v>
      </c>
      <c r="J302" s="39" t="n">
        <v>836</v>
      </c>
      <c r="K302" s="39" t="n">
        <v>550</v>
      </c>
      <c r="L302" s="39" t="n">
        <v>286</v>
      </c>
      <c r="M302" s="39" t="n">
        <v>353</v>
      </c>
      <c r="N302" s="39" t="n">
        <v>237</v>
      </c>
      <c r="O302" s="39" t="n">
        <v>116</v>
      </c>
      <c r="P302" s="39" t="n">
        <v>381</v>
      </c>
      <c r="Q302" s="39" t="n">
        <v>281</v>
      </c>
      <c r="R302" s="40" t="n">
        <v>100</v>
      </c>
      <c r="S302" s="224"/>
    </row>
    <row r="303" customFormat="false" ht="21.75" hidden="false" customHeight="true" outlineLevel="0" collapsed="false">
      <c r="B303" s="75"/>
      <c r="C303" s="76" t="s">
        <v>210</v>
      </c>
      <c r="D303" s="38" t="n">
        <v>74</v>
      </c>
      <c r="E303" s="39" t="n">
        <v>70</v>
      </c>
      <c r="F303" s="39" t="n">
        <v>39</v>
      </c>
      <c r="G303" s="39" t="n">
        <v>1089</v>
      </c>
      <c r="H303" s="39" t="n">
        <v>795</v>
      </c>
      <c r="I303" s="39" t="n">
        <v>294</v>
      </c>
      <c r="J303" s="39" t="n">
        <v>556</v>
      </c>
      <c r="K303" s="39" t="n">
        <v>404</v>
      </c>
      <c r="L303" s="39" t="n">
        <v>152</v>
      </c>
      <c r="M303" s="39" t="n">
        <v>213</v>
      </c>
      <c r="N303" s="39" t="n">
        <v>139</v>
      </c>
      <c r="O303" s="39" t="n">
        <v>74</v>
      </c>
      <c r="P303" s="39" t="n">
        <v>320</v>
      </c>
      <c r="Q303" s="39" t="n">
        <v>252</v>
      </c>
      <c r="R303" s="40" t="n">
        <v>68</v>
      </c>
      <c r="S303" s="224"/>
    </row>
    <row r="304" customFormat="false" ht="32.25" hidden="false" customHeight="true" outlineLevel="0" collapsed="false">
      <c r="B304" s="77" t="s">
        <v>127</v>
      </c>
      <c r="C304" s="77" t="s">
        <v>212</v>
      </c>
      <c r="D304" s="38" t="n">
        <v>112</v>
      </c>
      <c r="E304" s="39" t="n">
        <v>97</v>
      </c>
      <c r="F304" s="39" t="n">
        <v>64</v>
      </c>
      <c r="G304" s="39" t="n">
        <v>471</v>
      </c>
      <c r="H304" s="39" t="n">
        <v>295</v>
      </c>
      <c r="I304" s="39" t="n">
        <v>176</v>
      </c>
      <c r="J304" s="39" t="n">
        <v>214</v>
      </c>
      <c r="K304" s="39" t="n">
        <v>119</v>
      </c>
      <c r="L304" s="39" t="n">
        <v>95</v>
      </c>
      <c r="M304" s="39" t="n">
        <v>110</v>
      </c>
      <c r="N304" s="39" t="n">
        <v>66</v>
      </c>
      <c r="O304" s="39" t="n">
        <v>44</v>
      </c>
      <c r="P304" s="39" t="n">
        <v>147</v>
      </c>
      <c r="Q304" s="39" t="n">
        <v>110</v>
      </c>
      <c r="R304" s="40" t="n">
        <v>37</v>
      </c>
      <c r="S304" s="224"/>
    </row>
    <row r="305" customFormat="false" ht="21.75" hidden="false" customHeight="true" outlineLevel="0" collapsed="false">
      <c r="B305" s="75"/>
      <c r="C305" s="76" t="s">
        <v>207</v>
      </c>
      <c r="D305" s="38" t="n">
        <v>36</v>
      </c>
      <c r="E305" s="39" t="n">
        <v>31</v>
      </c>
      <c r="F305" s="39" t="n">
        <v>18</v>
      </c>
      <c r="G305" s="39" t="n">
        <v>100</v>
      </c>
      <c r="H305" s="39" t="n">
        <v>63</v>
      </c>
      <c r="I305" s="39" t="n">
        <v>37</v>
      </c>
      <c r="J305" s="39" t="n">
        <v>42</v>
      </c>
      <c r="K305" s="39" t="n">
        <v>24</v>
      </c>
      <c r="L305" s="39" t="n">
        <v>18</v>
      </c>
      <c r="M305" s="39" t="n">
        <v>22</v>
      </c>
      <c r="N305" s="39" t="n">
        <v>11</v>
      </c>
      <c r="O305" s="39" t="n">
        <v>11</v>
      </c>
      <c r="P305" s="39" t="n">
        <v>36</v>
      </c>
      <c r="Q305" s="39" t="n">
        <v>28</v>
      </c>
      <c r="R305" s="40" t="n">
        <v>8</v>
      </c>
      <c r="S305" s="224"/>
    </row>
    <row r="306" customFormat="false" ht="21.75" hidden="false" customHeight="true" outlineLevel="0" collapsed="false">
      <c r="B306" s="75"/>
      <c r="C306" s="76" t="s">
        <v>208</v>
      </c>
      <c r="D306" s="38" t="n">
        <v>46</v>
      </c>
      <c r="E306" s="39" t="n">
        <v>40</v>
      </c>
      <c r="F306" s="39" t="n">
        <v>29</v>
      </c>
      <c r="G306" s="39" t="n">
        <v>243</v>
      </c>
      <c r="H306" s="39" t="n">
        <v>145</v>
      </c>
      <c r="I306" s="39" t="n">
        <v>98</v>
      </c>
      <c r="J306" s="39" t="n">
        <v>122</v>
      </c>
      <c r="K306" s="39" t="n">
        <v>66</v>
      </c>
      <c r="L306" s="39" t="n">
        <v>56</v>
      </c>
      <c r="M306" s="39" t="n">
        <v>51</v>
      </c>
      <c r="N306" s="39" t="n">
        <v>29</v>
      </c>
      <c r="O306" s="39" t="n">
        <v>22</v>
      </c>
      <c r="P306" s="39" t="n">
        <v>70</v>
      </c>
      <c r="Q306" s="39" t="n">
        <v>50</v>
      </c>
      <c r="R306" s="40" t="n">
        <v>20</v>
      </c>
      <c r="S306" s="224"/>
    </row>
    <row r="307" customFormat="false" ht="21.75" hidden="false" customHeight="true" outlineLevel="0" collapsed="false">
      <c r="B307" s="75"/>
      <c r="C307" s="76" t="s">
        <v>209</v>
      </c>
      <c r="D307" s="38" t="n">
        <v>22</v>
      </c>
      <c r="E307" s="39" t="n">
        <v>18</v>
      </c>
      <c r="F307" s="39" t="n">
        <v>13</v>
      </c>
      <c r="G307" s="39" t="n">
        <v>92</v>
      </c>
      <c r="H307" s="39" t="n">
        <v>65</v>
      </c>
      <c r="I307" s="39" t="n">
        <v>27</v>
      </c>
      <c r="J307" s="39" t="n">
        <v>28</v>
      </c>
      <c r="K307" s="39" t="n">
        <v>16</v>
      </c>
      <c r="L307" s="39" t="n">
        <v>12</v>
      </c>
      <c r="M307" s="39" t="n">
        <v>30</v>
      </c>
      <c r="N307" s="39" t="n">
        <v>24</v>
      </c>
      <c r="O307" s="39" t="n">
        <v>6</v>
      </c>
      <c r="P307" s="39" t="n">
        <v>34</v>
      </c>
      <c r="Q307" s="39" t="n">
        <v>25</v>
      </c>
      <c r="R307" s="40" t="n">
        <v>9</v>
      </c>
      <c r="S307" s="224"/>
    </row>
    <row r="308" customFormat="false" ht="21.75" hidden="false" customHeight="true" outlineLevel="0" collapsed="false">
      <c r="B308" s="75"/>
      <c r="C308" s="76" t="s">
        <v>210</v>
      </c>
      <c r="D308" s="38" t="n">
        <v>8</v>
      </c>
      <c r="E308" s="39" t="n">
        <v>8</v>
      </c>
      <c r="F308" s="39" t="n">
        <v>4</v>
      </c>
      <c r="G308" s="39" t="n">
        <v>36</v>
      </c>
      <c r="H308" s="39" t="n">
        <v>22</v>
      </c>
      <c r="I308" s="39" t="n">
        <v>14</v>
      </c>
      <c r="J308" s="39" t="n">
        <v>22</v>
      </c>
      <c r="K308" s="39" t="n">
        <v>13</v>
      </c>
      <c r="L308" s="39" t="n">
        <v>9</v>
      </c>
      <c r="M308" s="39" t="n">
        <v>7</v>
      </c>
      <c r="N308" s="39" t="n">
        <v>2</v>
      </c>
      <c r="O308" s="39" t="n">
        <v>5</v>
      </c>
      <c r="P308" s="39" t="n">
        <v>7</v>
      </c>
      <c r="Q308" s="39" t="n">
        <v>7</v>
      </c>
      <c r="R308" s="40" t="s">
        <v>58</v>
      </c>
      <c r="S308" s="224"/>
    </row>
    <row r="309" customFormat="false" ht="32.25" hidden="false" customHeight="true" outlineLevel="0" collapsed="false">
      <c r="B309" s="77" t="s">
        <v>128</v>
      </c>
      <c r="C309" s="77" t="s">
        <v>212</v>
      </c>
      <c r="D309" s="38" t="n">
        <v>187</v>
      </c>
      <c r="E309" s="39" t="n">
        <v>163</v>
      </c>
      <c r="F309" s="39" t="n">
        <v>95</v>
      </c>
      <c r="G309" s="39" t="n">
        <v>1408</v>
      </c>
      <c r="H309" s="39" t="n">
        <v>1050</v>
      </c>
      <c r="I309" s="39" t="n">
        <v>358</v>
      </c>
      <c r="J309" s="39" t="n">
        <v>680</v>
      </c>
      <c r="K309" s="39" t="n">
        <v>471</v>
      </c>
      <c r="L309" s="39" t="n">
        <v>209</v>
      </c>
      <c r="M309" s="39" t="n">
        <v>310</v>
      </c>
      <c r="N309" s="39" t="n">
        <v>226</v>
      </c>
      <c r="O309" s="39" t="n">
        <v>84</v>
      </c>
      <c r="P309" s="39" t="n">
        <v>418</v>
      </c>
      <c r="Q309" s="39" t="n">
        <v>353</v>
      </c>
      <c r="R309" s="40" t="n">
        <v>65</v>
      </c>
      <c r="S309" s="224"/>
    </row>
    <row r="310" customFormat="false" ht="21.75" hidden="false" customHeight="true" outlineLevel="0" collapsed="false">
      <c r="B310" s="75"/>
      <c r="C310" s="76" t="s">
        <v>207</v>
      </c>
      <c r="D310" s="38" t="n">
        <v>34</v>
      </c>
      <c r="E310" s="39" t="n">
        <v>26</v>
      </c>
      <c r="F310" s="39" t="n">
        <v>16</v>
      </c>
      <c r="G310" s="39" t="n">
        <v>149</v>
      </c>
      <c r="H310" s="39" t="n">
        <v>107</v>
      </c>
      <c r="I310" s="39" t="n">
        <v>42</v>
      </c>
      <c r="J310" s="39" t="n">
        <v>63</v>
      </c>
      <c r="K310" s="39" t="n">
        <v>42</v>
      </c>
      <c r="L310" s="39" t="n">
        <v>21</v>
      </c>
      <c r="M310" s="39" t="n">
        <v>46</v>
      </c>
      <c r="N310" s="39" t="n">
        <v>34</v>
      </c>
      <c r="O310" s="39" t="n">
        <v>12</v>
      </c>
      <c r="P310" s="39" t="n">
        <v>40</v>
      </c>
      <c r="Q310" s="39" t="n">
        <v>31</v>
      </c>
      <c r="R310" s="40" t="n">
        <v>9</v>
      </c>
      <c r="S310" s="224"/>
    </row>
    <row r="311" customFormat="false" ht="21.75" hidden="false" customHeight="true" outlineLevel="0" collapsed="false">
      <c r="B311" s="75"/>
      <c r="C311" s="76" t="s">
        <v>208</v>
      </c>
      <c r="D311" s="38" t="n">
        <v>80</v>
      </c>
      <c r="E311" s="39" t="n">
        <v>71</v>
      </c>
      <c r="F311" s="39" t="n">
        <v>41</v>
      </c>
      <c r="G311" s="39" t="n">
        <v>521</v>
      </c>
      <c r="H311" s="39" t="n">
        <v>388</v>
      </c>
      <c r="I311" s="39" t="n">
        <v>133</v>
      </c>
      <c r="J311" s="39" t="n">
        <v>244</v>
      </c>
      <c r="K311" s="39" t="n">
        <v>168</v>
      </c>
      <c r="L311" s="39" t="n">
        <v>76</v>
      </c>
      <c r="M311" s="39" t="n">
        <v>128</v>
      </c>
      <c r="N311" s="39" t="n">
        <v>92</v>
      </c>
      <c r="O311" s="39" t="n">
        <v>36</v>
      </c>
      <c r="P311" s="39" t="n">
        <v>149</v>
      </c>
      <c r="Q311" s="39" t="n">
        <v>128</v>
      </c>
      <c r="R311" s="40" t="n">
        <v>21</v>
      </c>
      <c r="S311" s="224"/>
    </row>
    <row r="312" customFormat="false" ht="21.75" hidden="false" customHeight="true" outlineLevel="0" collapsed="false">
      <c r="B312" s="75"/>
      <c r="C312" s="76" t="s">
        <v>209</v>
      </c>
      <c r="D312" s="38" t="n">
        <v>54</v>
      </c>
      <c r="E312" s="39" t="n">
        <v>48</v>
      </c>
      <c r="F312" s="39" t="n">
        <v>29</v>
      </c>
      <c r="G312" s="39" t="n">
        <v>429</v>
      </c>
      <c r="H312" s="39" t="n">
        <v>297</v>
      </c>
      <c r="I312" s="39" t="n">
        <v>132</v>
      </c>
      <c r="J312" s="39" t="n">
        <v>237</v>
      </c>
      <c r="K312" s="39" t="n">
        <v>150</v>
      </c>
      <c r="L312" s="39" t="n">
        <v>87</v>
      </c>
      <c r="M312" s="39" t="n">
        <v>84</v>
      </c>
      <c r="N312" s="39" t="n">
        <v>62</v>
      </c>
      <c r="O312" s="39" t="n">
        <v>22</v>
      </c>
      <c r="P312" s="39" t="n">
        <v>108</v>
      </c>
      <c r="Q312" s="39" t="n">
        <v>85</v>
      </c>
      <c r="R312" s="40" t="n">
        <v>23</v>
      </c>
      <c r="S312" s="224"/>
    </row>
    <row r="313" customFormat="false" ht="21.75" hidden="false" customHeight="true" outlineLevel="0" collapsed="false">
      <c r="B313" s="75"/>
      <c r="C313" s="76" t="s">
        <v>210</v>
      </c>
      <c r="D313" s="38" t="n">
        <v>19</v>
      </c>
      <c r="E313" s="39" t="n">
        <v>18</v>
      </c>
      <c r="F313" s="39" t="n">
        <v>9</v>
      </c>
      <c r="G313" s="39" t="n">
        <v>309</v>
      </c>
      <c r="H313" s="39" t="n">
        <v>258</v>
      </c>
      <c r="I313" s="39" t="n">
        <v>51</v>
      </c>
      <c r="J313" s="39" t="n">
        <v>136</v>
      </c>
      <c r="K313" s="39" t="n">
        <v>111</v>
      </c>
      <c r="L313" s="39" t="n">
        <v>25</v>
      </c>
      <c r="M313" s="39" t="n">
        <v>52</v>
      </c>
      <c r="N313" s="39" t="n">
        <v>38</v>
      </c>
      <c r="O313" s="39" t="n">
        <v>14</v>
      </c>
      <c r="P313" s="39" t="n">
        <v>121</v>
      </c>
      <c r="Q313" s="39" t="n">
        <v>109</v>
      </c>
      <c r="R313" s="40" t="n">
        <v>12</v>
      </c>
      <c r="S313" s="224"/>
    </row>
    <row r="314" customFormat="false" ht="32.25" hidden="false" customHeight="true" outlineLevel="0" collapsed="false">
      <c r="B314" s="77" t="s">
        <v>129</v>
      </c>
      <c r="C314" s="77" t="s">
        <v>212</v>
      </c>
      <c r="D314" s="38" t="n">
        <v>69</v>
      </c>
      <c r="E314" s="39" t="n">
        <v>63</v>
      </c>
      <c r="F314" s="39" t="n">
        <v>39</v>
      </c>
      <c r="G314" s="39" t="n">
        <v>958</v>
      </c>
      <c r="H314" s="39" t="n">
        <v>514</v>
      </c>
      <c r="I314" s="39" t="n">
        <v>444</v>
      </c>
      <c r="J314" s="39" t="n">
        <v>401</v>
      </c>
      <c r="K314" s="39" t="n">
        <v>251</v>
      </c>
      <c r="L314" s="39" t="n">
        <v>150</v>
      </c>
      <c r="M314" s="39" t="n">
        <v>420</v>
      </c>
      <c r="N314" s="39" t="n">
        <v>186</v>
      </c>
      <c r="O314" s="39" t="n">
        <v>234</v>
      </c>
      <c r="P314" s="39" t="n">
        <v>137</v>
      </c>
      <c r="Q314" s="39" t="n">
        <v>77</v>
      </c>
      <c r="R314" s="40" t="n">
        <v>60</v>
      </c>
      <c r="S314" s="224"/>
    </row>
    <row r="315" customFormat="false" ht="21.75" hidden="false" customHeight="true" outlineLevel="0" collapsed="false">
      <c r="B315" s="75"/>
      <c r="C315" s="76" t="s">
        <v>207</v>
      </c>
      <c r="D315" s="38" t="n">
        <v>11</v>
      </c>
      <c r="E315" s="39" t="n">
        <v>10</v>
      </c>
      <c r="F315" s="39" t="n">
        <v>5</v>
      </c>
      <c r="G315" s="39" t="n">
        <v>72</v>
      </c>
      <c r="H315" s="39" t="n">
        <v>43</v>
      </c>
      <c r="I315" s="39" t="n">
        <v>29</v>
      </c>
      <c r="J315" s="39" t="n">
        <v>33</v>
      </c>
      <c r="K315" s="39" t="n">
        <v>19</v>
      </c>
      <c r="L315" s="39" t="n">
        <v>14</v>
      </c>
      <c r="M315" s="39" t="n">
        <v>22</v>
      </c>
      <c r="N315" s="39" t="n">
        <v>12</v>
      </c>
      <c r="O315" s="39" t="n">
        <v>10</v>
      </c>
      <c r="P315" s="39" t="n">
        <v>17</v>
      </c>
      <c r="Q315" s="39" t="n">
        <v>12</v>
      </c>
      <c r="R315" s="40" t="n">
        <v>5</v>
      </c>
      <c r="S315" s="224"/>
    </row>
    <row r="316" customFormat="false" ht="21.75" hidden="false" customHeight="true" outlineLevel="0" collapsed="false">
      <c r="B316" s="75"/>
      <c r="C316" s="76" t="s">
        <v>208</v>
      </c>
      <c r="D316" s="38" t="n">
        <v>30</v>
      </c>
      <c r="E316" s="39" t="n">
        <v>28</v>
      </c>
      <c r="F316" s="39" t="n">
        <v>16</v>
      </c>
      <c r="G316" s="39" t="n">
        <v>394</v>
      </c>
      <c r="H316" s="39" t="n">
        <v>160</v>
      </c>
      <c r="I316" s="39" t="n">
        <v>234</v>
      </c>
      <c r="J316" s="39" t="n">
        <v>46</v>
      </c>
      <c r="K316" s="39" t="n">
        <v>31</v>
      </c>
      <c r="L316" s="39" t="n">
        <v>15</v>
      </c>
      <c r="M316" s="39" t="n">
        <v>288</v>
      </c>
      <c r="N316" s="39" t="n">
        <v>104</v>
      </c>
      <c r="O316" s="39" t="n">
        <v>184</v>
      </c>
      <c r="P316" s="39" t="n">
        <v>60</v>
      </c>
      <c r="Q316" s="39" t="n">
        <v>25</v>
      </c>
      <c r="R316" s="40" t="n">
        <v>35</v>
      </c>
      <c r="S316" s="224"/>
    </row>
    <row r="317" customFormat="false" ht="21.75" hidden="false" customHeight="true" outlineLevel="0" collapsed="false">
      <c r="B317" s="75"/>
      <c r="C317" s="76" t="s">
        <v>209</v>
      </c>
      <c r="D317" s="38" t="n">
        <v>18</v>
      </c>
      <c r="E317" s="39" t="n">
        <v>16</v>
      </c>
      <c r="F317" s="39" t="n">
        <v>12</v>
      </c>
      <c r="G317" s="39" t="n">
        <v>329</v>
      </c>
      <c r="H317" s="39" t="n">
        <v>229</v>
      </c>
      <c r="I317" s="39" t="n">
        <v>100</v>
      </c>
      <c r="J317" s="39" t="n">
        <v>207</v>
      </c>
      <c r="K317" s="39" t="n">
        <v>142</v>
      </c>
      <c r="L317" s="39" t="n">
        <v>65</v>
      </c>
      <c r="M317" s="39" t="n">
        <v>81</v>
      </c>
      <c r="N317" s="39" t="n">
        <v>59</v>
      </c>
      <c r="O317" s="39" t="n">
        <v>22</v>
      </c>
      <c r="P317" s="39" t="n">
        <v>41</v>
      </c>
      <c r="Q317" s="39" t="n">
        <v>28</v>
      </c>
      <c r="R317" s="40" t="n">
        <v>13</v>
      </c>
      <c r="S317" s="224"/>
    </row>
    <row r="318" customFormat="false" ht="21.75" hidden="false" customHeight="true" outlineLevel="0" collapsed="false">
      <c r="B318" s="75"/>
      <c r="C318" s="76" t="s">
        <v>210</v>
      </c>
      <c r="D318" s="38" t="n">
        <v>10</v>
      </c>
      <c r="E318" s="39" t="n">
        <v>9</v>
      </c>
      <c r="F318" s="39" t="n">
        <v>6</v>
      </c>
      <c r="G318" s="39" t="n">
        <v>163</v>
      </c>
      <c r="H318" s="39" t="n">
        <v>82</v>
      </c>
      <c r="I318" s="39" t="n">
        <v>81</v>
      </c>
      <c r="J318" s="39" t="n">
        <v>115</v>
      </c>
      <c r="K318" s="39" t="n">
        <v>59</v>
      </c>
      <c r="L318" s="39" t="n">
        <v>56</v>
      </c>
      <c r="M318" s="39" t="n">
        <v>29</v>
      </c>
      <c r="N318" s="39" t="n">
        <v>11</v>
      </c>
      <c r="O318" s="39" t="n">
        <v>18</v>
      </c>
      <c r="P318" s="39" t="n">
        <v>19</v>
      </c>
      <c r="Q318" s="39" t="n">
        <v>12</v>
      </c>
      <c r="R318" s="40" t="n">
        <v>7</v>
      </c>
      <c r="S318" s="224"/>
    </row>
    <row r="319" customFormat="false" ht="32.25" hidden="false" customHeight="true" outlineLevel="0" collapsed="false">
      <c r="B319" s="78" t="s">
        <v>130</v>
      </c>
      <c r="C319" s="78" t="s">
        <v>212</v>
      </c>
      <c r="D319" s="38" t="n">
        <v>329</v>
      </c>
      <c r="E319" s="39" t="n">
        <v>296</v>
      </c>
      <c r="F319" s="39" t="n">
        <v>159</v>
      </c>
      <c r="G319" s="39" t="n">
        <v>2071</v>
      </c>
      <c r="H319" s="39" t="n">
        <v>1389</v>
      </c>
      <c r="I319" s="39" t="n">
        <v>682</v>
      </c>
      <c r="J319" s="39" t="n">
        <v>973</v>
      </c>
      <c r="K319" s="39" t="n">
        <v>652</v>
      </c>
      <c r="L319" s="39" t="n">
        <v>321</v>
      </c>
      <c r="M319" s="39" t="n">
        <v>434</v>
      </c>
      <c r="N319" s="39" t="n">
        <v>277</v>
      </c>
      <c r="O319" s="39" t="n">
        <v>157</v>
      </c>
      <c r="P319" s="39" t="n">
        <v>664</v>
      </c>
      <c r="Q319" s="39" t="n">
        <v>460</v>
      </c>
      <c r="R319" s="40" t="n">
        <v>204</v>
      </c>
      <c r="S319" s="224"/>
    </row>
    <row r="320" customFormat="false" ht="21.75" hidden="false" customHeight="true" outlineLevel="0" collapsed="false">
      <c r="B320" s="75"/>
      <c r="C320" s="76" t="s">
        <v>207</v>
      </c>
      <c r="D320" s="38" t="n">
        <v>92</v>
      </c>
      <c r="E320" s="39" t="n">
        <v>79</v>
      </c>
      <c r="F320" s="39" t="n">
        <v>37</v>
      </c>
      <c r="G320" s="39" t="n">
        <v>283</v>
      </c>
      <c r="H320" s="39" t="n">
        <v>187</v>
      </c>
      <c r="I320" s="39" t="n">
        <v>96</v>
      </c>
      <c r="J320" s="39" t="n">
        <v>119</v>
      </c>
      <c r="K320" s="39" t="n">
        <v>76</v>
      </c>
      <c r="L320" s="39" t="n">
        <v>43</v>
      </c>
      <c r="M320" s="39" t="n">
        <v>59</v>
      </c>
      <c r="N320" s="39" t="n">
        <v>34</v>
      </c>
      <c r="O320" s="39" t="n">
        <v>25</v>
      </c>
      <c r="P320" s="39" t="n">
        <v>105</v>
      </c>
      <c r="Q320" s="39" t="n">
        <v>77</v>
      </c>
      <c r="R320" s="40" t="n">
        <v>28</v>
      </c>
      <c r="S320" s="224"/>
    </row>
    <row r="321" customFormat="false" ht="21.75" hidden="false" customHeight="true" outlineLevel="0" collapsed="false">
      <c r="B321" s="75"/>
      <c r="C321" s="76" t="s">
        <v>208</v>
      </c>
      <c r="D321" s="38" t="n">
        <v>121</v>
      </c>
      <c r="E321" s="39" t="n">
        <v>109</v>
      </c>
      <c r="F321" s="39" t="n">
        <v>62</v>
      </c>
      <c r="G321" s="39" t="n">
        <v>487</v>
      </c>
      <c r="H321" s="39" t="n">
        <v>292</v>
      </c>
      <c r="I321" s="39" t="n">
        <v>195</v>
      </c>
      <c r="J321" s="39" t="n">
        <v>207</v>
      </c>
      <c r="K321" s="39" t="n">
        <v>113</v>
      </c>
      <c r="L321" s="39" t="n">
        <v>94</v>
      </c>
      <c r="M321" s="39" t="n">
        <v>92</v>
      </c>
      <c r="N321" s="39" t="n">
        <v>63</v>
      </c>
      <c r="O321" s="39" t="n">
        <v>29</v>
      </c>
      <c r="P321" s="39" t="n">
        <v>188</v>
      </c>
      <c r="Q321" s="39" t="n">
        <v>116</v>
      </c>
      <c r="R321" s="40" t="n">
        <v>72</v>
      </c>
      <c r="S321" s="224"/>
    </row>
    <row r="322" customFormat="false" ht="21.75" hidden="false" customHeight="true" outlineLevel="0" collapsed="false">
      <c r="B322" s="75"/>
      <c r="C322" s="76" t="s">
        <v>209</v>
      </c>
      <c r="D322" s="38" t="n">
        <v>79</v>
      </c>
      <c r="E322" s="39" t="n">
        <v>73</v>
      </c>
      <c r="F322" s="39" t="n">
        <v>40</v>
      </c>
      <c r="G322" s="39" t="n">
        <v>720</v>
      </c>
      <c r="H322" s="39" t="n">
        <v>477</v>
      </c>
      <c r="I322" s="39" t="n">
        <v>243</v>
      </c>
      <c r="J322" s="39" t="n">
        <v>364</v>
      </c>
      <c r="K322" s="39" t="n">
        <v>242</v>
      </c>
      <c r="L322" s="39" t="n">
        <v>122</v>
      </c>
      <c r="M322" s="39" t="n">
        <v>158</v>
      </c>
      <c r="N322" s="39" t="n">
        <v>92</v>
      </c>
      <c r="O322" s="39" t="n">
        <v>66</v>
      </c>
      <c r="P322" s="39" t="n">
        <v>198</v>
      </c>
      <c r="Q322" s="39" t="n">
        <v>143</v>
      </c>
      <c r="R322" s="40" t="n">
        <v>55</v>
      </c>
      <c r="S322" s="224"/>
    </row>
    <row r="323" customFormat="false" ht="21.75" hidden="false" customHeight="true" outlineLevel="0" collapsed="false">
      <c r="B323" s="75"/>
      <c r="C323" s="76" t="s">
        <v>210</v>
      </c>
      <c r="D323" s="38" t="n">
        <v>37</v>
      </c>
      <c r="E323" s="39" t="n">
        <v>35</v>
      </c>
      <c r="F323" s="39" t="n">
        <v>20</v>
      </c>
      <c r="G323" s="39" t="n">
        <v>581</v>
      </c>
      <c r="H323" s="39" t="n">
        <v>433</v>
      </c>
      <c r="I323" s="39" t="n">
        <v>148</v>
      </c>
      <c r="J323" s="39" t="n">
        <v>283</v>
      </c>
      <c r="K323" s="39" t="n">
        <v>221</v>
      </c>
      <c r="L323" s="39" t="n">
        <v>62</v>
      </c>
      <c r="M323" s="39" t="n">
        <v>125</v>
      </c>
      <c r="N323" s="39" t="n">
        <v>88</v>
      </c>
      <c r="O323" s="39" t="n">
        <v>37</v>
      </c>
      <c r="P323" s="39" t="n">
        <v>173</v>
      </c>
      <c r="Q323" s="39" t="n">
        <v>124</v>
      </c>
      <c r="R323" s="40" t="n">
        <v>49</v>
      </c>
      <c r="S323" s="224"/>
    </row>
    <row r="324" customFormat="false" ht="32.25" hidden="false" customHeight="true" outlineLevel="0" collapsed="false">
      <c r="B324" s="77" t="s">
        <v>131</v>
      </c>
      <c r="C324" s="77" t="s">
        <v>212</v>
      </c>
      <c r="D324" s="38" t="n">
        <v>830</v>
      </c>
      <c r="E324" s="39" t="n">
        <v>694</v>
      </c>
      <c r="F324" s="39" t="n">
        <v>458</v>
      </c>
      <c r="G324" s="39" t="n">
        <v>7017</v>
      </c>
      <c r="H324" s="39" t="n">
        <v>4453</v>
      </c>
      <c r="I324" s="39" t="n">
        <v>2564</v>
      </c>
      <c r="J324" s="39" t="n">
        <v>3635</v>
      </c>
      <c r="K324" s="39" t="n">
        <v>2250</v>
      </c>
      <c r="L324" s="39" t="n">
        <v>1385</v>
      </c>
      <c r="M324" s="39" t="n">
        <v>1550</v>
      </c>
      <c r="N324" s="39" t="n">
        <v>918</v>
      </c>
      <c r="O324" s="39" t="n">
        <v>632</v>
      </c>
      <c r="P324" s="39" t="n">
        <v>1832</v>
      </c>
      <c r="Q324" s="39" t="n">
        <v>1285</v>
      </c>
      <c r="R324" s="40" t="n">
        <v>547</v>
      </c>
      <c r="S324" s="224"/>
    </row>
    <row r="325" customFormat="false" ht="21.75" hidden="false" customHeight="true" outlineLevel="0" collapsed="false">
      <c r="B325" s="75"/>
      <c r="C325" s="76" t="s">
        <v>207</v>
      </c>
      <c r="D325" s="38" t="n">
        <v>213</v>
      </c>
      <c r="E325" s="39" t="n">
        <v>172</v>
      </c>
      <c r="F325" s="39" t="n">
        <v>107</v>
      </c>
      <c r="G325" s="39" t="n">
        <v>1236</v>
      </c>
      <c r="H325" s="39" t="n">
        <v>785</v>
      </c>
      <c r="I325" s="39" t="n">
        <v>451</v>
      </c>
      <c r="J325" s="39" t="n">
        <v>635</v>
      </c>
      <c r="K325" s="39" t="n">
        <v>388</v>
      </c>
      <c r="L325" s="39" t="n">
        <v>247</v>
      </c>
      <c r="M325" s="39" t="n">
        <v>286</v>
      </c>
      <c r="N325" s="39" t="n">
        <v>160</v>
      </c>
      <c r="O325" s="39" t="n">
        <v>126</v>
      </c>
      <c r="P325" s="39" t="n">
        <v>315</v>
      </c>
      <c r="Q325" s="39" t="n">
        <v>237</v>
      </c>
      <c r="R325" s="40" t="n">
        <v>78</v>
      </c>
      <c r="S325" s="224"/>
    </row>
    <row r="326" customFormat="false" ht="21.75" hidden="false" customHeight="true" outlineLevel="0" collapsed="false">
      <c r="B326" s="75"/>
      <c r="C326" s="76" t="s">
        <v>208</v>
      </c>
      <c r="D326" s="38" t="n">
        <v>311</v>
      </c>
      <c r="E326" s="39" t="n">
        <v>256</v>
      </c>
      <c r="F326" s="39" t="n">
        <v>181</v>
      </c>
      <c r="G326" s="39" t="n">
        <v>1708</v>
      </c>
      <c r="H326" s="39" t="n">
        <v>1032</v>
      </c>
      <c r="I326" s="39" t="n">
        <v>676</v>
      </c>
      <c r="J326" s="39" t="n">
        <v>868</v>
      </c>
      <c r="K326" s="39" t="n">
        <v>501</v>
      </c>
      <c r="L326" s="39" t="n">
        <v>367</v>
      </c>
      <c r="M326" s="39" t="n">
        <v>388</v>
      </c>
      <c r="N326" s="39" t="n">
        <v>226</v>
      </c>
      <c r="O326" s="39" t="n">
        <v>162</v>
      </c>
      <c r="P326" s="39" t="n">
        <v>452</v>
      </c>
      <c r="Q326" s="39" t="n">
        <v>305</v>
      </c>
      <c r="R326" s="40" t="n">
        <v>147</v>
      </c>
      <c r="S326" s="224"/>
    </row>
    <row r="327" customFormat="false" ht="21.75" hidden="false" customHeight="true" outlineLevel="0" collapsed="false">
      <c r="B327" s="75"/>
      <c r="C327" s="76" t="s">
        <v>209</v>
      </c>
      <c r="D327" s="38" t="n">
        <v>210</v>
      </c>
      <c r="E327" s="39" t="n">
        <v>181</v>
      </c>
      <c r="F327" s="39" t="n">
        <v>117</v>
      </c>
      <c r="G327" s="39" t="n">
        <v>1402</v>
      </c>
      <c r="H327" s="39" t="n">
        <v>897</v>
      </c>
      <c r="I327" s="39" t="n">
        <v>505</v>
      </c>
      <c r="J327" s="39" t="n">
        <v>758</v>
      </c>
      <c r="K327" s="39" t="n">
        <v>485</v>
      </c>
      <c r="L327" s="39" t="n">
        <v>273</v>
      </c>
      <c r="M327" s="39" t="n">
        <v>278</v>
      </c>
      <c r="N327" s="39" t="n">
        <v>164</v>
      </c>
      <c r="O327" s="39" t="n">
        <v>114</v>
      </c>
      <c r="P327" s="39" t="n">
        <v>366</v>
      </c>
      <c r="Q327" s="39" t="n">
        <v>248</v>
      </c>
      <c r="R327" s="40" t="n">
        <v>118</v>
      </c>
      <c r="S327" s="224"/>
    </row>
    <row r="328" customFormat="false" ht="21.75" hidden="false" customHeight="true" outlineLevel="0" collapsed="false">
      <c r="B328" s="75"/>
      <c r="C328" s="76" t="s">
        <v>210</v>
      </c>
      <c r="D328" s="38" t="n">
        <v>96</v>
      </c>
      <c r="E328" s="39" t="n">
        <v>85</v>
      </c>
      <c r="F328" s="39" t="n">
        <v>53</v>
      </c>
      <c r="G328" s="39" t="n">
        <v>2671</v>
      </c>
      <c r="H328" s="39" t="n">
        <v>1739</v>
      </c>
      <c r="I328" s="39" t="n">
        <v>932</v>
      </c>
      <c r="J328" s="39" t="n">
        <v>1374</v>
      </c>
      <c r="K328" s="39" t="n">
        <v>876</v>
      </c>
      <c r="L328" s="39" t="n">
        <v>498</v>
      </c>
      <c r="M328" s="39" t="n">
        <v>598</v>
      </c>
      <c r="N328" s="39" t="n">
        <v>368</v>
      </c>
      <c r="O328" s="39" t="n">
        <v>230</v>
      </c>
      <c r="P328" s="39" t="n">
        <v>699</v>
      </c>
      <c r="Q328" s="39" t="n">
        <v>495</v>
      </c>
      <c r="R328" s="40" t="n">
        <v>204</v>
      </c>
      <c r="S328" s="224"/>
    </row>
    <row r="329" customFormat="false" ht="32.25" hidden="false" customHeight="true" outlineLevel="0" collapsed="false">
      <c r="B329" s="77" t="s">
        <v>132</v>
      </c>
      <c r="C329" s="77" t="s">
        <v>212</v>
      </c>
      <c r="D329" s="38" t="n">
        <v>152</v>
      </c>
      <c r="E329" s="39" t="n">
        <v>139</v>
      </c>
      <c r="F329" s="39" t="n">
        <v>63</v>
      </c>
      <c r="G329" s="39" t="n">
        <v>1086</v>
      </c>
      <c r="H329" s="39" t="n">
        <v>802</v>
      </c>
      <c r="I329" s="39" t="n">
        <v>284</v>
      </c>
      <c r="J329" s="39" t="n">
        <v>516</v>
      </c>
      <c r="K329" s="39" t="n">
        <v>394</v>
      </c>
      <c r="L329" s="39" t="n">
        <v>122</v>
      </c>
      <c r="M329" s="39" t="n">
        <v>259</v>
      </c>
      <c r="N329" s="39" t="n">
        <v>180</v>
      </c>
      <c r="O329" s="39" t="n">
        <v>79</v>
      </c>
      <c r="P329" s="39" t="n">
        <v>311</v>
      </c>
      <c r="Q329" s="39" t="n">
        <v>228</v>
      </c>
      <c r="R329" s="40" t="n">
        <v>83</v>
      </c>
      <c r="S329" s="224"/>
    </row>
    <row r="330" customFormat="false" ht="21.75" hidden="false" customHeight="true" outlineLevel="0" collapsed="false">
      <c r="B330" s="75"/>
      <c r="C330" s="76" t="s">
        <v>207</v>
      </c>
      <c r="D330" s="38" t="n">
        <v>46</v>
      </c>
      <c r="E330" s="39" t="n">
        <v>43</v>
      </c>
      <c r="F330" s="39" t="n">
        <v>20</v>
      </c>
      <c r="G330" s="39" t="n">
        <v>347</v>
      </c>
      <c r="H330" s="39" t="n">
        <v>279</v>
      </c>
      <c r="I330" s="39" t="n">
        <v>68</v>
      </c>
      <c r="J330" s="39" t="n">
        <v>174</v>
      </c>
      <c r="K330" s="39" t="n">
        <v>138</v>
      </c>
      <c r="L330" s="39" t="n">
        <v>36</v>
      </c>
      <c r="M330" s="39" t="n">
        <v>75</v>
      </c>
      <c r="N330" s="39" t="n">
        <v>60</v>
      </c>
      <c r="O330" s="39" t="n">
        <v>15</v>
      </c>
      <c r="P330" s="39" t="n">
        <v>98</v>
      </c>
      <c r="Q330" s="39" t="n">
        <v>81</v>
      </c>
      <c r="R330" s="40" t="n">
        <v>17</v>
      </c>
      <c r="S330" s="224"/>
    </row>
    <row r="331" customFormat="false" ht="21.75" hidden="false" customHeight="true" outlineLevel="0" collapsed="false">
      <c r="B331" s="75"/>
      <c r="C331" s="76" t="s">
        <v>208</v>
      </c>
      <c r="D331" s="38" t="n">
        <v>53</v>
      </c>
      <c r="E331" s="39" t="n">
        <v>49</v>
      </c>
      <c r="F331" s="39" t="n">
        <v>21</v>
      </c>
      <c r="G331" s="39" t="n">
        <v>215</v>
      </c>
      <c r="H331" s="39" t="n">
        <v>157</v>
      </c>
      <c r="I331" s="39" t="n">
        <v>58</v>
      </c>
      <c r="J331" s="39" t="n">
        <v>92</v>
      </c>
      <c r="K331" s="39" t="n">
        <v>70</v>
      </c>
      <c r="L331" s="39" t="n">
        <v>22</v>
      </c>
      <c r="M331" s="39" t="n">
        <v>55</v>
      </c>
      <c r="N331" s="39" t="n">
        <v>36</v>
      </c>
      <c r="O331" s="39" t="n">
        <v>19</v>
      </c>
      <c r="P331" s="39" t="n">
        <v>68</v>
      </c>
      <c r="Q331" s="39" t="n">
        <v>51</v>
      </c>
      <c r="R331" s="40" t="n">
        <v>17</v>
      </c>
      <c r="S331" s="224"/>
    </row>
    <row r="332" customFormat="false" ht="21.75" hidden="false" customHeight="true" outlineLevel="0" collapsed="false">
      <c r="B332" s="75"/>
      <c r="C332" s="76" t="s">
        <v>209</v>
      </c>
      <c r="D332" s="38" t="n">
        <v>42</v>
      </c>
      <c r="E332" s="39" t="n">
        <v>38</v>
      </c>
      <c r="F332" s="39" t="n">
        <v>16</v>
      </c>
      <c r="G332" s="39" t="n">
        <v>272</v>
      </c>
      <c r="H332" s="39" t="n">
        <v>205</v>
      </c>
      <c r="I332" s="39" t="n">
        <v>67</v>
      </c>
      <c r="J332" s="39" t="n">
        <v>133</v>
      </c>
      <c r="K332" s="39" t="n">
        <v>105</v>
      </c>
      <c r="L332" s="39" t="n">
        <v>28</v>
      </c>
      <c r="M332" s="39" t="n">
        <v>63</v>
      </c>
      <c r="N332" s="39" t="n">
        <v>44</v>
      </c>
      <c r="O332" s="39" t="n">
        <v>19</v>
      </c>
      <c r="P332" s="39" t="n">
        <v>76</v>
      </c>
      <c r="Q332" s="39" t="n">
        <v>56</v>
      </c>
      <c r="R332" s="40" t="n">
        <v>20</v>
      </c>
      <c r="S332" s="224"/>
    </row>
    <row r="333" customFormat="false" ht="21.75" hidden="false" customHeight="true" outlineLevel="0" collapsed="false">
      <c r="B333" s="75"/>
      <c r="C333" s="76" t="s">
        <v>210</v>
      </c>
      <c r="D333" s="38" t="n">
        <v>11</v>
      </c>
      <c r="E333" s="39" t="n">
        <v>9</v>
      </c>
      <c r="F333" s="39" t="n">
        <v>6</v>
      </c>
      <c r="G333" s="39" t="n">
        <v>252</v>
      </c>
      <c r="H333" s="39" t="n">
        <v>161</v>
      </c>
      <c r="I333" s="39" t="n">
        <v>91</v>
      </c>
      <c r="J333" s="39" t="n">
        <v>117</v>
      </c>
      <c r="K333" s="39" t="n">
        <v>81</v>
      </c>
      <c r="L333" s="39" t="n">
        <v>36</v>
      </c>
      <c r="M333" s="39" t="n">
        <v>66</v>
      </c>
      <c r="N333" s="39" t="n">
        <v>40</v>
      </c>
      <c r="O333" s="39" t="n">
        <v>26</v>
      </c>
      <c r="P333" s="39" t="n">
        <v>69</v>
      </c>
      <c r="Q333" s="39" t="n">
        <v>40</v>
      </c>
      <c r="R333" s="40" t="n">
        <v>29</v>
      </c>
      <c r="S333" s="224"/>
    </row>
    <row r="334" customFormat="false" ht="32.25" hidden="false" customHeight="true" outlineLevel="0" collapsed="false">
      <c r="B334" s="77" t="s">
        <v>133</v>
      </c>
      <c r="C334" s="77" t="s">
        <v>212</v>
      </c>
      <c r="D334" s="38" t="n">
        <v>63</v>
      </c>
      <c r="E334" s="39" t="n">
        <v>50</v>
      </c>
      <c r="F334" s="39" t="n">
        <v>35</v>
      </c>
      <c r="G334" s="39" t="n">
        <v>253</v>
      </c>
      <c r="H334" s="39" t="n">
        <v>159</v>
      </c>
      <c r="I334" s="39" t="n">
        <v>94</v>
      </c>
      <c r="J334" s="39" t="n">
        <v>133</v>
      </c>
      <c r="K334" s="39" t="n">
        <v>87</v>
      </c>
      <c r="L334" s="39" t="n">
        <v>46</v>
      </c>
      <c r="M334" s="39" t="n">
        <v>47</v>
      </c>
      <c r="N334" s="39" t="n">
        <v>25</v>
      </c>
      <c r="O334" s="39" t="n">
        <v>22</v>
      </c>
      <c r="P334" s="39" t="n">
        <v>73</v>
      </c>
      <c r="Q334" s="39" t="n">
        <v>47</v>
      </c>
      <c r="R334" s="40" t="n">
        <v>26</v>
      </c>
      <c r="S334" s="224"/>
    </row>
    <row r="335" customFormat="false" ht="21.75" hidden="false" customHeight="true" outlineLevel="0" collapsed="false">
      <c r="B335" s="75"/>
      <c r="C335" s="76" t="s">
        <v>207</v>
      </c>
      <c r="D335" s="38" t="n">
        <v>16</v>
      </c>
      <c r="E335" s="39" t="n">
        <v>10</v>
      </c>
      <c r="F335" s="39" t="n">
        <v>9</v>
      </c>
      <c r="G335" s="39" t="n">
        <v>35</v>
      </c>
      <c r="H335" s="39" t="n">
        <v>20</v>
      </c>
      <c r="I335" s="39" t="n">
        <v>15</v>
      </c>
      <c r="J335" s="39" t="n">
        <v>16</v>
      </c>
      <c r="K335" s="39" t="n">
        <v>8</v>
      </c>
      <c r="L335" s="39" t="n">
        <v>8</v>
      </c>
      <c r="M335" s="39" t="n">
        <v>7</v>
      </c>
      <c r="N335" s="39" t="n">
        <v>4</v>
      </c>
      <c r="O335" s="39" t="n">
        <v>3</v>
      </c>
      <c r="P335" s="39" t="n">
        <v>12</v>
      </c>
      <c r="Q335" s="39" t="n">
        <v>8</v>
      </c>
      <c r="R335" s="40" t="n">
        <v>4</v>
      </c>
      <c r="S335" s="224"/>
    </row>
    <row r="336" customFormat="false" ht="21.75" hidden="false" customHeight="true" outlineLevel="0" collapsed="false">
      <c r="B336" s="75"/>
      <c r="C336" s="76" t="s">
        <v>208</v>
      </c>
      <c r="D336" s="38" t="n">
        <v>24</v>
      </c>
      <c r="E336" s="39" t="n">
        <v>18</v>
      </c>
      <c r="F336" s="39" t="n">
        <v>15</v>
      </c>
      <c r="G336" s="39" t="n">
        <v>76</v>
      </c>
      <c r="H336" s="39" t="n">
        <v>50</v>
      </c>
      <c r="I336" s="39" t="n">
        <v>26</v>
      </c>
      <c r="J336" s="39" t="n">
        <v>24</v>
      </c>
      <c r="K336" s="39" t="n">
        <v>17</v>
      </c>
      <c r="L336" s="39" t="n">
        <v>7</v>
      </c>
      <c r="M336" s="39" t="n">
        <v>19</v>
      </c>
      <c r="N336" s="39" t="n">
        <v>13</v>
      </c>
      <c r="O336" s="39" t="n">
        <v>6</v>
      </c>
      <c r="P336" s="39" t="n">
        <v>33</v>
      </c>
      <c r="Q336" s="39" t="n">
        <v>20</v>
      </c>
      <c r="R336" s="40" t="n">
        <v>13</v>
      </c>
      <c r="S336" s="224"/>
    </row>
    <row r="337" customFormat="false" ht="21.75" hidden="false" customHeight="true" outlineLevel="0" collapsed="false">
      <c r="B337" s="75"/>
      <c r="C337" s="76" t="s">
        <v>209</v>
      </c>
      <c r="D337" s="38" t="n">
        <v>16</v>
      </c>
      <c r="E337" s="39" t="n">
        <v>15</v>
      </c>
      <c r="F337" s="39" t="n">
        <v>9</v>
      </c>
      <c r="G337" s="39" t="n">
        <v>122</v>
      </c>
      <c r="H337" s="39" t="n">
        <v>73</v>
      </c>
      <c r="I337" s="39" t="n">
        <v>49</v>
      </c>
      <c r="J337" s="39" t="n">
        <v>81</v>
      </c>
      <c r="K337" s="39" t="n">
        <v>53</v>
      </c>
      <c r="L337" s="39" t="n">
        <v>28</v>
      </c>
      <c r="M337" s="39" t="n">
        <v>19</v>
      </c>
      <c r="N337" s="39" t="n">
        <v>7</v>
      </c>
      <c r="O337" s="39" t="n">
        <v>12</v>
      </c>
      <c r="P337" s="39" t="n">
        <v>22</v>
      </c>
      <c r="Q337" s="39" t="n">
        <v>13</v>
      </c>
      <c r="R337" s="40" t="n">
        <v>9</v>
      </c>
      <c r="S337" s="224"/>
    </row>
    <row r="338" customFormat="false" ht="21.75" hidden="false" customHeight="true" outlineLevel="0" collapsed="false">
      <c r="B338" s="75"/>
      <c r="C338" s="76" t="s">
        <v>210</v>
      </c>
      <c r="D338" s="38" t="n">
        <v>7</v>
      </c>
      <c r="E338" s="39" t="n">
        <v>7</v>
      </c>
      <c r="F338" s="39" t="n">
        <v>2</v>
      </c>
      <c r="G338" s="39" t="n">
        <v>20</v>
      </c>
      <c r="H338" s="39" t="n">
        <v>16</v>
      </c>
      <c r="I338" s="39" t="n">
        <v>4</v>
      </c>
      <c r="J338" s="39" t="n">
        <v>12</v>
      </c>
      <c r="K338" s="39" t="n">
        <v>9</v>
      </c>
      <c r="L338" s="39" t="n">
        <v>3</v>
      </c>
      <c r="M338" s="39" t="n">
        <v>2</v>
      </c>
      <c r="N338" s="39" t="n">
        <v>1</v>
      </c>
      <c r="O338" s="39" t="n">
        <v>1</v>
      </c>
      <c r="P338" s="39" t="n">
        <v>6</v>
      </c>
      <c r="Q338" s="39" t="n">
        <v>6</v>
      </c>
      <c r="R338" s="40" t="s">
        <v>58</v>
      </c>
      <c r="S338" s="224"/>
    </row>
    <row r="339" customFormat="false" ht="32.25" hidden="false" customHeight="true" outlineLevel="0" collapsed="false">
      <c r="B339" s="77" t="s">
        <v>134</v>
      </c>
      <c r="C339" s="77" t="s">
        <v>212</v>
      </c>
      <c r="D339" s="38" t="n">
        <v>131</v>
      </c>
      <c r="E339" s="39" t="n">
        <v>116</v>
      </c>
      <c r="F339" s="39" t="n">
        <v>66</v>
      </c>
      <c r="G339" s="39" t="n">
        <v>1150</v>
      </c>
      <c r="H339" s="39" t="n">
        <v>778</v>
      </c>
      <c r="I339" s="39" t="n">
        <v>372</v>
      </c>
      <c r="J339" s="39" t="n">
        <v>604</v>
      </c>
      <c r="K339" s="39" t="n">
        <v>405</v>
      </c>
      <c r="L339" s="39" t="n">
        <v>199</v>
      </c>
      <c r="M339" s="39" t="n">
        <v>231</v>
      </c>
      <c r="N339" s="39" t="n">
        <v>143</v>
      </c>
      <c r="O339" s="39" t="n">
        <v>88</v>
      </c>
      <c r="P339" s="39" t="n">
        <v>315</v>
      </c>
      <c r="Q339" s="39" t="n">
        <v>230</v>
      </c>
      <c r="R339" s="40" t="n">
        <v>85</v>
      </c>
      <c r="S339" s="224"/>
    </row>
    <row r="340" customFormat="false" ht="21.75" hidden="false" customHeight="true" outlineLevel="0" collapsed="false">
      <c r="B340" s="75"/>
      <c r="C340" s="76" t="s">
        <v>207</v>
      </c>
      <c r="D340" s="38" t="n">
        <v>27</v>
      </c>
      <c r="E340" s="39" t="n">
        <v>25</v>
      </c>
      <c r="F340" s="39" t="n">
        <v>12</v>
      </c>
      <c r="G340" s="39" t="n">
        <v>146</v>
      </c>
      <c r="H340" s="39" t="n">
        <v>95</v>
      </c>
      <c r="I340" s="39" t="n">
        <v>51</v>
      </c>
      <c r="J340" s="39" t="n">
        <v>76</v>
      </c>
      <c r="K340" s="39" t="n">
        <v>50</v>
      </c>
      <c r="L340" s="39" t="n">
        <v>26</v>
      </c>
      <c r="M340" s="39" t="n">
        <v>35</v>
      </c>
      <c r="N340" s="39" t="n">
        <v>17</v>
      </c>
      <c r="O340" s="39" t="n">
        <v>18</v>
      </c>
      <c r="P340" s="39" t="n">
        <v>35</v>
      </c>
      <c r="Q340" s="39" t="n">
        <v>28</v>
      </c>
      <c r="R340" s="40" t="n">
        <v>7</v>
      </c>
      <c r="S340" s="224"/>
    </row>
    <row r="341" customFormat="false" ht="21.75" hidden="false" customHeight="true" outlineLevel="0" collapsed="false">
      <c r="B341" s="75"/>
      <c r="C341" s="76" t="s">
        <v>208</v>
      </c>
      <c r="D341" s="38" t="n">
        <v>41</v>
      </c>
      <c r="E341" s="39" t="n">
        <v>37</v>
      </c>
      <c r="F341" s="39" t="n">
        <v>22</v>
      </c>
      <c r="G341" s="39" t="n">
        <v>236</v>
      </c>
      <c r="H341" s="39" t="n">
        <v>147</v>
      </c>
      <c r="I341" s="39" t="n">
        <v>89</v>
      </c>
      <c r="J341" s="39" t="n">
        <v>123</v>
      </c>
      <c r="K341" s="39" t="n">
        <v>74</v>
      </c>
      <c r="L341" s="39" t="n">
        <v>49</v>
      </c>
      <c r="M341" s="39" t="n">
        <v>41</v>
      </c>
      <c r="N341" s="39" t="n">
        <v>26</v>
      </c>
      <c r="O341" s="39" t="n">
        <v>15</v>
      </c>
      <c r="P341" s="39" t="n">
        <v>72</v>
      </c>
      <c r="Q341" s="39" t="n">
        <v>47</v>
      </c>
      <c r="R341" s="40" t="n">
        <v>25</v>
      </c>
      <c r="S341" s="224"/>
    </row>
    <row r="342" customFormat="false" ht="21.75" hidden="false" customHeight="true" outlineLevel="0" collapsed="false">
      <c r="B342" s="75"/>
      <c r="C342" s="76" t="s">
        <v>209</v>
      </c>
      <c r="D342" s="38" t="n">
        <v>41</v>
      </c>
      <c r="E342" s="39" t="n">
        <v>34</v>
      </c>
      <c r="F342" s="39" t="n">
        <v>20</v>
      </c>
      <c r="G342" s="39" t="n">
        <v>313</v>
      </c>
      <c r="H342" s="39" t="n">
        <v>204</v>
      </c>
      <c r="I342" s="39" t="n">
        <v>109</v>
      </c>
      <c r="J342" s="39" t="n">
        <v>173</v>
      </c>
      <c r="K342" s="39" t="n">
        <v>106</v>
      </c>
      <c r="L342" s="39" t="n">
        <v>67</v>
      </c>
      <c r="M342" s="39" t="n">
        <v>60</v>
      </c>
      <c r="N342" s="39" t="n">
        <v>41</v>
      </c>
      <c r="O342" s="39" t="n">
        <v>19</v>
      </c>
      <c r="P342" s="39" t="n">
        <v>80</v>
      </c>
      <c r="Q342" s="39" t="n">
        <v>57</v>
      </c>
      <c r="R342" s="40" t="n">
        <v>23</v>
      </c>
      <c r="S342" s="224"/>
    </row>
    <row r="343" customFormat="false" ht="21.75" hidden="false" customHeight="true" outlineLevel="0" collapsed="false">
      <c r="B343" s="75"/>
      <c r="C343" s="76" t="s">
        <v>210</v>
      </c>
      <c r="D343" s="38" t="n">
        <v>22</v>
      </c>
      <c r="E343" s="39" t="n">
        <v>20</v>
      </c>
      <c r="F343" s="39" t="n">
        <v>12</v>
      </c>
      <c r="G343" s="39" t="n">
        <v>455</v>
      </c>
      <c r="H343" s="39" t="n">
        <v>332</v>
      </c>
      <c r="I343" s="39" t="n">
        <v>123</v>
      </c>
      <c r="J343" s="39" t="n">
        <v>232</v>
      </c>
      <c r="K343" s="39" t="n">
        <v>175</v>
      </c>
      <c r="L343" s="39" t="n">
        <v>57</v>
      </c>
      <c r="M343" s="39" t="n">
        <v>95</v>
      </c>
      <c r="N343" s="39" t="n">
        <v>59</v>
      </c>
      <c r="O343" s="39" t="n">
        <v>36</v>
      </c>
      <c r="P343" s="39" t="n">
        <v>128</v>
      </c>
      <c r="Q343" s="39" t="n">
        <v>98</v>
      </c>
      <c r="R343" s="40" t="n">
        <v>30</v>
      </c>
      <c r="S343" s="224"/>
    </row>
    <row r="344" customFormat="false" ht="32.25" hidden="false" customHeight="true" outlineLevel="0" collapsed="false">
      <c r="B344" s="77" t="s">
        <v>135</v>
      </c>
      <c r="C344" s="77" t="s">
        <v>212</v>
      </c>
      <c r="D344" s="38" t="n">
        <v>101</v>
      </c>
      <c r="E344" s="39" t="n">
        <v>84</v>
      </c>
      <c r="F344" s="39" t="n">
        <v>58</v>
      </c>
      <c r="G344" s="39" t="n">
        <v>1657</v>
      </c>
      <c r="H344" s="39" t="n">
        <v>1083</v>
      </c>
      <c r="I344" s="39" t="n">
        <v>574</v>
      </c>
      <c r="J344" s="39" t="n">
        <v>884</v>
      </c>
      <c r="K344" s="39" t="n">
        <v>545</v>
      </c>
      <c r="L344" s="39" t="n">
        <v>339</v>
      </c>
      <c r="M344" s="39" t="n">
        <v>361</v>
      </c>
      <c r="N344" s="39" t="n">
        <v>223</v>
      </c>
      <c r="O344" s="39" t="n">
        <v>138</v>
      </c>
      <c r="P344" s="39" t="n">
        <v>412</v>
      </c>
      <c r="Q344" s="39" t="n">
        <v>315</v>
      </c>
      <c r="R344" s="40" t="n">
        <v>97</v>
      </c>
      <c r="S344" s="224"/>
    </row>
    <row r="345" customFormat="false" ht="21.75" hidden="false" customHeight="true" outlineLevel="0" collapsed="false">
      <c r="B345" s="75"/>
      <c r="C345" s="76" t="s">
        <v>207</v>
      </c>
      <c r="D345" s="38" t="n">
        <v>14</v>
      </c>
      <c r="E345" s="39" t="n">
        <v>11</v>
      </c>
      <c r="F345" s="39" t="n">
        <v>7</v>
      </c>
      <c r="G345" s="39" t="n">
        <v>113</v>
      </c>
      <c r="H345" s="39" t="n">
        <v>96</v>
      </c>
      <c r="I345" s="39" t="n">
        <v>17</v>
      </c>
      <c r="J345" s="39" t="n">
        <v>46</v>
      </c>
      <c r="K345" s="39" t="n">
        <v>35</v>
      </c>
      <c r="L345" s="39" t="n">
        <v>11</v>
      </c>
      <c r="M345" s="39" t="n">
        <v>14</v>
      </c>
      <c r="N345" s="39" t="n">
        <v>10</v>
      </c>
      <c r="O345" s="39" t="n">
        <v>4</v>
      </c>
      <c r="P345" s="39" t="n">
        <v>53</v>
      </c>
      <c r="Q345" s="39" t="n">
        <v>51</v>
      </c>
      <c r="R345" s="40" t="n">
        <v>2</v>
      </c>
      <c r="S345" s="224"/>
    </row>
    <row r="346" customFormat="false" ht="21.75" hidden="false" customHeight="true" outlineLevel="0" collapsed="false">
      <c r="B346" s="75"/>
      <c r="C346" s="76" t="s">
        <v>208</v>
      </c>
      <c r="D346" s="38" t="n">
        <v>33</v>
      </c>
      <c r="E346" s="39" t="n">
        <v>27</v>
      </c>
      <c r="F346" s="39" t="n">
        <v>18</v>
      </c>
      <c r="G346" s="39" t="n">
        <v>146</v>
      </c>
      <c r="H346" s="39" t="n">
        <v>77</v>
      </c>
      <c r="I346" s="39" t="n">
        <v>69</v>
      </c>
      <c r="J346" s="39" t="n">
        <v>70</v>
      </c>
      <c r="K346" s="39" t="n">
        <v>29</v>
      </c>
      <c r="L346" s="39" t="n">
        <v>41</v>
      </c>
      <c r="M346" s="39" t="n">
        <v>41</v>
      </c>
      <c r="N346" s="39" t="n">
        <v>23</v>
      </c>
      <c r="O346" s="39" t="n">
        <v>18</v>
      </c>
      <c r="P346" s="39" t="n">
        <v>35</v>
      </c>
      <c r="Q346" s="39" t="n">
        <v>25</v>
      </c>
      <c r="R346" s="40" t="n">
        <v>10</v>
      </c>
      <c r="S346" s="224"/>
    </row>
    <row r="347" customFormat="false" ht="21.75" hidden="false" customHeight="true" outlineLevel="0" collapsed="false">
      <c r="B347" s="75"/>
      <c r="C347" s="76" t="s">
        <v>209</v>
      </c>
      <c r="D347" s="38" t="n">
        <v>36</v>
      </c>
      <c r="E347" s="39" t="n">
        <v>30</v>
      </c>
      <c r="F347" s="39" t="n">
        <v>21</v>
      </c>
      <c r="G347" s="39" t="n">
        <v>197</v>
      </c>
      <c r="H347" s="39" t="n">
        <v>129</v>
      </c>
      <c r="I347" s="39" t="n">
        <v>68</v>
      </c>
      <c r="J347" s="39" t="n">
        <v>120</v>
      </c>
      <c r="K347" s="39" t="n">
        <v>80</v>
      </c>
      <c r="L347" s="39" t="n">
        <v>40</v>
      </c>
      <c r="M347" s="39" t="n">
        <v>36</v>
      </c>
      <c r="N347" s="39" t="n">
        <v>23</v>
      </c>
      <c r="O347" s="39" t="n">
        <v>13</v>
      </c>
      <c r="P347" s="39" t="n">
        <v>41</v>
      </c>
      <c r="Q347" s="39" t="n">
        <v>26</v>
      </c>
      <c r="R347" s="40" t="n">
        <v>15</v>
      </c>
      <c r="S347" s="224"/>
    </row>
    <row r="348" customFormat="false" ht="21.75" hidden="false" customHeight="true" outlineLevel="0" collapsed="false">
      <c r="B348" s="75"/>
      <c r="C348" s="76" t="s">
        <v>210</v>
      </c>
      <c r="D348" s="38" t="n">
        <v>18</v>
      </c>
      <c r="E348" s="39" t="n">
        <v>16</v>
      </c>
      <c r="F348" s="39" t="n">
        <v>12</v>
      </c>
      <c r="G348" s="39" t="n">
        <v>1201</v>
      </c>
      <c r="H348" s="39" t="n">
        <v>781</v>
      </c>
      <c r="I348" s="39" t="n">
        <v>420</v>
      </c>
      <c r="J348" s="39" t="n">
        <v>648</v>
      </c>
      <c r="K348" s="39" t="n">
        <v>401</v>
      </c>
      <c r="L348" s="39" t="n">
        <v>247</v>
      </c>
      <c r="M348" s="39" t="n">
        <v>270</v>
      </c>
      <c r="N348" s="39" t="n">
        <v>167</v>
      </c>
      <c r="O348" s="39" t="n">
        <v>103</v>
      </c>
      <c r="P348" s="39" t="n">
        <v>283</v>
      </c>
      <c r="Q348" s="39" t="n">
        <v>213</v>
      </c>
      <c r="R348" s="40" t="n">
        <v>70</v>
      </c>
      <c r="S348" s="224"/>
    </row>
    <row r="349" customFormat="false" ht="32.25" hidden="false" customHeight="true" outlineLevel="0" collapsed="false">
      <c r="B349" s="77" t="s">
        <v>136</v>
      </c>
      <c r="C349" s="77" t="s">
        <v>212</v>
      </c>
      <c r="D349" s="38" t="n">
        <v>300</v>
      </c>
      <c r="E349" s="39" t="n">
        <v>232</v>
      </c>
      <c r="F349" s="39" t="n">
        <v>194</v>
      </c>
      <c r="G349" s="39" t="n">
        <v>2223</v>
      </c>
      <c r="H349" s="39" t="n">
        <v>1208</v>
      </c>
      <c r="I349" s="39" t="n">
        <v>1015</v>
      </c>
      <c r="J349" s="39" t="n">
        <v>1180</v>
      </c>
      <c r="K349" s="39" t="n">
        <v>606</v>
      </c>
      <c r="L349" s="39" t="n">
        <v>574</v>
      </c>
      <c r="M349" s="39" t="n">
        <v>486</v>
      </c>
      <c r="N349" s="39" t="n">
        <v>250</v>
      </c>
      <c r="O349" s="39" t="n">
        <v>236</v>
      </c>
      <c r="P349" s="39" t="n">
        <v>557</v>
      </c>
      <c r="Q349" s="39" t="n">
        <v>352</v>
      </c>
      <c r="R349" s="40" t="n">
        <v>205</v>
      </c>
      <c r="S349" s="224"/>
    </row>
    <row r="350" customFormat="false" ht="21.75" hidden="false" customHeight="true" outlineLevel="0" collapsed="false">
      <c r="B350" s="75"/>
      <c r="C350" s="76" t="s">
        <v>207</v>
      </c>
      <c r="D350" s="38" t="n">
        <v>89</v>
      </c>
      <c r="E350" s="39" t="n">
        <v>65</v>
      </c>
      <c r="F350" s="39" t="n">
        <v>48</v>
      </c>
      <c r="G350" s="39" t="n">
        <v>514</v>
      </c>
      <c r="H350" s="39" t="n">
        <v>252</v>
      </c>
      <c r="I350" s="39" t="n">
        <v>262</v>
      </c>
      <c r="J350" s="39" t="n">
        <v>291</v>
      </c>
      <c r="K350" s="39" t="n">
        <v>134</v>
      </c>
      <c r="L350" s="39" t="n">
        <v>157</v>
      </c>
      <c r="M350" s="39" t="n">
        <v>122</v>
      </c>
      <c r="N350" s="39" t="n">
        <v>54</v>
      </c>
      <c r="O350" s="39" t="n">
        <v>68</v>
      </c>
      <c r="P350" s="39" t="n">
        <v>101</v>
      </c>
      <c r="Q350" s="39" t="n">
        <v>64</v>
      </c>
      <c r="R350" s="40" t="n">
        <v>37</v>
      </c>
      <c r="S350" s="224"/>
    </row>
    <row r="351" customFormat="false" ht="21.75" hidden="false" customHeight="true" outlineLevel="0" collapsed="false">
      <c r="B351" s="75"/>
      <c r="C351" s="76" t="s">
        <v>208</v>
      </c>
      <c r="D351" s="38" t="n">
        <v>127</v>
      </c>
      <c r="E351" s="39" t="n">
        <v>97</v>
      </c>
      <c r="F351" s="39" t="n">
        <v>86</v>
      </c>
      <c r="G351" s="39" t="n">
        <v>699</v>
      </c>
      <c r="H351" s="39" t="n">
        <v>386</v>
      </c>
      <c r="I351" s="39" t="n">
        <v>313</v>
      </c>
      <c r="J351" s="39" t="n">
        <v>388</v>
      </c>
      <c r="K351" s="39" t="n">
        <v>205</v>
      </c>
      <c r="L351" s="39" t="n">
        <v>183</v>
      </c>
      <c r="M351" s="39" t="n">
        <v>154</v>
      </c>
      <c r="N351" s="39" t="n">
        <v>82</v>
      </c>
      <c r="O351" s="39" t="n">
        <v>72</v>
      </c>
      <c r="P351" s="39" t="n">
        <v>157</v>
      </c>
      <c r="Q351" s="39" t="n">
        <v>99</v>
      </c>
      <c r="R351" s="40" t="n">
        <v>58</v>
      </c>
      <c r="S351" s="224"/>
    </row>
    <row r="352" customFormat="false" ht="21.75" hidden="false" customHeight="true" outlineLevel="0" collapsed="false">
      <c r="B352" s="75"/>
      <c r="C352" s="76" t="s">
        <v>209</v>
      </c>
      <c r="D352" s="38" t="n">
        <v>54</v>
      </c>
      <c r="E352" s="39" t="n">
        <v>44</v>
      </c>
      <c r="F352" s="39" t="n">
        <v>41</v>
      </c>
      <c r="G352" s="39" t="n">
        <v>346</v>
      </c>
      <c r="H352" s="39" t="n">
        <v>183</v>
      </c>
      <c r="I352" s="39" t="n">
        <v>163</v>
      </c>
      <c r="J352" s="39" t="n">
        <v>177</v>
      </c>
      <c r="K352" s="39" t="n">
        <v>86</v>
      </c>
      <c r="L352" s="39" t="n">
        <v>91</v>
      </c>
      <c r="M352" s="39" t="n">
        <v>65</v>
      </c>
      <c r="N352" s="39" t="n">
        <v>29</v>
      </c>
      <c r="O352" s="39" t="n">
        <v>36</v>
      </c>
      <c r="P352" s="39" t="n">
        <v>104</v>
      </c>
      <c r="Q352" s="39" t="n">
        <v>68</v>
      </c>
      <c r="R352" s="40" t="n">
        <v>36</v>
      </c>
      <c r="S352" s="224"/>
    </row>
    <row r="353" customFormat="false" ht="21.75" hidden="false" customHeight="true" outlineLevel="0" collapsed="false">
      <c r="B353" s="75"/>
      <c r="C353" s="76" t="s">
        <v>210</v>
      </c>
      <c r="D353" s="38" t="n">
        <v>30</v>
      </c>
      <c r="E353" s="39" t="n">
        <v>26</v>
      </c>
      <c r="F353" s="39" t="n">
        <v>19</v>
      </c>
      <c r="G353" s="39" t="n">
        <v>664</v>
      </c>
      <c r="H353" s="39" t="n">
        <v>387</v>
      </c>
      <c r="I353" s="39" t="n">
        <v>277</v>
      </c>
      <c r="J353" s="39" t="n">
        <v>324</v>
      </c>
      <c r="K353" s="39" t="n">
        <v>181</v>
      </c>
      <c r="L353" s="39" t="n">
        <v>143</v>
      </c>
      <c r="M353" s="39" t="n">
        <v>145</v>
      </c>
      <c r="N353" s="39" t="n">
        <v>85</v>
      </c>
      <c r="O353" s="39" t="n">
        <v>60</v>
      </c>
      <c r="P353" s="39" t="n">
        <v>195</v>
      </c>
      <c r="Q353" s="39" t="n">
        <v>121</v>
      </c>
      <c r="R353" s="40" t="n">
        <v>74</v>
      </c>
      <c r="S353" s="224"/>
    </row>
    <row r="354" customFormat="false" ht="32.25" hidden="false" customHeight="true" outlineLevel="0" collapsed="false">
      <c r="B354" s="77" t="s">
        <v>137</v>
      </c>
      <c r="C354" s="77" t="s">
        <v>212</v>
      </c>
      <c r="D354" s="38" t="n">
        <v>83</v>
      </c>
      <c r="E354" s="39" t="n">
        <v>73</v>
      </c>
      <c r="F354" s="39" t="n">
        <v>42</v>
      </c>
      <c r="G354" s="39" t="n">
        <v>648</v>
      </c>
      <c r="H354" s="39" t="n">
        <v>423</v>
      </c>
      <c r="I354" s="39" t="n">
        <v>225</v>
      </c>
      <c r="J354" s="39" t="n">
        <v>318</v>
      </c>
      <c r="K354" s="39" t="n">
        <v>213</v>
      </c>
      <c r="L354" s="39" t="n">
        <v>105</v>
      </c>
      <c r="M354" s="39" t="n">
        <v>166</v>
      </c>
      <c r="N354" s="39" t="n">
        <v>97</v>
      </c>
      <c r="O354" s="39" t="n">
        <v>69</v>
      </c>
      <c r="P354" s="39" t="n">
        <v>164</v>
      </c>
      <c r="Q354" s="39" t="n">
        <v>113</v>
      </c>
      <c r="R354" s="40" t="n">
        <v>51</v>
      </c>
      <c r="S354" s="224"/>
    </row>
    <row r="355" customFormat="false" ht="21.75" hidden="false" customHeight="true" outlineLevel="0" collapsed="false">
      <c r="B355" s="75"/>
      <c r="C355" s="76" t="s">
        <v>207</v>
      </c>
      <c r="D355" s="38" t="n">
        <v>21</v>
      </c>
      <c r="E355" s="39" t="n">
        <v>18</v>
      </c>
      <c r="F355" s="39" t="n">
        <v>11</v>
      </c>
      <c r="G355" s="39" t="n">
        <v>81</v>
      </c>
      <c r="H355" s="39" t="n">
        <v>43</v>
      </c>
      <c r="I355" s="39" t="n">
        <v>38</v>
      </c>
      <c r="J355" s="39" t="n">
        <v>32</v>
      </c>
      <c r="K355" s="39" t="n">
        <v>23</v>
      </c>
      <c r="L355" s="39" t="n">
        <v>9</v>
      </c>
      <c r="M355" s="39" t="n">
        <v>33</v>
      </c>
      <c r="N355" s="39" t="n">
        <v>15</v>
      </c>
      <c r="O355" s="39" t="n">
        <v>18</v>
      </c>
      <c r="P355" s="39" t="n">
        <v>16</v>
      </c>
      <c r="Q355" s="39" t="n">
        <v>5</v>
      </c>
      <c r="R355" s="40" t="n">
        <v>11</v>
      </c>
      <c r="S355" s="224"/>
    </row>
    <row r="356" customFormat="false" ht="21.75" hidden="false" customHeight="true" outlineLevel="0" collapsed="false">
      <c r="B356" s="75"/>
      <c r="C356" s="76" t="s">
        <v>208</v>
      </c>
      <c r="D356" s="38" t="n">
        <v>33</v>
      </c>
      <c r="E356" s="39" t="n">
        <v>28</v>
      </c>
      <c r="F356" s="39" t="n">
        <v>19</v>
      </c>
      <c r="G356" s="39" t="n">
        <v>336</v>
      </c>
      <c r="H356" s="39" t="n">
        <v>215</v>
      </c>
      <c r="I356" s="39" t="n">
        <v>121</v>
      </c>
      <c r="J356" s="39" t="n">
        <v>171</v>
      </c>
      <c r="K356" s="39" t="n">
        <v>106</v>
      </c>
      <c r="L356" s="39" t="n">
        <v>65</v>
      </c>
      <c r="M356" s="39" t="n">
        <v>78</v>
      </c>
      <c r="N356" s="39" t="n">
        <v>46</v>
      </c>
      <c r="O356" s="39" t="n">
        <v>32</v>
      </c>
      <c r="P356" s="39" t="n">
        <v>87</v>
      </c>
      <c r="Q356" s="39" t="n">
        <v>63</v>
      </c>
      <c r="R356" s="40" t="n">
        <v>24</v>
      </c>
      <c r="S356" s="224"/>
    </row>
    <row r="357" customFormat="false" ht="21.75" hidden="false" customHeight="true" outlineLevel="0" collapsed="false">
      <c r="B357" s="75"/>
      <c r="C357" s="76" t="s">
        <v>209</v>
      </c>
      <c r="D357" s="38" t="n">
        <v>21</v>
      </c>
      <c r="E357" s="39" t="n">
        <v>20</v>
      </c>
      <c r="F357" s="39" t="n">
        <v>10</v>
      </c>
      <c r="G357" s="39" t="n">
        <v>152</v>
      </c>
      <c r="H357" s="39" t="n">
        <v>103</v>
      </c>
      <c r="I357" s="39" t="n">
        <v>49</v>
      </c>
      <c r="J357" s="39" t="n">
        <v>74</v>
      </c>
      <c r="K357" s="39" t="n">
        <v>55</v>
      </c>
      <c r="L357" s="39" t="n">
        <v>19</v>
      </c>
      <c r="M357" s="39" t="n">
        <v>35</v>
      </c>
      <c r="N357" s="39" t="n">
        <v>20</v>
      </c>
      <c r="O357" s="39" t="n">
        <v>15</v>
      </c>
      <c r="P357" s="39" t="n">
        <v>43</v>
      </c>
      <c r="Q357" s="39" t="n">
        <v>28</v>
      </c>
      <c r="R357" s="40" t="n">
        <v>15</v>
      </c>
      <c r="S357" s="224"/>
    </row>
    <row r="358" customFormat="false" ht="21.75" hidden="false" customHeight="true" outlineLevel="0" collapsed="false">
      <c r="B358" s="75"/>
      <c r="C358" s="76" t="s">
        <v>210</v>
      </c>
      <c r="D358" s="38" t="n">
        <v>8</v>
      </c>
      <c r="E358" s="39" t="n">
        <v>7</v>
      </c>
      <c r="F358" s="39" t="n">
        <v>2</v>
      </c>
      <c r="G358" s="39" t="n">
        <v>79</v>
      </c>
      <c r="H358" s="39" t="n">
        <v>62</v>
      </c>
      <c r="I358" s="39" t="n">
        <v>17</v>
      </c>
      <c r="J358" s="39" t="n">
        <v>41</v>
      </c>
      <c r="K358" s="39" t="n">
        <v>29</v>
      </c>
      <c r="L358" s="39" t="n">
        <v>12</v>
      </c>
      <c r="M358" s="39" t="n">
        <v>20</v>
      </c>
      <c r="N358" s="39" t="n">
        <v>16</v>
      </c>
      <c r="O358" s="39" t="n">
        <v>4</v>
      </c>
      <c r="P358" s="39" t="n">
        <v>18</v>
      </c>
      <c r="Q358" s="39" t="n">
        <v>17</v>
      </c>
      <c r="R358" s="40" t="n">
        <v>1</v>
      </c>
      <c r="S358" s="224"/>
    </row>
    <row r="359" customFormat="false" ht="32.25" hidden="false" customHeight="true" outlineLevel="0" collapsed="false">
      <c r="B359" s="77" t="s">
        <v>138</v>
      </c>
      <c r="C359" s="77" t="s">
        <v>212</v>
      </c>
      <c r="D359" s="38" t="n">
        <v>540</v>
      </c>
      <c r="E359" s="39" t="n">
        <v>483</v>
      </c>
      <c r="F359" s="39" t="n">
        <v>285</v>
      </c>
      <c r="G359" s="39" t="n">
        <v>4624</v>
      </c>
      <c r="H359" s="39" t="n">
        <v>3192</v>
      </c>
      <c r="I359" s="39" t="n">
        <v>1432</v>
      </c>
      <c r="J359" s="39" t="n">
        <v>1910</v>
      </c>
      <c r="K359" s="39" t="n">
        <v>1389</v>
      </c>
      <c r="L359" s="39" t="n">
        <v>521</v>
      </c>
      <c r="M359" s="39" t="n">
        <v>1127</v>
      </c>
      <c r="N359" s="39" t="n">
        <v>712</v>
      </c>
      <c r="O359" s="39" t="n">
        <v>415</v>
      </c>
      <c r="P359" s="39" t="n">
        <v>1587</v>
      </c>
      <c r="Q359" s="39" t="n">
        <v>1091</v>
      </c>
      <c r="R359" s="40" t="n">
        <v>496</v>
      </c>
      <c r="S359" s="224"/>
    </row>
    <row r="360" customFormat="false" ht="21.75" hidden="false" customHeight="true" outlineLevel="0" collapsed="false">
      <c r="B360" s="75"/>
      <c r="C360" s="76" t="s">
        <v>207</v>
      </c>
      <c r="D360" s="38" t="n">
        <v>108</v>
      </c>
      <c r="E360" s="39" t="n">
        <v>92</v>
      </c>
      <c r="F360" s="39" t="n">
        <v>47</v>
      </c>
      <c r="G360" s="39" t="n">
        <v>616</v>
      </c>
      <c r="H360" s="39" t="n">
        <v>475</v>
      </c>
      <c r="I360" s="39" t="n">
        <v>141</v>
      </c>
      <c r="J360" s="39" t="n">
        <v>275</v>
      </c>
      <c r="K360" s="39" t="n">
        <v>228</v>
      </c>
      <c r="L360" s="39" t="n">
        <v>47</v>
      </c>
      <c r="M360" s="39" t="n">
        <v>150</v>
      </c>
      <c r="N360" s="39" t="n">
        <v>104</v>
      </c>
      <c r="O360" s="39" t="n">
        <v>46</v>
      </c>
      <c r="P360" s="39" t="n">
        <v>191</v>
      </c>
      <c r="Q360" s="39" t="n">
        <v>143</v>
      </c>
      <c r="R360" s="40" t="n">
        <v>48</v>
      </c>
      <c r="S360" s="224"/>
    </row>
    <row r="361" customFormat="false" ht="21.75" hidden="false" customHeight="true" outlineLevel="0" collapsed="false">
      <c r="B361" s="75"/>
      <c r="C361" s="76" t="s">
        <v>208</v>
      </c>
      <c r="D361" s="38" t="n">
        <v>270</v>
      </c>
      <c r="E361" s="39" t="n">
        <v>246</v>
      </c>
      <c r="F361" s="39" t="n">
        <v>149</v>
      </c>
      <c r="G361" s="39" t="n">
        <v>2670</v>
      </c>
      <c r="H361" s="39" t="n">
        <v>1823</v>
      </c>
      <c r="I361" s="39" t="n">
        <v>847</v>
      </c>
      <c r="J361" s="39" t="n">
        <v>1025</v>
      </c>
      <c r="K361" s="39" t="n">
        <v>731</v>
      </c>
      <c r="L361" s="39" t="n">
        <v>294</v>
      </c>
      <c r="M361" s="39" t="n">
        <v>674</v>
      </c>
      <c r="N361" s="39" t="n">
        <v>418</v>
      </c>
      <c r="O361" s="39" t="n">
        <v>256</v>
      </c>
      <c r="P361" s="39" t="n">
        <v>971</v>
      </c>
      <c r="Q361" s="39" t="n">
        <v>674</v>
      </c>
      <c r="R361" s="40" t="n">
        <v>297</v>
      </c>
      <c r="S361" s="224"/>
    </row>
    <row r="362" customFormat="false" ht="21.75" hidden="false" customHeight="true" outlineLevel="0" collapsed="false">
      <c r="B362" s="75"/>
      <c r="C362" s="76" t="s">
        <v>209</v>
      </c>
      <c r="D362" s="38" t="n">
        <v>116</v>
      </c>
      <c r="E362" s="39" t="n">
        <v>100</v>
      </c>
      <c r="F362" s="39" t="n">
        <v>71</v>
      </c>
      <c r="G362" s="39" t="n">
        <v>888</v>
      </c>
      <c r="H362" s="39" t="n">
        <v>567</v>
      </c>
      <c r="I362" s="39" t="n">
        <v>321</v>
      </c>
      <c r="J362" s="39" t="n">
        <v>367</v>
      </c>
      <c r="K362" s="39" t="n">
        <v>252</v>
      </c>
      <c r="L362" s="39" t="n">
        <v>115</v>
      </c>
      <c r="M362" s="39" t="n">
        <v>222</v>
      </c>
      <c r="N362" s="39" t="n">
        <v>131</v>
      </c>
      <c r="O362" s="39" t="n">
        <v>91</v>
      </c>
      <c r="P362" s="39" t="n">
        <v>299</v>
      </c>
      <c r="Q362" s="39" t="n">
        <v>184</v>
      </c>
      <c r="R362" s="40" t="n">
        <v>115</v>
      </c>
      <c r="S362" s="224"/>
    </row>
    <row r="363" customFormat="false" ht="21.75" hidden="false" customHeight="true" outlineLevel="0" collapsed="false">
      <c r="B363" s="75"/>
      <c r="C363" s="76" t="s">
        <v>210</v>
      </c>
      <c r="D363" s="38" t="n">
        <v>46</v>
      </c>
      <c r="E363" s="39" t="n">
        <v>45</v>
      </c>
      <c r="F363" s="39" t="n">
        <v>18</v>
      </c>
      <c r="G363" s="39" t="n">
        <v>450</v>
      </c>
      <c r="H363" s="39" t="n">
        <v>327</v>
      </c>
      <c r="I363" s="39" t="n">
        <v>123</v>
      </c>
      <c r="J363" s="39" t="n">
        <v>243</v>
      </c>
      <c r="K363" s="39" t="n">
        <v>178</v>
      </c>
      <c r="L363" s="39" t="n">
        <v>65</v>
      </c>
      <c r="M363" s="39" t="n">
        <v>81</v>
      </c>
      <c r="N363" s="39" t="n">
        <v>59</v>
      </c>
      <c r="O363" s="39" t="n">
        <v>22</v>
      </c>
      <c r="P363" s="39" t="n">
        <v>126</v>
      </c>
      <c r="Q363" s="39" t="n">
        <v>90</v>
      </c>
      <c r="R363" s="40" t="n">
        <v>36</v>
      </c>
      <c r="S363" s="224"/>
    </row>
    <row r="364" customFormat="false" ht="32.25" hidden="false" customHeight="true" outlineLevel="0" collapsed="false">
      <c r="B364" s="77" t="s">
        <v>139</v>
      </c>
      <c r="C364" s="77" t="s">
        <v>212</v>
      </c>
      <c r="D364" s="38" t="n">
        <v>430</v>
      </c>
      <c r="E364" s="39" t="n">
        <v>380</v>
      </c>
      <c r="F364" s="39" t="n">
        <v>247</v>
      </c>
      <c r="G364" s="39" t="n">
        <v>3922</v>
      </c>
      <c r="H364" s="39" t="n">
        <v>2630</v>
      </c>
      <c r="I364" s="39" t="n">
        <v>1292</v>
      </c>
      <c r="J364" s="39" t="n">
        <v>1553</v>
      </c>
      <c r="K364" s="39" t="n">
        <v>1109</v>
      </c>
      <c r="L364" s="39" t="n">
        <v>444</v>
      </c>
      <c r="M364" s="39" t="n">
        <v>995</v>
      </c>
      <c r="N364" s="39" t="n">
        <v>605</v>
      </c>
      <c r="O364" s="39" t="n">
        <v>390</v>
      </c>
      <c r="P364" s="39" t="n">
        <v>1374</v>
      </c>
      <c r="Q364" s="39" t="n">
        <v>916</v>
      </c>
      <c r="R364" s="40" t="n">
        <v>458</v>
      </c>
      <c r="S364" s="224"/>
    </row>
    <row r="365" customFormat="false" ht="21.75" hidden="false" customHeight="true" outlineLevel="0" collapsed="false">
      <c r="B365" s="75"/>
      <c r="C365" s="76" t="s">
        <v>207</v>
      </c>
      <c r="D365" s="38" t="n">
        <v>94</v>
      </c>
      <c r="E365" s="39" t="n">
        <v>79</v>
      </c>
      <c r="F365" s="39" t="n">
        <v>46</v>
      </c>
      <c r="G365" s="39" t="n">
        <v>592</v>
      </c>
      <c r="H365" s="39" t="n">
        <v>452</v>
      </c>
      <c r="I365" s="39" t="n">
        <v>140</v>
      </c>
      <c r="J365" s="39" t="n">
        <v>264</v>
      </c>
      <c r="K365" s="39" t="n">
        <v>218</v>
      </c>
      <c r="L365" s="39" t="n">
        <v>46</v>
      </c>
      <c r="M365" s="39" t="n">
        <v>150</v>
      </c>
      <c r="N365" s="39" t="n">
        <v>104</v>
      </c>
      <c r="O365" s="39" t="n">
        <v>46</v>
      </c>
      <c r="P365" s="39" t="n">
        <v>178</v>
      </c>
      <c r="Q365" s="39" t="n">
        <v>130</v>
      </c>
      <c r="R365" s="40" t="n">
        <v>48</v>
      </c>
      <c r="S365" s="224"/>
    </row>
    <row r="366" customFormat="false" ht="21.75" hidden="false" customHeight="true" outlineLevel="0" collapsed="false">
      <c r="B366" s="75"/>
      <c r="C366" s="76" t="s">
        <v>208</v>
      </c>
      <c r="D366" s="38" t="n">
        <v>219</v>
      </c>
      <c r="E366" s="39" t="n">
        <v>199</v>
      </c>
      <c r="F366" s="39" t="n">
        <v>131</v>
      </c>
      <c r="G366" s="39" t="n">
        <v>2410</v>
      </c>
      <c r="H366" s="39" t="n">
        <v>1603</v>
      </c>
      <c r="I366" s="39" t="n">
        <v>807</v>
      </c>
      <c r="J366" s="39" t="n">
        <v>910</v>
      </c>
      <c r="K366" s="39" t="n">
        <v>635</v>
      </c>
      <c r="L366" s="39" t="n">
        <v>275</v>
      </c>
      <c r="M366" s="39" t="n">
        <v>617</v>
      </c>
      <c r="N366" s="39" t="n">
        <v>372</v>
      </c>
      <c r="O366" s="39" t="n">
        <v>245</v>
      </c>
      <c r="P366" s="39" t="n">
        <v>883</v>
      </c>
      <c r="Q366" s="39" t="n">
        <v>596</v>
      </c>
      <c r="R366" s="40" t="n">
        <v>287</v>
      </c>
      <c r="S366" s="224"/>
    </row>
    <row r="367" customFormat="false" ht="21.75" hidden="false" customHeight="true" outlineLevel="0" collapsed="false">
      <c r="B367" s="75"/>
      <c r="C367" s="76" t="s">
        <v>209</v>
      </c>
      <c r="D367" s="38" t="n">
        <v>87</v>
      </c>
      <c r="E367" s="39" t="n">
        <v>73</v>
      </c>
      <c r="F367" s="39" t="n">
        <v>55</v>
      </c>
      <c r="G367" s="39" t="n">
        <v>674</v>
      </c>
      <c r="H367" s="39" t="n">
        <v>389</v>
      </c>
      <c r="I367" s="39" t="n">
        <v>285</v>
      </c>
      <c r="J367" s="39" t="n">
        <v>254</v>
      </c>
      <c r="K367" s="39" t="n">
        <v>160</v>
      </c>
      <c r="L367" s="39" t="n">
        <v>94</v>
      </c>
      <c r="M367" s="39" t="n">
        <v>177</v>
      </c>
      <c r="N367" s="39" t="n">
        <v>94</v>
      </c>
      <c r="O367" s="39" t="n">
        <v>83</v>
      </c>
      <c r="P367" s="39" t="n">
        <v>243</v>
      </c>
      <c r="Q367" s="39" t="n">
        <v>135</v>
      </c>
      <c r="R367" s="40" t="n">
        <v>108</v>
      </c>
      <c r="S367" s="224"/>
    </row>
    <row r="368" customFormat="false" ht="21.75" hidden="false" customHeight="true" outlineLevel="0" collapsed="false">
      <c r="B368" s="75"/>
      <c r="C368" s="76" t="s">
        <v>210</v>
      </c>
      <c r="D368" s="38" t="n">
        <v>30</v>
      </c>
      <c r="E368" s="39" t="n">
        <v>29</v>
      </c>
      <c r="F368" s="39" t="n">
        <v>15</v>
      </c>
      <c r="G368" s="39" t="n">
        <v>246</v>
      </c>
      <c r="H368" s="39" t="n">
        <v>186</v>
      </c>
      <c r="I368" s="39" t="n">
        <v>60</v>
      </c>
      <c r="J368" s="39" t="n">
        <v>125</v>
      </c>
      <c r="K368" s="39" t="n">
        <v>96</v>
      </c>
      <c r="L368" s="39" t="n">
        <v>29</v>
      </c>
      <c r="M368" s="39" t="n">
        <v>51</v>
      </c>
      <c r="N368" s="39" t="n">
        <v>35</v>
      </c>
      <c r="O368" s="39" t="n">
        <v>16</v>
      </c>
      <c r="P368" s="39" t="n">
        <v>70</v>
      </c>
      <c r="Q368" s="39" t="n">
        <v>55</v>
      </c>
      <c r="R368" s="40" t="n">
        <v>15</v>
      </c>
      <c r="S368" s="224"/>
    </row>
    <row r="369" customFormat="false" ht="32.25" hidden="false" customHeight="true" outlineLevel="0" collapsed="false">
      <c r="B369" s="77" t="s">
        <v>140</v>
      </c>
      <c r="C369" s="77" t="s">
        <v>212</v>
      </c>
      <c r="D369" s="38" t="n">
        <v>110</v>
      </c>
      <c r="E369" s="39" t="n">
        <v>103</v>
      </c>
      <c r="F369" s="39" t="n">
        <v>38</v>
      </c>
      <c r="G369" s="39" t="n">
        <v>702</v>
      </c>
      <c r="H369" s="39" t="n">
        <v>562</v>
      </c>
      <c r="I369" s="39" t="n">
        <v>140</v>
      </c>
      <c r="J369" s="39" t="n">
        <v>357</v>
      </c>
      <c r="K369" s="39" t="n">
        <v>280</v>
      </c>
      <c r="L369" s="39" t="n">
        <v>77</v>
      </c>
      <c r="M369" s="39" t="n">
        <v>132</v>
      </c>
      <c r="N369" s="39" t="n">
        <v>107</v>
      </c>
      <c r="O369" s="39" t="n">
        <v>25</v>
      </c>
      <c r="P369" s="39" t="n">
        <v>213</v>
      </c>
      <c r="Q369" s="39" t="n">
        <v>175</v>
      </c>
      <c r="R369" s="40" t="n">
        <v>38</v>
      </c>
      <c r="S369" s="224"/>
    </row>
    <row r="370" customFormat="false" ht="21.75" hidden="false" customHeight="true" outlineLevel="0" collapsed="false">
      <c r="B370" s="75"/>
      <c r="C370" s="76" t="s">
        <v>207</v>
      </c>
      <c r="D370" s="38" t="n">
        <v>14</v>
      </c>
      <c r="E370" s="39" t="n">
        <v>13</v>
      </c>
      <c r="F370" s="39" t="n">
        <v>1</v>
      </c>
      <c r="G370" s="39" t="n">
        <v>24</v>
      </c>
      <c r="H370" s="39" t="n">
        <v>23</v>
      </c>
      <c r="I370" s="39" t="n">
        <v>1</v>
      </c>
      <c r="J370" s="39" t="n">
        <v>11</v>
      </c>
      <c r="K370" s="39" t="n">
        <v>10</v>
      </c>
      <c r="L370" s="39" t="n">
        <v>1</v>
      </c>
      <c r="M370" s="39" t="s">
        <v>58</v>
      </c>
      <c r="N370" s="39" t="s">
        <v>58</v>
      </c>
      <c r="O370" s="39" t="s">
        <v>58</v>
      </c>
      <c r="P370" s="39" t="n">
        <v>13</v>
      </c>
      <c r="Q370" s="39" t="n">
        <v>13</v>
      </c>
      <c r="R370" s="40" t="s">
        <v>58</v>
      </c>
      <c r="S370" s="224"/>
    </row>
    <row r="371" customFormat="false" ht="21.75" hidden="false" customHeight="true" outlineLevel="0" collapsed="false">
      <c r="B371" s="75"/>
      <c r="C371" s="76" t="s">
        <v>208</v>
      </c>
      <c r="D371" s="38" t="n">
        <v>51</v>
      </c>
      <c r="E371" s="39" t="n">
        <v>47</v>
      </c>
      <c r="F371" s="39" t="n">
        <v>18</v>
      </c>
      <c r="G371" s="39" t="n">
        <v>260</v>
      </c>
      <c r="H371" s="39" t="n">
        <v>220</v>
      </c>
      <c r="I371" s="39" t="n">
        <v>40</v>
      </c>
      <c r="J371" s="39" t="n">
        <v>115</v>
      </c>
      <c r="K371" s="39" t="n">
        <v>96</v>
      </c>
      <c r="L371" s="39" t="n">
        <v>19</v>
      </c>
      <c r="M371" s="39" t="n">
        <v>57</v>
      </c>
      <c r="N371" s="39" t="n">
        <v>46</v>
      </c>
      <c r="O371" s="39" t="n">
        <v>11</v>
      </c>
      <c r="P371" s="39" t="n">
        <v>88</v>
      </c>
      <c r="Q371" s="39" t="n">
        <v>78</v>
      </c>
      <c r="R371" s="40" t="n">
        <v>10</v>
      </c>
      <c r="S371" s="224"/>
    </row>
    <row r="372" customFormat="false" ht="21.75" hidden="false" customHeight="true" outlineLevel="0" collapsed="false">
      <c r="B372" s="75"/>
      <c r="C372" s="76" t="s">
        <v>209</v>
      </c>
      <c r="D372" s="38" t="n">
        <v>29</v>
      </c>
      <c r="E372" s="39" t="n">
        <v>27</v>
      </c>
      <c r="F372" s="39" t="n">
        <v>16</v>
      </c>
      <c r="G372" s="39" t="n">
        <v>214</v>
      </c>
      <c r="H372" s="39" t="n">
        <v>178</v>
      </c>
      <c r="I372" s="39" t="n">
        <v>36</v>
      </c>
      <c r="J372" s="39" t="n">
        <v>113</v>
      </c>
      <c r="K372" s="39" t="n">
        <v>92</v>
      </c>
      <c r="L372" s="39" t="n">
        <v>21</v>
      </c>
      <c r="M372" s="39" t="n">
        <v>45</v>
      </c>
      <c r="N372" s="39" t="n">
        <v>37</v>
      </c>
      <c r="O372" s="39" t="n">
        <v>8</v>
      </c>
      <c r="P372" s="39" t="n">
        <v>56</v>
      </c>
      <c r="Q372" s="39" t="n">
        <v>49</v>
      </c>
      <c r="R372" s="40" t="n">
        <v>7</v>
      </c>
      <c r="S372" s="224"/>
    </row>
    <row r="373" customFormat="false" ht="21.75" hidden="false" customHeight="true" outlineLevel="0" collapsed="false">
      <c r="B373" s="75"/>
      <c r="C373" s="76" t="s">
        <v>210</v>
      </c>
      <c r="D373" s="38" t="n">
        <v>16</v>
      </c>
      <c r="E373" s="39" t="n">
        <v>16</v>
      </c>
      <c r="F373" s="39" t="n">
        <v>3</v>
      </c>
      <c r="G373" s="39" t="n">
        <v>204</v>
      </c>
      <c r="H373" s="39" t="n">
        <v>141</v>
      </c>
      <c r="I373" s="39" t="n">
        <v>63</v>
      </c>
      <c r="J373" s="39" t="n">
        <v>118</v>
      </c>
      <c r="K373" s="39" t="n">
        <v>82</v>
      </c>
      <c r="L373" s="39" t="n">
        <v>36</v>
      </c>
      <c r="M373" s="39" t="n">
        <v>30</v>
      </c>
      <c r="N373" s="39" t="n">
        <v>24</v>
      </c>
      <c r="O373" s="39" t="n">
        <v>6</v>
      </c>
      <c r="P373" s="39" t="n">
        <v>56</v>
      </c>
      <c r="Q373" s="39" t="n">
        <v>35</v>
      </c>
      <c r="R373" s="40" t="n">
        <v>21</v>
      </c>
      <c r="S373" s="224"/>
    </row>
    <row r="374" customFormat="false" ht="32.25" hidden="false" customHeight="true" outlineLevel="0" collapsed="false">
      <c r="B374" s="77" t="s">
        <v>141</v>
      </c>
      <c r="C374" s="77" t="s">
        <v>212</v>
      </c>
      <c r="D374" s="38" t="n">
        <v>158</v>
      </c>
      <c r="E374" s="39" t="n">
        <v>129</v>
      </c>
      <c r="F374" s="39" t="n">
        <v>91</v>
      </c>
      <c r="G374" s="39" t="n">
        <v>861</v>
      </c>
      <c r="H374" s="39" t="n">
        <v>508</v>
      </c>
      <c r="I374" s="39" t="n">
        <v>353</v>
      </c>
      <c r="J374" s="39" t="n">
        <v>430</v>
      </c>
      <c r="K374" s="39" t="n">
        <v>230</v>
      </c>
      <c r="L374" s="39" t="n">
        <v>200</v>
      </c>
      <c r="M374" s="39" t="n">
        <v>207</v>
      </c>
      <c r="N374" s="39" t="n">
        <v>132</v>
      </c>
      <c r="O374" s="39" t="n">
        <v>75</v>
      </c>
      <c r="P374" s="39" t="n">
        <v>224</v>
      </c>
      <c r="Q374" s="39" t="n">
        <v>146</v>
      </c>
      <c r="R374" s="40" t="n">
        <v>78</v>
      </c>
      <c r="S374" s="224"/>
    </row>
    <row r="375" customFormat="false" ht="21.75" hidden="false" customHeight="true" outlineLevel="0" collapsed="false">
      <c r="B375" s="75"/>
      <c r="C375" s="76" t="s">
        <v>207</v>
      </c>
      <c r="D375" s="38" t="n">
        <v>29</v>
      </c>
      <c r="E375" s="39" t="n">
        <v>21</v>
      </c>
      <c r="F375" s="39" t="n">
        <v>17</v>
      </c>
      <c r="G375" s="39" t="n">
        <v>103</v>
      </c>
      <c r="H375" s="39" t="n">
        <v>48</v>
      </c>
      <c r="I375" s="39" t="n">
        <v>55</v>
      </c>
      <c r="J375" s="39" t="n">
        <v>57</v>
      </c>
      <c r="K375" s="39" t="n">
        <v>19</v>
      </c>
      <c r="L375" s="39" t="n">
        <v>38</v>
      </c>
      <c r="M375" s="39" t="n">
        <v>20</v>
      </c>
      <c r="N375" s="39" t="n">
        <v>13</v>
      </c>
      <c r="O375" s="39" t="n">
        <v>7</v>
      </c>
      <c r="P375" s="39" t="n">
        <v>26</v>
      </c>
      <c r="Q375" s="39" t="n">
        <v>16</v>
      </c>
      <c r="R375" s="40" t="n">
        <v>10</v>
      </c>
      <c r="S375" s="224"/>
    </row>
    <row r="376" customFormat="false" ht="21.75" hidden="false" customHeight="true" outlineLevel="0" collapsed="false">
      <c r="B376" s="75"/>
      <c r="C376" s="76" t="s">
        <v>208</v>
      </c>
      <c r="D376" s="38" t="n">
        <v>56</v>
      </c>
      <c r="E376" s="39" t="n">
        <v>43</v>
      </c>
      <c r="F376" s="39" t="n">
        <v>35</v>
      </c>
      <c r="G376" s="39" t="n">
        <v>284</v>
      </c>
      <c r="H376" s="39" t="n">
        <v>162</v>
      </c>
      <c r="I376" s="39" t="n">
        <v>122</v>
      </c>
      <c r="J376" s="39" t="n">
        <v>151</v>
      </c>
      <c r="K376" s="39" t="n">
        <v>85</v>
      </c>
      <c r="L376" s="39" t="n">
        <v>66</v>
      </c>
      <c r="M376" s="39" t="n">
        <v>59</v>
      </c>
      <c r="N376" s="39" t="n">
        <v>34</v>
      </c>
      <c r="O376" s="39" t="n">
        <v>25</v>
      </c>
      <c r="P376" s="39" t="n">
        <v>74</v>
      </c>
      <c r="Q376" s="39" t="n">
        <v>43</v>
      </c>
      <c r="R376" s="40" t="n">
        <v>31</v>
      </c>
      <c r="S376" s="224"/>
    </row>
    <row r="377" customFormat="false" ht="21.75" hidden="false" customHeight="true" outlineLevel="0" collapsed="false">
      <c r="B377" s="75"/>
      <c r="C377" s="76" t="s">
        <v>209</v>
      </c>
      <c r="D377" s="38" t="n">
        <v>54</v>
      </c>
      <c r="E377" s="39" t="n">
        <v>47</v>
      </c>
      <c r="F377" s="39" t="n">
        <v>27</v>
      </c>
      <c r="G377" s="39" t="n">
        <v>286</v>
      </c>
      <c r="H377" s="39" t="n">
        <v>186</v>
      </c>
      <c r="I377" s="39" t="n">
        <v>100</v>
      </c>
      <c r="J377" s="39" t="n">
        <v>117</v>
      </c>
      <c r="K377" s="39" t="n">
        <v>68</v>
      </c>
      <c r="L377" s="39" t="n">
        <v>49</v>
      </c>
      <c r="M377" s="39" t="n">
        <v>76</v>
      </c>
      <c r="N377" s="39" t="n">
        <v>52</v>
      </c>
      <c r="O377" s="39" t="n">
        <v>24</v>
      </c>
      <c r="P377" s="39" t="n">
        <v>93</v>
      </c>
      <c r="Q377" s="39" t="n">
        <v>66</v>
      </c>
      <c r="R377" s="40" t="n">
        <v>27</v>
      </c>
      <c r="S377" s="224"/>
    </row>
    <row r="378" customFormat="false" ht="21.75" hidden="false" customHeight="true" outlineLevel="0" collapsed="false">
      <c r="B378" s="75"/>
      <c r="C378" s="76" t="s">
        <v>210</v>
      </c>
      <c r="D378" s="38" t="n">
        <v>19</v>
      </c>
      <c r="E378" s="39" t="n">
        <v>18</v>
      </c>
      <c r="F378" s="39" t="n">
        <v>12</v>
      </c>
      <c r="G378" s="39" t="n">
        <v>188</v>
      </c>
      <c r="H378" s="39" t="n">
        <v>112</v>
      </c>
      <c r="I378" s="39" t="n">
        <v>76</v>
      </c>
      <c r="J378" s="39" t="n">
        <v>105</v>
      </c>
      <c r="K378" s="39" t="n">
        <v>58</v>
      </c>
      <c r="L378" s="39" t="n">
        <v>47</v>
      </c>
      <c r="M378" s="39" t="n">
        <v>52</v>
      </c>
      <c r="N378" s="39" t="n">
        <v>33</v>
      </c>
      <c r="O378" s="39" t="n">
        <v>19</v>
      </c>
      <c r="P378" s="39" t="n">
        <v>31</v>
      </c>
      <c r="Q378" s="39" t="n">
        <v>21</v>
      </c>
      <c r="R378" s="40" t="n">
        <v>10</v>
      </c>
      <c r="S378" s="224"/>
    </row>
    <row r="379" customFormat="false" ht="32.25" hidden="false" customHeight="true" outlineLevel="0" collapsed="false">
      <c r="B379" s="77" t="s">
        <v>142</v>
      </c>
      <c r="C379" s="77" t="s">
        <v>212</v>
      </c>
      <c r="D379" s="38" t="n">
        <v>40</v>
      </c>
      <c r="E379" s="39" t="n">
        <v>35</v>
      </c>
      <c r="F379" s="39" t="n">
        <v>20</v>
      </c>
      <c r="G379" s="39" t="n">
        <v>171</v>
      </c>
      <c r="H379" s="39" t="n">
        <v>101</v>
      </c>
      <c r="I379" s="39" t="n">
        <v>70</v>
      </c>
      <c r="J379" s="39" t="n">
        <v>80</v>
      </c>
      <c r="K379" s="39" t="n">
        <v>37</v>
      </c>
      <c r="L379" s="39" t="n">
        <v>43</v>
      </c>
      <c r="M379" s="39" t="n">
        <v>37</v>
      </c>
      <c r="N379" s="39" t="n">
        <v>22</v>
      </c>
      <c r="O379" s="39" t="n">
        <v>15</v>
      </c>
      <c r="P379" s="39" t="n">
        <v>54</v>
      </c>
      <c r="Q379" s="39" t="n">
        <v>42</v>
      </c>
      <c r="R379" s="40" t="n">
        <v>12</v>
      </c>
      <c r="S379" s="224"/>
    </row>
    <row r="380" customFormat="false" ht="21.75" hidden="false" customHeight="true" outlineLevel="0" collapsed="false">
      <c r="B380" s="75"/>
      <c r="C380" s="76" t="s">
        <v>207</v>
      </c>
      <c r="D380" s="38" t="n">
        <v>7</v>
      </c>
      <c r="E380" s="39" t="n">
        <v>6</v>
      </c>
      <c r="F380" s="39" t="n">
        <v>2</v>
      </c>
      <c r="G380" s="39" t="n">
        <v>12</v>
      </c>
      <c r="H380" s="39" t="n">
        <v>10</v>
      </c>
      <c r="I380" s="39" t="n">
        <v>2</v>
      </c>
      <c r="J380" s="39" t="n">
        <v>4</v>
      </c>
      <c r="K380" s="39" t="n">
        <v>3</v>
      </c>
      <c r="L380" s="39" t="n">
        <v>1</v>
      </c>
      <c r="M380" s="39" t="n">
        <v>2</v>
      </c>
      <c r="N380" s="39" t="n">
        <v>1</v>
      </c>
      <c r="O380" s="39" t="n">
        <v>1</v>
      </c>
      <c r="P380" s="39" t="n">
        <v>6</v>
      </c>
      <c r="Q380" s="39" t="n">
        <v>6</v>
      </c>
      <c r="R380" s="40" t="s">
        <v>58</v>
      </c>
      <c r="S380" s="224"/>
    </row>
    <row r="381" customFormat="false" ht="21.75" hidden="false" customHeight="true" outlineLevel="0" collapsed="false">
      <c r="B381" s="75"/>
      <c r="C381" s="76" t="s">
        <v>208</v>
      </c>
      <c r="D381" s="38" t="n">
        <v>10</v>
      </c>
      <c r="E381" s="39" t="n">
        <v>7</v>
      </c>
      <c r="F381" s="39" t="n">
        <v>6</v>
      </c>
      <c r="G381" s="39" t="n">
        <v>22</v>
      </c>
      <c r="H381" s="39" t="n">
        <v>13</v>
      </c>
      <c r="I381" s="39" t="n">
        <v>9</v>
      </c>
      <c r="J381" s="39" t="n">
        <v>11</v>
      </c>
      <c r="K381" s="39" t="n">
        <v>5</v>
      </c>
      <c r="L381" s="39" t="n">
        <v>6</v>
      </c>
      <c r="M381" s="39" t="n">
        <v>5</v>
      </c>
      <c r="N381" s="39" t="n">
        <v>3</v>
      </c>
      <c r="O381" s="39" t="n">
        <v>2</v>
      </c>
      <c r="P381" s="39" t="n">
        <v>6</v>
      </c>
      <c r="Q381" s="39" t="n">
        <v>5</v>
      </c>
      <c r="R381" s="40" t="n">
        <v>1</v>
      </c>
      <c r="S381" s="224"/>
    </row>
    <row r="382" customFormat="false" ht="21.75" hidden="false" customHeight="true" outlineLevel="0" collapsed="false">
      <c r="B382" s="75"/>
      <c r="C382" s="76" t="s">
        <v>209</v>
      </c>
      <c r="D382" s="38" t="n">
        <v>15</v>
      </c>
      <c r="E382" s="39" t="n">
        <v>14</v>
      </c>
      <c r="F382" s="39" t="n">
        <v>7</v>
      </c>
      <c r="G382" s="39" t="n">
        <v>72</v>
      </c>
      <c r="H382" s="39" t="n">
        <v>41</v>
      </c>
      <c r="I382" s="39" t="n">
        <v>31</v>
      </c>
      <c r="J382" s="39" t="n">
        <v>38</v>
      </c>
      <c r="K382" s="39" t="n">
        <v>18</v>
      </c>
      <c r="L382" s="39" t="n">
        <v>20</v>
      </c>
      <c r="M382" s="39" t="n">
        <v>10</v>
      </c>
      <c r="N382" s="39" t="n">
        <v>6</v>
      </c>
      <c r="O382" s="39" t="n">
        <v>4</v>
      </c>
      <c r="P382" s="39" t="n">
        <v>24</v>
      </c>
      <c r="Q382" s="39" t="n">
        <v>17</v>
      </c>
      <c r="R382" s="40" t="n">
        <v>7</v>
      </c>
      <c r="S382" s="224"/>
    </row>
    <row r="383" customFormat="false" ht="21.75" hidden="false" customHeight="true" outlineLevel="0" collapsed="false">
      <c r="B383" s="75"/>
      <c r="C383" s="76" t="s">
        <v>210</v>
      </c>
      <c r="D383" s="38" t="n">
        <v>8</v>
      </c>
      <c r="E383" s="39" t="n">
        <v>8</v>
      </c>
      <c r="F383" s="39" t="n">
        <v>5</v>
      </c>
      <c r="G383" s="39" t="n">
        <v>65</v>
      </c>
      <c r="H383" s="39" t="n">
        <v>37</v>
      </c>
      <c r="I383" s="39" t="n">
        <v>28</v>
      </c>
      <c r="J383" s="39" t="n">
        <v>27</v>
      </c>
      <c r="K383" s="39" t="n">
        <v>11</v>
      </c>
      <c r="L383" s="39" t="n">
        <v>16</v>
      </c>
      <c r="M383" s="39" t="n">
        <v>20</v>
      </c>
      <c r="N383" s="39" t="n">
        <v>12</v>
      </c>
      <c r="O383" s="39" t="n">
        <v>8</v>
      </c>
      <c r="P383" s="39" t="n">
        <v>18</v>
      </c>
      <c r="Q383" s="39" t="n">
        <v>14</v>
      </c>
      <c r="R383" s="40" t="n">
        <v>4</v>
      </c>
      <c r="S383" s="224"/>
    </row>
    <row r="384" customFormat="false" ht="32.25" hidden="false" customHeight="true" outlineLevel="0" collapsed="false">
      <c r="B384" s="77" t="s">
        <v>143</v>
      </c>
      <c r="C384" s="77" t="s">
        <v>212</v>
      </c>
      <c r="D384" s="38" t="n">
        <v>27</v>
      </c>
      <c r="E384" s="39" t="n">
        <v>20</v>
      </c>
      <c r="F384" s="39" t="n">
        <v>19</v>
      </c>
      <c r="G384" s="39" t="n">
        <v>124</v>
      </c>
      <c r="H384" s="39" t="n">
        <v>56</v>
      </c>
      <c r="I384" s="39" t="n">
        <v>68</v>
      </c>
      <c r="J384" s="39" t="n">
        <v>69</v>
      </c>
      <c r="K384" s="39" t="n">
        <v>23</v>
      </c>
      <c r="L384" s="39" t="n">
        <v>46</v>
      </c>
      <c r="M384" s="39" t="n">
        <v>24</v>
      </c>
      <c r="N384" s="39" t="n">
        <v>14</v>
      </c>
      <c r="O384" s="39" t="n">
        <v>10</v>
      </c>
      <c r="P384" s="39" t="n">
        <v>31</v>
      </c>
      <c r="Q384" s="39" t="n">
        <v>19</v>
      </c>
      <c r="R384" s="40" t="n">
        <v>12</v>
      </c>
      <c r="S384" s="224"/>
    </row>
    <row r="385" customFormat="false" ht="21.75" hidden="false" customHeight="true" outlineLevel="0" collapsed="false">
      <c r="B385" s="75"/>
      <c r="C385" s="76" t="s">
        <v>207</v>
      </c>
      <c r="D385" s="38" t="n">
        <v>10</v>
      </c>
      <c r="E385" s="39" t="n">
        <v>7</v>
      </c>
      <c r="F385" s="39" t="n">
        <v>8</v>
      </c>
      <c r="G385" s="39" t="n">
        <v>50</v>
      </c>
      <c r="H385" s="39" t="n">
        <v>13</v>
      </c>
      <c r="I385" s="39" t="n">
        <v>37</v>
      </c>
      <c r="J385" s="39" t="n">
        <v>34</v>
      </c>
      <c r="K385" s="39" t="n">
        <v>4</v>
      </c>
      <c r="L385" s="39" t="n">
        <v>30</v>
      </c>
      <c r="M385" s="39" t="n">
        <v>9</v>
      </c>
      <c r="N385" s="39" t="n">
        <v>7</v>
      </c>
      <c r="O385" s="39" t="n">
        <v>2</v>
      </c>
      <c r="P385" s="39" t="n">
        <v>7</v>
      </c>
      <c r="Q385" s="39" t="n">
        <v>2</v>
      </c>
      <c r="R385" s="40" t="n">
        <v>5</v>
      </c>
      <c r="S385" s="224"/>
    </row>
    <row r="386" customFormat="false" ht="21.75" hidden="false" customHeight="true" outlineLevel="0" collapsed="false">
      <c r="B386" s="75"/>
      <c r="C386" s="76" t="s">
        <v>208</v>
      </c>
      <c r="D386" s="38" t="n">
        <v>8</v>
      </c>
      <c r="E386" s="39" t="n">
        <v>6</v>
      </c>
      <c r="F386" s="39" t="n">
        <v>5</v>
      </c>
      <c r="G386" s="39" t="n">
        <v>23</v>
      </c>
      <c r="H386" s="39" t="n">
        <v>12</v>
      </c>
      <c r="I386" s="39" t="n">
        <v>11</v>
      </c>
      <c r="J386" s="39" t="n">
        <v>7</v>
      </c>
      <c r="K386" s="39" t="n">
        <v>2</v>
      </c>
      <c r="L386" s="39" t="n">
        <v>5</v>
      </c>
      <c r="M386" s="39" t="n">
        <v>4</v>
      </c>
      <c r="N386" s="39" t="n">
        <v>2</v>
      </c>
      <c r="O386" s="39" t="n">
        <v>2</v>
      </c>
      <c r="P386" s="39" t="n">
        <v>12</v>
      </c>
      <c r="Q386" s="39" t="n">
        <v>8</v>
      </c>
      <c r="R386" s="40" t="n">
        <v>4</v>
      </c>
      <c r="S386" s="224"/>
    </row>
    <row r="387" customFormat="false" ht="21.75" hidden="false" customHeight="true" outlineLevel="0" collapsed="false">
      <c r="B387" s="75"/>
      <c r="C387" s="76" t="s">
        <v>209</v>
      </c>
      <c r="D387" s="38" t="n">
        <v>4</v>
      </c>
      <c r="E387" s="39" t="n">
        <v>2</v>
      </c>
      <c r="F387" s="39" t="n">
        <v>3</v>
      </c>
      <c r="G387" s="39" t="n">
        <v>17</v>
      </c>
      <c r="H387" s="39" t="n">
        <v>8</v>
      </c>
      <c r="I387" s="39" t="n">
        <v>9</v>
      </c>
      <c r="J387" s="39" t="n">
        <v>11</v>
      </c>
      <c r="K387" s="39" t="n">
        <v>4</v>
      </c>
      <c r="L387" s="39" t="n">
        <v>7</v>
      </c>
      <c r="M387" s="39" t="n">
        <v>1</v>
      </c>
      <c r="N387" s="39" t="s">
        <v>58</v>
      </c>
      <c r="O387" s="39" t="n">
        <v>1</v>
      </c>
      <c r="P387" s="39" t="n">
        <v>5</v>
      </c>
      <c r="Q387" s="39" t="n">
        <v>4</v>
      </c>
      <c r="R387" s="40" t="n">
        <v>1</v>
      </c>
      <c r="S387" s="224"/>
    </row>
    <row r="388" customFormat="false" ht="21.75" hidden="false" customHeight="true" outlineLevel="0" collapsed="false">
      <c r="B388" s="75"/>
      <c r="C388" s="76" t="s">
        <v>210</v>
      </c>
      <c r="D388" s="38" t="n">
        <v>5</v>
      </c>
      <c r="E388" s="39" t="n">
        <v>5</v>
      </c>
      <c r="F388" s="39" t="n">
        <v>3</v>
      </c>
      <c r="G388" s="39" t="n">
        <v>34</v>
      </c>
      <c r="H388" s="39" t="n">
        <v>23</v>
      </c>
      <c r="I388" s="39" t="n">
        <v>11</v>
      </c>
      <c r="J388" s="39" t="n">
        <v>17</v>
      </c>
      <c r="K388" s="39" t="n">
        <v>13</v>
      </c>
      <c r="L388" s="39" t="n">
        <v>4</v>
      </c>
      <c r="M388" s="39" t="n">
        <v>10</v>
      </c>
      <c r="N388" s="39" t="n">
        <v>5</v>
      </c>
      <c r="O388" s="39" t="n">
        <v>5</v>
      </c>
      <c r="P388" s="39" t="n">
        <v>7</v>
      </c>
      <c r="Q388" s="39" t="n">
        <v>5</v>
      </c>
      <c r="R388" s="40" t="n">
        <v>2</v>
      </c>
      <c r="S388" s="224"/>
    </row>
    <row r="389" customFormat="false" ht="32.25" hidden="false" customHeight="true" outlineLevel="0" collapsed="false">
      <c r="B389" s="77" t="s">
        <v>144</v>
      </c>
      <c r="C389" s="77" t="s">
        <v>212</v>
      </c>
      <c r="D389" s="38" t="n">
        <v>17</v>
      </c>
      <c r="E389" s="39" t="n">
        <v>12</v>
      </c>
      <c r="F389" s="39" t="n">
        <v>11</v>
      </c>
      <c r="G389" s="39" t="n">
        <v>131</v>
      </c>
      <c r="H389" s="39" t="n">
        <v>77</v>
      </c>
      <c r="I389" s="39" t="n">
        <v>54</v>
      </c>
      <c r="J389" s="39" t="n">
        <v>59</v>
      </c>
      <c r="K389" s="39" t="n">
        <v>36</v>
      </c>
      <c r="L389" s="39" t="n">
        <v>23</v>
      </c>
      <c r="M389" s="39" t="n">
        <v>30</v>
      </c>
      <c r="N389" s="39" t="n">
        <v>20</v>
      </c>
      <c r="O389" s="39" t="n">
        <v>10</v>
      </c>
      <c r="P389" s="39" t="n">
        <v>42</v>
      </c>
      <c r="Q389" s="39" t="n">
        <v>21</v>
      </c>
      <c r="R389" s="40" t="n">
        <v>21</v>
      </c>
      <c r="S389" s="224"/>
    </row>
    <row r="390" customFormat="false" ht="21.75" hidden="false" customHeight="true" outlineLevel="0" collapsed="false">
      <c r="B390" s="75"/>
      <c r="C390" s="76" t="s">
        <v>208</v>
      </c>
      <c r="D390" s="38" t="n">
        <v>8</v>
      </c>
      <c r="E390" s="39" t="n">
        <v>6</v>
      </c>
      <c r="F390" s="39" t="n">
        <v>4</v>
      </c>
      <c r="G390" s="39" t="n">
        <v>58</v>
      </c>
      <c r="H390" s="39" t="n">
        <v>35</v>
      </c>
      <c r="I390" s="39" t="n">
        <v>23</v>
      </c>
      <c r="J390" s="39" t="n">
        <v>32</v>
      </c>
      <c r="K390" s="39" t="n">
        <v>20</v>
      </c>
      <c r="L390" s="39" t="n">
        <v>12</v>
      </c>
      <c r="M390" s="39" t="n">
        <v>9</v>
      </c>
      <c r="N390" s="39" t="n">
        <v>6</v>
      </c>
      <c r="O390" s="39" t="n">
        <v>3</v>
      </c>
      <c r="P390" s="39" t="n">
        <v>17</v>
      </c>
      <c r="Q390" s="39" t="n">
        <v>9</v>
      </c>
      <c r="R390" s="40" t="n">
        <v>8</v>
      </c>
      <c r="S390" s="224"/>
    </row>
    <row r="391" customFormat="false" ht="21.75" hidden="false" customHeight="true" outlineLevel="0" collapsed="false">
      <c r="B391" s="75"/>
      <c r="C391" s="76" t="s">
        <v>209</v>
      </c>
      <c r="D391" s="38" t="n">
        <v>9</v>
      </c>
      <c r="E391" s="39" t="n">
        <v>6</v>
      </c>
      <c r="F391" s="39" t="n">
        <v>7</v>
      </c>
      <c r="G391" s="39" t="n">
        <v>73</v>
      </c>
      <c r="H391" s="39" t="n">
        <v>42</v>
      </c>
      <c r="I391" s="39" t="n">
        <v>31</v>
      </c>
      <c r="J391" s="39" t="n">
        <v>27</v>
      </c>
      <c r="K391" s="39" t="n">
        <v>16</v>
      </c>
      <c r="L391" s="39" t="n">
        <v>11</v>
      </c>
      <c r="M391" s="39" t="n">
        <v>21</v>
      </c>
      <c r="N391" s="39" t="n">
        <v>14</v>
      </c>
      <c r="O391" s="39" t="n">
        <v>7</v>
      </c>
      <c r="P391" s="39" t="n">
        <v>25</v>
      </c>
      <c r="Q391" s="39" t="n">
        <v>12</v>
      </c>
      <c r="R391" s="40" t="n">
        <v>13</v>
      </c>
      <c r="S391" s="224"/>
    </row>
    <row r="392" customFormat="false" ht="32.25" hidden="false" customHeight="true" outlineLevel="0" collapsed="false">
      <c r="B392" s="77" t="s">
        <v>145</v>
      </c>
      <c r="C392" s="77" t="s">
        <v>212</v>
      </c>
      <c r="D392" s="38" t="n">
        <v>74</v>
      </c>
      <c r="E392" s="39" t="n">
        <v>62</v>
      </c>
      <c r="F392" s="39" t="n">
        <v>41</v>
      </c>
      <c r="G392" s="39" t="n">
        <v>435</v>
      </c>
      <c r="H392" s="39" t="n">
        <v>274</v>
      </c>
      <c r="I392" s="39" t="n">
        <v>161</v>
      </c>
      <c r="J392" s="39" t="n">
        <v>222</v>
      </c>
      <c r="K392" s="39" t="n">
        <v>134</v>
      </c>
      <c r="L392" s="39" t="n">
        <v>88</v>
      </c>
      <c r="M392" s="39" t="n">
        <v>116</v>
      </c>
      <c r="N392" s="39" t="n">
        <v>76</v>
      </c>
      <c r="O392" s="39" t="n">
        <v>40</v>
      </c>
      <c r="P392" s="39" t="n">
        <v>97</v>
      </c>
      <c r="Q392" s="39" t="n">
        <v>64</v>
      </c>
      <c r="R392" s="40" t="n">
        <v>33</v>
      </c>
      <c r="S392" s="224"/>
    </row>
    <row r="393" customFormat="false" ht="21.75" hidden="false" customHeight="true" outlineLevel="0" collapsed="false">
      <c r="B393" s="75"/>
      <c r="C393" s="76" t="s">
        <v>207</v>
      </c>
      <c r="D393" s="38" t="n">
        <v>12</v>
      </c>
      <c r="E393" s="39" t="n">
        <v>8</v>
      </c>
      <c r="F393" s="39" t="n">
        <v>7</v>
      </c>
      <c r="G393" s="39" t="n">
        <v>41</v>
      </c>
      <c r="H393" s="39" t="n">
        <v>25</v>
      </c>
      <c r="I393" s="39" t="n">
        <v>16</v>
      </c>
      <c r="J393" s="39" t="n">
        <v>19</v>
      </c>
      <c r="K393" s="39" t="n">
        <v>12</v>
      </c>
      <c r="L393" s="39" t="n">
        <v>7</v>
      </c>
      <c r="M393" s="39" t="n">
        <v>9</v>
      </c>
      <c r="N393" s="39" t="n">
        <v>5</v>
      </c>
      <c r="O393" s="39" t="n">
        <v>4</v>
      </c>
      <c r="P393" s="39" t="n">
        <v>13</v>
      </c>
      <c r="Q393" s="39" t="n">
        <v>8</v>
      </c>
      <c r="R393" s="40" t="n">
        <v>5</v>
      </c>
      <c r="S393" s="224"/>
    </row>
    <row r="394" customFormat="false" ht="21.75" hidden="false" customHeight="true" outlineLevel="0" collapsed="false">
      <c r="B394" s="75"/>
      <c r="C394" s="76" t="s">
        <v>208</v>
      </c>
      <c r="D394" s="38" t="n">
        <v>30</v>
      </c>
      <c r="E394" s="39" t="n">
        <v>24</v>
      </c>
      <c r="F394" s="39" t="n">
        <v>20</v>
      </c>
      <c r="G394" s="39" t="n">
        <v>181</v>
      </c>
      <c r="H394" s="39" t="n">
        <v>102</v>
      </c>
      <c r="I394" s="39" t="n">
        <v>79</v>
      </c>
      <c r="J394" s="39" t="n">
        <v>101</v>
      </c>
      <c r="K394" s="39" t="n">
        <v>58</v>
      </c>
      <c r="L394" s="39" t="n">
        <v>43</v>
      </c>
      <c r="M394" s="39" t="n">
        <v>41</v>
      </c>
      <c r="N394" s="39" t="n">
        <v>23</v>
      </c>
      <c r="O394" s="39" t="n">
        <v>18</v>
      </c>
      <c r="P394" s="39" t="n">
        <v>39</v>
      </c>
      <c r="Q394" s="39" t="n">
        <v>21</v>
      </c>
      <c r="R394" s="40" t="n">
        <v>18</v>
      </c>
      <c r="S394" s="224"/>
    </row>
    <row r="395" customFormat="false" ht="21.75" hidden="false" customHeight="true" outlineLevel="0" collapsed="false">
      <c r="B395" s="75"/>
      <c r="C395" s="76" t="s">
        <v>209</v>
      </c>
      <c r="D395" s="38" t="n">
        <v>26</v>
      </c>
      <c r="E395" s="39" t="n">
        <v>25</v>
      </c>
      <c r="F395" s="39" t="n">
        <v>10</v>
      </c>
      <c r="G395" s="39" t="n">
        <v>124</v>
      </c>
      <c r="H395" s="39" t="n">
        <v>95</v>
      </c>
      <c r="I395" s="39" t="n">
        <v>29</v>
      </c>
      <c r="J395" s="39" t="n">
        <v>41</v>
      </c>
      <c r="K395" s="39" t="n">
        <v>30</v>
      </c>
      <c r="L395" s="39" t="n">
        <v>11</v>
      </c>
      <c r="M395" s="39" t="n">
        <v>44</v>
      </c>
      <c r="N395" s="39" t="n">
        <v>32</v>
      </c>
      <c r="O395" s="39" t="n">
        <v>12</v>
      </c>
      <c r="P395" s="39" t="n">
        <v>39</v>
      </c>
      <c r="Q395" s="39" t="n">
        <v>33</v>
      </c>
      <c r="R395" s="40" t="n">
        <v>6</v>
      </c>
      <c r="S395" s="224"/>
    </row>
    <row r="396" customFormat="false" ht="21.75" hidden="false" customHeight="true" outlineLevel="0" collapsed="false">
      <c r="B396" s="75"/>
      <c r="C396" s="76" t="s">
        <v>210</v>
      </c>
      <c r="D396" s="38" t="n">
        <v>6</v>
      </c>
      <c r="E396" s="39" t="n">
        <v>5</v>
      </c>
      <c r="F396" s="39" t="n">
        <v>4</v>
      </c>
      <c r="G396" s="39" t="n">
        <v>89</v>
      </c>
      <c r="H396" s="39" t="n">
        <v>52</v>
      </c>
      <c r="I396" s="39" t="n">
        <v>37</v>
      </c>
      <c r="J396" s="39" t="n">
        <v>61</v>
      </c>
      <c r="K396" s="39" t="n">
        <v>34</v>
      </c>
      <c r="L396" s="39" t="n">
        <v>27</v>
      </c>
      <c r="M396" s="39" t="n">
        <v>22</v>
      </c>
      <c r="N396" s="39" t="n">
        <v>16</v>
      </c>
      <c r="O396" s="39" t="n">
        <v>6</v>
      </c>
      <c r="P396" s="39" t="n">
        <v>6</v>
      </c>
      <c r="Q396" s="39" t="n">
        <v>2</v>
      </c>
      <c r="R396" s="40" t="n">
        <v>4</v>
      </c>
      <c r="S396" s="224"/>
    </row>
    <row r="397" customFormat="false" ht="32.25" hidden="false" customHeight="true" outlineLevel="0" collapsed="false">
      <c r="B397" s="77" t="s">
        <v>146</v>
      </c>
      <c r="C397" s="77" t="s">
        <v>212</v>
      </c>
      <c r="D397" s="38" t="n">
        <v>142</v>
      </c>
      <c r="E397" s="39" t="n">
        <v>122</v>
      </c>
      <c r="F397" s="39" t="n">
        <v>74</v>
      </c>
      <c r="G397" s="39" t="n">
        <v>862</v>
      </c>
      <c r="H397" s="39" t="n">
        <v>559</v>
      </c>
      <c r="I397" s="39" t="n">
        <v>303</v>
      </c>
      <c r="J397" s="39" t="n">
        <v>454</v>
      </c>
      <c r="K397" s="39" t="n">
        <v>266</v>
      </c>
      <c r="L397" s="39" t="n">
        <v>188</v>
      </c>
      <c r="M397" s="39" t="n">
        <v>175</v>
      </c>
      <c r="N397" s="39" t="n">
        <v>111</v>
      </c>
      <c r="O397" s="39" t="n">
        <v>64</v>
      </c>
      <c r="P397" s="39" t="n">
        <v>233</v>
      </c>
      <c r="Q397" s="39" t="n">
        <v>182</v>
      </c>
      <c r="R397" s="40" t="n">
        <v>51</v>
      </c>
      <c r="S397" s="224"/>
    </row>
    <row r="398" customFormat="false" ht="21.75" hidden="false" customHeight="true" outlineLevel="0" collapsed="false">
      <c r="B398" s="75"/>
      <c r="C398" s="76" t="s">
        <v>207</v>
      </c>
      <c r="D398" s="38" t="n">
        <v>26</v>
      </c>
      <c r="E398" s="39" t="n">
        <v>20</v>
      </c>
      <c r="F398" s="39" t="n">
        <v>13</v>
      </c>
      <c r="G398" s="39" t="n">
        <v>53</v>
      </c>
      <c r="H398" s="39" t="n">
        <v>28</v>
      </c>
      <c r="I398" s="39" t="n">
        <v>25</v>
      </c>
      <c r="J398" s="39" t="n">
        <v>25</v>
      </c>
      <c r="K398" s="39" t="n">
        <v>12</v>
      </c>
      <c r="L398" s="39" t="n">
        <v>13</v>
      </c>
      <c r="M398" s="39" t="n">
        <v>15</v>
      </c>
      <c r="N398" s="39" t="n">
        <v>6</v>
      </c>
      <c r="O398" s="39" t="n">
        <v>9</v>
      </c>
      <c r="P398" s="39" t="n">
        <v>13</v>
      </c>
      <c r="Q398" s="39" t="n">
        <v>10</v>
      </c>
      <c r="R398" s="40" t="n">
        <v>3</v>
      </c>
      <c r="S398" s="224"/>
    </row>
    <row r="399" customFormat="false" ht="21.75" hidden="false" customHeight="true" outlineLevel="0" collapsed="false">
      <c r="B399" s="75"/>
      <c r="C399" s="76" t="s">
        <v>208</v>
      </c>
      <c r="D399" s="38" t="n">
        <v>64</v>
      </c>
      <c r="E399" s="39" t="n">
        <v>59</v>
      </c>
      <c r="F399" s="39" t="n">
        <v>32</v>
      </c>
      <c r="G399" s="39" t="n">
        <v>444</v>
      </c>
      <c r="H399" s="39" t="n">
        <v>326</v>
      </c>
      <c r="I399" s="39" t="n">
        <v>118</v>
      </c>
      <c r="J399" s="39" t="n">
        <v>215</v>
      </c>
      <c r="K399" s="39" t="n">
        <v>135</v>
      </c>
      <c r="L399" s="39" t="n">
        <v>80</v>
      </c>
      <c r="M399" s="39" t="n">
        <v>77</v>
      </c>
      <c r="N399" s="39" t="n">
        <v>62</v>
      </c>
      <c r="O399" s="39" t="n">
        <v>15</v>
      </c>
      <c r="P399" s="39" t="n">
        <v>152</v>
      </c>
      <c r="Q399" s="39" t="n">
        <v>129</v>
      </c>
      <c r="R399" s="40" t="n">
        <v>23</v>
      </c>
      <c r="S399" s="224"/>
    </row>
    <row r="400" customFormat="false" ht="21.75" hidden="false" customHeight="true" outlineLevel="0" collapsed="false">
      <c r="B400" s="75"/>
      <c r="C400" s="76" t="s">
        <v>209</v>
      </c>
      <c r="D400" s="38" t="n">
        <v>40</v>
      </c>
      <c r="E400" s="39" t="n">
        <v>32</v>
      </c>
      <c r="F400" s="39" t="n">
        <v>24</v>
      </c>
      <c r="G400" s="39" t="n">
        <v>194</v>
      </c>
      <c r="H400" s="39" t="n">
        <v>108</v>
      </c>
      <c r="I400" s="39" t="n">
        <v>86</v>
      </c>
      <c r="J400" s="39" t="n">
        <v>123</v>
      </c>
      <c r="K400" s="39" t="n">
        <v>65</v>
      </c>
      <c r="L400" s="39" t="n">
        <v>58</v>
      </c>
      <c r="M400" s="39" t="n">
        <v>39</v>
      </c>
      <c r="N400" s="39" t="n">
        <v>24</v>
      </c>
      <c r="O400" s="39" t="n">
        <v>15</v>
      </c>
      <c r="P400" s="39" t="n">
        <v>32</v>
      </c>
      <c r="Q400" s="39" t="n">
        <v>19</v>
      </c>
      <c r="R400" s="40" t="n">
        <v>13</v>
      </c>
      <c r="S400" s="224"/>
    </row>
    <row r="401" customFormat="false" ht="21.75" hidden="false" customHeight="true" outlineLevel="0" collapsed="false">
      <c r="B401" s="75"/>
      <c r="C401" s="76" t="s">
        <v>210</v>
      </c>
      <c r="D401" s="38" t="n">
        <v>12</v>
      </c>
      <c r="E401" s="39" t="n">
        <v>11</v>
      </c>
      <c r="F401" s="39" t="n">
        <v>5</v>
      </c>
      <c r="G401" s="39" t="n">
        <v>171</v>
      </c>
      <c r="H401" s="39" t="n">
        <v>97</v>
      </c>
      <c r="I401" s="39" t="n">
        <v>74</v>
      </c>
      <c r="J401" s="39" t="n">
        <v>91</v>
      </c>
      <c r="K401" s="39" t="n">
        <v>54</v>
      </c>
      <c r="L401" s="39" t="n">
        <v>37</v>
      </c>
      <c r="M401" s="39" t="n">
        <v>44</v>
      </c>
      <c r="N401" s="39" t="n">
        <v>19</v>
      </c>
      <c r="O401" s="39" t="n">
        <v>25</v>
      </c>
      <c r="P401" s="39" t="n">
        <v>36</v>
      </c>
      <c r="Q401" s="39" t="n">
        <v>24</v>
      </c>
      <c r="R401" s="40" t="n">
        <v>12</v>
      </c>
      <c r="S401" s="224"/>
    </row>
    <row r="402" customFormat="false" ht="32.25" hidden="false" customHeight="true" outlineLevel="0" collapsed="false">
      <c r="B402" s="77" t="s">
        <v>695</v>
      </c>
      <c r="C402" s="77" t="s">
        <v>212</v>
      </c>
      <c r="D402" s="38" t="n">
        <v>4801</v>
      </c>
      <c r="E402" s="39" t="n">
        <v>4594</v>
      </c>
      <c r="F402" s="39" t="n">
        <v>1049</v>
      </c>
      <c r="G402" s="39" t="n">
        <v>32244</v>
      </c>
      <c r="H402" s="39" t="n">
        <v>24205</v>
      </c>
      <c r="I402" s="39" t="n">
        <v>8039</v>
      </c>
      <c r="J402" s="39" t="n">
        <v>14313</v>
      </c>
      <c r="K402" s="39" t="n">
        <v>10283</v>
      </c>
      <c r="L402" s="39" t="n">
        <v>4030</v>
      </c>
      <c r="M402" s="39" t="n">
        <v>7291</v>
      </c>
      <c r="N402" s="39" t="n">
        <v>5933</v>
      </c>
      <c r="O402" s="39" t="n">
        <v>1358</v>
      </c>
      <c r="P402" s="39" t="n">
        <v>10640</v>
      </c>
      <c r="Q402" s="39" t="n">
        <v>7989</v>
      </c>
      <c r="R402" s="40" t="n">
        <v>2651</v>
      </c>
      <c r="S402" s="224"/>
    </row>
    <row r="403" customFormat="false" ht="21.75" hidden="false" customHeight="true" outlineLevel="0" collapsed="false">
      <c r="B403" s="75"/>
      <c r="C403" s="76" t="s">
        <v>207</v>
      </c>
      <c r="D403" s="38" t="n">
        <v>1043</v>
      </c>
      <c r="E403" s="39" t="n">
        <v>980</v>
      </c>
      <c r="F403" s="39" t="n">
        <v>207</v>
      </c>
      <c r="G403" s="39" t="n">
        <v>3676</v>
      </c>
      <c r="H403" s="39" t="n">
        <v>3185</v>
      </c>
      <c r="I403" s="39" t="n">
        <v>491</v>
      </c>
      <c r="J403" s="39" t="n">
        <v>1609</v>
      </c>
      <c r="K403" s="39" t="n">
        <v>1358</v>
      </c>
      <c r="L403" s="39" t="n">
        <v>251</v>
      </c>
      <c r="M403" s="39" t="n">
        <v>932</v>
      </c>
      <c r="N403" s="39" t="n">
        <v>810</v>
      </c>
      <c r="O403" s="39" t="n">
        <v>122</v>
      </c>
      <c r="P403" s="39" t="n">
        <v>1135</v>
      </c>
      <c r="Q403" s="39" t="n">
        <v>1017</v>
      </c>
      <c r="R403" s="40" t="n">
        <v>118</v>
      </c>
      <c r="S403" s="224"/>
    </row>
    <row r="404" customFormat="false" ht="21.75" hidden="false" customHeight="true" outlineLevel="0" collapsed="false">
      <c r="B404" s="75"/>
      <c r="C404" s="76" t="s">
        <v>208</v>
      </c>
      <c r="D404" s="38" t="n">
        <v>1764</v>
      </c>
      <c r="E404" s="39" t="n">
        <v>1701</v>
      </c>
      <c r="F404" s="39" t="n">
        <v>355</v>
      </c>
      <c r="G404" s="39" t="n">
        <v>8143</v>
      </c>
      <c r="H404" s="39" t="n">
        <v>7038</v>
      </c>
      <c r="I404" s="39" t="n">
        <v>1105</v>
      </c>
      <c r="J404" s="39" t="n">
        <v>3637</v>
      </c>
      <c r="K404" s="39" t="n">
        <v>3057</v>
      </c>
      <c r="L404" s="39" t="n">
        <v>580</v>
      </c>
      <c r="M404" s="39" t="n">
        <v>1969</v>
      </c>
      <c r="N404" s="39" t="n">
        <v>1748</v>
      </c>
      <c r="O404" s="39" t="n">
        <v>221</v>
      </c>
      <c r="P404" s="39" t="n">
        <v>2537</v>
      </c>
      <c r="Q404" s="39" t="n">
        <v>2233</v>
      </c>
      <c r="R404" s="40" t="n">
        <v>304</v>
      </c>
      <c r="S404" s="224"/>
    </row>
    <row r="405" customFormat="false" ht="21.75" hidden="false" customHeight="true" outlineLevel="0" collapsed="false">
      <c r="B405" s="75"/>
      <c r="C405" s="76" t="s">
        <v>209</v>
      </c>
      <c r="D405" s="38" t="n">
        <v>1303</v>
      </c>
      <c r="E405" s="39" t="n">
        <v>1251</v>
      </c>
      <c r="F405" s="39" t="n">
        <v>295</v>
      </c>
      <c r="G405" s="39" t="n">
        <v>8010</v>
      </c>
      <c r="H405" s="39" t="n">
        <v>6492</v>
      </c>
      <c r="I405" s="39" t="n">
        <v>1518</v>
      </c>
      <c r="J405" s="39" t="n">
        <v>3597</v>
      </c>
      <c r="K405" s="39" t="n">
        <v>2806</v>
      </c>
      <c r="L405" s="39" t="n">
        <v>791</v>
      </c>
      <c r="M405" s="39" t="n">
        <v>1915</v>
      </c>
      <c r="N405" s="39" t="n">
        <v>1593</v>
      </c>
      <c r="O405" s="39" t="n">
        <v>322</v>
      </c>
      <c r="P405" s="39" t="n">
        <v>2498</v>
      </c>
      <c r="Q405" s="39" t="n">
        <v>2093</v>
      </c>
      <c r="R405" s="40" t="n">
        <v>405</v>
      </c>
      <c r="S405" s="224"/>
    </row>
    <row r="406" customFormat="false" ht="21.75" hidden="false" customHeight="true" outlineLevel="0" collapsed="false">
      <c r="B406" s="75"/>
      <c r="C406" s="76" t="s">
        <v>210</v>
      </c>
      <c r="D406" s="38" t="n">
        <v>691</v>
      </c>
      <c r="E406" s="39" t="n">
        <v>662</v>
      </c>
      <c r="F406" s="39" t="n">
        <v>192</v>
      </c>
      <c r="G406" s="39" t="n">
        <v>12415</v>
      </c>
      <c r="H406" s="39" t="n">
        <v>7490</v>
      </c>
      <c r="I406" s="39" t="n">
        <v>4925</v>
      </c>
      <c r="J406" s="39" t="n">
        <v>5470</v>
      </c>
      <c r="K406" s="39" t="n">
        <v>3062</v>
      </c>
      <c r="L406" s="39" t="n">
        <v>2408</v>
      </c>
      <c r="M406" s="39" t="n">
        <v>2475</v>
      </c>
      <c r="N406" s="39" t="n">
        <v>1782</v>
      </c>
      <c r="O406" s="39" t="n">
        <v>693</v>
      </c>
      <c r="P406" s="39" t="n">
        <v>4470</v>
      </c>
      <c r="Q406" s="39" t="n">
        <v>2646</v>
      </c>
      <c r="R406" s="40" t="n">
        <v>1824</v>
      </c>
      <c r="S406" s="224"/>
    </row>
    <row r="407" customFormat="false" ht="32.25" hidden="false" customHeight="true" outlineLevel="0" collapsed="false">
      <c r="B407" s="77" t="s">
        <v>148</v>
      </c>
      <c r="C407" s="77" t="s">
        <v>212</v>
      </c>
      <c r="D407" s="38" t="n">
        <v>3407</v>
      </c>
      <c r="E407" s="39" t="n">
        <v>3229</v>
      </c>
      <c r="F407" s="39" t="n">
        <v>897</v>
      </c>
      <c r="G407" s="39" t="n">
        <v>26575</v>
      </c>
      <c r="H407" s="39" t="n">
        <v>18938</v>
      </c>
      <c r="I407" s="39" t="n">
        <v>7637</v>
      </c>
      <c r="J407" s="39" t="n">
        <v>11729</v>
      </c>
      <c r="K407" s="39" t="n">
        <v>7913</v>
      </c>
      <c r="L407" s="39" t="n">
        <v>3816</v>
      </c>
      <c r="M407" s="39" t="n">
        <v>5906</v>
      </c>
      <c r="N407" s="39" t="n">
        <v>4635</v>
      </c>
      <c r="O407" s="39" t="n">
        <v>1271</v>
      </c>
      <c r="P407" s="39" t="n">
        <v>8940</v>
      </c>
      <c r="Q407" s="39" t="n">
        <v>6390</v>
      </c>
      <c r="R407" s="40" t="n">
        <v>2550</v>
      </c>
      <c r="S407" s="224"/>
    </row>
    <row r="408" customFormat="false" ht="21.75" hidden="false" customHeight="true" outlineLevel="0" collapsed="false">
      <c r="B408" s="75"/>
      <c r="C408" s="76" t="s">
        <v>207</v>
      </c>
      <c r="D408" s="38" t="n">
        <v>858</v>
      </c>
      <c r="E408" s="39" t="n">
        <v>809</v>
      </c>
      <c r="F408" s="39" t="n">
        <v>178</v>
      </c>
      <c r="G408" s="39" t="n">
        <v>3166</v>
      </c>
      <c r="H408" s="39" t="n">
        <v>2724</v>
      </c>
      <c r="I408" s="39" t="n">
        <v>442</v>
      </c>
      <c r="J408" s="39" t="n">
        <v>1397</v>
      </c>
      <c r="K408" s="39" t="n">
        <v>1173</v>
      </c>
      <c r="L408" s="39" t="n">
        <v>224</v>
      </c>
      <c r="M408" s="39" t="n">
        <v>793</v>
      </c>
      <c r="N408" s="39" t="n">
        <v>683</v>
      </c>
      <c r="O408" s="39" t="n">
        <v>110</v>
      </c>
      <c r="P408" s="39" t="n">
        <v>976</v>
      </c>
      <c r="Q408" s="39" t="n">
        <v>868</v>
      </c>
      <c r="R408" s="40" t="n">
        <v>108</v>
      </c>
      <c r="S408" s="224"/>
    </row>
    <row r="409" customFormat="false" ht="21.75" hidden="false" customHeight="true" outlineLevel="0" collapsed="false">
      <c r="B409" s="75"/>
      <c r="C409" s="76" t="s">
        <v>208</v>
      </c>
      <c r="D409" s="38" t="n">
        <v>1159</v>
      </c>
      <c r="E409" s="39" t="n">
        <v>1104</v>
      </c>
      <c r="F409" s="39" t="n">
        <v>302</v>
      </c>
      <c r="G409" s="39" t="n">
        <v>6226</v>
      </c>
      <c r="H409" s="39" t="n">
        <v>5219</v>
      </c>
      <c r="I409" s="39" t="n">
        <v>1007</v>
      </c>
      <c r="J409" s="39" t="n">
        <v>2692</v>
      </c>
      <c r="K409" s="39" t="n">
        <v>2160</v>
      </c>
      <c r="L409" s="39" t="n">
        <v>532</v>
      </c>
      <c r="M409" s="39" t="n">
        <v>1528</v>
      </c>
      <c r="N409" s="39" t="n">
        <v>1332</v>
      </c>
      <c r="O409" s="39" t="n">
        <v>196</v>
      </c>
      <c r="P409" s="39" t="n">
        <v>2006</v>
      </c>
      <c r="Q409" s="39" t="n">
        <v>1727</v>
      </c>
      <c r="R409" s="40" t="n">
        <v>279</v>
      </c>
      <c r="S409" s="224"/>
    </row>
    <row r="410" customFormat="false" ht="21.75" hidden="false" customHeight="true" outlineLevel="0" collapsed="false">
      <c r="B410" s="75"/>
      <c r="C410" s="76" t="s">
        <v>209</v>
      </c>
      <c r="D410" s="38" t="n">
        <v>895</v>
      </c>
      <c r="E410" s="39" t="n">
        <v>848</v>
      </c>
      <c r="F410" s="39" t="n">
        <v>255</v>
      </c>
      <c r="G410" s="39" t="n">
        <v>6239</v>
      </c>
      <c r="H410" s="39" t="n">
        <v>4848</v>
      </c>
      <c r="I410" s="39" t="n">
        <v>1391</v>
      </c>
      <c r="J410" s="39" t="n">
        <v>2828</v>
      </c>
      <c r="K410" s="39" t="n">
        <v>2117</v>
      </c>
      <c r="L410" s="39" t="n">
        <v>711</v>
      </c>
      <c r="M410" s="39" t="n">
        <v>1478</v>
      </c>
      <c r="N410" s="39" t="n">
        <v>1179</v>
      </c>
      <c r="O410" s="39" t="n">
        <v>299</v>
      </c>
      <c r="P410" s="39" t="n">
        <v>1933</v>
      </c>
      <c r="Q410" s="39" t="n">
        <v>1552</v>
      </c>
      <c r="R410" s="40" t="n">
        <v>381</v>
      </c>
      <c r="S410" s="224"/>
    </row>
    <row r="411" customFormat="false" ht="21.75" hidden="false" customHeight="true" outlineLevel="0" collapsed="false">
      <c r="B411" s="75"/>
      <c r="C411" s="76" t="s">
        <v>210</v>
      </c>
      <c r="D411" s="38" t="n">
        <v>495</v>
      </c>
      <c r="E411" s="39" t="n">
        <v>468</v>
      </c>
      <c r="F411" s="39" t="n">
        <v>162</v>
      </c>
      <c r="G411" s="39" t="n">
        <v>10944</v>
      </c>
      <c r="H411" s="39" t="n">
        <v>6147</v>
      </c>
      <c r="I411" s="39" t="n">
        <v>4797</v>
      </c>
      <c r="J411" s="39" t="n">
        <v>4812</v>
      </c>
      <c r="K411" s="39" t="n">
        <v>2463</v>
      </c>
      <c r="L411" s="39" t="n">
        <v>2349</v>
      </c>
      <c r="M411" s="39" t="n">
        <v>2107</v>
      </c>
      <c r="N411" s="39" t="n">
        <v>1441</v>
      </c>
      <c r="O411" s="39" t="n">
        <v>666</v>
      </c>
      <c r="P411" s="39" t="n">
        <v>4025</v>
      </c>
      <c r="Q411" s="39" t="n">
        <v>2243</v>
      </c>
      <c r="R411" s="40" t="n">
        <v>1782</v>
      </c>
      <c r="S411" s="224"/>
    </row>
    <row r="412" customFormat="false" ht="32.25" hidden="false" customHeight="true" outlineLevel="0" collapsed="false">
      <c r="B412" s="77" t="s">
        <v>149</v>
      </c>
      <c r="C412" s="77" t="s">
        <v>212</v>
      </c>
      <c r="D412" s="38" t="n">
        <v>81</v>
      </c>
      <c r="E412" s="39" t="n">
        <v>74</v>
      </c>
      <c r="F412" s="39" t="n">
        <v>35</v>
      </c>
      <c r="G412" s="39" t="n">
        <v>538</v>
      </c>
      <c r="H412" s="39" t="n">
        <v>400</v>
      </c>
      <c r="I412" s="39" t="n">
        <v>138</v>
      </c>
      <c r="J412" s="39" t="n">
        <v>198</v>
      </c>
      <c r="K412" s="39" t="n">
        <v>141</v>
      </c>
      <c r="L412" s="39" t="n">
        <v>57</v>
      </c>
      <c r="M412" s="39" t="n">
        <v>139</v>
      </c>
      <c r="N412" s="39" t="n">
        <v>109</v>
      </c>
      <c r="O412" s="39" t="n">
        <v>30</v>
      </c>
      <c r="P412" s="39" t="n">
        <v>201</v>
      </c>
      <c r="Q412" s="39" t="n">
        <v>150</v>
      </c>
      <c r="R412" s="40" t="n">
        <v>51</v>
      </c>
      <c r="S412" s="224"/>
    </row>
    <row r="413" customFormat="false" ht="21.75" hidden="false" customHeight="true" outlineLevel="0" collapsed="false">
      <c r="B413" s="75"/>
      <c r="C413" s="76" t="s">
        <v>207</v>
      </c>
      <c r="D413" s="38" t="n">
        <v>16</v>
      </c>
      <c r="E413" s="39" t="n">
        <v>15</v>
      </c>
      <c r="F413" s="39" t="n">
        <v>4</v>
      </c>
      <c r="G413" s="39" t="n">
        <v>45</v>
      </c>
      <c r="H413" s="39" t="n">
        <v>38</v>
      </c>
      <c r="I413" s="39" t="n">
        <v>7</v>
      </c>
      <c r="J413" s="39" t="n">
        <v>27</v>
      </c>
      <c r="K413" s="39" t="n">
        <v>22</v>
      </c>
      <c r="L413" s="39" t="n">
        <v>5</v>
      </c>
      <c r="M413" s="39" t="n">
        <v>14</v>
      </c>
      <c r="N413" s="39" t="n">
        <v>12</v>
      </c>
      <c r="O413" s="39" t="n">
        <v>2</v>
      </c>
      <c r="P413" s="39" t="n">
        <v>4</v>
      </c>
      <c r="Q413" s="39" t="n">
        <v>4</v>
      </c>
      <c r="R413" s="40" t="s">
        <v>58</v>
      </c>
      <c r="S413" s="224"/>
    </row>
    <row r="414" customFormat="false" ht="21.75" hidden="false" customHeight="true" outlineLevel="0" collapsed="false">
      <c r="B414" s="75"/>
      <c r="C414" s="76" t="s">
        <v>208</v>
      </c>
      <c r="D414" s="38" t="n">
        <v>23</v>
      </c>
      <c r="E414" s="39" t="n">
        <v>23</v>
      </c>
      <c r="F414" s="39" t="n">
        <v>10</v>
      </c>
      <c r="G414" s="39" t="n">
        <v>102</v>
      </c>
      <c r="H414" s="39" t="n">
        <v>78</v>
      </c>
      <c r="I414" s="39" t="n">
        <v>24</v>
      </c>
      <c r="J414" s="39" t="n">
        <v>32</v>
      </c>
      <c r="K414" s="39" t="n">
        <v>22</v>
      </c>
      <c r="L414" s="39" t="n">
        <v>10</v>
      </c>
      <c r="M414" s="39" t="n">
        <v>22</v>
      </c>
      <c r="N414" s="39" t="n">
        <v>18</v>
      </c>
      <c r="O414" s="39" t="n">
        <v>4</v>
      </c>
      <c r="P414" s="39" t="n">
        <v>48</v>
      </c>
      <c r="Q414" s="39" t="n">
        <v>38</v>
      </c>
      <c r="R414" s="40" t="n">
        <v>10</v>
      </c>
      <c r="S414" s="224"/>
    </row>
    <row r="415" customFormat="false" ht="21.75" hidden="false" customHeight="true" outlineLevel="0" collapsed="false">
      <c r="B415" s="75"/>
      <c r="C415" s="76" t="s">
        <v>209</v>
      </c>
      <c r="D415" s="38" t="n">
        <v>30</v>
      </c>
      <c r="E415" s="39" t="n">
        <v>25</v>
      </c>
      <c r="F415" s="39" t="n">
        <v>13</v>
      </c>
      <c r="G415" s="39" t="n">
        <v>286</v>
      </c>
      <c r="H415" s="39" t="n">
        <v>208</v>
      </c>
      <c r="I415" s="39" t="n">
        <v>78</v>
      </c>
      <c r="J415" s="39" t="n">
        <v>86</v>
      </c>
      <c r="K415" s="39" t="n">
        <v>58</v>
      </c>
      <c r="L415" s="39" t="n">
        <v>28</v>
      </c>
      <c r="M415" s="39" t="n">
        <v>82</v>
      </c>
      <c r="N415" s="39" t="n">
        <v>63</v>
      </c>
      <c r="O415" s="39" t="n">
        <v>19</v>
      </c>
      <c r="P415" s="39" t="n">
        <v>118</v>
      </c>
      <c r="Q415" s="39" t="n">
        <v>87</v>
      </c>
      <c r="R415" s="40" t="n">
        <v>31</v>
      </c>
      <c r="S415" s="224"/>
    </row>
    <row r="416" customFormat="false" ht="21.75" hidden="false" customHeight="true" outlineLevel="0" collapsed="false">
      <c r="B416" s="75"/>
      <c r="C416" s="76" t="s">
        <v>210</v>
      </c>
      <c r="D416" s="38" t="n">
        <v>12</v>
      </c>
      <c r="E416" s="39" t="n">
        <v>11</v>
      </c>
      <c r="F416" s="39" t="n">
        <v>8</v>
      </c>
      <c r="G416" s="39" t="n">
        <v>105</v>
      </c>
      <c r="H416" s="39" t="n">
        <v>76</v>
      </c>
      <c r="I416" s="39" t="n">
        <v>29</v>
      </c>
      <c r="J416" s="39" t="n">
        <v>53</v>
      </c>
      <c r="K416" s="39" t="n">
        <v>39</v>
      </c>
      <c r="L416" s="39" t="n">
        <v>14</v>
      </c>
      <c r="M416" s="39" t="n">
        <v>21</v>
      </c>
      <c r="N416" s="39" t="n">
        <v>16</v>
      </c>
      <c r="O416" s="39" t="n">
        <v>5</v>
      </c>
      <c r="P416" s="39" t="n">
        <v>31</v>
      </c>
      <c r="Q416" s="39" t="n">
        <v>21</v>
      </c>
      <c r="R416" s="40" t="n">
        <v>10</v>
      </c>
      <c r="S416" s="224"/>
    </row>
    <row r="417" customFormat="false" ht="32.25" hidden="false" customHeight="true" outlineLevel="0" collapsed="false">
      <c r="B417" s="77" t="s">
        <v>150</v>
      </c>
      <c r="C417" s="77" t="s">
        <v>212</v>
      </c>
      <c r="D417" s="38" t="n">
        <v>265</v>
      </c>
      <c r="E417" s="39" t="n">
        <v>245</v>
      </c>
      <c r="F417" s="39" t="n">
        <v>97</v>
      </c>
      <c r="G417" s="39" t="n">
        <v>1461</v>
      </c>
      <c r="H417" s="39" t="n">
        <v>1162</v>
      </c>
      <c r="I417" s="39" t="n">
        <v>299</v>
      </c>
      <c r="J417" s="39" t="n">
        <v>780</v>
      </c>
      <c r="K417" s="39" t="n">
        <v>630</v>
      </c>
      <c r="L417" s="39" t="n">
        <v>150</v>
      </c>
      <c r="M417" s="39" t="n">
        <v>305</v>
      </c>
      <c r="N417" s="39" t="n">
        <v>247</v>
      </c>
      <c r="O417" s="39" t="n">
        <v>58</v>
      </c>
      <c r="P417" s="39" t="n">
        <v>376</v>
      </c>
      <c r="Q417" s="39" t="n">
        <v>285</v>
      </c>
      <c r="R417" s="40" t="n">
        <v>91</v>
      </c>
      <c r="S417" s="224"/>
    </row>
    <row r="418" customFormat="false" ht="21.75" hidden="false" customHeight="true" outlineLevel="0" collapsed="false">
      <c r="B418" s="75"/>
      <c r="C418" s="76" t="s">
        <v>207</v>
      </c>
      <c r="D418" s="38" t="n">
        <v>107</v>
      </c>
      <c r="E418" s="39" t="n">
        <v>95</v>
      </c>
      <c r="F418" s="39" t="n">
        <v>38</v>
      </c>
      <c r="G418" s="39" t="n">
        <v>432</v>
      </c>
      <c r="H418" s="39" t="n">
        <v>344</v>
      </c>
      <c r="I418" s="39" t="n">
        <v>88</v>
      </c>
      <c r="J418" s="39" t="n">
        <v>210</v>
      </c>
      <c r="K418" s="39" t="n">
        <v>175</v>
      </c>
      <c r="L418" s="39" t="n">
        <v>35</v>
      </c>
      <c r="M418" s="39" t="n">
        <v>98</v>
      </c>
      <c r="N418" s="39" t="n">
        <v>77</v>
      </c>
      <c r="O418" s="39" t="n">
        <v>21</v>
      </c>
      <c r="P418" s="39" t="n">
        <v>124</v>
      </c>
      <c r="Q418" s="39" t="n">
        <v>92</v>
      </c>
      <c r="R418" s="40" t="n">
        <v>32</v>
      </c>
      <c r="S418" s="224"/>
    </row>
    <row r="419" customFormat="false" ht="21.75" hidden="false" customHeight="true" outlineLevel="0" collapsed="false">
      <c r="B419" s="75"/>
      <c r="C419" s="76" t="s">
        <v>208</v>
      </c>
      <c r="D419" s="38" t="n">
        <v>87</v>
      </c>
      <c r="E419" s="39" t="n">
        <v>83</v>
      </c>
      <c r="F419" s="39" t="n">
        <v>28</v>
      </c>
      <c r="G419" s="39" t="n">
        <v>486</v>
      </c>
      <c r="H419" s="39" t="n">
        <v>387</v>
      </c>
      <c r="I419" s="39" t="n">
        <v>99</v>
      </c>
      <c r="J419" s="39" t="n">
        <v>233</v>
      </c>
      <c r="K419" s="39" t="n">
        <v>183</v>
      </c>
      <c r="L419" s="39" t="n">
        <v>50</v>
      </c>
      <c r="M419" s="39" t="n">
        <v>119</v>
      </c>
      <c r="N419" s="39" t="n">
        <v>98</v>
      </c>
      <c r="O419" s="39" t="n">
        <v>21</v>
      </c>
      <c r="P419" s="39" t="n">
        <v>134</v>
      </c>
      <c r="Q419" s="39" t="n">
        <v>106</v>
      </c>
      <c r="R419" s="40" t="n">
        <v>28</v>
      </c>
      <c r="S419" s="224"/>
    </row>
    <row r="420" customFormat="false" ht="21.75" hidden="false" customHeight="true" outlineLevel="0" collapsed="false">
      <c r="B420" s="75"/>
      <c r="C420" s="76" t="s">
        <v>209</v>
      </c>
      <c r="D420" s="38" t="n">
        <v>55</v>
      </c>
      <c r="E420" s="39" t="n">
        <v>51</v>
      </c>
      <c r="F420" s="39" t="n">
        <v>26</v>
      </c>
      <c r="G420" s="39" t="n">
        <v>458</v>
      </c>
      <c r="H420" s="39" t="n">
        <v>362</v>
      </c>
      <c r="I420" s="39" t="n">
        <v>96</v>
      </c>
      <c r="J420" s="39" t="n">
        <v>294</v>
      </c>
      <c r="K420" s="39" t="n">
        <v>240</v>
      </c>
      <c r="L420" s="39" t="n">
        <v>54</v>
      </c>
      <c r="M420" s="39" t="n">
        <v>75</v>
      </c>
      <c r="N420" s="39" t="n">
        <v>60</v>
      </c>
      <c r="O420" s="39" t="n">
        <v>15</v>
      </c>
      <c r="P420" s="39" t="n">
        <v>89</v>
      </c>
      <c r="Q420" s="39" t="n">
        <v>62</v>
      </c>
      <c r="R420" s="40" t="n">
        <v>27</v>
      </c>
      <c r="S420" s="224"/>
    </row>
    <row r="421" customFormat="false" ht="21.75" hidden="false" customHeight="true" outlineLevel="0" collapsed="false">
      <c r="B421" s="75"/>
      <c r="C421" s="76" t="s">
        <v>210</v>
      </c>
      <c r="D421" s="38" t="n">
        <v>16</v>
      </c>
      <c r="E421" s="39" t="n">
        <v>16</v>
      </c>
      <c r="F421" s="39" t="n">
        <v>5</v>
      </c>
      <c r="G421" s="39" t="n">
        <v>85</v>
      </c>
      <c r="H421" s="39" t="n">
        <v>69</v>
      </c>
      <c r="I421" s="39" t="n">
        <v>16</v>
      </c>
      <c r="J421" s="39" t="n">
        <v>43</v>
      </c>
      <c r="K421" s="39" t="n">
        <v>32</v>
      </c>
      <c r="L421" s="39" t="n">
        <v>11</v>
      </c>
      <c r="M421" s="39" t="n">
        <v>13</v>
      </c>
      <c r="N421" s="39" t="n">
        <v>12</v>
      </c>
      <c r="O421" s="39" t="n">
        <v>1</v>
      </c>
      <c r="P421" s="39" t="n">
        <v>29</v>
      </c>
      <c r="Q421" s="39" t="n">
        <v>25</v>
      </c>
      <c r="R421" s="40" t="n">
        <v>4</v>
      </c>
      <c r="S421" s="224"/>
    </row>
    <row r="422" customFormat="false" ht="32.25" hidden="false" customHeight="true" outlineLevel="0" collapsed="false">
      <c r="B422" s="77" t="s">
        <v>151</v>
      </c>
      <c r="C422" s="77" t="s">
        <v>212</v>
      </c>
      <c r="D422" s="38" t="n">
        <v>275</v>
      </c>
      <c r="E422" s="39" t="n">
        <v>270</v>
      </c>
      <c r="F422" s="39" t="n">
        <v>46</v>
      </c>
      <c r="G422" s="39" t="n">
        <v>1511</v>
      </c>
      <c r="H422" s="39" t="n">
        <v>1295</v>
      </c>
      <c r="I422" s="39" t="n">
        <v>216</v>
      </c>
      <c r="J422" s="39" t="n">
        <v>677</v>
      </c>
      <c r="K422" s="39" t="n">
        <v>583</v>
      </c>
      <c r="L422" s="39" t="n">
        <v>94</v>
      </c>
      <c r="M422" s="39" t="n">
        <v>337</v>
      </c>
      <c r="N422" s="39" t="n">
        <v>303</v>
      </c>
      <c r="O422" s="39" t="n">
        <v>34</v>
      </c>
      <c r="P422" s="39" t="n">
        <v>497</v>
      </c>
      <c r="Q422" s="39" t="n">
        <v>409</v>
      </c>
      <c r="R422" s="40" t="n">
        <v>88</v>
      </c>
      <c r="S422" s="224"/>
    </row>
    <row r="423" customFormat="false" ht="21.75" hidden="false" customHeight="true" outlineLevel="0" collapsed="false">
      <c r="B423" s="75"/>
      <c r="C423" s="76" t="s">
        <v>207</v>
      </c>
      <c r="D423" s="38" t="n">
        <v>77</v>
      </c>
      <c r="E423" s="39" t="n">
        <v>77</v>
      </c>
      <c r="F423" s="39" t="n">
        <v>9</v>
      </c>
      <c r="G423" s="39" t="n">
        <v>222</v>
      </c>
      <c r="H423" s="39" t="n">
        <v>206</v>
      </c>
      <c r="I423" s="39" t="n">
        <v>16</v>
      </c>
      <c r="J423" s="39" t="n">
        <v>78</v>
      </c>
      <c r="K423" s="39" t="n">
        <v>75</v>
      </c>
      <c r="L423" s="39" t="n">
        <v>3</v>
      </c>
      <c r="M423" s="39" t="n">
        <v>59</v>
      </c>
      <c r="N423" s="39" t="n">
        <v>54</v>
      </c>
      <c r="O423" s="39" t="n">
        <v>5</v>
      </c>
      <c r="P423" s="39" t="n">
        <v>85</v>
      </c>
      <c r="Q423" s="39" t="n">
        <v>77</v>
      </c>
      <c r="R423" s="40" t="n">
        <v>8</v>
      </c>
      <c r="S423" s="224"/>
    </row>
    <row r="424" customFormat="false" ht="21.75" hidden="false" customHeight="true" outlineLevel="0" collapsed="false">
      <c r="B424" s="75"/>
      <c r="C424" s="76" t="s">
        <v>208</v>
      </c>
      <c r="D424" s="38" t="n">
        <v>112</v>
      </c>
      <c r="E424" s="39" t="n">
        <v>110</v>
      </c>
      <c r="F424" s="39" t="n">
        <v>15</v>
      </c>
      <c r="G424" s="39" t="n">
        <v>404</v>
      </c>
      <c r="H424" s="39" t="n">
        <v>365</v>
      </c>
      <c r="I424" s="39" t="n">
        <v>39</v>
      </c>
      <c r="J424" s="39" t="n">
        <v>161</v>
      </c>
      <c r="K424" s="39" t="n">
        <v>142</v>
      </c>
      <c r="L424" s="39" t="n">
        <v>19</v>
      </c>
      <c r="M424" s="39" t="n">
        <v>95</v>
      </c>
      <c r="N424" s="39" t="n">
        <v>90</v>
      </c>
      <c r="O424" s="39" t="n">
        <v>5</v>
      </c>
      <c r="P424" s="39" t="n">
        <v>148</v>
      </c>
      <c r="Q424" s="39" t="n">
        <v>133</v>
      </c>
      <c r="R424" s="40" t="n">
        <v>15</v>
      </c>
      <c r="S424" s="224"/>
    </row>
    <row r="425" customFormat="false" ht="21.75" hidden="false" customHeight="true" outlineLevel="0" collapsed="false">
      <c r="B425" s="75"/>
      <c r="C425" s="76" t="s">
        <v>209</v>
      </c>
      <c r="D425" s="38" t="n">
        <v>69</v>
      </c>
      <c r="E425" s="39" t="n">
        <v>67</v>
      </c>
      <c r="F425" s="39" t="n">
        <v>15</v>
      </c>
      <c r="G425" s="39" t="n">
        <v>653</v>
      </c>
      <c r="H425" s="39" t="n">
        <v>564</v>
      </c>
      <c r="I425" s="39" t="n">
        <v>89</v>
      </c>
      <c r="J425" s="39" t="n">
        <v>316</v>
      </c>
      <c r="K425" s="39" t="n">
        <v>278</v>
      </c>
      <c r="L425" s="39" t="n">
        <v>38</v>
      </c>
      <c r="M425" s="39" t="n">
        <v>144</v>
      </c>
      <c r="N425" s="39" t="n">
        <v>131</v>
      </c>
      <c r="O425" s="39" t="n">
        <v>13</v>
      </c>
      <c r="P425" s="39" t="n">
        <v>193</v>
      </c>
      <c r="Q425" s="39" t="n">
        <v>155</v>
      </c>
      <c r="R425" s="40" t="n">
        <v>38</v>
      </c>
      <c r="S425" s="224"/>
    </row>
    <row r="426" customFormat="false" ht="21.75" hidden="false" customHeight="true" outlineLevel="0" collapsed="false">
      <c r="B426" s="75"/>
      <c r="C426" s="76" t="s">
        <v>210</v>
      </c>
      <c r="D426" s="38" t="n">
        <v>17</v>
      </c>
      <c r="E426" s="39" t="n">
        <v>16</v>
      </c>
      <c r="F426" s="39" t="n">
        <v>7</v>
      </c>
      <c r="G426" s="39" t="n">
        <v>232</v>
      </c>
      <c r="H426" s="39" t="n">
        <v>160</v>
      </c>
      <c r="I426" s="39" t="n">
        <v>72</v>
      </c>
      <c r="J426" s="39" t="n">
        <v>122</v>
      </c>
      <c r="K426" s="39" t="n">
        <v>88</v>
      </c>
      <c r="L426" s="39" t="n">
        <v>34</v>
      </c>
      <c r="M426" s="39" t="n">
        <v>39</v>
      </c>
      <c r="N426" s="39" t="n">
        <v>28</v>
      </c>
      <c r="O426" s="39" t="n">
        <v>11</v>
      </c>
      <c r="P426" s="39" t="n">
        <v>71</v>
      </c>
      <c r="Q426" s="39" t="n">
        <v>44</v>
      </c>
      <c r="R426" s="40" t="n">
        <v>27</v>
      </c>
      <c r="S426" s="224"/>
    </row>
    <row r="427" customFormat="false" ht="32.25" hidden="false" customHeight="true" outlineLevel="0" collapsed="false">
      <c r="B427" s="77" t="s">
        <v>152</v>
      </c>
      <c r="C427" s="77" t="s">
        <v>212</v>
      </c>
      <c r="D427" s="38" t="n">
        <v>259</v>
      </c>
      <c r="E427" s="39" t="n">
        <v>250</v>
      </c>
      <c r="F427" s="39" t="n">
        <v>37</v>
      </c>
      <c r="G427" s="39" t="n">
        <v>2731</v>
      </c>
      <c r="H427" s="39" t="n">
        <v>1711</v>
      </c>
      <c r="I427" s="39" t="n">
        <v>1020</v>
      </c>
      <c r="J427" s="39" t="n">
        <v>1330</v>
      </c>
      <c r="K427" s="39" t="n">
        <v>828</v>
      </c>
      <c r="L427" s="39" t="n">
        <v>502</v>
      </c>
      <c r="M427" s="39" t="n">
        <v>578</v>
      </c>
      <c r="N427" s="39" t="n">
        <v>398</v>
      </c>
      <c r="O427" s="39" t="n">
        <v>180</v>
      </c>
      <c r="P427" s="39" t="n">
        <v>823</v>
      </c>
      <c r="Q427" s="39" t="n">
        <v>485</v>
      </c>
      <c r="R427" s="40" t="n">
        <v>338</v>
      </c>
      <c r="S427" s="224"/>
    </row>
    <row r="428" customFormat="false" ht="21.75" hidden="false" customHeight="true" outlineLevel="0" collapsed="false">
      <c r="B428" s="75"/>
      <c r="C428" s="76" t="s">
        <v>207</v>
      </c>
      <c r="D428" s="38" t="n">
        <v>63</v>
      </c>
      <c r="E428" s="39" t="n">
        <v>62</v>
      </c>
      <c r="F428" s="39" t="n">
        <v>4</v>
      </c>
      <c r="G428" s="39" t="n">
        <v>222</v>
      </c>
      <c r="H428" s="39" t="n">
        <v>217</v>
      </c>
      <c r="I428" s="39" t="n">
        <v>5</v>
      </c>
      <c r="J428" s="39" t="n">
        <v>102</v>
      </c>
      <c r="K428" s="39" t="n">
        <v>100</v>
      </c>
      <c r="L428" s="39" t="n">
        <v>2</v>
      </c>
      <c r="M428" s="39" t="n">
        <v>52</v>
      </c>
      <c r="N428" s="39" t="n">
        <v>52</v>
      </c>
      <c r="O428" s="39" t="s">
        <v>58</v>
      </c>
      <c r="P428" s="39" t="n">
        <v>68</v>
      </c>
      <c r="Q428" s="39" t="n">
        <v>65</v>
      </c>
      <c r="R428" s="40" t="n">
        <v>3</v>
      </c>
      <c r="S428" s="224"/>
    </row>
    <row r="429" customFormat="false" ht="21.75" hidden="false" customHeight="true" outlineLevel="0" collapsed="false">
      <c r="B429" s="75"/>
      <c r="C429" s="76" t="s">
        <v>208</v>
      </c>
      <c r="D429" s="38" t="n">
        <v>111</v>
      </c>
      <c r="E429" s="39" t="n">
        <v>108</v>
      </c>
      <c r="F429" s="39" t="n">
        <v>13</v>
      </c>
      <c r="G429" s="39" t="n">
        <v>501</v>
      </c>
      <c r="H429" s="39" t="n">
        <v>472</v>
      </c>
      <c r="I429" s="39" t="n">
        <v>29</v>
      </c>
      <c r="J429" s="39" t="n">
        <v>225</v>
      </c>
      <c r="K429" s="39" t="n">
        <v>211</v>
      </c>
      <c r="L429" s="39" t="n">
        <v>14</v>
      </c>
      <c r="M429" s="39" t="n">
        <v>144</v>
      </c>
      <c r="N429" s="39" t="n">
        <v>135</v>
      </c>
      <c r="O429" s="39" t="n">
        <v>9</v>
      </c>
      <c r="P429" s="39" t="n">
        <v>132</v>
      </c>
      <c r="Q429" s="39" t="n">
        <v>126</v>
      </c>
      <c r="R429" s="40" t="n">
        <v>6</v>
      </c>
      <c r="S429" s="224"/>
    </row>
    <row r="430" customFormat="false" ht="21.75" hidden="false" customHeight="true" outlineLevel="0" collapsed="false">
      <c r="B430" s="75"/>
      <c r="C430" s="76" t="s">
        <v>209</v>
      </c>
      <c r="D430" s="38" t="n">
        <v>61</v>
      </c>
      <c r="E430" s="39" t="n">
        <v>58</v>
      </c>
      <c r="F430" s="39" t="n">
        <v>11</v>
      </c>
      <c r="G430" s="39" t="n">
        <v>419</v>
      </c>
      <c r="H430" s="39" t="n">
        <v>338</v>
      </c>
      <c r="I430" s="39" t="n">
        <v>81</v>
      </c>
      <c r="J430" s="39" t="n">
        <v>223</v>
      </c>
      <c r="K430" s="39" t="n">
        <v>198</v>
      </c>
      <c r="L430" s="39" t="n">
        <v>25</v>
      </c>
      <c r="M430" s="39" t="n">
        <v>82</v>
      </c>
      <c r="N430" s="39" t="n">
        <v>54</v>
      </c>
      <c r="O430" s="39" t="n">
        <v>28</v>
      </c>
      <c r="P430" s="39" t="n">
        <v>114</v>
      </c>
      <c r="Q430" s="39" t="n">
        <v>86</v>
      </c>
      <c r="R430" s="40" t="n">
        <v>28</v>
      </c>
      <c r="S430" s="224"/>
    </row>
    <row r="431" customFormat="false" ht="21.75" hidden="false" customHeight="true" outlineLevel="0" collapsed="false">
      <c r="B431" s="75"/>
      <c r="C431" s="76" t="s">
        <v>210</v>
      </c>
      <c r="D431" s="38" t="n">
        <v>24</v>
      </c>
      <c r="E431" s="39" t="n">
        <v>22</v>
      </c>
      <c r="F431" s="39" t="n">
        <v>9</v>
      </c>
      <c r="G431" s="39" t="n">
        <v>1589</v>
      </c>
      <c r="H431" s="39" t="n">
        <v>684</v>
      </c>
      <c r="I431" s="39" t="n">
        <v>905</v>
      </c>
      <c r="J431" s="39" t="n">
        <v>780</v>
      </c>
      <c r="K431" s="39" t="n">
        <v>319</v>
      </c>
      <c r="L431" s="39" t="n">
        <v>461</v>
      </c>
      <c r="M431" s="39" t="n">
        <v>300</v>
      </c>
      <c r="N431" s="39" t="n">
        <v>157</v>
      </c>
      <c r="O431" s="39" t="n">
        <v>143</v>
      </c>
      <c r="P431" s="39" t="n">
        <v>509</v>
      </c>
      <c r="Q431" s="39" t="n">
        <v>208</v>
      </c>
      <c r="R431" s="40" t="n">
        <v>301</v>
      </c>
      <c r="S431" s="224"/>
    </row>
    <row r="432" customFormat="false" ht="32.25" hidden="false" customHeight="true" outlineLevel="0" collapsed="false">
      <c r="B432" s="77" t="s">
        <v>153</v>
      </c>
      <c r="C432" s="77" t="s">
        <v>212</v>
      </c>
      <c r="D432" s="38" t="n">
        <v>285</v>
      </c>
      <c r="E432" s="39" t="n">
        <v>281</v>
      </c>
      <c r="F432" s="39" t="n">
        <v>35</v>
      </c>
      <c r="G432" s="39" t="n">
        <v>1794</v>
      </c>
      <c r="H432" s="39" t="n">
        <v>1665</v>
      </c>
      <c r="I432" s="39" t="n">
        <v>129</v>
      </c>
      <c r="J432" s="39" t="n">
        <v>607</v>
      </c>
      <c r="K432" s="39" t="n">
        <v>574</v>
      </c>
      <c r="L432" s="39" t="n">
        <v>33</v>
      </c>
      <c r="M432" s="39" t="n">
        <v>560</v>
      </c>
      <c r="N432" s="39" t="n">
        <v>530</v>
      </c>
      <c r="O432" s="39" t="n">
        <v>30</v>
      </c>
      <c r="P432" s="39" t="n">
        <v>627</v>
      </c>
      <c r="Q432" s="39" t="n">
        <v>561</v>
      </c>
      <c r="R432" s="40" t="n">
        <v>66</v>
      </c>
      <c r="S432" s="224"/>
    </row>
    <row r="433" customFormat="false" ht="21.75" hidden="false" customHeight="true" outlineLevel="0" collapsed="false">
      <c r="B433" s="75"/>
      <c r="C433" s="76" t="s">
        <v>207</v>
      </c>
      <c r="D433" s="38" t="n">
        <v>43</v>
      </c>
      <c r="E433" s="39" t="n">
        <v>43</v>
      </c>
      <c r="F433" s="39" t="n">
        <v>2</v>
      </c>
      <c r="G433" s="39" t="n">
        <v>149</v>
      </c>
      <c r="H433" s="39" t="n">
        <v>145</v>
      </c>
      <c r="I433" s="39" t="n">
        <v>4</v>
      </c>
      <c r="J433" s="39" t="n">
        <v>36</v>
      </c>
      <c r="K433" s="39" t="n">
        <v>36</v>
      </c>
      <c r="L433" s="39" t="s">
        <v>58</v>
      </c>
      <c r="M433" s="39" t="n">
        <v>50</v>
      </c>
      <c r="N433" s="39" t="n">
        <v>48</v>
      </c>
      <c r="O433" s="39" t="n">
        <v>2</v>
      </c>
      <c r="P433" s="39" t="n">
        <v>63</v>
      </c>
      <c r="Q433" s="39" t="n">
        <v>61</v>
      </c>
      <c r="R433" s="40" t="n">
        <v>2</v>
      </c>
      <c r="S433" s="224"/>
    </row>
    <row r="434" customFormat="false" ht="21.75" hidden="false" customHeight="true" outlineLevel="0" collapsed="false">
      <c r="B434" s="75"/>
      <c r="C434" s="76" t="s">
        <v>208</v>
      </c>
      <c r="D434" s="38" t="n">
        <v>107</v>
      </c>
      <c r="E434" s="39" t="n">
        <v>107</v>
      </c>
      <c r="F434" s="39" t="n">
        <v>10</v>
      </c>
      <c r="G434" s="39" t="n">
        <v>641</v>
      </c>
      <c r="H434" s="39" t="n">
        <v>618</v>
      </c>
      <c r="I434" s="39" t="n">
        <v>23</v>
      </c>
      <c r="J434" s="39" t="n">
        <v>226</v>
      </c>
      <c r="K434" s="39" t="n">
        <v>215</v>
      </c>
      <c r="L434" s="39" t="n">
        <v>11</v>
      </c>
      <c r="M434" s="39" t="n">
        <v>200</v>
      </c>
      <c r="N434" s="39" t="n">
        <v>199</v>
      </c>
      <c r="O434" s="39" t="n">
        <v>1</v>
      </c>
      <c r="P434" s="39" t="n">
        <v>215</v>
      </c>
      <c r="Q434" s="39" t="n">
        <v>204</v>
      </c>
      <c r="R434" s="40" t="n">
        <v>11</v>
      </c>
      <c r="S434" s="224"/>
    </row>
    <row r="435" customFormat="false" ht="21.75" hidden="false" customHeight="true" outlineLevel="0" collapsed="false">
      <c r="B435" s="75"/>
      <c r="C435" s="76" t="s">
        <v>209</v>
      </c>
      <c r="D435" s="38" t="n">
        <v>81</v>
      </c>
      <c r="E435" s="39" t="n">
        <v>80</v>
      </c>
      <c r="F435" s="39" t="n">
        <v>9</v>
      </c>
      <c r="G435" s="39" t="n">
        <v>424</v>
      </c>
      <c r="H435" s="39" t="n">
        <v>404</v>
      </c>
      <c r="I435" s="39" t="n">
        <v>20</v>
      </c>
      <c r="J435" s="39" t="n">
        <v>149</v>
      </c>
      <c r="K435" s="39" t="n">
        <v>143</v>
      </c>
      <c r="L435" s="39" t="n">
        <v>6</v>
      </c>
      <c r="M435" s="39" t="n">
        <v>150</v>
      </c>
      <c r="N435" s="39" t="n">
        <v>143</v>
      </c>
      <c r="O435" s="39" t="n">
        <v>7</v>
      </c>
      <c r="P435" s="39" t="n">
        <v>125</v>
      </c>
      <c r="Q435" s="39" t="n">
        <v>118</v>
      </c>
      <c r="R435" s="40" t="n">
        <v>7</v>
      </c>
      <c r="S435" s="224"/>
    </row>
    <row r="436" customFormat="false" ht="21.75" hidden="false" customHeight="true" outlineLevel="0" collapsed="false">
      <c r="B436" s="75"/>
      <c r="C436" s="76" t="s">
        <v>210</v>
      </c>
      <c r="D436" s="38" t="n">
        <v>54</v>
      </c>
      <c r="E436" s="39" t="n">
        <v>51</v>
      </c>
      <c r="F436" s="39" t="n">
        <v>14</v>
      </c>
      <c r="G436" s="39" t="n">
        <v>580</v>
      </c>
      <c r="H436" s="39" t="n">
        <v>498</v>
      </c>
      <c r="I436" s="39" t="n">
        <v>82</v>
      </c>
      <c r="J436" s="39" t="n">
        <v>196</v>
      </c>
      <c r="K436" s="39" t="n">
        <v>180</v>
      </c>
      <c r="L436" s="39" t="n">
        <v>16</v>
      </c>
      <c r="M436" s="39" t="n">
        <v>160</v>
      </c>
      <c r="N436" s="39" t="n">
        <v>140</v>
      </c>
      <c r="O436" s="39" t="n">
        <v>20</v>
      </c>
      <c r="P436" s="39" t="n">
        <v>224</v>
      </c>
      <c r="Q436" s="39" t="n">
        <v>178</v>
      </c>
      <c r="R436" s="40" t="n">
        <v>46</v>
      </c>
      <c r="S436" s="224"/>
    </row>
    <row r="437" customFormat="false" ht="32.25" hidden="false" customHeight="true" outlineLevel="0" collapsed="false">
      <c r="B437" s="77" t="s">
        <v>154</v>
      </c>
      <c r="C437" s="77" t="s">
        <v>212</v>
      </c>
      <c r="D437" s="38" t="n">
        <v>249</v>
      </c>
      <c r="E437" s="39" t="n">
        <v>235</v>
      </c>
      <c r="F437" s="39" t="n">
        <v>84</v>
      </c>
      <c r="G437" s="39" t="n">
        <v>1637</v>
      </c>
      <c r="H437" s="39" t="n">
        <v>1283</v>
      </c>
      <c r="I437" s="39" t="n">
        <v>354</v>
      </c>
      <c r="J437" s="39" t="n">
        <v>540</v>
      </c>
      <c r="K437" s="39" t="n">
        <v>391</v>
      </c>
      <c r="L437" s="39" t="n">
        <v>149</v>
      </c>
      <c r="M437" s="39" t="n">
        <v>414</v>
      </c>
      <c r="N437" s="39" t="n">
        <v>339</v>
      </c>
      <c r="O437" s="39" t="n">
        <v>75</v>
      </c>
      <c r="P437" s="39" t="n">
        <v>683</v>
      </c>
      <c r="Q437" s="39" t="n">
        <v>553</v>
      </c>
      <c r="R437" s="40" t="n">
        <v>130</v>
      </c>
      <c r="S437" s="224"/>
    </row>
    <row r="438" customFormat="false" ht="21.75" hidden="false" customHeight="true" outlineLevel="0" collapsed="false">
      <c r="B438" s="75"/>
      <c r="C438" s="76" t="s">
        <v>207</v>
      </c>
      <c r="D438" s="38" t="n">
        <v>35</v>
      </c>
      <c r="E438" s="39" t="n">
        <v>32</v>
      </c>
      <c r="F438" s="39" t="n">
        <v>14</v>
      </c>
      <c r="G438" s="39" t="n">
        <v>129</v>
      </c>
      <c r="H438" s="39" t="n">
        <v>98</v>
      </c>
      <c r="I438" s="39" t="n">
        <v>31</v>
      </c>
      <c r="J438" s="39" t="n">
        <v>50</v>
      </c>
      <c r="K438" s="39" t="n">
        <v>34</v>
      </c>
      <c r="L438" s="39" t="n">
        <v>16</v>
      </c>
      <c r="M438" s="39" t="n">
        <v>34</v>
      </c>
      <c r="N438" s="39" t="n">
        <v>28</v>
      </c>
      <c r="O438" s="39" t="n">
        <v>6</v>
      </c>
      <c r="P438" s="39" t="n">
        <v>45</v>
      </c>
      <c r="Q438" s="39" t="n">
        <v>36</v>
      </c>
      <c r="R438" s="40" t="n">
        <v>9</v>
      </c>
      <c r="S438" s="224"/>
    </row>
    <row r="439" customFormat="false" ht="21.75" hidden="false" customHeight="true" outlineLevel="0" collapsed="false">
      <c r="B439" s="75"/>
      <c r="C439" s="76" t="s">
        <v>208</v>
      </c>
      <c r="D439" s="38" t="n">
        <v>75</v>
      </c>
      <c r="E439" s="39" t="n">
        <v>72</v>
      </c>
      <c r="F439" s="39" t="n">
        <v>28</v>
      </c>
      <c r="G439" s="39" t="n">
        <v>414</v>
      </c>
      <c r="H439" s="39" t="n">
        <v>323</v>
      </c>
      <c r="I439" s="39" t="n">
        <v>91</v>
      </c>
      <c r="J439" s="39" t="n">
        <v>158</v>
      </c>
      <c r="K439" s="39" t="n">
        <v>112</v>
      </c>
      <c r="L439" s="39" t="n">
        <v>46</v>
      </c>
      <c r="M439" s="39" t="n">
        <v>104</v>
      </c>
      <c r="N439" s="39" t="n">
        <v>85</v>
      </c>
      <c r="O439" s="39" t="n">
        <v>19</v>
      </c>
      <c r="P439" s="39" t="n">
        <v>152</v>
      </c>
      <c r="Q439" s="39" t="n">
        <v>126</v>
      </c>
      <c r="R439" s="40" t="n">
        <v>26</v>
      </c>
      <c r="S439" s="224"/>
    </row>
    <row r="440" customFormat="false" ht="21.75" hidden="false" customHeight="true" outlineLevel="0" collapsed="false">
      <c r="B440" s="75"/>
      <c r="C440" s="76" t="s">
        <v>209</v>
      </c>
      <c r="D440" s="38" t="n">
        <v>87</v>
      </c>
      <c r="E440" s="39" t="n">
        <v>83</v>
      </c>
      <c r="F440" s="39" t="n">
        <v>26</v>
      </c>
      <c r="G440" s="39" t="n">
        <v>621</v>
      </c>
      <c r="H440" s="39" t="n">
        <v>519</v>
      </c>
      <c r="I440" s="39" t="n">
        <v>102</v>
      </c>
      <c r="J440" s="39" t="n">
        <v>172</v>
      </c>
      <c r="K440" s="39" t="n">
        <v>141</v>
      </c>
      <c r="L440" s="39" t="n">
        <v>31</v>
      </c>
      <c r="M440" s="39" t="n">
        <v>175</v>
      </c>
      <c r="N440" s="39" t="n">
        <v>146</v>
      </c>
      <c r="O440" s="39" t="n">
        <v>29</v>
      </c>
      <c r="P440" s="39" t="n">
        <v>274</v>
      </c>
      <c r="Q440" s="39" t="n">
        <v>232</v>
      </c>
      <c r="R440" s="40" t="n">
        <v>42</v>
      </c>
      <c r="S440" s="224"/>
    </row>
    <row r="441" customFormat="false" ht="21.75" hidden="false" customHeight="true" outlineLevel="0" collapsed="false">
      <c r="B441" s="75"/>
      <c r="C441" s="76" t="s">
        <v>210</v>
      </c>
      <c r="D441" s="38" t="n">
        <v>52</v>
      </c>
      <c r="E441" s="39" t="n">
        <v>48</v>
      </c>
      <c r="F441" s="39" t="n">
        <v>16</v>
      </c>
      <c r="G441" s="39" t="n">
        <v>473</v>
      </c>
      <c r="H441" s="39" t="n">
        <v>343</v>
      </c>
      <c r="I441" s="39" t="n">
        <v>130</v>
      </c>
      <c r="J441" s="39" t="n">
        <v>160</v>
      </c>
      <c r="K441" s="39" t="n">
        <v>104</v>
      </c>
      <c r="L441" s="39" t="n">
        <v>56</v>
      </c>
      <c r="M441" s="39" t="n">
        <v>101</v>
      </c>
      <c r="N441" s="39" t="n">
        <v>80</v>
      </c>
      <c r="O441" s="39" t="n">
        <v>21</v>
      </c>
      <c r="P441" s="39" t="n">
        <v>212</v>
      </c>
      <c r="Q441" s="39" t="n">
        <v>159</v>
      </c>
      <c r="R441" s="40" t="n">
        <v>53</v>
      </c>
      <c r="S441" s="224"/>
    </row>
    <row r="442" customFormat="false" ht="32.25" hidden="false" customHeight="true" outlineLevel="0" collapsed="false">
      <c r="B442" s="77" t="s">
        <v>155</v>
      </c>
      <c r="C442" s="77" t="s">
        <v>212</v>
      </c>
      <c r="D442" s="38" t="n">
        <v>366</v>
      </c>
      <c r="E442" s="39" t="n">
        <v>356</v>
      </c>
      <c r="F442" s="39" t="n">
        <v>98</v>
      </c>
      <c r="G442" s="39" t="n">
        <v>8034</v>
      </c>
      <c r="H442" s="39" t="n">
        <v>4727</v>
      </c>
      <c r="I442" s="39" t="n">
        <v>3307</v>
      </c>
      <c r="J442" s="39" t="n">
        <v>3558</v>
      </c>
      <c r="K442" s="39" t="n">
        <v>1896</v>
      </c>
      <c r="L442" s="39" t="n">
        <v>1662</v>
      </c>
      <c r="M442" s="39" t="n">
        <v>1471</v>
      </c>
      <c r="N442" s="39" t="n">
        <v>1057</v>
      </c>
      <c r="O442" s="39" t="n">
        <v>414</v>
      </c>
      <c r="P442" s="39" t="n">
        <v>3005</v>
      </c>
      <c r="Q442" s="39" t="n">
        <v>1774</v>
      </c>
      <c r="R442" s="40" t="n">
        <v>1231</v>
      </c>
      <c r="S442" s="224"/>
    </row>
    <row r="443" customFormat="false" ht="21.75" hidden="false" customHeight="true" outlineLevel="0" collapsed="false">
      <c r="B443" s="75"/>
      <c r="C443" s="76" t="s">
        <v>207</v>
      </c>
      <c r="D443" s="38" t="n">
        <v>61</v>
      </c>
      <c r="E443" s="39" t="n">
        <v>61</v>
      </c>
      <c r="F443" s="39" t="n">
        <v>5</v>
      </c>
      <c r="G443" s="39" t="n">
        <v>189</v>
      </c>
      <c r="H443" s="39" t="n">
        <v>179</v>
      </c>
      <c r="I443" s="39" t="n">
        <v>10</v>
      </c>
      <c r="J443" s="39" t="n">
        <v>89</v>
      </c>
      <c r="K443" s="39" t="n">
        <v>84</v>
      </c>
      <c r="L443" s="39" t="n">
        <v>5</v>
      </c>
      <c r="M443" s="39" t="n">
        <v>47</v>
      </c>
      <c r="N443" s="39" t="n">
        <v>44</v>
      </c>
      <c r="O443" s="39" t="n">
        <v>3</v>
      </c>
      <c r="P443" s="39" t="n">
        <v>53</v>
      </c>
      <c r="Q443" s="39" t="n">
        <v>51</v>
      </c>
      <c r="R443" s="40" t="n">
        <v>2</v>
      </c>
      <c r="S443" s="224"/>
    </row>
    <row r="444" customFormat="false" ht="21.75" hidden="false" customHeight="true" outlineLevel="0" collapsed="false">
      <c r="B444" s="75"/>
      <c r="C444" s="76" t="s">
        <v>208</v>
      </c>
      <c r="D444" s="38" t="n">
        <v>103</v>
      </c>
      <c r="E444" s="39" t="n">
        <v>99</v>
      </c>
      <c r="F444" s="39" t="n">
        <v>28</v>
      </c>
      <c r="G444" s="39" t="n">
        <v>960</v>
      </c>
      <c r="H444" s="39" t="n">
        <v>847</v>
      </c>
      <c r="I444" s="39" t="n">
        <v>113</v>
      </c>
      <c r="J444" s="39" t="n">
        <v>427</v>
      </c>
      <c r="K444" s="39" t="n">
        <v>372</v>
      </c>
      <c r="L444" s="39" t="n">
        <v>55</v>
      </c>
      <c r="M444" s="39" t="n">
        <v>214</v>
      </c>
      <c r="N444" s="39" t="n">
        <v>194</v>
      </c>
      <c r="O444" s="39" t="n">
        <v>20</v>
      </c>
      <c r="P444" s="39" t="n">
        <v>319</v>
      </c>
      <c r="Q444" s="39" t="n">
        <v>281</v>
      </c>
      <c r="R444" s="40" t="n">
        <v>38</v>
      </c>
      <c r="S444" s="224"/>
    </row>
    <row r="445" customFormat="false" ht="21.75" hidden="false" customHeight="true" outlineLevel="0" collapsed="false">
      <c r="B445" s="75"/>
      <c r="C445" s="76" t="s">
        <v>209</v>
      </c>
      <c r="D445" s="38" t="n">
        <v>110</v>
      </c>
      <c r="E445" s="39" t="n">
        <v>105</v>
      </c>
      <c r="F445" s="39" t="n">
        <v>33</v>
      </c>
      <c r="G445" s="39" t="n">
        <v>1049</v>
      </c>
      <c r="H445" s="39" t="n">
        <v>774</v>
      </c>
      <c r="I445" s="39" t="n">
        <v>275</v>
      </c>
      <c r="J445" s="39" t="n">
        <v>419</v>
      </c>
      <c r="K445" s="39" t="n">
        <v>286</v>
      </c>
      <c r="L445" s="39" t="n">
        <v>133</v>
      </c>
      <c r="M445" s="39" t="n">
        <v>225</v>
      </c>
      <c r="N445" s="39" t="n">
        <v>179</v>
      </c>
      <c r="O445" s="39" t="n">
        <v>46</v>
      </c>
      <c r="P445" s="39" t="n">
        <v>405</v>
      </c>
      <c r="Q445" s="39" t="n">
        <v>309</v>
      </c>
      <c r="R445" s="40" t="n">
        <v>96</v>
      </c>
      <c r="S445" s="224"/>
    </row>
    <row r="446" customFormat="false" ht="21.75" hidden="false" customHeight="true" outlineLevel="0" collapsed="false">
      <c r="B446" s="75"/>
      <c r="C446" s="76" t="s">
        <v>210</v>
      </c>
      <c r="D446" s="38" t="n">
        <v>92</v>
      </c>
      <c r="E446" s="39" t="n">
        <v>91</v>
      </c>
      <c r="F446" s="39" t="n">
        <v>32</v>
      </c>
      <c r="G446" s="39" t="n">
        <v>5836</v>
      </c>
      <c r="H446" s="39" t="n">
        <v>2927</v>
      </c>
      <c r="I446" s="39" t="n">
        <v>2909</v>
      </c>
      <c r="J446" s="39" t="n">
        <v>2623</v>
      </c>
      <c r="K446" s="39" t="n">
        <v>1154</v>
      </c>
      <c r="L446" s="39" t="n">
        <v>1469</v>
      </c>
      <c r="M446" s="39" t="n">
        <v>985</v>
      </c>
      <c r="N446" s="39" t="n">
        <v>640</v>
      </c>
      <c r="O446" s="39" t="n">
        <v>345</v>
      </c>
      <c r="P446" s="39" t="n">
        <v>2228</v>
      </c>
      <c r="Q446" s="39" t="n">
        <v>1133</v>
      </c>
      <c r="R446" s="40" t="n">
        <v>1095</v>
      </c>
      <c r="S446" s="224"/>
    </row>
    <row r="447" customFormat="false" ht="32.25" hidden="false" customHeight="true" outlineLevel="0" collapsed="false">
      <c r="B447" s="77" t="s">
        <v>156</v>
      </c>
      <c r="C447" s="77" t="s">
        <v>212</v>
      </c>
      <c r="D447" s="38" t="n">
        <v>13</v>
      </c>
      <c r="E447" s="39" t="n">
        <v>11</v>
      </c>
      <c r="F447" s="39" t="n">
        <v>2</v>
      </c>
      <c r="G447" s="39" t="n">
        <v>37</v>
      </c>
      <c r="H447" s="39" t="n">
        <v>35</v>
      </c>
      <c r="I447" s="39" t="n">
        <v>2</v>
      </c>
      <c r="J447" s="39" t="n">
        <v>14</v>
      </c>
      <c r="K447" s="39" t="n">
        <v>13</v>
      </c>
      <c r="L447" s="39" t="n">
        <v>1</v>
      </c>
      <c r="M447" s="39" t="n">
        <v>7</v>
      </c>
      <c r="N447" s="39" t="n">
        <v>7</v>
      </c>
      <c r="O447" s="39" t="s">
        <v>58</v>
      </c>
      <c r="P447" s="39" t="n">
        <v>16</v>
      </c>
      <c r="Q447" s="39" t="n">
        <v>15</v>
      </c>
      <c r="R447" s="40" t="n">
        <v>1</v>
      </c>
      <c r="S447" s="224"/>
    </row>
    <row r="448" customFormat="false" ht="21.75" hidden="false" customHeight="true" outlineLevel="0" collapsed="false">
      <c r="B448" s="75"/>
      <c r="C448" s="76" t="s">
        <v>207</v>
      </c>
      <c r="D448" s="38" t="n">
        <v>1</v>
      </c>
      <c r="E448" s="39" t="s">
        <v>58</v>
      </c>
      <c r="F448" s="39" t="n">
        <v>1</v>
      </c>
      <c r="G448" s="39" t="n">
        <v>1</v>
      </c>
      <c r="H448" s="39" t="s">
        <v>58</v>
      </c>
      <c r="I448" s="39" t="n">
        <v>1</v>
      </c>
      <c r="J448" s="39" t="n">
        <v>1</v>
      </c>
      <c r="K448" s="39" t="s">
        <v>58</v>
      </c>
      <c r="L448" s="39" t="n">
        <v>1</v>
      </c>
      <c r="M448" s="39" t="s">
        <v>58</v>
      </c>
      <c r="N448" s="39" t="s">
        <v>58</v>
      </c>
      <c r="O448" s="39" t="s">
        <v>58</v>
      </c>
      <c r="P448" s="39" t="s">
        <v>58</v>
      </c>
      <c r="Q448" s="39" t="s">
        <v>58</v>
      </c>
      <c r="R448" s="40" t="s">
        <v>58</v>
      </c>
      <c r="S448" s="224"/>
    </row>
    <row r="449" customFormat="false" ht="21.75" hidden="false" customHeight="true" outlineLevel="0" collapsed="false">
      <c r="B449" s="75"/>
      <c r="C449" s="76" t="s">
        <v>208</v>
      </c>
      <c r="D449" s="38" t="n">
        <v>7</v>
      </c>
      <c r="E449" s="39" t="n">
        <v>6</v>
      </c>
      <c r="F449" s="39" t="n">
        <v>1</v>
      </c>
      <c r="G449" s="39" t="n">
        <v>17</v>
      </c>
      <c r="H449" s="39" t="n">
        <v>16</v>
      </c>
      <c r="I449" s="39" t="n">
        <v>1</v>
      </c>
      <c r="J449" s="39" t="n">
        <v>1</v>
      </c>
      <c r="K449" s="39" t="n">
        <v>1</v>
      </c>
      <c r="L449" s="39" t="s">
        <v>58</v>
      </c>
      <c r="M449" s="39" t="n">
        <v>6</v>
      </c>
      <c r="N449" s="39" t="n">
        <v>6</v>
      </c>
      <c r="O449" s="39" t="s">
        <v>58</v>
      </c>
      <c r="P449" s="39" t="n">
        <v>10</v>
      </c>
      <c r="Q449" s="39" t="n">
        <v>9</v>
      </c>
      <c r="R449" s="40" t="n">
        <v>1</v>
      </c>
      <c r="S449" s="224"/>
    </row>
    <row r="450" customFormat="false" ht="21.75" hidden="false" customHeight="true" outlineLevel="0" collapsed="false">
      <c r="B450" s="75"/>
      <c r="C450" s="76" t="s">
        <v>209</v>
      </c>
      <c r="D450" s="38" t="n">
        <v>3</v>
      </c>
      <c r="E450" s="39" t="n">
        <v>3</v>
      </c>
      <c r="F450" s="39" t="s">
        <v>58</v>
      </c>
      <c r="G450" s="39" t="n">
        <v>9</v>
      </c>
      <c r="H450" s="39" t="n">
        <v>9</v>
      </c>
      <c r="I450" s="39" t="s">
        <v>58</v>
      </c>
      <c r="J450" s="39" t="n">
        <v>3</v>
      </c>
      <c r="K450" s="39" t="n">
        <v>3</v>
      </c>
      <c r="L450" s="39" t="s">
        <v>58</v>
      </c>
      <c r="M450" s="39" t="s">
        <v>58</v>
      </c>
      <c r="N450" s="39" t="s">
        <v>58</v>
      </c>
      <c r="O450" s="39" t="s">
        <v>58</v>
      </c>
      <c r="P450" s="39" t="n">
        <v>6</v>
      </c>
      <c r="Q450" s="39" t="n">
        <v>6</v>
      </c>
      <c r="R450" s="40" t="s">
        <v>58</v>
      </c>
      <c r="S450" s="224"/>
    </row>
    <row r="451" customFormat="false" ht="21.75" hidden="false" customHeight="true" outlineLevel="0" collapsed="false">
      <c r="B451" s="75"/>
      <c r="C451" s="76" t="s">
        <v>210</v>
      </c>
      <c r="D451" s="38" t="n">
        <v>2</v>
      </c>
      <c r="E451" s="39" t="n">
        <v>2</v>
      </c>
      <c r="F451" s="39" t="s">
        <v>58</v>
      </c>
      <c r="G451" s="39" t="n">
        <v>10</v>
      </c>
      <c r="H451" s="39" t="n">
        <v>10</v>
      </c>
      <c r="I451" s="39" t="s">
        <v>58</v>
      </c>
      <c r="J451" s="39" t="n">
        <v>9</v>
      </c>
      <c r="K451" s="39" t="n">
        <v>9</v>
      </c>
      <c r="L451" s="39" t="s">
        <v>58</v>
      </c>
      <c r="M451" s="39" t="n">
        <v>1</v>
      </c>
      <c r="N451" s="39" t="n">
        <v>1</v>
      </c>
      <c r="O451" s="39" t="s">
        <v>58</v>
      </c>
      <c r="P451" s="39" t="s">
        <v>58</v>
      </c>
      <c r="Q451" s="39" t="s">
        <v>58</v>
      </c>
      <c r="R451" s="40" t="s">
        <v>58</v>
      </c>
      <c r="S451" s="224"/>
    </row>
    <row r="452" customFormat="false" ht="32.25" hidden="false" customHeight="true" outlineLevel="0" collapsed="false">
      <c r="B452" s="77" t="s">
        <v>157</v>
      </c>
      <c r="C452" s="77" t="s">
        <v>212</v>
      </c>
      <c r="D452" s="38" t="n">
        <v>969</v>
      </c>
      <c r="E452" s="39" t="n">
        <v>892</v>
      </c>
      <c r="F452" s="39" t="n">
        <v>289</v>
      </c>
      <c r="G452" s="39" t="n">
        <v>5974</v>
      </c>
      <c r="H452" s="39" t="n">
        <v>4288</v>
      </c>
      <c r="I452" s="39" t="n">
        <v>1686</v>
      </c>
      <c r="J452" s="39" t="n">
        <v>2852</v>
      </c>
      <c r="K452" s="39" t="n">
        <v>1909</v>
      </c>
      <c r="L452" s="39" t="n">
        <v>943</v>
      </c>
      <c r="M452" s="39" t="n">
        <v>1320</v>
      </c>
      <c r="N452" s="39" t="n">
        <v>994</v>
      </c>
      <c r="O452" s="39" t="n">
        <v>326</v>
      </c>
      <c r="P452" s="39" t="n">
        <v>1802</v>
      </c>
      <c r="Q452" s="39" t="n">
        <v>1385</v>
      </c>
      <c r="R452" s="40" t="n">
        <v>417</v>
      </c>
      <c r="S452" s="224"/>
    </row>
    <row r="453" customFormat="false" ht="21.75" hidden="false" customHeight="true" outlineLevel="0" collapsed="false">
      <c r="B453" s="75"/>
      <c r="C453" s="76" t="s">
        <v>207</v>
      </c>
      <c r="D453" s="38" t="n">
        <v>287</v>
      </c>
      <c r="E453" s="39" t="n">
        <v>268</v>
      </c>
      <c r="F453" s="39" t="n">
        <v>65</v>
      </c>
      <c r="G453" s="39" t="n">
        <v>1241</v>
      </c>
      <c r="H453" s="39" t="n">
        <v>1049</v>
      </c>
      <c r="I453" s="39" t="n">
        <v>192</v>
      </c>
      <c r="J453" s="39" t="n">
        <v>583</v>
      </c>
      <c r="K453" s="39" t="n">
        <v>461</v>
      </c>
      <c r="L453" s="39" t="n">
        <v>122</v>
      </c>
      <c r="M453" s="39" t="n">
        <v>258</v>
      </c>
      <c r="N453" s="39" t="n">
        <v>221</v>
      </c>
      <c r="O453" s="39" t="n">
        <v>37</v>
      </c>
      <c r="P453" s="39" t="n">
        <v>400</v>
      </c>
      <c r="Q453" s="39" t="n">
        <v>367</v>
      </c>
      <c r="R453" s="40" t="n">
        <v>33</v>
      </c>
      <c r="S453" s="224"/>
    </row>
    <row r="454" customFormat="false" ht="21.75" hidden="false" customHeight="true" outlineLevel="0" collapsed="false">
      <c r="B454" s="75"/>
      <c r="C454" s="76" t="s">
        <v>208</v>
      </c>
      <c r="D454" s="38" t="n">
        <v>320</v>
      </c>
      <c r="E454" s="39" t="n">
        <v>289</v>
      </c>
      <c r="F454" s="39" t="n">
        <v>112</v>
      </c>
      <c r="G454" s="39" t="n">
        <v>1659</v>
      </c>
      <c r="H454" s="39" t="n">
        <v>1210</v>
      </c>
      <c r="I454" s="39" t="n">
        <v>449</v>
      </c>
      <c r="J454" s="39" t="n">
        <v>778</v>
      </c>
      <c r="K454" s="39" t="n">
        <v>532</v>
      </c>
      <c r="L454" s="39" t="n">
        <v>246</v>
      </c>
      <c r="M454" s="39" t="n">
        <v>350</v>
      </c>
      <c r="N454" s="39" t="n">
        <v>254</v>
      </c>
      <c r="O454" s="39" t="n">
        <v>96</v>
      </c>
      <c r="P454" s="39" t="n">
        <v>531</v>
      </c>
      <c r="Q454" s="39" t="n">
        <v>424</v>
      </c>
      <c r="R454" s="40" t="n">
        <v>107</v>
      </c>
      <c r="S454" s="224"/>
    </row>
    <row r="455" customFormat="false" ht="21.75" hidden="false" customHeight="true" outlineLevel="0" collapsed="false">
      <c r="B455" s="75"/>
      <c r="C455" s="76" t="s">
        <v>209</v>
      </c>
      <c r="D455" s="38" t="n">
        <v>232</v>
      </c>
      <c r="E455" s="39" t="n">
        <v>216</v>
      </c>
      <c r="F455" s="39" t="n">
        <v>70</v>
      </c>
      <c r="G455" s="39" t="n">
        <v>1563</v>
      </c>
      <c r="H455" s="39" t="n">
        <v>1093</v>
      </c>
      <c r="I455" s="39" t="n">
        <v>470</v>
      </c>
      <c r="J455" s="39" t="n">
        <v>875</v>
      </c>
      <c r="K455" s="39" t="n">
        <v>552</v>
      </c>
      <c r="L455" s="39" t="n">
        <v>323</v>
      </c>
      <c r="M455" s="39" t="n">
        <v>351</v>
      </c>
      <c r="N455" s="39" t="n">
        <v>261</v>
      </c>
      <c r="O455" s="39" t="n">
        <v>90</v>
      </c>
      <c r="P455" s="39" t="n">
        <v>337</v>
      </c>
      <c r="Q455" s="39" t="n">
        <v>280</v>
      </c>
      <c r="R455" s="40" t="n">
        <v>57</v>
      </c>
      <c r="S455" s="224"/>
    </row>
    <row r="456" customFormat="false" ht="21.75" hidden="false" customHeight="true" outlineLevel="0" collapsed="false">
      <c r="B456" s="75"/>
      <c r="C456" s="76" t="s">
        <v>210</v>
      </c>
      <c r="D456" s="38" t="n">
        <v>130</v>
      </c>
      <c r="E456" s="39" t="n">
        <v>119</v>
      </c>
      <c r="F456" s="39" t="n">
        <v>42</v>
      </c>
      <c r="G456" s="39" t="n">
        <v>1511</v>
      </c>
      <c r="H456" s="39" t="n">
        <v>936</v>
      </c>
      <c r="I456" s="39" t="n">
        <v>575</v>
      </c>
      <c r="J456" s="39" t="n">
        <v>616</v>
      </c>
      <c r="K456" s="39" t="n">
        <v>364</v>
      </c>
      <c r="L456" s="39" t="n">
        <v>252</v>
      </c>
      <c r="M456" s="39" t="n">
        <v>361</v>
      </c>
      <c r="N456" s="39" t="n">
        <v>258</v>
      </c>
      <c r="O456" s="39" t="n">
        <v>103</v>
      </c>
      <c r="P456" s="39" t="n">
        <v>534</v>
      </c>
      <c r="Q456" s="39" t="n">
        <v>314</v>
      </c>
      <c r="R456" s="40" t="n">
        <v>220</v>
      </c>
      <c r="S456" s="224"/>
    </row>
    <row r="457" customFormat="false" ht="32.25" hidden="false" customHeight="true" outlineLevel="0" collapsed="false">
      <c r="B457" s="77" t="s">
        <v>158</v>
      </c>
      <c r="C457" s="77" t="s">
        <v>212</v>
      </c>
      <c r="D457" s="38" t="n">
        <v>299</v>
      </c>
      <c r="E457" s="39" t="n">
        <v>278</v>
      </c>
      <c r="F457" s="39" t="n">
        <v>88</v>
      </c>
      <c r="G457" s="39" t="n">
        <v>2030</v>
      </c>
      <c r="H457" s="39" t="n">
        <v>1381</v>
      </c>
      <c r="I457" s="39" t="n">
        <v>649</v>
      </c>
      <c r="J457" s="39" t="n">
        <v>840</v>
      </c>
      <c r="K457" s="39" t="n">
        <v>544</v>
      </c>
      <c r="L457" s="39" t="n">
        <v>296</v>
      </c>
      <c r="M457" s="39" t="n">
        <v>475</v>
      </c>
      <c r="N457" s="39" t="n">
        <v>365</v>
      </c>
      <c r="O457" s="39" t="n">
        <v>110</v>
      </c>
      <c r="P457" s="39" t="n">
        <v>715</v>
      </c>
      <c r="Q457" s="39" t="n">
        <v>472</v>
      </c>
      <c r="R457" s="40" t="n">
        <v>243</v>
      </c>
      <c r="S457" s="224"/>
    </row>
    <row r="458" customFormat="false" ht="21.75" hidden="false" customHeight="true" outlineLevel="0" collapsed="false">
      <c r="B458" s="75"/>
      <c r="C458" s="76" t="s">
        <v>207</v>
      </c>
      <c r="D458" s="38" t="n">
        <v>77</v>
      </c>
      <c r="E458" s="39" t="n">
        <v>71</v>
      </c>
      <c r="F458" s="39" t="n">
        <v>24</v>
      </c>
      <c r="G458" s="39" t="n">
        <v>329</v>
      </c>
      <c r="H458" s="39" t="n">
        <v>272</v>
      </c>
      <c r="I458" s="39" t="n">
        <v>57</v>
      </c>
      <c r="J458" s="39" t="n">
        <v>110</v>
      </c>
      <c r="K458" s="39" t="n">
        <v>88</v>
      </c>
      <c r="L458" s="39" t="n">
        <v>22</v>
      </c>
      <c r="M458" s="39" t="n">
        <v>90</v>
      </c>
      <c r="N458" s="39" t="n">
        <v>76</v>
      </c>
      <c r="O458" s="39" t="n">
        <v>14</v>
      </c>
      <c r="P458" s="39" t="n">
        <v>129</v>
      </c>
      <c r="Q458" s="39" t="n">
        <v>108</v>
      </c>
      <c r="R458" s="40" t="n">
        <v>21</v>
      </c>
      <c r="S458" s="224"/>
    </row>
    <row r="459" customFormat="false" ht="21.75" hidden="false" customHeight="true" outlineLevel="0" collapsed="false">
      <c r="B459" s="75"/>
      <c r="C459" s="76" t="s">
        <v>208</v>
      </c>
      <c r="D459" s="38" t="n">
        <v>90</v>
      </c>
      <c r="E459" s="39" t="n">
        <v>82</v>
      </c>
      <c r="F459" s="39" t="n">
        <v>32</v>
      </c>
      <c r="G459" s="39" t="n">
        <v>458</v>
      </c>
      <c r="H459" s="39" t="n">
        <v>352</v>
      </c>
      <c r="I459" s="39" t="n">
        <v>106</v>
      </c>
      <c r="J459" s="39" t="n">
        <v>199</v>
      </c>
      <c r="K459" s="39" t="n">
        <v>141</v>
      </c>
      <c r="L459" s="39" t="n">
        <v>58</v>
      </c>
      <c r="M459" s="39" t="n">
        <v>113</v>
      </c>
      <c r="N459" s="39" t="n">
        <v>88</v>
      </c>
      <c r="O459" s="39" t="n">
        <v>25</v>
      </c>
      <c r="P459" s="39" t="n">
        <v>146</v>
      </c>
      <c r="Q459" s="39" t="n">
        <v>123</v>
      </c>
      <c r="R459" s="40" t="n">
        <v>23</v>
      </c>
      <c r="S459" s="224"/>
    </row>
    <row r="460" customFormat="false" ht="21.75" hidden="false" customHeight="true" outlineLevel="0" collapsed="false">
      <c r="B460" s="75"/>
      <c r="C460" s="76" t="s">
        <v>209</v>
      </c>
      <c r="D460" s="38" t="n">
        <v>84</v>
      </c>
      <c r="E460" s="39" t="n">
        <v>80</v>
      </c>
      <c r="F460" s="39" t="n">
        <v>19</v>
      </c>
      <c r="G460" s="39" t="n">
        <v>373</v>
      </c>
      <c r="H460" s="39" t="n">
        <v>316</v>
      </c>
      <c r="I460" s="39" t="n">
        <v>57</v>
      </c>
      <c r="J460" s="39" t="n">
        <v>183</v>
      </c>
      <c r="K460" s="39" t="n">
        <v>154</v>
      </c>
      <c r="L460" s="39" t="n">
        <v>29</v>
      </c>
      <c r="M460" s="39" t="n">
        <v>101</v>
      </c>
      <c r="N460" s="39" t="n">
        <v>88</v>
      </c>
      <c r="O460" s="39" t="n">
        <v>13</v>
      </c>
      <c r="P460" s="39" t="n">
        <v>89</v>
      </c>
      <c r="Q460" s="39" t="n">
        <v>74</v>
      </c>
      <c r="R460" s="40" t="n">
        <v>15</v>
      </c>
      <c r="S460" s="224"/>
    </row>
    <row r="461" customFormat="false" ht="21.75" hidden="false" customHeight="true" outlineLevel="0" collapsed="false">
      <c r="B461" s="75"/>
      <c r="C461" s="76" t="s">
        <v>210</v>
      </c>
      <c r="D461" s="38" t="n">
        <v>48</v>
      </c>
      <c r="E461" s="39" t="n">
        <v>45</v>
      </c>
      <c r="F461" s="39" t="n">
        <v>13</v>
      </c>
      <c r="G461" s="39" t="n">
        <v>870</v>
      </c>
      <c r="H461" s="39" t="n">
        <v>441</v>
      </c>
      <c r="I461" s="39" t="n">
        <v>429</v>
      </c>
      <c r="J461" s="39" t="n">
        <v>348</v>
      </c>
      <c r="K461" s="39" t="n">
        <v>161</v>
      </c>
      <c r="L461" s="39" t="n">
        <v>187</v>
      </c>
      <c r="M461" s="39" t="n">
        <v>171</v>
      </c>
      <c r="N461" s="39" t="n">
        <v>113</v>
      </c>
      <c r="O461" s="39" t="n">
        <v>58</v>
      </c>
      <c r="P461" s="39" t="n">
        <v>351</v>
      </c>
      <c r="Q461" s="39" t="n">
        <v>167</v>
      </c>
      <c r="R461" s="40" t="n">
        <v>184</v>
      </c>
      <c r="S461" s="224"/>
    </row>
    <row r="462" customFormat="false" ht="32.25" hidden="false" customHeight="true" outlineLevel="0" collapsed="false">
      <c r="B462" s="77" t="s">
        <v>159</v>
      </c>
      <c r="C462" s="77" t="s">
        <v>212</v>
      </c>
      <c r="D462" s="38" t="n">
        <v>172</v>
      </c>
      <c r="E462" s="39" t="n">
        <v>165</v>
      </c>
      <c r="F462" s="39" t="n">
        <v>24</v>
      </c>
      <c r="G462" s="39" t="n">
        <v>1157</v>
      </c>
      <c r="H462" s="39" t="n">
        <v>1062</v>
      </c>
      <c r="I462" s="39" t="n">
        <v>95</v>
      </c>
      <c r="J462" s="39" t="n">
        <v>543</v>
      </c>
      <c r="K462" s="39" t="n">
        <v>491</v>
      </c>
      <c r="L462" s="39" t="n">
        <v>52</v>
      </c>
      <c r="M462" s="39" t="n">
        <v>178</v>
      </c>
      <c r="N462" s="39" t="n">
        <v>156</v>
      </c>
      <c r="O462" s="39" t="n">
        <v>22</v>
      </c>
      <c r="P462" s="39" t="n">
        <v>436</v>
      </c>
      <c r="Q462" s="39" t="n">
        <v>415</v>
      </c>
      <c r="R462" s="40" t="n">
        <v>21</v>
      </c>
      <c r="S462" s="224"/>
    </row>
    <row r="463" customFormat="false" ht="21.75" hidden="false" customHeight="true" outlineLevel="0" collapsed="false">
      <c r="B463" s="75"/>
      <c r="C463" s="76" t="s">
        <v>207</v>
      </c>
      <c r="D463" s="38" t="n">
        <v>50</v>
      </c>
      <c r="E463" s="39" t="n">
        <v>49</v>
      </c>
      <c r="F463" s="39" t="n">
        <v>2</v>
      </c>
      <c r="G463" s="39" t="n">
        <v>400</v>
      </c>
      <c r="H463" s="39" t="n">
        <v>395</v>
      </c>
      <c r="I463" s="39" t="n">
        <v>5</v>
      </c>
      <c r="J463" s="39" t="n">
        <v>166</v>
      </c>
      <c r="K463" s="39" t="n">
        <v>164</v>
      </c>
      <c r="L463" s="39" t="n">
        <v>2</v>
      </c>
      <c r="M463" s="39" t="n">
        <v>48</v>
      </c>
      <c r="N463" s="39" t="n">
        <v>47</v>
      </c>
      <c r="O463" s="39" t="n">
        <v>1</v>
      </c>
      <c r="P463" s="39" t="n">
        <v>186</v>
      </c>
      <c r="Q463" s="39" t="n">
        <v>184</v>
      </c>
      <c r="R463" s="40" t="n">
        <v>2</v>
      </c>
      <c r="S463" s="224"/>
    </row>
    <row r="464" customFormat="false" ht="21.75" hidden="false" customHeight="true" outlineLevel="0" collapsed="false">
      <c r="B464" s="75"/>
      <c r="C464" s="76" t="s">
        <v>208</v>
      </c>
      <c r="D464" s="38" t="n">
        <v>65</v>
      </c>
      <c r="E464" s="39" t="n">
        <v>61</v>
      </c>
      <c r="F464" s="39" t="n">
        <v>9</v>
      </c>
      <c r="G464" s="39" t="n">
        <v>447</v>
      </c>
      <c r="H464" s="39" t="n">
        <v>399</v>
      </c>
      <c r="I464" s="39" t="n">
        <v>48</v>
      </c>
      <c r="J464" s="39" t="n">
        <v>213</v>
      </c>
      <c r="K464" s="39" t="n">
        <v>189</v>
      </c>
      <c r="L464" s="39" t="n">
        <v>24</v>
      </c>
      <c r="M464" s="39" t="n">
        <v>71</v>
      </c>
      <c r="N464" s="39" t="n">
        <v>59</v>
      </c>
      <c r="O464" s="39" t="n">
        <v>12</v>
      </c>
      <c r="P464" s="39" t="n">
        <v>163</v>
      </c>
      <c r="Q464" s="39" t="n">
        <v>151</v>
      </c>
      <c r="R464" s="40" t="n">
        <v>12</v>
      </c>
      <c r="S464" s="224"/>
    </row>
    <row r="465" customFormat="false" ht="21.75" hidden="false" customHeight="true" outlineLevel="0" collapsed="false">
      <c r="B465" s="75"/>
      <c r="C465" s="76" t="s">
        <v>209</v>
      </c>
      <c r="D465" s="38" t="n">
        <v>42</v>
      </c>
      <c r="E465" s="39" t="n">
        <v>41</v>
      </c>
      <c r="F465" s="39" t="n">
        <v>8</v>
      </c>
      <c r="G465" s="39" t="n">
        <v>207</v>
      </c>
      <c r="H465" s="39" t="n">
        <v>192</v>
      </c>
      <c r="I465" s="39" t="n">
        <v>15</v>
      </c>
      <c r="J465" s="39" t="n">
        <v>106</v>
      </c>
      <c r="K465" s="39" t="n">
        <v>97</v>
      </c>
      <c r="L465" s="39" t="n">
        <v>9</v>
      </c>
      <c r="M465" s="39" t="n">
        <v>41</v>
      </c>
      <c r="N465" s="39" t="n">
        <v>37</v>
      </c>
      <c r="O465" s="39" t="n">
        <v>4</v>
      </c>
      <c r="P465" s="39" t="n">
        <v>60</v>
      </c>
      <c r="Q465" s="39" t="n">
        <v>58</v>
      </c>
      <c r="R465" s="40" t="n">
        <v>2</v>
      </c>
      <c r="S465" s="224"/>
    </row>
    <row r="466" customFormat="false" ht="21.75" hidden="false" customHeight="true" outlineLevel="0" collapsed="false">
      <c r="B466" s="75"/>
      <c r="C466" s="76" t="s">
        <v>210</v>
      </c>
      <c r="D466" s="38" t="n">
        <v>15</v>
      </c>
      <c r="E466" s="39" t="n">
        <v>14</v>
      </c>
      <c r="F466" s="39" t="n">
        <v>5</v>
      </c>
      <c r="G466" s="39" t="n">
        <v>103</v>
      </c>
      <c r="H466" s="39" t="n">
        <v>76</v>
      </c>
      <c r="I466" s="39" t="n">
        <v>27</v>
      </c>
      <c r="J466" s="39" t="n">
        <v>58</v>
      </c>
      <c r="K466" s="39" t="n">
        <v>41</v>
      </c>
      <c r="L466" s="39" t="n">
        <v>17</v>
      </c>
      <c r="M466" s="39" t="n">
        <v>18</v>
      </c>
      <c r="N466" s="39" t="n">
        <v>13</v>
      </c>
      <c r="O466" s="39" t="n">
        <v>5</v>
      </c>
      <c r="P466" s="39" t="n">
        <v>27</v>
      </c>
      <c r="Q466" s="39" t="n">
        <v>22</v>
      </c>
      <c r="R466" s="40" t="n">
        <v>5</v>
      </c>
      <c r="S466" s="224"/>
    </row>
    <row r="467" customFormat="false" ht="32.25" hidden="false" customHeight="true" outlineLevel="0" collapsed="false">
      <c r="B467" s="77" t="s">
        <v>160</v>
      </c>
      <c r="C467" s="77" t="s">
        <v>212</v>
      </c>
      <c r="D467" s="38" t="n">
        <v>371</v>
      </c>
      <c r="E467" s="39" t="n">
        <v>334</v>
      </c>
      <c r="F467" s="39" t="n">
        <v>134</v>
      </c>
      <c r="G467" s="39" t="n">
        <v>2183</v>
      </c>
      <c r="H467" s="39" t="n">
        <v>1408</v>
      </c>
      <c r="I467" s="39" t="n">
        <v>775</v>
      </c>
      <c r="J467" s="39" t="n">
        <v>1126</v>
      </c>
      <c r="K467" s="39" t="n">
        <v>649</v>
      </c>
      <c r="L467" s="39" t="n">
        <v>477</v>
      </c>
      <c r="M467" s="39" t="n">
        <v>544</v>
      </c>
      <c r="N467" s="39" t="n">
        <v>367</v>
      </c>
      <c r="O467" s="39" t="n">
        <v>177</v>
      </c>
      <c r="P467" s="39" t="n">
        <v>513</v>
      </c>
      <c r="Q467" s="39" t="n">
        <v>392</v>
      </c>
      <c r="R467" s="40" t="n">
        <v>121</v>
      </c>
      <c r="S467" s="224"/>
    </row>
    <row r="468" customFormat="false" ht="21.75" hidden="false" customHeight="true" outlineLevel="0" collapsed="false">
      <c r="B468" s="75"/>
      <c r="C468" s="76" t="s">
        <v>207</v>
      </c>
      <c r="D468" s="38" t="n">
        <v>123</v>
      </c>
      <c r="E468" s="39" t="n">
        <v>113</v>
      </c>
      <c r="F468" s="39" t="n">
        <v>34</v>
      </c>
      <c r="G468" s="39" t="n">
        <v>419</v>
      </c>
      <c r="H468" s="39" t="n">
        <v>295</v>
      </c>
      <c r="I468" s="39" t="n">
        <v>124</v>
      </c>
      <c r="J468" s="39" t="n">
        <v>258</v>
      </c>
      <c r="K468" s="39" t="n">
        <v>163</v>
      </c>
      <c r="L468" s="39" t="n">
        <v>95</v>
      </c>
      <c r="M468" s="39" t="n">
        <v>94</v>
      </c>
      <c r="N468" s="39" t="n">
        <v>74</v>
      </c>
      <c r="O468" s="39" t="n">
        <v>20</v>
      </c>
      <c r="P468" s="39" t="n">
        <v>67</v>
      </c>
      <c r="Q468" s="39" t="n">
        <v>58</v>
      </c>
      <c r="R468" s="40" t="n">
        <v>9</v>
      </c>
      <c r="S468" s="224"/>
    </row>
    <row r="469" customFormat="false" ht="21.75" hidden="false" customHeight="true" outlineLevel="0" collapsed="false">
      <c r="B469" s="75"/>
      <c r="C469" s="76" t="s">
        <v>208</v>
      </c>
      <c r="D469" s="38" t="n">
        <v>125</v>
      </c>
      <c r="E469" s="39" t="n">
        <v>112</v>
      </c>
      <c r="F469" s="39" t="n">
        <v>56</v>
      </c>
      <c r="G469" s="39" t="n">
        <v>616</v>
      </c>
      <c r="H469" s="39" t="n">
        <v>348</v>
      </c>
      <c r="I469" s="39" t="n">
        <v>268</v>
      </c>
      <c r="J469" s="39" t="n">
        <v>311</v>
      </c>
      <c r="K469" s="39" t="n">
        <v>158</v>
      </c>
      <c r="L469" s="39" t="n">
        <v>153</v>
      </c>
      <c r="M469" s="39" t="n">
        <v>130</v>
      </c>
      <c r="N469" s="39" t="n">
        <v>76</v>
      </c>
      <c r="O469" s="39" t="n">
        <v>54</v>
      </c>
      <c r="P469" s="39" t="n">
        <v>175</v>
      </c>
      <c r="Q469" s="39" t="n">
        <v>114</v>
      </c>
      <c r="R469" s="40" t="n">
        <v>61</v>
      </c>
      <c r="S469" s="224"/>
    </row>
    <row r="470" customFormat="false" ht="21.75" hidden="false" customHeight="true" outlineLevel="0" collapsed="false">
      <c r="B470" s="75"/>
      <c r="C470" s="76" t="s">
        <v>209</v>
      </c>
      <c r="D470" s="38" t="n">
        <v>81</v>
      </c>
      <c r="E470" s="39" t="n">
        <v>70</v>
      </c>
      <c r="F470" s="39" t="n">
        <v>31</v>
      </c>
      <c r="G470" s="39" t="n">
        <v>715</v>
      </c>
      <c r="H470" s="39" t="n">
        <v>414</v>
      </c>
      <c r="I470" s="39" t="n">
        <v>301</v>
      </c>
      <c r="J470" s="39" t="n">
        <v>391</v>
      </c>
      <c r="K470" s="39" t="n">
        <v>193</v>
      </c>
      <c r="L470" s="39" t="n">
        <v>198</v>
      </c>
      <c r="M470" s="39" t="n">
        <v>174</v>
      </c>
      <c r="N470" s="39" t="n">
        <v>102</v>
      </c>
      <c r="O470" s="39" t="n">
        <v>72</v>
      </c>
      <c r="P470" s="39" t="n">
        <v>150</v>
      </c>
      <c r="Q470" s="39" t="n">
        <v>119</v>
      </c>
      <c r="R470" s="40" t="n">
        <v>31</v>
      </c>
      <c r="S470" s="224"/>
    </row>
    <row r="471" customFormat="false" ht="21.75" hidden="false" customHeight="true" outlineLevel="0" collapsed="false">
      <c r="B471" s="75"/>
      <c r="C471" s="76" t="s">
        <v>210</v>
      </c>
      <c r="D471" s="38" t="n">
        <v>42</v>
      </c>
      <c r="E471" s="39" t="n">
        <v>39</v>
      </c>
      <c r="F471" s="39" t="n">
        <v>13</v>
      </c>
      <c r="G471" s="39" t="n">
        <v>433</v>
      </c>
      <c r="H471" s="39" t="n">
        <v>351</v>
      </c>
      <c r="I471" s="39" t="n">
        <v>82</v>
      </c>
      <c r="J471" s="39" t="n">
        <v>166</v>
      </c>
      <c r="K471" s="39" t="n">
        <v>135</v>
      </c>
      <c r="L471" s="39" t="n">
        <v>31</v>
      </c>
      <c r="M471" s="39" t="n">
        <v>146</v>
      </c>
      <c r="N471" s="39" t="n">
        <v>115</v>
      </c>
      <c r="O471" s="39" t="n">
        <v>31</v>
      </c>
      <c r="P471" s="39" t="n">
        <v>121</v>
      </c>
      <c r="Q471" s="39" t="n">
        <v>101</v>
      </c>
      <c r="R471" s="40" t="n">
        <v>20</v>
      </c>
      <c r="S471" s="224"/>
    </row>
    <row r="472" customFormat="false" ht="32.25" hidden="false" customHeight="true" outlineLevel="0" collapsed="false">
      <c r="B472" s="77" t="s">
        <v>161</v>
      </c>
      <c r="C472" s="77" t="s">
        <v>212</v>
      </c>
      <c r="D472" s="38" t="n">
        <v>127</v>
      </c>
      <c r="E472" s="39" t="n">
        <v>115</v>
      </c>
      <c r="F472" s="39" t="n">
        <v>43</v>
      </c>
      <c r="G472" s="39" t="n">
        <v>604</v>
      </c>
      <c r="H472" s="39" t="n">
        <v>437</v>
      </c>
      <c r="I472" s="39" t="n">
        <v>167</v>
      </c>
      <c r="J472" s="39" t="n">
        <v>343</v>
      </c>
      <c r="K472" s="39" t="n">
        <v>225</v>
      </c>
      <c r="L472" s="39" t="n">
        <v>118</v>
      </c>
      <c r="M472" s="39" t="n">
        <v>123</v>
      </c>
      <c r="N472" s="39" t="n">
        <v>106</v>
      </c>
      <c r="O472" s="39" t="n">
        <v>17</v>
      </c>
      <c r="P472" s="39" t="n">
        <v>138</v>
      </c>
      <c r="Q472" s="39" t="n">
        <v>106</v>
      </c>
      <c r="R472" s="40" t="n">
        <v>32</v>
      </c>
      <c r="S472" s="224"/>
    </row>
    <row r="473" customFormat="false" ht="21.75" hidden="false" customHeight="true" outlineLevel="0" collapsed="false">
      <c r="B473" s="75"/>
      <c r="C473" s="76" t="s">
        <v>207</v>
      </c>
      <c r="D473" s="38" t="n">
        <v>37</v>
      </c>
      <c r="E473" s="39" t="n">
        <v>35</v>
      </c>
      <c r="F473" s="39" t="n">
        <v>5</v>
      </c>
      <c r="G473" s="39" t="n">
        <v>93</v>
      </c>
      <c r="H473" s="39" t="n">
        <v>87</v>
      </c>
      <c r="I473" s="39" t="n">
        <v>6</v>
      </c>
      <c r="J473" s="39" t="n">
        <v>49</v>
      </c>
      <c r="K473" s="39" t="n">
        <v>46</v>
      </c>
      <c r="L473" s="39" t="n">
        <v>3</v>
      </c>
      <c r="M473" s="39" t="n">
        <v>26</v>
      </c>
      <c r="N473" s="39" t="n">
        <v>24</v>
      </c>
      <c r="O473" s="39" t="n">
        <v>2</v>
      </c>
      <c r="P473" s="39" t="n">
        <v>18</v>
      </c>
      <c r="Q473" s="39" t="n">
        <v>17</v>
      </c>
      <c r="R473" s="40" t="n">
        <v>1</v>
      </c>
      <c r="S473" s="224"/>
    </row>
    <row r="474" customFormat="false" ht="21.75" hidden="false" customHeight="true" outlineLevel="0" collapsed="false">
      <c r="B474" s="75"/>
      <c r="C474" s="76" t="s">
        <v>208</v>
      </c>
      <c r="D474" s="38" t="n">
        <v>40</v>
      </c>
      <c r="E474" s="39" t="n">
        <v>34</v>
      </c>
      <c r="F474" s="39" t="n">
        <v>15</v>
      </c>
      <c r="G474" s="39" t="n">
        <v>138</v>
      </c>
      <c r="H474" s="39" t="n">
        <v>111</v>
      </c>
      <c r="I474" s="39" t="n">
        <v>27</v>
      </c>
      <c r="J474" s="39" t="n">
        <v>55</v>
      </c>
      <c r="K474" s="39" t="n">
        <v>44</v>
      </c>
      <c r="L474" s="39" t="n">
        <v>11</v>
      </c>
      <c r="M474" s="39" t="n">
        <v>36</v>
      </c>
      <c r="N474" s="39" t="n">
        <v>31</v>
      </c>
      <c r="O474" s="39" t="n">
        <v>5</v>
      </c>
      <c r="P474" s="39" t="n">
        <v>47</v>
      </c>
      <c r="Q474" s="39" t="n">
        <v>36</v>
      </c>
      <c r="R474" s="40" t="n">
        <v>11</v>
      </c>
      <c r="S474" s="224"/>
    </row>
    <row r="475" customFormat="false" ht="21.75" hidden="false" customHeight="true" outlineLevel="0" collapsed="false">
      <c r="B475" s="75"/>
      <c r="C475" s="76" t="s">
        <v>209</v>
      </c>
      <c r="D475" s="38" t="n">
        <v>25</v>
      </c>
      <c r="E475" s="39" t="n">
        <v>25</v>
      </c>
      <c r="F475" s="39" t="n">
        <v>12</v>
      </c>
      <c r="G475" s="39" t="n">
        <v>268</v>
      </c>
      <c r="H475" s="39" t="n">
        <v>171</v>
      </c>
      <c r="I475" s="39" t="n">
        <v>97</v>
      </c>
      <c r="J475" s="39" t="n">
        <v>195</v>
      </c>
      <c r="K475" s="39" t="n">
        <v>108</v>
      </c>
      <c r="L475" s="39" t="n">
        <v>87</v>
      </c>
      <c r="M475" s="39" t="n">
        <v>35</v>
      </c>
      <c r="N475" s="39" t="n">
        <v>34</v>
      </c>
      <c r="O475" s="39" t="n">
        <v>1</v>
      </c>
      <c r="P475" s="39" t="n">
        <v>38</v>
      </c>
      <c r="Q475" s="39" t="n">
        <v>29</v>
      </c>
      <c r="R475" s="40" t="n">
        <v>9</v>
      </c>
      <c r="S475" s="224"/>
    </row>
    <row r="476" customFormat="false" ht="21.75" hidden="false" customHeight="true" outlineLevel="0" collapsed="false">
      <c r="B476" s="75"/>
      <c r="C476" s="76" t="s">
        <v>210</v>
      </c>
      <c r="D476" s="38" t="n">
        <v>25</v>
      </c>
      <c r="E476" s="39" t="n">
        <v>21</v>
      </c>
      <c r="F476" s="39" t="n">
        <v>11</v>
      </c>
      <c r="G476" s="39" t="n">
        <v>105</v>
      </c>
      <c r="H476" s="39" t="n">
        <v>68</v>
      </c>
      <c r="I476" s="39" t="n">
        <v>37</v>
      </c>
      <c r="J476" s="39" t="n">
        <v>44</v>
      </c>
      <c r="K476" s="39" t="n">
        <v>27</v>
      </c>
      <c r="L476" s="39" t="n">
        <v>17</v>
      </c>
      <c r="M476" s="39" t="n">
        <v>26</v>
      </c>
      <c r="N476" s="39" t="n">
        <v>17</v>
      </c>
      <c r="O476" s="39" t="n">
        <v>9</v>
      </c>
      <c r="P476" s="39" t="n">
        <v>35</v>
      </c>
      <c r="Q476" s="39" t="n">
        <v>24</v>
      </c>
      <c r="R476" s="40" t="n">
        <v>11</v>
      </c>
      <c r="S476" s="224"/>
    </row>
    <row r="477" customFormat="false" ht="32.25" hidden="false" customHeight="true" outlineLevel="0" collapsed="false">
      <c r="B477" s="77" t="s">
        <v>162</v>
      </c>
      <c r="C477" s="77" t="s">
        <v>212</v>
      </c>
      <c r="D477" s="38" t="n">
        <v>94</v>
      </c>
      <c r="E477" s="39" t="n">
        <v>90</v>
      </c>
      <c r="F477" s="39" t="n">
        <v>29</v>
      </c>
      <c r="G477" s="39" t="n">
        <v>436</v>
      </c>
      <c r="H477" s="39" t="n">
        <v>365</v>
      </c>
      <c r="I477" s="39" t="n">
        <v>71</v>
      </c>
      <c r="J477" s="39" t="n">
        <v>165</v>
      </c>
      <c r="K477" s="39" t="n">
        <v>136</v>
      </c>
      <c r="L477" s="39" t="n">
        <v>29</v>
      </c>
      <c r="M477" s="39" t="n">
        <v>106</v>
      </c>
      <c r="N477" s="39" t="n">
        <v>85</v>
      </c>
      <c r="O477" s="39" t="n">
        <v>21</v>
      </c>
      <c r="P477" s="39" t="n">
        <v>165</v>
      </c>
      <c r="Q477" s="39" t="n">
        <v>144</v>
      </c>
      <c r="R477" s="40" t="n">
        <v>21</v>
      </c>
      <c r="S477" s="224"/>
    </row>
    <row r="478" customFormat="false" ht="21.75" hidden="false" customHeight="true" outlineLevel="0" collapsed="false">
      <c r="B478" s="75"/>
      <c r="C478" s="76" t="s">
        <v>207</v>
      </c>
      <c r="D478" s="38" t="n">
        <v>24</v>
      </c>
      <c r="E478" s="39" t="n">
        <v>23</v>
      </c>
      <c r="F478" s="39" t="n">
        <v>3</v>
      </c>
      <c r="G478" s="39" t="n">
        <v>57</v>
      </c>
      <c r="H478" s="39" t="n">
        <v>51</v>
      </c>
      <c r="I478" s="39" t="n">
        <v>6</v>
      </c>
      <c r="J478" s="39" t="n">
        <v>32</v>
      </c>
      <c r="K478" s="39" t="n">
        <v>29</v>
      </c>
      <c r="L478" s="39" t="n">
        <v>3</v>
      </c>
      <c r="M478" s="39" t="n">
        <v>17</v>
      </c>
      <c r="N478" s="39" t="n">
        <v>14</v>
      </c>
      <c r="O478" s="39" t="n">
        <v>3</v>
      </c>
      <c r="P478" s="39" t="n">
        <v>8</v>
      </c>
      <c r="Q478" s="39" t="n">
        <v>8</v>
      </c>
      <c r="R478" s="40" t="s">
        <v>58</v>
      </c>
      <c r="S478" s="224"/>
    </row>
    <row r="479" customFormat="false" ht="21.75" hidden="false" customHeight="true" outlineLevel="0" collapsed="false">
      <c r="B479" s="75"/>
      <c r="C479" s="76" t="s">
        <v>208</v>
      </c>
      <c r="D479" s="38" t="n">
        <v>26</v>
      </c>
      <c r="E479" s="39" t="n">
        <v>25</v>
      </c>
      <c r="F479" s="39" t="n">
        <v>7</v>
      </c>
      <c r="G479" s="39" t="n">
        <v>103</v>
      </c>
      <c r="H479" s="39" t="n">
        <v>95</v>
      </c>
      <c r="I479" s="39" t="n">
        <v>8</v>
      </c>
      <c r="J479" s="39" t="n">
        <v>34</v>
      </c>
      <c r="K479" s="39" t="n">
        <v>28</v>
      </c>
      <c r="L479" s="39" t="n">
        <v>6</v>
      </c>
      <c r="M479" s="39" t="n">
        <v>16</v>
      </c>
      <c r="N479" s="39" t="n">
        <v>15</v>
      </c>
      <c r="O479" s="39" t="n">
        <v>1</v>
      </c>
      <c r="P479" s="39" t="n">
        <v>53</v>
      </c>
      <c r="Q479" s="39" t="n">
        <v>52</v>
      </c>
      <c r="R479" s="40" t="n">
        <v>1</v>
      </c>
      <c r="S479" s="224"/>
    </row>
    <row r="480" customFormat="false" ht="21.75" hidden="false" customHeight="true" outlineLevel="0" collapsed="false">
      <c r="B480" s="75"/>
      <c r="C480" s="76" t="s">
        <v>209</v>
      </c>
      <c r="D480" s="38" t="n">
        <v>26</v>
      </c>
      <c r="E480" s="39" t="n">
        <v>24</v>
      </c>
      <c r="F480" s="39" t="n">
        <v>10</v>
      </c>
      <c r="G480" s="39" t="n">
        <v>77</v>
      </c>
      <c r="H480" s="39" t="n">
        <v>58</v>
      </c>
      <c r="I480" s="39" t="n">
        <v>19</v>
      </c>
      <c r="J480" s="39" t="n">
        <v>32</v>
      </c>
      <c r="K480" s="39" t="n">
        <v>25</v>
      </c>
      <c r="L480" s="39" t="n">
        <v>7</v>
      </c>
      <c r="M480" s="39" t="n">
        <v>21</v>
      </c>
      <c r="N480" s="39" t="n">
        <v>15</v>
      </c>
      <c r="O480" s="39" t="n">
        <v>6</v>
      </c>
      <c r="P480" s="39" t="n">
        <v>24</v>
      </c>
      <c r="Q480" s="39" t="n">
        <v>18</v>
      </c>
      <c r="R480" s="40" t="n">
        <v>6</v>
      </c>
      <c r="S480" s="224"/>
    </row>
    <row r="481" customFormat="false" ht="21.75" hidden="false" customHeight="true" outlineLevel="0" collapsed="false">
      <c r="B481" s="75"/>
      <c r="C481" s="76" t="s">
        <v>210</v>
      </c>
      <c r="D481" s="38" t="n">
        <v>18</v>
      </c>
      <c r="E481" s="39" t="n">
        <v>18</v>
      </c>
      <c r="F481" s="39" t="n">
        <v>9</v>
      </c>
      <c r="G481" s="39" t="n">
        <v>199</v>
      </c>
      <c r="H481" s="39" t="n">
        <v>161</v>
      </c>
      <c r="I481" s="39" t="n">
        <v>38</v>
      </c>
      <c r="J481" s="39" t="n">
        <v>67</v>
      </c>
      <c r="K481" s="39" t="n">
        <v>54</v>
      </c>
      <c r="L481" s="39" t="n">
        <v>13</v>
      </c>
      <c r="M481" s="39" t="n">
        <v>52</v>
      </c>
      <c r="N481" s="39" t="n">
        <v>41</v>
      </c>
      <c r="O481" s="39" t="n">
        <v>11</v>
      </c>
      <c r="P481" s="39" t="n">
        <v>80</v>
      </c>
      <c r="Q481" s="39" t="n">
        <v>66</v>
      </c>
      <c r="R481" s="40" t="n">
        <v>14</v>
      </c>
      <c r="S481" s="224"/>
    </row>
    <row r="482" customFormat="false" ht="32.25" hidden="false" customHeight="true" outlineLevel="0" collapsed="false">
      <c r="B482" s="77" t="s">
        <v>163</v>
      </c>
      <c r="C482" s="77" t="s">
        <v>212</v>
      </c>
      <c r="D482" s="38" t="n">
        <v>131</v>
      </c>
      <c r="E482" s="39" t="n">
        <v>126</v>
      </c>
      <c r="F482" s="39" t="n">
        <v>23</v>
      </c>
      <c r="G482" s="39" t="n">
        <v>543</v>
      </c>
      <c r="H482" s="39" t="n">
        <v>486</v>
      </c>
      <c r="I482" s="39" t="n">
        <v>57</v>
      </c>
      <c r="J482" s="39" t="n">
        <v>235</v>
      </c>
      <c r="K482" s="39" t="n">
        <v>208</v>
      </c>
      <c r="L482" s="39" t="n">
        <v>27</v>
      </c>
      <c r="M482" s="39" t="n">
        <v>167</v>
      </c>
      <c r="N482" s="39" t="n">
        <v>150</v>
      </c>
      <c r="O482" s="39" t="n">
        <v>17</v>
      </c>
      <c r="P482" s="39" t="n">
        <v>141</v>
      </c>
      <c r="Q482" s="39" t="n">
        <v>128</v>
      </c>
      <c r="R482" s="40" t="n">
        <v>13</v>
      </c>
      <c r="S482" s="224"/>
    </row>
    <row r="483" customFormat="false" ht="21.75" hidden="false" customHeight="true" outlineLevel="0" collapsed="false">
      <c r="B483" s="75"/>
      <c r="C483" s="76" t="s">
        <v>207</v>
      </c>
      <c r="D483" s="38" t="n">
        <v>32</v>
      </c>
      <c r="E483" s="39" t="n">
        <v>32</v>
      </c>
      <c r="F483" s="39" t="n">
        <v>2</v>
      </c>
      <c r="G483" s="39" t="n">
        <v>119</v>
      </c>
      <c r="H483" s="39" t="n">
        <v>103</v>
      </c>
      <c r="I483" s="39" t="n">
        <v>16</v>
      </c>
      <c r="J483" s="39" t="n">
        <v>41</v>
      </c>
      <c r="K483" s="39" t="n">
        <v>38</v>
      </c>
      <c r="L483" s="39" t="n">
        <v>3</v>
      </c>
      <c r="M483" s="39" t="n">
        <v>45</v>
      </c>
      <c r="N483" s="39" t="n">
        <v>34</v>
      </c>
      <c r="O483" s="39" t="n">
        <v>11</v>
      </c>
      <c r="P483" s="39" t="n">
        <v>33</v>
      </c>
      <c r="Q483" s="39" t="n">
        <v>31</v>
      </c>
      <c r="R483" s="40" t="n">
        <v>2</v>
      </c>
      <c r="S483" s="224"/>
    </row>
    <row r="484" customFormat="false" ht="21.75" hidden="false" customHeight="true" outlineLevel="0" collapsed="false">
      <c r="B484" s="75"/>
      <c r="C484" s="76" t="s">
        <v>208</v>
      </c>
      <c r="D484" s="38" t="n">
        <v>54</v>
      </c>
      <c r="E484" s="39" t="n">
        <v>52</v>
      </c>
      <c r="F484" s="39" t="n">
        <v>12</v>
      </c>
      <c r="G484" s="39" t="n">
        <v>256</v>
      </c>
      <c r="H484" s="39" t="n">
        <v>238</v>
      </c>
      <c r="I484" s="39" t="n">
        <v>18</v>
      </c>
      <c r="J484" s="39" t="n">
        <v>114</v>
      </c>
      <c r="K484" s="39" t="n">
        <v>102</v>
      </c>
      <c r="L484" s="39" t="n">
        <v>12</v>
      </c>
      <c r="M484" s="39" t="n">
        <v>88</v>
      </c>
      <c r="N484" s="39" t="n">
        <v>86</v>
      </c>
      <c r="O484" s="39" t="n">
        <v>2</v>
      </c>
      <c r="P484" s="39" t="n">
        <v>54</v>
      </c>
      <c r="Q484" s="39" t="n">
        <v>50</v>
      </c>
      <c r="R484" s="40" t="n">
        <v>4</v>
      </c>
      <c r="S484" s="224"/>
    </row>
    <row r="485" customFormat="false" ht="21.75" hidden="false" customHeight="true" outlineLevel="0" collapsed="false">
      <c r="B485" s="75"/>
      <c r="C485" s="76" t="s">
        <v>209</v>
      </c>
      <c r="D485" s="38" t="n">
        <v>24</v>
      </c>
      <c r="E485" s="39" t="n">
        <v>23</v>
      </c>
      <c r="F485" s="39" t="n">
        <v>5</v>
      </c>
      <c r="G485" s="39" t="n">
        <v>87</v>
      </c>
      <c r="H485" s="39" t="n">
        <v>74</v>
      </c>
      <c r="I485" s="39" t="n">
        <v>13</v>
      </c>
      <c r="J485" s="39" t="n">
        <v>43</v>
      </c>
      <c r="K485" s="39" t="n">
        <v>35</v>
      </c>
      <c r="L485" s="39" t="n">
        <v>8</v>
      </c>
      <c r="M485" s="39" t="n">
        <v>17</v>
      </c>
      <c r="N485" s="39" t="n">
        <v>14</v>
      </c>
      <c r="O485" s="39" t="n">
        <v>3</v>
      </c>
      <c r="P485" s="39" t="n">
        <v>27</v>
      </c>
      <c r="Q485" s="39" t="n">
        <v>25</v>
      </c>
      <c r="R485" s="40" t="n">
        <v>2</v>
      </c>
      <c r="S485" s="224"/>
    </row>
    <row r="486" customFormat="false" ht="21.75" hidden="false" customHeight="true" outlineLevel="0" collapsed="false">
      <c r="B486" s="75"/>
      <c r="C486" s="76" t="s">
        <v>210</v>
      </c>
      <c r="D486" s="38" t="n">
        <v>21</v>
      </c>
      <c r="E486" s="39" t="n">
        <v>19</v>
      </c>
      <c r="F486" s="39" t="n">
        <v>4</v>
      </c>
      <c r="G486" s="39" t="n">
        <v>81</v>
      </c>
      <c r="H486" s="39" t="n">
        <v>71</v>
      </c>
      <c r="I486" s="39" t="n">
        <v>10</v>
      </c>
      <c r="J486" s="39" t="n">
        <v>37</v>
      </c>
      <c r="K486" s="39" t="n">
        <v>33</v>
      </c>
      <c r="L486" s="39" t="n">
        <v>4</v>
      </c>
      <c r="M486" s="39" t="n">
        <v>17</v>
      </c>
      <c r="N486" s="39" t="n">
        <v>16</v>
      </c>
      <c r="O486" s="39" t="n">
        <v>1</v>
      </c>
      <c r="P486" s="39" t="n">
        <v>27</v>
      </c>
      <c r="Q486" s="39" t="n">
        <v>22</v>
      </c>
      <c r="R486" s="40" t="n">
        <v>5</v>
      </c>
      <c r="S486" s="224"/>
    </row>
    <row r="487" customFormat="false" ht="32.25" hidden="false" customHeight="true" outlineLevel="0" collapsed="false">
      <c r="B487" s="77" t="s">
        <v>164</v>
      </c>
      <c r="C487" s="77" t="s">
        <v>212</v>
      </c>
      <c r="D487" s="38" t="n">
        <v>6</v>
      </c>
      <c r="E487" s="39" t="n">
        <v>6</v>
      </c>
      <c r="F487" s="39" t="s">
        <v>58</v>
      </c>
      <c r="G487" s="39" t="n">
        <v>11</v>
      </c>
      <c r="H487" s="39" t="n">
        <v>11</v>
      </c>
      <c r="I487" s="39" t="s">
        <v>58</v>
      </c>
      <c r="J487" s="39" t="n">
        <v>3</v>
      </c>
      <c r="K487" s="39" t="n">
        <v>3</v>
      </c>
      <c r="L487" s="39" t="s">
        <v>58</v>
      </c>
      <c r="M487" s="39" t="n">
        <v>4</v>
      </c>
      <c r="N487" s="39" t="n">
        <v>4</v>
      </c>
      <c r="O487" s="39" t="s">
        <v>58</v>
      </c>
      <c r="P487" s="39" t="n">
        <v>4</v>
      </c>
      <c r="Q487" s="39" t="n">
        <v>4</v>
      </c>
      <c r="R487" s="40" t="s">
        <v>58</v>
      </c>
      <c r="S487" s="224"/>
    </row>
    <row r="488" customFormat="false" ht="21.75" hidden="false" customHeight="true" outlineLevel="0" collapsed="false">
      <c r="B488" s="75"/>
      <c r="C488" s="76" t="s">
        <v>207</v>
      </c>
      <c r="D488" s="38" t="n">
        <v>4</v>
      </c>
      <c r="E488" s="39" t="n">
        <v>4</v>
      </c>
      <c r="F488" s="39" t="s">
        <v>58</v>
      </c>
      <c r="G488" s="39" t="n">
        <v>7</v>
      </c>
      <c r="H488" s="39" t="n">
        <v>7</v>
      </c>
      <c r="I488" s="39" t="s">
        <v>58</v>
      </c>
      <c r="J488" s="39" t="n">
        <v>2</v>
      </c>
      <c r="K488" s="39" t="n">
        <v>2</v>
      </c>
      <c r="L488" s="39" t="s">
        <v>58</v>
      </c>
      <c r="M488" s="39" t="n">
        <v>4</v>
      </c>
      <c r="N488" s="39" t="n">
        <v>4</v>
      </c>
      <c r="O488" s="39" t="s">
        <v>58</v>
      </c>
      <c r="P488" s="39" t="n">
        <v>1</v>
      </c>
      <c r="Q488" s="39" t="n">
        <v>1</v>
      </c>
      <c r="R488" s="40" t="s">
        <v>58</v>
      </c>
      <c r="S488" s="224"/>
    </row>
    <row r="489" customFormat="false" ht="21.75" hidden="false" customHeight="true" outlineLevel="0" collapsed="false">
      <c r="B489" s="75"/>
      <c r="C489" s="76" t="s">
        <v>208</v>
      </c>
      <c r="D489" s="38" t="n">
        <v>1</v>
      </c>
      <c r="E489" s="39" t="n">
        <v>1</v>
      </c>
      <c r="F489" s="39" t="s">
        <v>58</v>
      </c>
      <c r="G489" s="39" t="n">
        <v>1</v>
      </c>
      <c r="H489" s="39" t="n">
        <v>1</v>
      </c>
      <c r="I489" s="39" t="s">
        <v>58</v>
      </c>
      <c r="J489" s="39" t="n">
        <v>1</v>
      </c>
      <c r="K489" s="39" t="n">
        <v>1</v>
      </c>
      <c r="L489" s="39" t="s">
        <v>58</v>
      </c>
      <c r="M489" s="39" t="s">
        <v>58</v>
      </c>
      <c r="N489" s="39" t="s">
        <v>58</v>
      </c>
      <c r="O489" s="39" t="s">
        <v>58</v>
      </c>
      <c r="P489" s="39" t="s">
        <v>58</v>
      </c>
      <c r="Q489" s="39" t="s">
        <v>58</v>
      </c>
      <c r="R489" s="40" t="s">
        <v>58</v>
      </c>
      <c r="S489" s="224"/>
    </row>
    <row r="490" customFormat="false" ht="21.75" hidden="false" customHeight="true" outlineLevel="0" collapsed="false">
      <c r="B490" s="75"/>
      <c r="C490" s="76" t="s">
        <v>210</v>
      </c>
      <c r="D490" s="38" t="n">
        <v>1</v>
      </c>
      <c r="E490" s="39" t="n">
        <v>1</v>
      </c>
      <c r="F490" s="39" t="s">
        <v>58</v>
      </c>
      <c r="G490" s="39" t="n">
        <v>3</v>
      </c>
      <c r="H490" s="39" t="n">
        <v>3</v>
      </c>
      <c r="I490" s="39" t="s">
        <v>58</v>
      </c>
      <c r="J490" s="39" t="s">
        <v>58</v>
      </c>
      <c r="K490" s="39" t="s">
        <v>58</v>
      </c>
      <c r="L490" s="39" t="s">
        <v>58</v>
      </c>
      <c r="M490" s="39" t="s">
        <v>58</v>
      </c>
      <c r="N490" s="39" t="s">
        <v>58</v>
      </c>
      <c r="O490" s="39" t="s">
        <v>58</v>
      </c>
      <c r="P490" s="39" t="n">
        <v>3</v>
      </c>
      <c r="Q490" s="39" t="n">
        <v>3</v>
      </c>
      <c r="R490" s="40" t="s">
        <v>58</v>
      </c>
      <c r="S490" s="224"/>
    </row>
    <row r="491" customFormat="false" ht="32.25" hidden="false" customHeight="true" outlineLevel="0" collapsed="false">
      <c r="B491" s="77" t="s">
        <v>165</v>
      </c>
      <c r="C491" s="77" t="s">
        <v>212</v>
      </c>
      <c r="D491" s="38" t="n">
        <v>414</v>
      </c>
      <c r="E491" s="39" t="n">
        <v>393</v>
      </c>
      <c r="F491" s="39" t="n">
        <v>122</v>
      </c>
      <c r="G491" s="39" t="n">
        <v>1868</v>
      </c>
      <c r="H491" s="39" t="n">
        <v>1510</v>
      </c>
      <c r="I491" s="39" t="n">
        <v>358</v>
      </c>
      <c r="J491" s="39" t="n">
        <v>770</v>
      </c>
      <c r="K491" s="39" t="n">
        <v>601</v>
      </c>
      <c r="L491" s="39" t="n">
        <v>169</v>
      </c>
      <c r="M491" s="39" t="n">
        <v>498</v>
      </c>
      <c r="N491" s="39" t="n">
        <v>412</v>
      </c>
      <c r="O491" s="39" t="n">
        <v>86</v>
      </c>
      <c r="P491" s="39" t="n">
        <v>600</v>
      </c>
      <c r="Q491" s="39" t="n">
        <v>497</v>
      </c>
      <c r="R491" s="40" t="n">
        <v>103</v>
      </c>
      <c r="S491" s="224"/>
    </row>
    <row r="492" customFormat="false" ht="21.75" hidden="false" customHeight="true" outlineLevel="0" collapsed="false">
      <c r="B492" s="75"/>
      <c r="C492" s="76" t="s">
        <v>207</v>
      </c>
      <c r="D492" s="38" t="n">
        <v>108</v>
      </c>
      <c r="E492" s="39" t="n">
        <v>97</v>
      </c>
      <c r="F492" s="39" t="n">
        <v>31</v>
      </c>
      <c r="G492" s="39" t="n">
        <v>353</v>
      </c>
      <c r="H492" s="39" t="n">
        <v>287</v>
      </c>
      <c r="I492" s="39" t="n">
        <v>66</v>
      </c>
      <c r="J492" s="39" t="n">
        <v>146</v>
      </c>
      <c r="K492" s="39" t="n">
        <v>117</v>
      </c>
      <c r="L492" s="39" t="n">
        <v>29</v>
      </c>
      <c r="M492" s="39" t="n">
        <v>115</v>
      </c>
      <c r="N492" s="39" t="n">
        <v>95</v>
      </c>
      <c r="O492" s="39" t="n">
        <v>20</v>
      </c>
      <c r="P492" s="39" t="n">
        <v>92</v>
      </c>
      <c r="Q492" s="39" t="n">
        <v>75</v>
      </c>
      <c r="R492" s="40" t="n">
        <v>17</v>
      </c>
      <c r="S492" s="224"/>
    </row>
    <row r="493" customFormat="false" ht="21.75" hidden="false" customHeight="true" outlineLevel="0" collapsed="false">
      <c r="B493" s="75"/>
      <c r="C493" s="76" t="s">
        <v>208</v>
      </c>
      <c r="D493" s="38" t="n">
        <v>133</v>
      </c>
      <c r="E493" s="39" t="n">
        <v>129</v>
      </c>
      <c r="F493" s="39" t="n">
        <v>38</v>
      </c>
      <c r="G493" s="39" t="n">
        <v>682</v>
      </c>
      <c r="H493" s="39" t="n">
        <v>569</v>
      </c>
      <c r="I493" s="39" t="n">
        <v>113</v>
      </c>
      <c r="J493" s="39" t="n">
        <v>302</v>
      </c>
      <c r="K493" s="39" t="n">
        <v>239</v>
      </c>
      <c r="L493" s="39" t="n">
        <v>63</v>
      </c>
      <c r="M493" s="39" t="n">
        <v>170</v>
      </c>
      <c r="N493" s="39" t="n">
        <v>152</v>
      </c>
      <c r="O493" s="39" t="n">
        <v>18</v>
      </c>
      <c r="P493" s="39" t="n">
        <v>210</v>
      </c>
      <c r="Q493" s="39" t="n">
        <v>178</v>
      </c>
      <c r="R493" s="40" t="n">
        <v>32</v>
      </c>
      <c r="S493" s="224"/>
    </row>
    <row r="494" customFormat="false" ht="21.75" hidden="false" customHeight="true" outlineLevel="0" collapsed="false">
      <c r="B494" s="75"/>
      <c r="C494" s="76" t="s">
        <v>209</v>
      </c>
      <c r="D494" s="38" t="n">
        <v>117</v>
      </c>
      <c r="E494" s="39" t="n">
        <v>113</v>
      </c>
      <c r="F494" s="39" t="n">
        <v>37</v>
      </c>
      <c r="G494" s="39" t="n">
        <v>593</v>
      </c>
      <c r="H494" s="39" t="n">
        <v>445</v>
      </c>
      <c r="I494" s="39" t="n">
        <v>148</v>
      </c>
      <c r="J494" s="39" t="n">
        <v>216</v>
      </c>
      <c r="K494" s="39" t="n">
        <v>158</v>
      </c>
      <c r="L494" s="39" t="n">
        <v>58</v>
      </c>
      <c r="M494" s="39" t="n">
        <v>156</v>
      </c>
      <c r="N494" s="39" t="n">
        <v>113</v>
      </c>
      <c r="O494" s="39" t="n">
        <v>43</v>
      </c>
      <c r="P494" s="39" t="n">
        <v>221</v>
      </c>
      <c r="Q494" s="39" t="n">
        <v>174</v>
      </c>
      <c r="R494" s="40" t="n">
        <v>47</v>
      </c>
      <c r="S494" s="224"/>
    </row>
    <row r="495" customFormat="false" ht="21.75" hidden="false" customHeight="true" outlineLevel="0" collapsed="false">
      <c r="B495" s="75"/>
      <c r="C495" s="76" t="s">
        <v>210</v>
      </c>
      <c r="D495" s="38" t="n">
        <v>56</v>
      </c>
      <c r="E495" s="39" t="n">
        <v>54</v>
      </c>
      <c r="F495" s="39" t="n">
        <v>16</v>
      </c>
      <c r="G495" s="39" t="n">
        <v>240</v>
      </c>
      <c r="H495" s="39" t="n">
        <v>209</v>
      </c>
      <c r="I495" s="39" t="n">
        <v>31</v>
      </c>
      <c r="J495" s="39" t="n">
        <v>106</v>
      </c>
      <c r="K495" s="39" t="n">
        <v>87</v>
      </c>
      <c r="L495" s="39" t="n">
        <v>19</v>
      </c>
      <c r="M495" s="39" t="n">
        <v>57</v>
      </c>
      <c r="N495" s="39" t="n">
        <v>52</v>
      </c>
      <c r="O495" s="39" t="n">
        <v>5</v>
      </c>
      <c r="P495" s="39" t="n">
        <v>77</v>
      </c>
      <c r="Q495" s="39" t="n">
        <v>70</v>
      </c>
      <c r="R495" s="40" t="n">
        <v>7</v>
      </c>
      <c r="S495" s="224"/>
    </row>
    <row r="496" customFormat="false" ht="32.25" hidden="false" customHeight="true" outlineLevel="0" collapsed="false">
      <c r="B496" s="77" t="s">
        <v>166</v>
      </c>
      <c r="C496" s="77"/>
      <c r="D496" s="38" t="n">
        <v>1283</v>
      </c>
      <c r="E496" s="39" t="n">
        <v>1259</v>
      </c>
      <c r="F496" s="39" t="n">
        <v>132</v>
      </c>
      <c r="G496" s="39" t="n">
        <v>5356</v>
      </c>
      <c r="H496" s="39" t="n">
        <v>4986</v>
      </c>
      <c r="I496" s="39" t="n">
        <v>370</v>
      </c>
      <c r="J496" s="39" t="n">
        <v>2428</v>
      </c>
      <c r="K496" s="39" t="n">
        <v>2231</v>
      </c>
      <c r="L496" s="39" t="n">
        <v>197</v>
      </c>
      <c r="M496" s="39" t="n">
        <v>1316</v>
      </c>
      <c r="N496" s="39" t="n">
        <v>1236</v>
      </c>
      <c r="O496" s="39" t="n">
        <v>80</v>
      </c>
      <c r="P496" s="39" t="n">
        <v>1612</v>
      </c>
      <c r="Q496" s="39" t="n">
        <v>1519</v>
      </c>
      <c r="R496" s="40" t="n">
        <v>93</v>
      </c>
      <c r="S496" s="224"/>
    </row>
    <row r="497" customFormat="false" ht="21.75" hidden="false" customHeight="true" outlineLevel="0" collapsed="false">
      <c r="B497" s="75"/>
      <c r="C497" s="76" t="s">
        <v>207</v>
      </c>
      <c r="D497" s="38" t="n">
        <v>137</v>
      </c>
      <c r="E497" s="39" t="n">
        <v>128</v>
      </c>
      <c r="F497" s="39" t="n">
        <v>18</v>
      </c>
      <c r="G497" s="39" t="n">
        <v>382</v>
      </c>
      <c r="H497" s="39" t="n">
        <v>345</v>
      </c>
      <c r="I497" s="39" t="n">
        <v>37</v>
      </c>
      <c r="J497" s="39" t="n">
        <v>156</v>
      </c>
      <c r="K497" s="39" t="n">
        <v>135</v>
      </c>
      <c r="L497" s="39" t="n">
        <v>21</v>
      </c>
      <c r="M497" s="39" t="n">
        <v>114</v>
      </c>
      <c r="N497" s="39" t="n">
        <v>106</v>
      </c>
      <c r="O497" s="39" t="n">
        <v>8</v>
      </c>
      <c r="P497" s="39" t="n">
        <v>112</v>
      </c>
      <c r="Q497" s="39" t="n">
        <v>104</v>
      </c>
      <c r="R497" s="40" t="n">
        <v>8</v>
      </c>
      <c r="S497" s="224"/>
    </row>
    <row r="498" customFormat="false" ht="21.75" hidden="false" customHeight="true" outlineLevel="0" collapsed="false">
      <c r="B498" s="75"/>
      <c r="C498" s="76" t="s">
        <v>208</v>
      </c>
      <c r="D498" s="38" t="n">
        <v>568</v>
      </c>
      <c r="E498" s="39" t="n">
        <v>560</v>
      </c>
      <c r="F498" s="39" t="n">
        <v>45</v>
      </c>
      <c r="G498" s="39" t="n">
        <v>1772</v>
      </c>
      <c r="H498" s="39" t="n">
        <v>1693</v>
      </c>
      <c r="I498" s="39" t="n">
        <v>79</v>
      </c>
      <c r="J498" s="39" t="n">
        <v>870</v>
      </c>
      <c r="K498" s="39" t="n">
        <v>833</v>
      </c>
      <c r="L498" s="39" t="n">
        <v>37</v>
      </c>
      <c r="M498" s="39" t="n">
        <v>402</v>
      </c>
      <c r="N498" s="39" t="n">
        <v>380</v>
      </c>
      <c r="O498" s="39" t="n">
        <v>22</v>
      </c>
      <c r="P498" s="39" t="n">
        <v>500</v>
      </c>
      <c r="Q498" s="39" t="n">
        <v>480</v>
      </c>
      <c r="R498" s="40" t="n">
        <v>20</v>
      </c>
      <c r="S498" s="224"/>
    </row>
    <row r="499" customFormat="false" ht="21.75" hidden="false" customHeight="true" outlineLevel="0" collapsed="false">
      <c r="B499" s="75"/>
      <c r="C499" s="76" t="s">
        <v>209</v>
      </c>
      <c r="D499" s="38" t="n">
        <v>386</v>
      </c>
      <c r="E499" s="39" t="n">
        <v>381</v>
      </c>
      <c r="F499" s="39" t="n">
        <v>39</v>
      </c>
      <c r="G499" s="39" t="n">
        <v>1738</v>
      </c>
      <c r="H499" s="39" t="n">
        <v>1612</v>
      </c>
      <c r="I499" s="39" t="n">
        <v>126</v>
      </c>
      <c r="J499" s="39" t="n">
        <v>750</v>
      </c>
      <c r="K499" s="39" t="n">
        <v>670</v>
      </c>
      <c r="L499" s="39" t="n">
        <v>80</v>
      </c>
      <c r="M499" s="39" t="n">
        <v>432</v>
      </c>
      <c r="N499" s="39" t="n">
        <v>409</v>
      </c>
      <c r="O499" s="39" t="n">
        <v>23</v>
      </c>
      <c r="P499" s="39" t="n">
        <v>556</v>
      </c>
      <c r="Q499" s="39" t="n">
        <v>533</v>
      </c>
      <c r="R499" s="40" t="n">
        <v>23</v>
      </c>
      <c r="S499" s="224"/>
    </row>
    <row r="500" customFormat="false" ht="21.75" hidden="false" customHeight="true" outlineLevel="0" collapsed="false">
      <c r="B500" s="75"/>
      <c r="C500" s="76" t="s">
        <v>210</v>
      </c>
      <c r="D500" s="38" t="n">
        <v>192</v>
      </c>
      <c r="E500" s="39" t="n">
        <v>190</v>
      </c>
      <c r="F500" s="39" t="n">
        <v>30</v>
      </c>
      <c r="G500" s="39" t="n">
        <v>1464</v>
      </c>
      <c r="H500" s="39" t="n">
        <v>1336</v>
      </c>
      <c r="I500" s="39" t="n">
        <v>128</v>
      </c>
      <c r="J500" s="39" t="n">
        <v>652</v>
      </c>
      <c r="K500" s="39" t="n">
        <v>593</v>
      </c>
      <c r="L500" s="39" t="n">
        <v>59</v>
      </c>
      <c r="M500" s="39" t="n">
        <v>368</v>
      </c>
      <c r="N500" s="39" t="n">
        <v>341</v>
      </c>
      <c r="O500" s="39" t="n">
        <v>27</v>
      </c>
      <c r="P500" s="39" t="n">
        <v>444</v>
      </c>
      <c r="Q500" s="39" t="n">
        <v>402</v>
      </c>
      <c r="R500" s="40" t="n">
        <v>42</v>
      </c>
      <c r="S500" s="224"/>
    </row>
    <row r="501" customFormat="false" ht="32.25" hidden="false" customHeight="true" outlineLevel="0" collapsed="false">
      <c r="B501" s="77" t="s">
        <v>167</v>
      </c>
      <c r="C501" s="77" t="s">
        <v>212</v>
      </c>
      <c r="D501" s="38" t="n">
        <v>197</v>
      </c>
      <c r="E501" s="39" t="n">
        <v>189</v>
      </c>
      <c r="F501" s="39" t="n">
        <v>43</v>
      </c>
      <c r="G501" s="39" t="n">
        <v>1166</v>
      </c>
      <c r="H501" s="39" t="n">
        <v>1038</v>
      </c>
      <c r="I501" s="39" t="n">
        <v>128</v>
      </c>
      <c r="J501" s="39" t="n">
        <v>559</v>
      </c>
      <c r="K501" s="39" t="n">
        <v>478</v>
      </c>
      <c r="L501" s="39" t="n">
        <v>81</v>
      </c>
      <c r="M501" s="39" t="n">
        <v>238</v>
      </c>
      <c r="N501" s="39" t="n">
        <v>222</v>
      </c>
      <c r="O501" s="39" t="n">
        <v>16</v>
      </c>
      <c r="P501" s="39" t="n">
        <v>369</v>
      </c>
      <c r="Q501" s="39" t="n">
        <v>338</v>
      </c>
      <c r="R501" s="40" t="n">
        <v>31</v>
      </c>
      <c r="S501" s="224"/>
    </row>
    <row r="502" customFormat="false" ht="21.75" hidden="false" customHeight="true" outlineLevel="0" collapsed="false">
      <c r="B502" s="75"/>
      <c r="C502" s="76" t="s">
        <v>207</v>
      </c>
      <c r="D502" s="38" t="n">
        <v>32</v>
      </c>
      <c r="E502" s="39" t="n">
        <v>27</v>
      </c>
      <c r="F502" s="39" t="n">
        <v>7</v>
      </c>
      <c r="G502" s="39" t="n">
        <v>56</v>
      </c>
      <c r="H502" s="39" t="n">
        <v>48</v>
      </c>
      <c r="I502" s="39" t="n">
        <v>8</v>
      </c>
      <c r="J502" s="39" t="n">
        <v>23</v>
      </c>
      <c r="K502" s="39" t="n">
        <v>20</v>
      </c>
      <c r="L502" s="39" t="n">
        <v>3</v>
      </c>
      <c r="M502" s="39" t="n">
        <v>13</v>
      </c>
      <c r="N502" s="39" t="n">
        <v>11</v>
      </c>
      <c r="O502" s="39" t="n">
        <v>2</v>
      </c>
      <c r="P502" s="39" t="n">
        <v>20</v>
      </c>
      <c r="Q502" s="39" t="n">
        <v>17</v>
      </c>
      <c r="R502" s="40" t="n">
        <v>3</v>
      </c>
      <c r="S502" s="224"/>
    </row>
    <row r="503" customFormat="false" ht="21.75" hidden="false" customHeight="true" outlineLevel="0" collapsed="false">
      <c r="B503" s="75"/>
      <c r="C503" s="76" t="s">
        <v>208</v>
      </c>
      <c r="D503" s="38" t="n">
        <v>40</v>
      </c>
      <c r="E503" s="39" t="n">
        <v>39</v>
      </c>
      <c r="F503" s="39" t="n">
        <v>10</v>
      </c>
      <c r="G503" s="39" t="n">
        <v>114</v>
      </c>
      <c r="H503" s="39" t="n">
        <v>101</v>
      </c>
      <c r="I503" s="39" t="n">
        <v>13</v>
      </c>
      <c r="J503" s="39" t="n">
        <v>52</v>
      </c>
      <c r="K503" s="39" t="n">
        <v>46</v>
      </c>
      <c r="L503" s="39" t="n">
        <v>6</v>
      </c>
      <c r="M503" s="39" t="n">
        <v>36</v>
      </c>
      <c r="N503" s="39" t="n">
        <v>33</v>
      </c>
      <c r="O503" s="39" t="n">
        <v>3</v>
      </c>
      <c r="P503" s="39" t="n">
        <v>26</v>
      </c>
      <c r="Q503" s="39" t="n">
        <v>22</v>
      </c>
      <c r="R503" s="40" t="n">
        <v>4</v>
      </c>
      <c r="S503" s="224"/>
    </row>
    <row r="504" customFormat="false" ht="21.75" hidden="false" customHeight="true" outlineLevel="0" collapsed="false">
      <c r="B504" s="75"/>
      <c r="C504" s="76" t="s">
        <v>209</v>
      </c>
      <c r="D504" s="38" t="n">
        <v>76</v>
      </c>
      <c r="E504" s="39" t="n">
        <v>74</v>
      </c>
      <c r="F504" s="39" t="n">
        <v>16</v>
      </c>
      <c r="G504" s="39" t="n">
        <v>576</v>
      </c>
      <c r="H504" s="39" t="n">
        <v>500</v>
      </c>
      <c r="I504" s="39" t="n">
        <v>76</v>
      </c>
      <c r="J504" s="39" t="n">
        <v>274</v>
      </c>
      <c r="K504" s="39" t="n">
        <v>220</v>
      </c>
      <c r="L504" s="39" t="n">
        <v>54</v>
      </c>
      <c r="M504" s="39" t="n">
        <v>100</v>
      </c>
      <c r="N504" s="39" t="n">
        <v>91</v>
      </c>
      <c r="O504" s="39" t="n">
        <v>9</v>
      </c>
      <c r="P504" s="39" t="n">
        <v>202</v>
      </c>
      <c r="Q504" s="39" t="n">
        <v>189</v>
      </c>
      <c r="R504" s="40" t="n">
        <v>13</v>
      </c>
      <c r="S504" s="224"/>
    </row>
    <row r="505" customFormat="false" ht="21.75" hidden="false" customHeight="true" outlineLevel="0" collapsed="false">
      <c r="B505" s="75"/>
      <c r="C505" s="76" t="s">
        <v>210</v>
      </c>
      <c r="D505" s="38" t="n">
        <v>49</v>
      </c>
      <c r="E505" s="39" t="n">
        <v>49</v>
      </c>
      <c r="F505" s="39" t="n">
        <v>10</v>
      </c>
      <c r="G505" s="39" t="n">
        <v>420</v>
      </c>
      <c r="H505" s="39" t="n">
        <v>389</v>
      </c>
      <c r="I505" s="39" t="n">
        <v>31</v>
      </c>
      <c r="J505" s="39" t="n">
        <v>210</v>
      </c>
      <c r="K505" s="39" t="n">
        <v>192</v>
      </c>
      <c r="L505" s="39" t="n">
        <v>18</v>
      </c>
      <c r="M505" s="39" t="n">
        <v>89</v>
      </c>
      <c r="N505" s="39" t="n">
        <v>87</v>
      </c>
      <c r="O505" s="39" t="n">
        <v>2</v>
      </c>
      <c r="P505" s="39" t="n">
        <v>121</v>
      </c>
      <c r="Q505" s="39" t="n">
        <v>110</v>
      </c>
      <c r="R505" s="40" t="n">
        <v>11</v>
      </c>
      <c r="S505" s="224"/>
    </row>
    <row r="506" customFormat="false" ht="32.25" hidden="false" customHeight="true" outlineLevel="0" collapsed="false">
      <c r="B506" s="77" t="s">
        <v>168</v>
      </c>
      <c r="C506" s="77" t="s">
        <v>212</v>
      </c>
      <c r="D506" s="38" t="n">
        <v>311</v>
      </c>
      <c r="E506" s="39" t="n">
        <v>309</v>
      </c>
      <c r="F506" s="39" t="n">
        <v>30</v>
      </c>
      <c r="G506" s="39" t="n">
        <v>1450</v>
      </c>
      <c r="H506" s="39" t="n">
        <v>1328</v>
      </c>
      <c r="I506" s="39" t="n">
        <v>122</v>
      </c>
      <c r="J506" s="39" t="n">
        <v>689</v>
      </c>
      <c r="K506" s="39" t="n">
        <v>634</v>
      </c>
      <c r="L506" s="39" t="n">
        <v>55</v>
      </c>
      <c r="M506" s="39" t="n">
        <v>362</v>
      </c>
      <c r="N506" s="39" t="n">
        <v>332</v>
      </c>
      <c r="O506" s="39" t="n">
        <v>30</v>
      </c>
      <c r="P506" s="39" t="n">
        <v>399</v>
      </c>
      <c r="Q506" s="39" t="n">
        <v>362</v>
      </c>
      <c r="R506" s="40" t="n">
        <v>37</v>
      </c>
      <c r="S506" s="224"/>
    </row>
    <row r="507" customFormat="false" ht="21.75" hidden="false" customHeight="true" outlineLevel="0" collapsed="false">
      <c r="B507" s="75"/>
      <c r="C507" s="76" t="s">
        <v>207</v>
      </c>
      <c r="D507" s="38" t="n">
        <v>36</v>
      </c>
      <c r="E507" s="39" t="n">
        <v>36</v>
      </c>
      <c r="F507" s="39" t="n">
        <v>1</v>
      </c>
      <c r="G507" s="39" t="n">
        <v>78</v>
      </c>
      <c r="H507" s="39" t="n">
        <v>76</v>
      </c>
      <c r="I507" s="39" t="n">
        <v>2</v>
      </c>
      <c r="J507" s="39" t="n">
        <v>39</v>
      </c>
      <c r="K507" s="39" t="n">
        <v>37</v>
      </c>
      <c r="L507" s="39" t="n">
        <v>2</v>
      </c>
      <c r="M507" s="39" t="n">
        <v>14</v>
      </c>
      <c r="N507" s="39" t="n">
        <v>14</v>
      </c>
      <c r="O507" s="39" t="s">
        <v>58</v>
      </c>
      <c r="P507" s="39" t="n">
        <v>25</v>
      </c>
      <c r="Q507" s="39" t="n">
        <v>25</v>
      </c>
      <c r="R507" s="40" t="s">
        <v>58</v>
      </c>
      <c r="S507" s="224"/>
    </row>
    <row r="508" customFormat="false" ht="21.75" hidden="false" customHeight="true" outlineLevel="0" collapsed="false">
      <c r="B508" s="75"/>
      <c r="C508" s="76" t="s">
        <v>208</v>
      </c>
      <c r="D508" s="38" t="n">
        <v>148</v>
      </c>
      <c r="E508" s="39" t="n">
        <v>147</v>
      </c>
      <c r="F508" s="39" t="n">
        <v>8</v>
      </c>
      <c r="G508" s="39" t="n">
        <v>433</v>
      </c>
      <c r="H508" s="39" t="n">
        <v>421</v>
      </c>
      <c r="I508" s="39" t="n">
        <v>12</v>
      </c>
      <c r="J508" s="39" t="n">
        <v>214</v>
      </c>
      <c r="K508" s="39" t="n">
        <v>209</v>
      </c>
      <c r="L508" s="39" t="n">
        <v>5</v>
      </c>
      <c r="M508" s="39" t="n">
        <v>98</v>
      </c>
      <c r="N508" s="39" t="n">
        <v>96</v>
      </c>
      <c r="O508" s="39" t="n">
        <v>2</v>
      </c>
      <c r="P508" s="39" t="n">
        <v>121</v>
      </c>
      <c r="Q508" s="39" t="n">
        <v>116</v>
      </c>
      <c r="R508" s="40" t="n">
        <v>5</v>
      </c>
      <c r="S508" s="224"/>
    </row>
    <row r="509" customFormat="false" ht="21.75" hidden="false" customHeight="true" outlineLevel="0" collapsed="false">
      <c r="B509" s="75"/>
      <c r="C509" s="76" t="s">
        <v>209</v>
      </c>
      <c r="D509" s="38" t="n">
        <v>75</v>
      </c>
      <c r="E509" s="39" t="n">
        <v>74</v>
      </c>
      <c r="F509" s="39" t="n">
        <v>10</v>
      </c>
      <c r="G509" s="39" t="n">
        <v>276</v>
      </c>
      <c r="H509" s="39" t="n">
        <v>252</v>
      </c>
      <c r="I509" s="39" t="n">
        <v>24</v>
      </c>
      <c r="J509" s="39" t="n">
        <v>145</v>
      </c>
      <c r="K509" s="39" t="n">
        <v>132</v>
      </c>
      <c r="L509" s="39" t="n">
        <v>13</v>
      </c>
      <c r="M509" s="39" t="n">
        <v>60</v>
      </c>
      <c r="N509" s="39" t="n">
        <v>55</v>
      </c>
      <c r="O509" s="39" t="n">
        <v>5</v>
      </c>
      <c r="P509" s="39" t="n">
        <v>71</v>
      </c>
      <c r="Q509" s="39" t="n">
        <v>65</v>
      </c>
      <c r="R509" s="40" t="n">
        <v>6</v>
      </c>
      <c r="S509" s="224"/>
    </row>
    <row r="510" customFormat="false" ht="21.75" hidden="false" customHeight="true" outlineLevel="0" collapsed="false">
      <c r="B510" s="75"/>
      <c r="C510" s="76" t="s">
        <v>210</v>
      </c>
      <c r="D510" s="38" t="n">
        <v>52</v>
      </c>
      <c r="E510" s="39" t="n">
        <v>52</v>
      </c>
      <c r="F510" s="39" t="n">
        <v>11</v>
      </c>
      <c r="G510" s="39" t="n">
        <v>663</v>
      </c>
      <c r="H510" s="39" t="n">
        <v>579</v>
      </c>
      <c r="I510" s="39" t="n">
        <v>84</v>
      </c>
      <c r="J510" s="39" t="n">
        <v>291</v>
      </c>
      <c r="K510" s="39" t="n">
        <v>256</v>
      </c>
      <c r="L510" s="39" t="n">
        <v>35</v>
      </c>
      <c r="M510" s="39" t="n">
        <v>190</v>
      </c>
      <c r="N510" s="39" t="n">
        <v>167</v>
      </c>
      <c r="O510" s="39" t="n">
        <v>23</v>
      </c>
      <c r="P510" s="39" t="n">
        <v>182</v>
      </c>
      <c r="Q510" s="39" t="n">
        <v>156</v>
      </c>
      <c r="R510" s="40" t="n">
        <v>26</v>
      </c>
      <c r="S510" s="224"/>
    </row>
    <row r="511" customFormat="false" ht="32.25" hidden="false" customHeight="true" outlineLevel="0" collapsed="false">
      <c r="B511" s="77" t="s">
        <v>169</v>
      </c>
      <c r="C511" s="77"/>
      <c r="D511" s="38" t="n">
        <v>335</v>
      </c>
      <c r="E511" s="39" t="n">
        <v>335</v>
      </c>
      <c r="F511" s="39" t="n">
        <v>8</v>
      </c>
      <c r="G511" s="39" t="n">
        <v>1079</v>
      </c>
      <c r="H511" s="39" t="n">
        <v>1067</v>
      </c>
      <c r="I511" s="39" t="n">
        <v>12</v>
      </c>
      <c r="J511" s="39" t="n">
        <v>463</v>
      </c>
      <c r="K511" s="39" t="n">
        <v>457</v>
      </c>
      <c r="L511" s="39" t="n">
        <v>6</v>
      </c>
      <c r="M511" s="39" t="n">
        <v>197</v>
      </c>
      <c r="N511" s="39" t="n">
        <v>193</v>
      </c>
      <c r="O511" s="39" t="n">
        <v>4</v>
      </c>
      <c r="P511" s="39" t="n">
        <v>419</v>
      </c>
      <c r="Q511" s="39" t="n">
        <v>417</v>
      </c>
      <c r="R511" s="40" t="n">
        <v>2</v>
      </c>
      <c r="S511" s="224"/>
    </row>
    <row r="512" customFormat="false" ht="21.75" hidden="false" customHeight="true" outlineLevel="0" collapsed="false">
      <c r="B512" s="75"/>
      <c r="C512" s="76" t="s">
        <v>207</v>
      </c>
      <c r="D512" s="38" t="n">
        <v>10</v>
      </c>
      <c r="E512" s="39" t="n">
        <v>10</v>
      </c>
      <c r="F512" s="39" t="s">
        <v>58</v>
      </c>
      <c r="G512" s="39" t="n">
        <v>29</v>
      </c>
      <c r="H512" s="39" t="n">
        <v>29</v>
      </c>
      <c r="I512" s="39" t="s">
        <v>58</v>
      </c>
      <c r="J512" s="39" t="n">
        <v>7</v>
      </c>
      <c r="K512" s="39" t="n">
        <v>7</v>
      </c>
      <c r="L512" s="39" t="s">
        <v>58</v>
      </c>
      <c r="M512" s="39" t="n">
        <v>6</v>
      </c>
      <c r="N512" s="39" t="n">
        <v>6</v>
      </c>
      <c r="O512" s="39" t="s">
        <v>58</v>
      </c>
      <c r="P512" s="39" t="n">
        <v>16</v>
      </c>
      <c r="Q512" s="39" t="n">
        <v>16</v>
      </c>
      <c r="R512" s="40" t="s">
        <v>58</v>
      </c>
      <c r="S512" s="224"/>
    </row>
    <row r="513" customFormat="false" ht="21.75" hidden="false" customHeight="true" outlineLevel="0" collapsed="false">
      <c r="B513" s="75"/>
      <c r="C513" s="76" t="s">
        <v>208</v>
      </c>
      <c r="D513" s="38" t="n">
        <v>211</v>
      </c>
      <c r="E513" s="39" t="n">
        <v>211</v>
      </c>
      <c r="F513" s="39" t="n">
        <v>6</v>
      </c>
      <c r="G513" s="39" t="n">
        <v>671</v>
      </c>
      <c r="H513" s="39" t="n">
        <v>663</v>
      </c>
      <c r="I513" s="39" t="n">
        <v>8</v>
      </c>
      <c r="J513" s="39" t="n">
        <v>324</v>
      </c>
      <c r="K513" s="39" t="n">
        <v>320</v>
      </c>
      <c r="L513" s="39" t="n">
        <v>4</v>
      </c>
      <c r="M513" s="39" t="n">
        <v>120</v>
      </c>
      <c r="N513" s="39" t="n">
        <v>117</v>
      </c>
      <c r="O513" s="39" t="n">
        <v>3</v>
      </c>
      <c r="P513" s="39" t="n">
        <v>227</v>
      </c>
      <c r="Q513" s="39" t="n">
        <v>226</v>
      </c>
      <c r="R513" s="40" t="n">
        <v>1</v>
      </c>
      <c r="S513" s="224"/>
    </row>
    <row r="514" customFormat="false" ht="21.75" hidden="false" customHeight="true" outlineLevel="0" collapsed="false">
      <c r="B514" s="75"/>
      <c r="C514" s="76" t="s">
        <v>209</v>
      </c>
      <c r="D514" s="38" t="n">
        <v>109</v>
      </c>
      <c r="E514" s="39" t="n">
        <v>109</v>
      </c>
      <c r="F514" s="39" t="n">
        <v>2</v>
      </c>
      <c r="G514" s="39" t="n">
        <v>360</v>
      </c>
      <c r="H514" s="39" t="n">
        <v>356</v>
      </c>
      <c r="I514" s="39" t="n">
        <v>4</v>
      </c>
      <c r="J514" s="39" t="n">
        <v>130</v>
      </c>
      <c r="K514" s="39" t="n">
        <v>128</v>
      </c>
      <c r="L514" s="39" t="n">
        <v>2</v>
      </c>
      <c r="M514" s="39" t="n">
        <v>66</v>
      </c>
      <c r="N514" s="39" t="n">
        <v>65</v>
      </c>
      <c r="O514" s="39" t="n">
        <v>1</v>
      </c>
      <c r="P514" s="39" t="n">
        <v>164</v>
      </c>
      <c r="Q514" s="39" t="n">
        <v>163</v>
      </c>
      <c r="R514" s="40" t="n">
        <v>1</v>
      </c>
      <c r="S514" s="224"/>
    </row>
    <row r="515" customFormat="false" ht="21.75" hidden="false" customHeight="true" outlineLevel="0" collapsed="false">
      <c r="B515" s="75"/>
      <c r="C515" s="76" t="s">
        <v>210</v>
      </c>
      <c r="D515" s="38" t="n">
        <v>5</v>
      </c>
      <c r="E515" s="39" t="n">
        <v>5</v>
      </c>
      <c r="F515" s="39" t="s">
        <v>58</v>
      </c>
      <c r="G515" s="39" t="n">
        <v>19</v>
      </c>
      <c r="H515" s="39" t="n">
        <v>19</v>
      </c>
      <c r="I515" s="39" t="s">
        <v>58</v>
      </c>
      <c r="J515" s="39" t="n">
        <v>2</v>
      </c>
      <c r="K515" s="39" t="n">
        <v>2</v>
      </c>
      <c r="L515" s="39" t="s">
        <v>58</v>
      </c>
      <c r="M515" s="39" t="n">
        <v>5</v>
      </c>
      <c r="N515" s="39" t="n">
        <v>5</v>
      </c>
      <c r="O515" s="39" t="s">
        <v>58</v>
      </c>
      <c r="P515" s="39" t="n">
        <v>12</v>
      </c>
      <c r="Q515" s="39" t="n">
        <v>12</v>
      </c>
      <c r="R515" s="40" t="s">
        <v>58</v>
      </c>
      <c r="S515" s="224"/>
    </row>
    <row r="516" customFormat="false" ht="32.25" hidden="false" customHeight="true" outlineLevel="0" collapsed="false">
      <c r="B516" s="77" t="s">
        <v>170</v>
      </c>
      <c r="C516" s="77" t="s">
        <v>212</v>
      </c>
      <c r="D516" s="38" t="n">
        <v>41</v>
      </c>
      <c r="E516" s="39" t="n">
        <v>40</v>
      </c>
      <c r="F516" s="39" t="n">
        <v>3</v>
      </c>
      <c r="G516" s="39" t="n">
        <v>91</v>
      </c>
      <c r="H516" s="39" t="n">
        <v>79</v>
      </c>
      <c r="I516" s="39" t="n">
        <v>12</v>
      </c>
      <c r="J516" s="39" t="n">
        <v>37</v>
      </c>
      <c r="K516" s="39" t="n">
        <v>36</v>
      </c>
      <c r="L516" s="39" t="n">
        <v>1</v>
      </c>
      <c r="M516" s="39" t="n">
        <v>21</v>
      </c>
      <c r="N516" s="39" t="n">
        <v>14</v>
      </c>
      <c r="O516" s="39" t="n">
        <v>7</v>
      </c>
      <c r="P516" s="39" t="n">
        <v>33</v>
      </c>
      <c r="Q516" s="39" t="n">
        <v>29</v>
      </c>
      <c r="R516" s="40" t="n">
        <v>4</v>
      </c>
      <c r="S516" s="224"/>
    </row>
    <row r="517" customFormat="false" ht="21.75" hidden="false" customHeight="true" outlineLevel="0" collapsed="false">
      <c r="B517" s="75"/>
      <c r="C517" s="76" t="s">
        <v>207</v>
      </c>
      <c r="D517" s="38" t="n">
        <v>8</v>
      </c>
      <c r="E517" s="39" t="n">
        <v>7</v>
      </c>
      <c r="F517" s="39" t="n">
        <v>1</v>
      </c>
      <c r="G517" s="39" t="n">
        <v>9</v>
      </c>
      <c r="H517" s="39" t="n">
        <v>8</v>
      </c>
      <c r="I517" s="39" t="n">
        <v>1</v>
      </c>
      <c r="J517" s="39" t="n">
        <v>4</v>
      </c>
      <c r="K517" s="39" t="n">
        <v>3</v>
      </c>
      <c r="L517" s="39" t="n">
        <v>1</v>
      </c>
      <c r="M517" s="39" t="n">
        <v>2</v>
      </c>
      <c r="N517" s="39" t="n">
        <v>2</v>
      </c>
      <c r="O517" s="39" t="s">
        <v>58</v>
      </c>
      <c r="P517" s="39" t="n">
        <v>3</v>
      </c>
      <c r="Q517" s="39" t="n">
        <v>3</v>
      </c>
      <c r="R517" s="40" t="s">
        <v>58</v>
      </c>
      <c r="S517" s="224"/>
    </row>
    <row r="518" customFormat="false" ht="21.75" hidden="false" customHeight="true" outlineLevel="0" collapsed="false">
      <c r="B518" s="75"/>
      <c r="C518" s="76" t="s">
        <v>208</v>
      </c>
      <c r="D518" s="38" t="n">
        <v>11</v>
      </c>
      <c r="E518" s="39" t="n">
        <v>11</v>
      </c>
      <c r="F518" s="39" t="n">
        <v>1</v>
      </c>
      <c r="G518" s="39" t="n">
        <v>32</v>
      </c>
      <c r="H518" s="39" t="n">
        <v>22</v>
      </c>
      <c r="I518" s="39" t="n">
        <v>10</v>
      </c>
      <c r="J518" s="39" t="n">
        <v>14</v>
      </c>
      <c r="K518" s="39" t="n">
        <v>14</v>
      </c>
      <c r="L518" s="39" t="s">
        <v>58</v>
      </c>
      <c r="M518" s="39" t="n">
        <v>11</v>
      </c>
      <c r="N518" s="39" t="n">
        <v>4</v>
      </c>
      <c r="O518" s="39" t="n">
        <v>7</v>
      </c>
      <c r="P518" s="39" t="n">
        <v>7</v>
      </c>
      <c r="Q518" s="39" t="n">
        <v>4</v>
      </c>
      <c r="R518" s="40" t="n">
        <v>3</v>
      </c>
      <c r="S518" s="224"/>
    </row>
    <row r="519" customFormat="false" ht="21.75" hidden="false" customHeight="true" outlineLevel="0" collapsed="false">
      <c r="B519" s="75"/>
      <c r="C519" s="76" t="s">
        <v>209</v>
      </c>
      <c r="D519" s="38" t="n">
        <v>10</v>
      </c>
      <c r="E519" s="39" t="n">
        <v>10</v>
      </c>
      <c r="F519" s="39" t="n">
        <v>1</v>
      </c>
      <c r="G519" s="39" t="n">
        <v>18</v>
      </c>
      <c r="H519" s="39" t="n">
        <v>17</v>
      </c>
      <c r="I519" s="39" t="n">
        <v>1</v>
      </c>
      <c r="J519" s="39" t="n">
        <v>11</v>
      </c>
      <c r="K519" s="39" t="n">
        <v>11</v>
      </c>
      <c r="L519" s="39" t="s">
        <v>58</v>
      </c>
      <c r="M519" s="39" t="n">
        <v>2</v>
      </c>
      <c r="N519" s="39" t="n">
        <v>2</v>
      </c>
      <c r="O519" s="39" t="s">
        <v>58</v>
      </c>
      <c r="P519" s="39" t="n">
        <v>5</v>
      </c>
      <c r="Q519" s="39" t="n">
        <v>4</v>
      </c>
      <c r="R519" s="40" t="n">
        <v>1</v>
      </c>
      <c r="S519" s="224"/>
    </row>
    <row r="520" customFormat="false" ht="21.75" hidden="false" customHeight="true" outlineLevel="0" collapsed="false">
      <c r="B520" s="75"/>
      <c r="C520" s="76" t="s">
        <v>210</v>
      </c>
      <c r="D520" s="38" t="n">
        <v>12</v>
      </c>
      <c r="E520" s="39" t="n">
        <v>12</v>
      </c>
      <c r="F520" s="39" t="s">
        <v>58</v>
      </c>
      <c r="G520" s="39" t="n">
        <v>32</v>
      </c>
      <c r="H520" s="39" t="n">
        <v>32</v>
      </c>
      <c r="I520" s="39" t="s">
        <v>58</v>
      </c>
      <c r="J520" s="39" t="n">
        <v>8</v>
      </c>
      <c r="K520" s="39" t="n">
        <v>8</v>
      </c>
      <c r="L520" s="39" t="s">
        <v>58</v>
      </c>
      <c r="M520" s="39" t="n">
        <v>6</v>
      </c>
      <c r="N520" s="39" t="n">
        <v>6</v>
      </c>
      <c r="O520" s="39" t="s">
        <v>58</v>
      </c>
      <c r="P520" s="39" t="n">
        <v>18</v>
      </c>
      <c r="Q520" s="39" t="n">
        <v>18</v>
      </c>
      <c r="R520" s="40" t="s">
        <v>58</v>
      </c>
      <c r="S520" s="224"/>
    </row>
    <row r="521" customFormat="false" ht="32.25" hidden="false" customHeight="true" outlineLevel="0" collapsed="false">
      <c r="B521" s="77" t="s">
        <v>171</v>
      </c>
      <c r="C521" s="77" t="s">
        <v>212</v>
      </c>
      <c r="D521" s="38" t="n">
        <v>46</v>
      </c>
      <c r="E521" s="39" t="n">
        <v>44</v>
      </c>
      <c r="F521" s="39" t="n">
        <v>8</v>
      </c>
      <c r="G521" s="39" t="n">
        <v>170</v>
      </c>
      <c r="H521" s="39" t="n">
        <v>152</v>
      </c>
      <c r="I521" s="39" t="n">
        <v>18</v>
      </c>
      <c r="J521" s="39" t="n">
        <v>86</v>
      </c>
      <c r="K521" s="39" t="n">
        <v>78</v>
      </c>
      <c r="L521" s="39" t="n">
        <v>8</v>
      </c>
      <c r="M521" s="39" t="n">
        <v>35</v>
      </c>
      <c r="N521" s="39" t="n">
        <v>29</v>
      </c>
      <c r="O521" s="39" t="n">
        <v>6</v>
      </c>
      <c r="P521" s="39" t="n">
        <v>49</v>
      </c>
      <c r="Q521" s="39" t="n">
        <v>45</v>
      </c>
      <c r="R521" s="40" t="n">
        <v>4</v>
      </c>
      <c r="S521" s="224"/>
    </row>
    <row r="522" customFormat="false" ht="21.75" hidden="false" customHeight="true" outlineLevel="0" collapsed="false">
      <c r="B522" s="75"/>
      <c r="C522" s="76" t="s">
        <v>207</v>
      </c>
      <c r="D522" s="38" t="n">
        <v>7</v>
      </c>
      <c r="E522" s="39" t="n">
        <v>7</v>
      </c>
      <c r="F522" s="39" t="s">
        <v>58</v>
      </c>
      <c r="G522" s="39" t="n">
        <v>13</v>
      </c>
      <c r="H522" s="39" t="n">
        <v>13</v>
      </c>
      <c r="I522" s="39" t="s">
        <v>58</v>
      </c>
      <c r="J522" s="39" t="n">
        <v>8</v>
      </c>
      <c r="K522" s="39" t="n">
        <v>8</v>
      </c>
      <c r="L522" s="39" t="s">
        <v>58</v>
      </c>
      <c r="M522" s="39" t="n">
        <v>2</v>
      </c>
      <c r="N522" s="39" t="n">
        <v>2</v>
      </c>
      <c r="O522" s="39" t="s">
        <v>58</v>
      </c>
      <c r="P522" s="39" t="n">
        <v>3</v>
      </c>
      <c r="Q522" s="39" t="n">
        <v>3</v>
      </c>
      <c r="R522" s="40" t="s">
        <v>58</v>
      </c>
      <c r="S522" s="224"/>
    </row>
    <row r="523" customFormat="false" ht="21.75" hidden="false" customHeight="true" outlineLevel="0" collapsed="false">
      <c r="B523" s="75"/>
      <c r="C523" s="76" t="s">
        <v>208</v>
      </c>
      <c r="D523" s="38" t="n">
        <v>13</v>
      </c>
      <c r="E523" s="39" t="n">
        <v>12</v>
      </c>
      <c r="F523" s="39" t="n">
        <v>4</v>
      </c>
      <c r="G523" s="39" t="n">
        <v>52</v>
      </c>
      <c r="H523" s="39" t="n">
        <v>45</v>
      </c>
      <c r="I523" s="39" t="n">
        <v>7</v>
      </c>
      <c r="J523" s="39" t="n">
        <v>34</v>
      </c>
      <c r="K523" s="39" t="n">
        <v>29</v>
      </c>
      <c r="L523" s="39" t="n">
        <v>5</v>
      </c>
      <c r="M523" s="39" t="n">
        <v>11</v>
      </c>
      <c r="N523" s="39" t="n">
        <v>10</v>
      </c>
      <c r="O523" s="39" t="n">
        <v>1</v>
      </c>
      <c r="P523" s="39" t="n">
        <v>7</v>
      </c>
      <c r="Q523" s="39" t="n">
        <v>6</v>
      </c>
      <c r="R523" s="40" t="n">
        <v>1</v>
      </c>
      <c r="S523" s="224"/>
    </row>
    <row r="524" customFormat="false" ht="21.75" hidden="false" customHeight="true" outlineLevel="0" collapsed="false">
      <c r="B524" s="75"/>
      <c r="C524" s="76" t="s">
        <v>209</v>
      </c>
      <c r="D524" s="38" t="n">
        <v>12</v>
      </c>
      <c r="E524" s="39" t="n">
        <v>11</v>
      </c>
      <c r="F524" s="39" t="n">
        <v>3</v>
      </c>
      <c r="G524" s="39" t="n">
        <v>71</v>
      </c>
      <c r="H524" s="39" t="n">
        <v>61</v>
      </c>
      <c r="I524" s="39" t="n">
        <v>10</v>
      </c>
      <c r="J524" s="39" t="n">
        <v>33</v>
      </c>
      <c r="K524" s="39" t="n">
        <v>30</v>
      </c>
      <c r="L524" s="39" t="n">
        <v>3</v>
      </c>
      <c r="M524" s="39" t="n">
        <v>10</v>
      </c>
      <c r="N524" s="39" t="n">
        <v>5</v>
      </c>
      <c r="O524" s="39" t="n">
        <v>5</v>
      </c>
      <c r="P524" s="39" t="n">
        <v>28</v>
      </c>
      <c r="Q524" s="39" t="n">
        <v>26</v>
      </c>
      <c r="R524" s="40" t="n">
        <v>2</v>
      </c>
      <c r="S524" s="224"/>
    </row>
    <row r="525" customFormat="false" ht="21.75" hidden="false" customHeight="true" outlineLevel="0" collapsed="false">
      <c r="B525" s="75"/>
      <c r="C525" s="76" t="s">
        <v>210</v>
      </c>
      <c r="D525" s="38" t="n">
        <v>14</v>
      </c>
      <c r="E525" s="39" t="n">
        <v>14</v>
      </c>
      <c r="F525" s="39" t="n">
        <v>1</v>
      </c>
      <c r="G525" s="39" t="n">
        <v>34</v>
      </c>
      <c r="H525" s="39" t="n">
        <v>33</v>
      </c>
      <c r="I525" s="39" t="n">
        <v>1</v>
      </c>
      <c r="J525" s="39" t="n">
        <v>11</v>
      </c>
      <c r="K525" s="39" t="n">
        <v>11</v>
      </c>
      <c r="L525" s="39" t="s">
        <v>58</v>
      </c>
      <c r="M525" s="39" t="n">
        <v>12</v>
      </c>
      <c r="N525" s="39" t="n">
        <v>12</v>
      </c>
      <c r="O525" s="39" t="s">
        <v>58</v>
      </c>
      <c r="P525" s="39" t="n">
        <v>11</v>
      </c>
      <c r="Q525" s="39" t="n">
        <v>10</v>
      </c>
      <c r="R525" s="40" t="n">
        <v>1</v>
      </c>
      <c r="S525" s="224"/>
    </row>
    <row r="526" customFormat="false" ht="32.25" hidden="false" customHeight="true" outlineLevel="0" collapsed="false">
      <c r="B526" s="77" t="s">
        <v>172</v>
      </c>
      <c r="C526" s="77" t="s">
        <v>212</v>
      </c>
      <c r="D526" s="38" t="n">
        <v>31</v>
      </c>
      <c r="E526" s="39" t="n">
        <v>30</v>
      </c>
      <c r="F526" s="39" t="n">
        <v>2</v>
      </c>
      <c r="G526" s="39" t="n">
        <v>198</v>
      </c>
      <c r="H526" s="39" t="n">
        <v>196</v>
      </c>
      <c r="I526" s="39" t="n">
        <v>2</v>
      </c>
      <c r="J526" s="39" t="n">
        <v>77</v>
      </c>
      <c r="K526" s="39" t="n">
        <v>75</v>
      </c>
      <c r="L526" s="39" t="n">
        <v>2</v>
      </c>
      <c r="M526" s="39" t="n">
        <v>99</v>
      </c>
      <c r="N526" s="39" t="n">
        <v>99</v>
      </c>
      <c r="O526" s="39" t="s">
        <v>58</v>
      </c>
      <c r="P526" s="39" t="n">
        <v>22</v>
      </c>
      <c r="Q526" s="39" t="n">
        <v>22</v>
      </c>
      <c r="R526" s="40" t="s">
        <v>58</v>
      </c>
      <c r="S526" s="224"/>
    </row>
    <row r="527" customFormat="false" ht="21.75" hidden="false" customHeight="true" outlineLevel="0" collapsed="false">
      <c r="B527" s="75"/>
      <c r="C527" s="76" t="s">
        <v>207</v>
      </c>
      <c r="D527" s="38" t="n">
        <v>5</v>
      </c>
      <c r="E527" s="39" t="n">
        <v>5</v>
      </c>
      <c r="F527" s="39" t="s">
        <v>58</v>
      </c>
      <c r="G527" s="39" t="n">
        <v>11</v>
      </c>
      <c r="H527" s="39" t="n">
        <v>11</v>
      </c>
      <c r="I527" s="39" t="s">
        <v>58</v>
      </c>
      <c r="J527" s="39" t="n">
        <v>10</v>
      </c>
      <c r="K527" s="39" t="n">
        <v>10</v>
      </c>
      <c r="L527" s="39" t="s">
        <v>58</v>
      </c>
      <c r="M527" s="39" t="s">
        <v>58</v>
      </c>
      <c r="N527" s="39" t="s">
        <v>58</v>
      </c>
      <c r="O527" s="39" t="s">
        <v>58</v>
      </c>
      <c r="P527" s="39" t="n">
        <v>1</v>
      </c>
      <c r="Q527" s="39" t="n">
        <v>1</v>
      </c>
      <c r="R527" s="40" t="s">
        <v>58</v>
      </c>
      <c r="S527" s="224"/>
    </row>
    <row r="528" customFormat="false" ht="21.75" hidden="false" customHeight="true" outlineLevel="0" collapsed="false">
      <c r="B528" s="75"/>
      <c r="C528" s="76" t="s">
        <v>208</v>
      </c>
      <c r="D528" s="38" t="n">
        <v>16</v>
      </c>
      <c r="E528" s="39" t="n">
        <v>15</v>
      </c>
      <c r="F528" s="39" t="n">
        <v>2</v>
      </c>
      <c r="G528" s="39" t="n">
        <v>63</v>
      </c>
      <c r="H528" s="39" t="n">
        <v>61</v>
      </c>
      <c r="I528" s="39" t="n">
        <v>2</v>
      </c>
      <c r="J528" s="39" t="n">
        <v>52</v>
      </c>
      <c r="K528" s="39" t="n">
        <v>50</v>
      </c>
      <c r="L528" s="39" t="n">
        <v>2</v>
      </c>
      <c r="M528" s="39" t="n">
        <v>3</v>
      </c>
      <c r="N528" s="39" t="n">
        <v>3</v>
      </c>
      <c r="O528" s="39" t="s">
        <v>58</v>
      </c>
      <c r="P528" s="39" t="n">
        <v>8</v>
      </c>
      <c r="Q528" s="39" t="n">
        <v>8</v>
      </c>
      <c r="R528" s="40" t="s">
        <v>58</v>
      </c>
      <c r="S528" s="224"/>
    </row>
    <row r="529" customFormat="false" ht="21.75" hidden="false" customHeight="true" outlineLevel="0" collapsed="false">
      <c r="B529" s="75"/>
      <c r="C529" s="76" t="s">
        <v>209</v>
      </c>
      <c r="D529" s="38" t="n">
        <v>6</v>
      </c>
      <c r="E529" s="39" t="n">
        <v>6</v>
      </c>
      <c r="F529" s="39" t="s">
        <v>58</v>
      </c>
      <c r="G529" s="39" t="n">
        <v>114</v>
      </c>
      <c r="H529" s="39" t="n">
        <v>114</v>
      </c>
      <c r="I529" s="39" t="s">
        <v>58</v>
      </c>
      <c r="J529" s="39" t="n">
        <v>9</v>
      </c>
      <c r="K529" s="39" t="n">
        <v>9</v>
      </c>
      <c r="L529" s="39" t="s">
        <v>58</v>
      </c>
      <c r="M529" s="39" t="n">
        <v>96</v>
      </c>
      <c r="N529" s="39" t="n">
        <v>96</v>
      </c>
      <c r="O529" s="39" t="s">
        <v>58</v>
      </c>
      <c r="P529" s="39" t="n">
        <v>9</v>
      </c>
      <c r="Q529" s="39" t="n">
        <v>9</v>
      </c>
      <c r="R529" s="40" t="s">
        <v>58</v>
      </c>
      <c r="S529" s="224"/>
    </row>
    <row r="530" customFormat="false" ht="21.75" hidden="false" customHeight="true" outlineLevel="0" collapsed="false">
      <c r="B530" s="75"/>
      <c r="C530" s="76" t="s">
        <v>210</v>
      </c>
      <c r="D530" s="38" t="n">
        <v>4</v>
      </c>
      <c r="E530" s="39" t="n">
        <v>4</v>
      </c>
      <c r="F530" s="39" t="s">
        <v>58</v>
      </c>
      <c r="G530" s="39" t="n">
        <v>10</v>
      </c>
      <c r="H530" s="39" t="n">
        <v>10</v>
      </c>
      <c r="I530" s="39" t="s">
        <v>58</v>
      </c>
      <c r="J530" s="39" t="n">
        <v>6</v>
      </c>
      <c r="K530" s="39" t="n">
        <v>6</v>
      </c>
      <c r="L530" s="39" t="s">
        <v>58</v>
      </c>
      <c r="M530" s="39" t="s">
        <v>58</v>
      </c>
      <c r="N530" s="39" t="s">
        <v>58</v>
      </c>
      <c r="O530" s="39" t="s">
        <v>58</v>
      </c>
      <c r="P530" s="39" t="n">
        <v>4</v>
      </c>
      <c r="Q530" s="39" t="n">
        <v>4</v>
      </c>
      <c r="R530" s="40" t="s">
        <v>58</v>
      </c>
      <c r="S530" s="224"/>
    </row>
    <row r="531" customFormat="false" ht="32.25" hidden="false" customHeight="true" outlineLevel="0" collapsed="false">
      <c r="B531" s="77" t="s">
        <v>173</v>
      </c>
      <c r="C531" s="77" t="s">
        <v>212</v>
      </c>
      <c r="D531" s="38" t="n">
        <v>155</v>
      </c>
      <c r="E531" s="39" t="n">
        <v>155</v>
      </c>
      <c r="F531" s="39" t="n">
        <v>5</v>
      </c>
      <c r="G531" s="39" t="n">
        <v>700</v>
      </c>
      <c r="H531" s="39" t="n">
        <v>692</v>
      </c>
      <c r="I531" s="39" t="n">
        <v>8</v>
      </c>
      <c r="J531" s="39" t="n">
        <v>288</v>
      </c>
      <c r="K531" s="39" t="n">
        <v>281</v>
      </c>
      <c r="L531" s="39" t="n">
        <v>7</v>
      </c>
      <c r="M531" s="39" t="n">
        <v>237</v>
      </c>
      <c r="N531" s="39" t="n">
        <v>237</v>
      </c>
      <c r="O531" s="39" t="s">
        <v>58</v>
      </c>
      <c r="P531" s="39" t="n">
        <v>175</v>
      </c>
      <c r="Q531" s="39" t="n">
        <v>174</v>
      </c>
      <c r="R531" s="40" t="n">
        <v>1</v>
      </c>
      <c r="S531" s="224"/>
    </row>
    <row r="532" customFormat="false" ht="21.75" hidden="false" customHeight="true" outlineLevel="0" collapsed="false">
      <c r="B532" s="75"/>
      <c r="C532" s="76" t="s">
        <v>207</v>
      </c>
      <c r="D532" s="38" t="n">
        <v>5</v>
      </c>
      <c r="E532" s="39" t="n">
        <v>5</v>
      </c>
      <c r="F532" s="39" t="n">
        <v>1</v>
      </c>
      <c r="G532" s="39" t="n">
        <v>83</v>
      </c>
      <c r="H532" s="39" t="n">
        <v>81</v>
      </c>
      <c r="I532" s="39" t="n">
        <v>2</v>
      </c>
      <c r="J532" s="39" t="n">
        <v>23</v>
      </c>
      <c r="K532" s="39" t="n">
        <v>21</v>
      </c>
      <c r="L532" s="39" t="n">
        <v>2</v>
      </c>
      <c r="M532" s="39" t="n">
        <v>44</v>
      </c>
      <c r="N532" s="39" t="n">
        <v>44</v>
      </c>
      <c r="O532" s="39" t="s">
        <v>58</v>
      </c>
      <c r="P532" s="39" t="n">
        <v>16</v>
      </c>
      <c r="Q532" s="39" t="n">
        <v>16</v>
      </c>
      <c r="R532" s="40" t="s">
        <v>58</v>
      </c>
      <c r="S532" s="224"/>
    </row>
    <row r="533" customFormat="false" ht="21.75" hidden="false" customHeight="true" outlineLevel="0" collapsed="false">
      <c r="B533" s="75"/>
      <c r="C533" s="76" t="s">
        <v>208</v>
      </c>
      <c r="D533" s="38" t="n">
        <v>71</v>
      </c>
      <c r="E533" s="39" t="n">
        <v>71</v>
      </c>
      <c r="F533" s="39" t="n">
        <v>1</v>
      </c>
      <c r="G533" s="39" t="n">
        <v>254</v>
      </c>
      <c r="H533" s="39" t="n">
        <v>253</v>
      </c>
      <c r="I533" s="39" t="n">
        <v>1</v>
      </c>
      <c r="J533" s="39" t="n">
        <v>121</v>
      </c>
      <c r="K533" s="39" t="n">
        <v>120</v>
      </c>
      <c r="L533" s="39" t="n">
        <v>1</v>
      </c>
      <c r="M533" s="39" t="n">
        <v>85</v>
      </c>
      <c r="N533" s="39" t="n">
        <v>85</v>
      </c>
      <c r="O533" s="39" t="s">
        <v>58</v>
      </c>
      <c r="P533" s="39" t="n">
        <v>48</v>
      </c>
      <c r="Q533" s="39" t="n">
        <v>48</v>
      </c>
      <c r="R533" s="40" t="s">
        <v>58</v>
      </c>
      <c r="S533" s="224"/>
    </row>
    <row r="534" customFormat="false" ht="21.75" hidden="false" customHeight="true" outlineLevel="0" collapsed="false">
      <c r="B534" s="75"/>
      <c r="C534" s="76" t="s">
        <v>209</v>
      </c>
      <c r="D534" s="38" t="n">
        <v>53</v>
      </c>
      <c r="E534" s="39" t="n">
        <v>53</v>
      </c>
      <c r="F534" s="39" t="n">
        <v>2</v>
      </c>
      <c r="G534" s="39" t="n">
        <v>193</v>
      </c>
      <c r="H534" s="39" t="n">
        <v>189</v>
      </c>
      <c r="I534" s="39" t="n">
        <v>4</v>
      </c>
      <c r="J534" s="39" t="n">
        <v>89</v>
      </c>
      <c r="K534" s="39" t="n">
        <v>85</v>
      </c>
      <c r="L534" s="39" t="n">
        <v>4</v>
      </c>
      <c r="M534" s="39" t="n">
        <v>65</v>
      </c>
      <c r="N534" s="39" t="n">
        <v>65</v>
      </c>
      <c r="O534" s="39" t="s">
        <v>58</v>
      </c>
      <c r="P534" s="39" t="n">
        <v>39</v>
      </c>
      <c r="Q534" s="39" t="n">
        <v>39</v>
      </c>
      <c r="R534" s="40" t="s">
        <v>58</v>
      </c>
      <c r="S534" s="224"/>
    </row>
    <row r="535" customFormat="false" ht="21.75" hidden="false" customHeight="true" outlineLevel="0" collapsed="false">
      <c r="B535" s="75"/>
      <c r="C535" s="76" t="s">
        <v>210</v>
      </c>
      <c r="D535" s="38" t="n">
        <v>26</v>
      </c>
      <c r="E535" s="39" t="n">
        <v>26</v>
      </c>
      <c r="F535" s="39" t="n">
        <v>1</v>
      </c>
      <c r="G535" s="39" t="n">
        <v>170</v>
      </c>
      <c r="H535" s="39" t="n">
        <v>169</v>
      </c>
      <c r="I535" s="39" t="n">
        <v>1</v>
      </c>
      <c r="J535" s="39" t="n">
        <v>55</v>
      </c>
      <c r="K535" s="39" t="n">
        <v>55</v>
      </c>
      <c r="L535" s="39" t="s">
        <v>58</v>
      </c>
      <c r="M535" s="39" t="n">
        <v>43</v>
      </c>
      <c r="N535" s="39" t="n">
        <v>43</v>
      </c>
      <c r="O535" s="39" t="s">
        <v>58</v>
      </c>
      <c r="P535" s="39" t="n">
        <v>72</v>
      </c>
      <c r="Q535" s="39" t="n">
        <v>71</v>
      </c>
      <c r="R535" s="40" t="n">
        <v>1</v>
      </c>
      <c r="S535" s="224"/>
    </row>
    <row r="536" customFormat="false" ht="32.25" hidden="false" customHeight="true" outlineLevel="0" collapsed="false">
      <c r="B536" s="77" t="s">
        <v>174</v>
      </c>
      <c r="C536" s="77" t="s">
        <v>212</v>
      </c>
      <c r="D536" s="38" t="n">
        <v>167</v>
      </c>
      <c r="E536" s="39" t="n">
        <v>157</v>
      </c>
      <c r="F536" s="39" t="n">
        <v>33</v>
      </c>
      <c r="G536" s="39" t="n">
        <v>502</v>
      </c>
      <c r="H536" s="39" t="n">
        <v>434</v>
      </c>
      <c r="I536" s="39" t="n">
        <v>68</v>
      </c>
      <c r="J536" s="39" t="n">
        <v>229</v>
      </c>
      <c r="K536" s="39" t="n">
        <v>192</v>
      </c>
      <c r="L536" s="39" t="n">
        <v>37</v>
      </c>
      <c r="M536" s="39" t="n">
        <v>127</v>
      </c>
      <c r="N536" s="39" t="n">
        <v>110</v>
      </c>
      <c r="O536" s="39" t="n">
        <v>17</v>
      </c>
      <c r="P536" s="39" t="n">
        <v>146</v>
      </c>
      <c r="Q536" s="39" t="n">
        <v>132</v>
      </c>
      <c r="R536" s="40" t="n">
        <v>14</v>
      </c>
      <c r="S536" s="224"/>
    </row>
    <row r="537" customFormat="false" ht="21.75" hidden="false" customHeight="true" outlineLevel="0" collapsed="false">
      <c r="B537" s="75"/>
      <c r="C537" s="76" t="s">
        <v>207</v>
      </c>
      <c r="D537" s="38" t="n">
        <v>34</v>
      </c>
      <c r="E537" s="39" t="n">
        <v>31</v>
      </c>
      <c r="F537" s="39" t="n">
        <v>8</v>
      </c>
      <c r="G537" s="39" t="n">
        <v>103</v>
      </c>
      <c r="H537" s="39" t="n">
        <v>79</v>
      </c>
      <c r="I537" s="39" t="n">
        <v>24</v>
      </c>
      <c r="J537" s="39" t="n">
        <v>42</v>
      </c>
      <c r="K537" s="39" t="n">
        <v>29</v>
      </c>
      <c r="L537" s="39" t="n">
        <v>13</v>
      </c>
      <c r="M537" s="39" t="n">
        <v>33</v>
      </c>
      <c r="N537" s="39" t="n">
        <v>27</v>
      </c>
      <c r="O537" s="39" t="n">
        <v>6</v>
      </c>
      <c r="P537" s="39" t="n">
        <v>28</v>
      </c>
      <c r="Q537" s="39" t="n">
        <v>23</v>
      </c>
      <c r="R537" s="40" t="n">
        <v>5</v>
      </c>
      <c r="S537" s="224"/>
    </row>
    <row r="538" customFormat="false" ht="21.75" hidden="false" customHeight="true" outlineLevel="0" collapsed="false">
      <c r="B538" s="75"/>
      <c r="C538" s="76" t="s">
        <v>208</v>
      </c>
      <c r="D538" s="38" t="n">
        <v>58</v>
      </c>
      <c r="E538" s="39" t="n">
        <v>54</v>
      </c>
      <c r="F538" s="39" t="n">
        <v>13</v>
      </c>
      <c r="G538" s="39" t="n">
        <v>153</v>
      </c>
      <c r="H538" s="39" t="n">
        <v>127</v>
      </c>
      <c r="I538" s="39" t="n">
        <v>26</v>
      </c>
      <c r="J538" s="39" t="n">
        <v>59</v>
      </c>
      <c r="K538" s="39" t="n">
        <v>45</v>
      </c>
      <c r="L538" s="39" t="n">
        <v>14</v>
      </c>
      <c r="M538" s="39" t="n">
        <v>38</v>
      </c>
      <c r="N538" s="39" t="n">
        <v>32</v>
      </c>
      <c r="O538" s="39" t="n">
        <v>6</v>
      </c>
      <c r="P538" s="39" t="n">
        <v>56</v>
      </c>
      <c r="Q538" s="39" t="n">
        <v>50</v>
      </c>
      <c r="R538" s="40" t="n">
        <v>6</v>
      </c>
      <c r="S538" s="224"/>
    </row>
    <row r="539" customFormat="false" ht="21.75" hidden="false" customHeight="true" outlineLevel="0" collapsed="false">
      <c r="B539" s="75"/>
      <c r="C539" s="76" t="s">
        <v>209</v>
      </c>
      <c r="D539" s="38" t="n">
        <v>45</v>
      </c>
      <c r="E539" s="39" t="n">
        <v>44</v>
      </c>
      <c r="F539" s="39" t="n">
        <v>5</v>
      </c>
      <c r="G539" s="39" t="n">
        <v>130</v>
      </c>
      <c r="H539" s="39" t="n">
        <v>123</v>
      </c>
      <c r="I539" s="39" t="n">
        <v>7</v>
      </c>
      <c r="J539" s="39" t="n">
        <v>59</v>
      </c>
      <c r="K539" s="39" t="n">
        <v>55</v>
      </c>
      <c r="L539" s="39" t="n">
        <v>4</v>
      </c>
      <c r="M539" s="39" t="n">
        <v>33</v>
      </c>
      <c r="N539" s="39" t="n">
        <v>30</v>
      </c>
      <c r="O539" s="39" t="n">
        <v>3</v>
      </c>
      <c r="P539" s="39" t="n">
        <v>38</v>
      </c>
      <c r="Q539" s="39" t="n">
        <v>38</v>
      </c>
      <c r="R539" s="40" t="s">
        <v>58</v>
      </c>
      <c r="S539" s="224"/>
    </row>
    <row r="540" customFormat="false" ht="21.75" hidden="false" customHeight="true" outlineLevel="0" collapsed="false">
      <c r="B540" s="75"/>
      <c r="C540" s="76" t="s">
        <v>210</v>
      </c>
      <c r="D540" s="38" t="n">
        <v>30</v>
      </c>
      <c r="E540" s="39" t="n">
        <v>28</v>
      </c>
      <c r="F540" s="39" t="n">
        <v>7</v>
      </c>
      <c r="G540" s="39" t="n">
        <v>116</v>
      </c>
      <c r="H540" s="39" t="n">
        <v>105</v>
      </c>
      <c r="I540" s="39" t="n">
        <v>11</v>
      </c>
      <c r="J540" s="39" t="n">
        <v>69</v>
      </c>
      <c r="K540" s="39" t="n">
        <v>63</v>
      </c>
      <c r="L540" s="39" t="n">
        <v>6</v>
      </c>
      <c r="M540" s="39" t="n">
        <v>23</v>
      </c>
      <c r="N540" s="39" t="n">
        <v>21</v>
      </c>
      <c r="O540" s="39" t="n">
        <v>2</v>
      </c>
      <c r="P540" s="39" t="n">
        <v>24</v>
      </c>
      <c r="Q540" s="39" t="n">
        <v>21</v>
      </c>
      <c r="R540" s="40" t="n">
        <v>3</v>
      </c>
      <c r="S540" s="224"/>
    </row>
    <row r="541" customFormat="false" ht="32.25" hidden="false" customHeight="true" outlineLevel="0" collapsed="false">
      <c r="B541" s="77" t="s">
        <v>175</v>
      </c>
      <c r="C541" s="77"/>
      <c r="D541" s="38" t="n">
        <v>111</v>
      </c>
      <c r="E541" s="39" t="n">
        <v>106</v>
      </c>
      <c r="F541" s="39" t="n">
        <v>20</v>
      </c>
      <c r="G541" s="39" t="n">
        <v>313</v>
      </c>
      <c r="H541" s="39" t="n">
        <v>281</v>
      </c>
      <c r="I541" s="39" t="n">
        <v>32</v>
      </c>
      <c r="J541" s="39" t="n">
        <v>156</v>
      </c>
      <c r="K541" s="39" t="n">
        <v>139</v>
      </c>
      <c r="L541" s="39" t="n">
        <v>17</v>
      </c>
      <c r="M541" s="39" t="n">
        <v>69</v>
      </c>
      <c r="N541" s="39" t="n">
        <v>62</v>
      </c>
      <c r="O541" s="39" t="n">
        <v>7</v>
      </c>
      <c r="P541" s="39" t="n">
        <v>88</v>
      </c>
      <c r="Q541" s="39" t="n">
        <v>80</v>
      </c>
      <c r="R541" s="40" t="n">
        <v>8</v>
      </c>
      <c r="S541" s="224"/>
    </row>
    <row r="542" customFormat="false" ht="21.75" hidden="false" customHeight="true" outlineLevel="0" collapsed="false">
      <c r="B542" s="75"/>
      <c r="C542" s="76" t="s">
        <v>207</v>
      </c>
      <c r="D542" s="38" t="n">
        <v>48</v>
      </c>
      <c r="E542" s="39" t="n">
        <v>43</v>
      </c>
      <c r="F542" s="39" t="n">
        <v>11</v>
      </c>
      <c r="G542" s="39" t="n">
        <v>128</v>
      </c>
      <c r="H542" s="39" t="n">
        <v>116</v>
      </c>
      <c r="I542" s="39" t="n">
        <v>12</v>
      </c>
      <c r="J542" s="39" t="n">
        <v>56</v>
      </c>
      <c r="K542" s="39" t="n">
        <v>50</v>
      </c>
      <c r="L542" s="39" t="n">
        <v>6</v>
      </c>
      <c r="M542" s="39" t="n">
        <v>25</v>
      </c>
      <c r="N542" s="39" t="n">
        <v>21</v>
      </c>
      <c r="O542" s="39" t="n">
        <v>4</v>
      </c>
      <c r="P542" s="39" t="n">
        <v>47</v>
      </c>
      <c r="Q542" s="39" t="n">
        <v>45</v>
      </c>
      <c r="R542" s="40" t="n">
        <v>2</v>
      </c>
      <c r="S542" s="224"/>
    </row>
    <row r="543" customFormat="false" ht="21.75" hidden="false" customHeight="true" outlineLevel="0" collapsed="false">
      <c r="B543" s="75"/>
      <c r="C543" s="76" t="s">
        <v>208</v>
      </c>
      <c r="D543" s="38" t="n">
        <v>37</v>
      </c>
      <c r="E543" s="39" t="n">
        <v>37</v>
      </c>
      <c r="F543" s="39" t="n">
        <v>8</v>
      </c>
      <c r="G543" s="39" t="n">
        <v>145</v>
      </c>
      <c r="H543" s="39" t="n">
        <v>126</v>
      </c>
      <c r="I543" s="39" t="n">
        <v>19</v>
      </c>
      <c r="J543" s="39" t="n">
        <v>75</v>
      </c>
      <c r="K543" s="39" t="n">
        <v>64</v>
      </c>
      <c r="L543" s="39" t="n">
        <v>11</v>
      </c>
      <c r="M543" s="39" t="n">
        <v>39</v>
      </c>
      <c r="N543" s="39" t="n">
        <v>36</v>
      </c>
      <c r="O543" s="39" t="n">
        <v>3</v>
      </c>
      <c r="P543" s="39" t="n">
        <v>31</v>
      </c>
      <c r="Q543" s="39" t="n">
        <v>26</v>
      </c>
      <c r="R543" s="40" t="n">
        <v>5</v>
      </c>
      <c r="S543" s="224"/>
    </row>
    <row r="544" customFormat="false" ht="21.75" hidden="false" customHeight="true" outlineLevel="0" collapsed="false">
      <c r="B544" s="75"/>
      <c r="C544" s="76" t="s">
        <v>209</v>
      </c>
      <c r="D544" s="38" t="n">
        <v>22</v>
      </c>
      <c r="E544" s="39" t="n">
        <v>22</v>
      </c>
      <c r="F544" s="39" t="n">
        <v>1</v>
      </c>
      <c r="G544" s="39" t="n">
        <v>33</v>
      </c>
      <c r="H544" s="39" t="n">
        <v>32</v>
      </c>
      <c r="I544" s="39" t="n">
        <v>1</v>
      </c>
      <c r="J544" s="39" t="n">
        <v>19</v>
      </c>
      <c r="K544" s="39" t="n">
        <v>19</v>
      </c>
      <c r="L544" s="39" t="s">
        <v>58</v>
      </c>
      <c r="M544" s="39" t="n">
        <v>5</v>
      </c>
      <c r="N544" s="39" t="n">
        <v>5</v>
      </c>
      <c r="O544" s="39" t="s">
        <v>58</v>
      </c>
      <c r="P544" s="39" t="n">
        <v>9</v>
      </c>
      <c r="Q544" s="39" t="n">
        <v>8</v>
      </c>
      <c r="R544" s="40" t="n">
        <v>1</v>
      </c>
      <c r="S544" s="224"/>
    </row>
    <row r="545" customFormat="false" ht="21.75" hidden="false" customHeight="true" outlineLevel="0" collapsed="false">
      <c r="B545" s="75"/>
      <c r="C545" s="76" t="s">
        <v>210</v>
      </c>
      <c r="D545" s="38" t="n">
        <v>4</v>
      </c>
      <c r="E545" s="39" t="n">
        <v>4</v>
      </c>
      <c r="F545" s="39" t="s">
        <v>58</v>
      </c>
      <c r="G545" s="39" t="n">
        <v>7</v>
      </c>
      <c r="H545" s="39" t="n">
        <v>7</v>
      </c>
      <c r="I545" s="39" t="s">
        <v>58</v>
      </c>
      <c r="J545" s="39" t="n">
        <v>6</v>
      </c>
      <c r="K545" s="39" t="n">
        <v>6</v>
      </c>
      <c r="L545" s="39" t="s">
        <v>58</v>
      </c>
      <c r="M545" s="39" t="s">
        <v>58</v>
      </c>
      <c r="N545" s="39" t="s">
        <v>58</v>
      </c>
      <c r="O545" s="39" t="s">
        <v>58</v>
      </c>
      <c r="P545" s="39" t="n">
        <v>1</v>
      </c>
      <c r="Q545" s="39" t="n">
        <v>1</v>
      </c>
      <c r="R545" s="40" t="s">
        <v>58</v>
      </c>
      <c r="S545" s="224"/>
    </row>
    <row r="546" customFormat="false" ht="32.25" hidden="false" customHeight="true" outlineLevel="0" collapsed="false">
      <c r="B546" s="77" t="s">
        <v>176</v>
      </c>
      <c r="C546" s="77"/>
      <c r="D546" s="38" t="n">
        <v>105</v>
      </c>
      <c r="E546" s="39" t="n">
        <v>101</v>
      </c>
      <c r="F546" s="39" t="n">
        <v>17</v>
      </c>
      <c r="G546" s="39" t="n">
        <v>284</v>
      </c>
      <c r="H546" s="39" t="n">
        <v>256</v>
      </c>
      <c r="I546" s="39" t="n">
        <v>28</v>
      </c>
      <c r="J546" s="39" t="n">
        <v>144</v>
      </c>
      <c r="K546" s="39" t="n">
        <v>128</v>
      </c>
      <c r="L546" s="39" t="n">
        <v>16</v>
      </c>
      <c r="M546" s="39" t="n">
        <v>58</v>
      </c>
      <c r="N546" s="39" t="n">
        <v>52</v>
      </c>
      <c r="O546" s="39" t="n">
        <v>6</v>
      </c>
      <c r="P546" s="39" t="n">
        <v>82</v>
      </c>
      <c r="Q546" s="39" t="n">
        <v>76</v>
      </c>
      <c r="R546" s="40" t="n">
        <v>6</v>
      </c>
      <c r="S546" s="224"/>
    </row>
    <row r="547" customFormat="false" ht="21.75" hidden="false" customHeight="true" outlineLevel="0" collapsed="false">
      <c r="B547" s="75"/>
      <c r="C547" s="76" t="s">
        <v>207</v>
      </c>
      <c r="D547" s="38" t="n">
        <v>44</v>
      </c>
      <c r="E547" s="39" t="n">
        <v>40</v>
      </c>
      <c r="F547" s="39" t="n">
        <v>9</v>
      </c>
      <c r="G547" s="39" t="n">
        <v>117</v>
      </c>
      <c r="H547" s="39" t="n">
        <v>107</v>
      </c>
      <c r="I547" s="39" t="n">
        <v>10</v>
      </c>
      <c r="J547" s="39" t="n">
        <v>53</v>
      </c>
      <c r="K547" s="39" t="n">
        <v>47</v>
      </c>
      <c r="L547" s="39" t="n">
        <v>6</v>
      </c>
      <c r="M547" s="39" t="n">
        <v>21</v>
      </c>
      <c r="N547" s="39" t="n">
        <v>18</v>
      </c>
      <c r="O547" s="39" t="n">
        <v>3</v>
      </c>
      <c r="P547" s="39" t="n">
        <v>43</v>
      </c>
      <c r="Q547" s="39" t="n">
        <v>42</v>
      </c>
      <c r="R547" s="40" t="n">
        <v>1</v>
      </c>
      <c r="S547" s="224"/>
    </row>
    <row r="548" customFormat="false" ht="21.75" hidden="false" customHeight="true" outlineLevel="0" collapsed="false">
      <c r="B548" s="75"/>
      <c r="C548" s="76" t="s">
        <v>208</v>
      </c>
      <c r="D548" s="38" t="n">
        <v>35</v>
      </c>
      <c r="E548" s="39" t="n">
        <v>35</v>
      </c>
      <c r="F548" s="39" t="n">
        <v>7</v>
      </c>
      <c r="G548" s="39" t="n">
        <v>127</v>
      </c>
      <c r="H548" s="39" t="n">
        <v>110</v>
      </c>
      <c r="I548" s="39" t="n">
        <v>17</v>
      </c>
      <c r="J548" s="39" t="n">
        <v>66</v>
      </c>
      <c r="K548" s="39" t="n">
        <v>56</v>
      </c>
      <c r="L548" s="39" t="n">
        <v>10</v>
      </c>
      <c r="M548" s="39" t="n">
        <v>32</v>
      </c>
      <c r="N548" s="39" t="n">
        <v>29</v>
      </c>
      <c r="O548" s="39" t="n">
        <v>3</v>
      </c>
      <c r="P548" s="39" t="n">
        <v>29</v>
      </c>
      <c r="Q548" s="39" t="n">
        <v>25</v>
      </c>
      <c r="R548" s="40" t="n">
        <v>4</v>
      </c>
      <c r="S548" s="224"/>
    </row>
    <row r="549" customFormat="false" ht="21.75" hidden="false" customHeight="true" outlineLevel="0" collapsed="false">
      <c r="B549" s="75"/>
      <c r="C549" s="76" t="s">
        <v>209</v>
      </c>
      <c r="D549" s="38" t="n">
        <v>22</v>
      </c>
      <c r="E549" s="39" t="n">
        <v>22</v>
      </c>
      <c r="F549" s="39" t="n">
        <v>1</v>
      </c>
      <c r="G549" s="39" t="n">
        <v>33</v>
      </c>
      <c r="H549" s="39" t="n">
        <v>32</v>
      </c>
      <c r="I549" s="39" t="n">
        <v>1</v>
      </c>
      <c r="J549" s="39" t="n">
        <v>19</v>
      </c>
      <c r="K549" s="39" t="n">
        <v>19</v>
      </c>
      <c r="L549" s="39" t="s">
        <v>58</v>
      </c>
      <c r="M549" s="39" t="n">
        <v>5</v>
      </c>
      <c r="N549" s="39" t="n">
        <v>5</v>
      </c>
      <c r="O549" s="39" t="s">
        <v>58</v>
      </c>
      <c r="P549" s="39" t="n">
        <v>9</v>
      </c>
      <c r="Q549" s="39" t="n">
        <v>8</v>
      </c>
      <c r="R549" s="40" t="n">
        <v>1</v>
      </c>
      <c r="S549" s="224"/>
    </row>
    <row r="550" customFormat="false" ht="21.75" hidden="false" customHeight="true" outlineLevel="0" collapsed="false">
      <c r="B550" s="75"/>
      <c r="C550" s="76" t="s">
        <v>210</v>
      </c>
      <c r="D550" s="38" t="n">
        <v>4</v>
      </c>
      <c r="E550" s="39" t="n">
        <v>4</v>
      </c>
      <c r="F550" s="39" t="s">
        <v>58</v>
      </c>
      <c r="G550" s="39" t="n">
        <v>7</v>
      </c>
      <c r="H550" s="39" t="n">
        <v>7</v>
      </c>
      <c r="I550" s="39" t="s">
        <v>58</v>
      </c>
      <c r="J550" s="39" t="n">
        <v>6</v>
      </c>
      <c r="K550" s="39" t="n">
        <v>6</v>
      </c>
      <c r="L550" s="39" t="s">
        <v>58</v>
      </c>
      <c r="M550" s="39" t="s">
        <v>58</v>
      </c>
      <c r="N550" s="39" t="s">
        <v>58</v>
      </c>
      <c r="O550" s="39" t="s">
        <v>58</v>
      </c>
      <c r="P550" s="39" t="n">
        <v>1</v>
      </c>
      <c r="Q550" s="39" t="n">
        <v>1</v>
      </c>
      <c r="R550" s="40" t="s">
        <v>58</v>
      </c>
      <c r="S550" s="224"/>
    </row>
    <row r="551" customFormat="false" ht="32.25" hidden="false" customHeight="true" outlineLevel="0" collapsed="false">
      <c r="B551" s="77" t="s">
        <v>177</v>
      </c>
      <c r="C551" s="77"/>
      <c r="D551" s="38" t="n">
        <v>6</v>
      </c>
      <c r="E551" s="39" t="n">
        <v>5</v>
      </c>
      <c r="F551" s="39" t="n">
        <v>3</v>
      </c>
      <c r="G551" s="39" t="n">
        <v>29</v>
      </c>
      <c r="H551" s="39" t="n">
        <v>25</v>
      </c>
      <c r="I551" s="39" t="n">
        <v>4</v>
      </c>
      <c r="J551" s="39" t="n">
        <v>12</v>
      </c>
      <c r="K551" s="39" t="n">
        <v>11</v>
      </c>
      <c r="L551" s="39" t="n">
        <v>1</v>
      </c>
      <c r="M551" s="39" t="n">
        <v>11</v>
      </c>
      <c r="N551" s="39" t="n">
        <v>10</v>
      </c>
      <c r="O551" s="39" t="n">
        <v>1</v>
      </c>
      <c r="P551" s="39" t="n">
        <v>6</v>
      </c>
      <c r="Q551" s="39" t="n">
        <v>4</v>
      </c>
      <c r="R551" s="40" t="n">
        <v>2</v>
      </c>
      <c r="S551" s="224"/>
    </row>
    <row r="552" customFormat="false" ht="21.75" hidden="false" customHeight="true" outlineLevel="0" collapsed="false">
      <c r="B552" s="75"/>
      <c r="C552" s="76" t="s">
        <v>207</v>
      </c>
      <c r="D552" s="38" t="n">
        <v>4</v>
      </c>
      <c r="E552" s="39" t="n">
        <v>3</v>
      </c>
      <c r="F552" s="39" t="n">
        <v>2</v>
      </c>
      <c r="G552" s="39" t="n">
        <v>11</v>
      </c>
      <c r="H552" s="39" t="n">
        <v>9</v>
      </c>
      <c r="I552" s="39" t="n">
        <v>2</v>
      </c>
      <c r="J552" s="39" t="n">
        <v>3</v>
      </c>
      <c r="K552" s="39" t="n">
        <v>3</v>
      </c>
      <c r="L552" s="39" t="s">
        <v>58</v>
      </c>
      <c r="M552" s="39" t="n">
        <v>4</v>
      </c>
      <c r="N552" s="39" t="n">
        <v>3</v>
      </c>
      <c r="O552" s="39" t="n">
        <v>1</v>
      </c>
      <c r="P552" s="39" t="n">
        <v>4</v>
      </c>
      <c r="Q552" s="39" t="n">
        <v>3</v>
      </c>
      <c r="R552" s="40" t="n">
        <v>1</v>
      </c>
      <c r="S552" s="224"/>
    </row>
    <row r="553" customFormat="false" ht="21.75" hidden="false" customHeight="true" outlineLevel="0" collapsed="false">
      <c r="B553" s="75"/>
      <c r="C553" s="76" t="s">
        <v>208</v>
      </c>
      <c r="D553" s="38" t="n">
        <v>2</v>
      </c>
      <c r="E553" s="39" t="n">
        <v>2</v>
      </c>
      <c r="F553" s="39" t="n">
        <v>1</v>
      </c>
      <c r="G553" s="39" t="n">
        <v>18</v>
      </c>
      <c r="H553" s="39" t="n">
        <v>16</v>
      </c>
      <c r="I553" s="39" t="n">
        <v>2</v>
      </c>
      <c r="J553" s="39" t="n">
        <v>9</v>
      </c>
      <c r="K553" s="39" t="n">
        <v>8</v>
      </c>
      <c r="L553" s="39" t="n">
        <v>1</v>
      </c>
      <c r="M553" s="39" t="n">
        <v>7</v>
      </c>
      <c r="N553" s="39" t="n">
        <v>7</v>
      </c>
      <c r="O553" s="39" t="s">
        <v>58</v>
      </c>
      <c r="P553" s="39" t="n">
        <v>2</v>
      </c>
      <c r="Q553" s="39" t="n">
        <v>1</v>
      </c>
      <c r="R553" s="40" t="n">
        <v>1</v>
      </c>
      <c r="S553" s="224"/>
    </row>
    <row r="554" customFormat="false" ht="32.25" hidden="false" customHeight="true" outlineLevel="0" collapsed="false">
      <c r="B554" s="77" t="s">
        <v>178</v>
      </c>
      <c r="C554" s="77" t="s">
        <v>212</v>
      </c>
      <c r="D554" s="38" t="n">
        <v>492</v>
      </c>
      <c r="E554" s="39" t="n">
        <v>486</v>
      </c>
      <c r="F554" s="39" t="n">
        <v>92</v>
      </c>
      <c r="G554" s="39" t="n">
        <v>2983</v>
      </c>
      <c r="H554" s="39" t="n">
        <v>2596</v>
      </c>
      <c r="I554" s="39" t="n">
        <v>387</v>
      </c>
      <c r="J554" s="39" t="n">
        <v>1417</v>
      </c>
      <c r="K554" s="39" t="n">
        <v>1207</v>
      </c>
      <c r="L554" s="39" t="n">
        <v>210</v>
      </c>
      <c r="M554" s="39" t="n">
        <v>706</v>
      </c>
      <c r="N554" s="39" t="n">
        <v>620</v>
      </c>
      <c r="O554" s="39" t="n">
        <v>86</v>
      </c>
      <c r="P554" s="39" t="n">
        <v>860</v>
      </c>
      <c r="Q554" s="39" t="n">
        <v>769</v>
      </c>
      <c r="R554" s="40" t="n">
        <v>91</v>
      </c>
      <c r="S554" s="224"/>
    </row>
    <row r="555" customFormat="false" ht="21.75" hidden="false" customHeight="true" outlineLevel="0" collapsed="false">
      <c r="B555" s="75"/>
      <c r="C555" s="76" t="s">
        <v>207</v>
      </c>
      <c r="D555" s="38" t="n">
        <v>22</v>
      </c>
      <c r="E555" s="39" t="n">
        <v>22</v>
      </c>
      <c r="F555" s="39" t="n">
        <v>3</v>
      </c>
      <c r="G555" s="39" t="n">
        <v>53</v>
      </c>
      <c r="H555" s="39" t="n">
        <v>49</v>
      </c>
      <c r="I555" s="39" t="n">
        <v>4</v>
      </c>
      <c r="J555" s="39" t="n">
        <v>25</v>
      </c>
      <c r="K555" s="39" t="n">
        <v>23</v>
      </c>
      <c r="L555" s="39" t="n">
        <v>2</v>
      </c>
      <c r="M555" s="39" t="n">
        <v>15</v>
      </c>
      <c r="N555" s="39" t="n">
        <v>14</v>
      </c>
      <c r="O555" s="39" t="n">
        <v>1</v>
      </c>
      <c r="P555" s="39" t="n">
        <v>13</v>
      </c>
      <c r="Q555" s="39" t="n">
        <v>12</v>
      </c>
      <c r="R555" s="40" t="n">
        <v>1</v>
      </c>
      <c r="S555" s="224"/>
    </row>
    <row r="556" customFormat="false" ht="21.75" hidden="false" customHeight="true" outlineLevel="0" collapsed="false">
      <c r="B556" s="75"/>
      <c r="C556" s="76" t="s">
        <v>208</v>
      </c>
      <c r="D556" s="38" t="n">
        <v>176</v>
      </c>
      <c r="E556" s="39" t="n">
        <v>174</v>
      </c>
      <c r="F556" s="39" t="n">
        <v>26</v>
      </c>
      <c r="G556" s="39" t="n">
        <v>1033</v>
      </c>
      <c r="H556" s="39" t="n">
        <v>933</v>
      </c>
      <c r="I556" s="39" t="n">
        <v>100</v>
      </c>
      <c r="J556" s="39" t="n">
        <v>462</v>
      </c>
      <c r="K556" s="39" t="n">
        <v>420</v>
      </c>
      <c r="L556" s="39" t="n">
        <v>42</v>
      </c>
      <c r="M556" s="39" t="n">
        <v>257</v>
      </c>
      <c r="N556" s="39" t="n">
        <v>230</v>
      </c>
      <c r="O556" s="39" t="n">
        <v>27</v>
      </c>
      <c r="P556" s="39" t="n">
        <v>314</v>
      </c>
      <c r="Q556" s="39" t="n">
        <v>283</v>
      </c>
      <c r="R556" s="40" t="n">
        <v>31</v>
      </c>
      <c r="S556" s="224"/>
    </row>
    <row r="557" customFormat="false" ht="21.75" hidden="false" customHeight="true" outlineLevel="0" collapsed="false">
      <c r="B557" s="75"/>
      <c r="C557" s="76" t="s">
        <v>209</v>
      </c>
      <c r="D557" s="38" t="n">
        <v>193</v>
      </c>
      <c r="E557" s="39" t="n">
        <v>189</v>
      </c>
      <c r="F557" s="39" t="n">
        <v>44</v>
      </c>
      <c r="G557" s="39" t="n">
        <v>1427</v>
      </c>
      <c r="H557" s="39" t="n">
        <v>1195</v>
      </c>
      <c r="I557" s="39" t="n">
        <v>232</v>
      </c>
      <c r="J557" s="39" t="n">
        <v>722</v>
      </c>
      <c r="K557" s="39" t="n">
        <v>590</v>
      </c>
      <c r="L557" s="39" t="n">
        <v>132</v>
      </c>
      <c r="M557" s="39" t="n">
        <v>324</v>
      </c>
      <c r="N557" s="39" t="n">
        <v>276</v>
      </c>
      <c r="O557" s="39" t="n">
        <v>48</v>
      </c>
      <c r="P557" s="39" t="n">
        <v>381</v>
      </c>
      <c r="Q557" s="39" t="n">
        <v>329</v>
      </c>
      <c r="R557" s="40" t="n">
        <v>52</v>
      </c>
      <c r="S557" s="224"/>
    </row>
    <row r="558" customFormat="false" ht="21.75" hidden="false" customHeight="true" outlineLevel="0" collapsed="false">
      <c r="B558" s="75"/>
      <c r="C558" s="76" t="s">
        <v>210</v>
      </c>
      <c r="D558" s="38" t="n">
        <v>101</v>
      </c>
      <c r="E558" s="39" t="n">
        <v>101</v>
      </c>
      <c r="F558" s="39" t="n">
        <v>19</v>
      </c>
      <c r="G558" s="39" t="n">
        <v>470</v>
      </c>
      <c r="H558" s="39" t="n">
        <v>419</v>
      </c>
      <c r="I558" s="39" t="n">
        <v>51</v>
      </c>
      <c r="J558" s="39" t="n">
        <v>208</v>
      </c>
      <c r="K558" s="39" t="n">
        <v>174</v>
      </c>
      <c r="L558" s="39" t="n">
        <v>34</v>
      </c>
      <c r="M558" s="39" t="n">
        <v>110</v>
      </c>
      <c r="N558" s="39" t="n">
        <v>100</v>
      </c>
      <c r="O558" s="39" t="n">
        <v>10</v>
      </c>
      <c r="P558" s="39" t="n">
        <v>152</v>
      </c>
      <c r="Q558" s="39" t="n">
        <v>145</v>
      </c>
      <c r="R558" s="40" t="n">
        <v>7</v>
      </c>
      <c r="S558" s="224"/>
    </row>
    <row r="559" customFormat="false" ht="32.25" hidden="false" customHeight="true" outlineLevel="0" collapsed="false">
      <c r="B559" s="77" t="s">
        <v>179</v>
      </c>
      <c r="C559" s="77" t="s">
        <v>212</v>
      </c>
      <c r="D559" s="38" t="n">
        <v>190</v>
      </c>
      <c r="E559" s="39" t="n">
        <v>187</v>
      </c>
      <c r="F559" s="39" t="n">
        <v>42</v>
      </c>
      <c r="G559" s="39" t="n">
        <v>977</v>
      </c>
      <c r="H559" s="39" t="n">
        <v>780</v>
      </c>
      <c r="I559" s="39" t="n">
        <v>197</v>
      </c>
      <c r="J559" s="39" t="n">
        <v>478</v>
      </c>
      <c r="K559" s="39" t="n">
        <v>372</v>
      </c>
      <c r="L559" s="39" t="n">
        <v>106</v>
      </c>
      <c r="M559" s="39" t="n">
        <v>207</v>
      </c>
      <c r="N559" s="39" t="n">
        <v>160</v>
      </c>
      <c r="O559" s="39" t="n">
        <v>47</v>
      </c>
      <c r="P559" s="39" t="n">
        <v>292</v>
      </c>
      <c r="Q559" s="39" t="n">
        <v>248</v>
      </c>
      <c r="R559" s="40" t="n">
        <v>44</v>
      </c>
      <c r="S559" s="224"/>
    </row>
    <row r="560" customFormat="false" ht="21.75" hidden="false" customHeight="true" outlineLevel="0" collapsed="false">
      <c r="B560" s="75"/>
      <c r="C560" s="76" t="s">
        <v>207</v>
      </c>
      <c r="D560" s="38" t="n">
        <v>10</v>
      </c>
      <c r="E560" s="39" t="n">
        <v>10</v>
      </c>
      <c r="F560" s="39" t="n">
        <v>2</v>
      </c>
      <c r="G560" s="39" t="n">
        <v>23</v>
      </c>
      <c r="H560" s="39" t="n">
        <v>20</v>
      </c>
      <c r="I560" s="39" t="n">
        <v>3</v>
      </c>
      <c r="J560" s="39" t="n">
        <v>13</v>
      </c>
      <c r="K560" s="39" t="n">
        <v>11</v>
      </c>
      <c r="L560" s="39" t="n">
        <v>2</v>
      </c>
      <c r="M560" s="39" t="n">
        <v>5</v>
      </c>
      <c r="N560" s="39" t="n">
        <v>5</v>
      </c>
      <c r="O560" s="39" t="s">
        <v>58</v>
      </c>
      <c r="P560" s="39" t="n">
        <v>5</v>
      </c>
      <c r="Q560" s="39" t="n">
        <v>4</v>
      </c>
      <c r="R560" s="40" t="n">
        <v>1</v>
      </c>
      <c r="S560" s="224"/>
    </row>
    <row r="561" customFormat="false" ht="21.75" hidden="false" customHeight="true" outlineLevel="0" collapsed="false">
      <c r="B561" s="75"/>
      <c r="C561" s="76" t="s">
        <v>208</v>
      </c>
      <c r="D561" s="38" t="n">
        <v>48</v>
      </c>
      <c r="E561" s="39" t="n">
        <v>47</v>
      </c>
      <c r="F561" s="39" t="n">
        <v>10</v>
      </c>
      <c r="G561" s="39" t="n">
        <v>221</v>
      </c>
      <c r="H561" s="39" t="n">
        <v>160</v>
      </c>
      <c r="I561" s="39" t="n">
        <v>61</v>
      </c>
      <c r="J561" s="39" t="n">
        <v>127</v>
      </c>
      <c r="K561" s="39" t="n">
        <v>94</v>
      </c>
      <c r="L561" s="39" t="n">
        <v>33</v>
      </c>
      <c r="M561" s="39" t="n">
        <v>45</v>
      </c>
      <c r="N561" s="39" t="n">
        <v>30</v>
      </c>
      <c r="O561" s="39" t="n">
        <v>15</v>
      </c>
      <c r="P561" s="39" t="n">
        <v>49</v>
      </c>
      <c r="Q561" s="39" t="n">
        <v>36</v>
      </c>
      <c r="R561" s="40" t="n">
        <v>13</v>
      </c>
      <c r="S561" s="224"/>
    </row>
    <row r="562" customFormat="false" ht="21.75" hidden="false" customHeight="true" outlineLevel="0" collapsed="false">
      <c r="B562" s="75"/>
      <c r="C562" s="76" t="s">
        <v>209</v>
      </c>
      <c r="D562" s="38" t="n">
        <v>73</v>
      </c>
      <c r="E562" s="39" t="n">
        <v>71</v>
      </c>
      <c r="F562" s="39" t="n">
        <v>21</v>
      </c>
      <c r="G562" s="39" t="n">
        <v>449</v>
      </c>
      <c r="H562" s="39" t="n">
        <v>350</v>
      </c>
      <c r="I562" s="39" t="n">
        <v>99</v>
      </c>
      <c r="J562" s="39" t="n">
        <v>197</v>
      </c>
      <c r="K562" s="39" t="n">
        <v>154</v>
      </c>
      <c r="L562" s="39" t="n">
        <v>43</v>
      </c>
      <c r="M562" s="39" t="n">
        <v>98</v>
      </c>
      <c r="N562" s="39" t="n">
        <v>70</v>
      </c>
      <c r="O562" s="39" t="n">
        <v>28</v>
      </c>
      <c r="P562" s="39" t="n">
        <v>154</v>
      </c>
      <c r="Q562" s="39" t="n">
        <v>126</v>
      </c>
      <c r="R562" s="40" t="n">
        <v>28</v>
      </c>
      <c r="S562" s="224"/>
    </row>
    <row r="563" customFormat="false" ht="21.75" hidden="false" customHeight="true" outlineLevel="0" collapsed="false">
      <c r="B563" s="75"/>
      <c r="C563" s="76" t="s">
        <v>210</v>
      </c>
      <c r="D563" s="38" t="n">
        <v>59</v>
      </c>
      <c r="E563" s="39" t="n">
        <v>59</v>
      </c>
      <c r="F563" s="39" t="n">
        <v>9</v>
      </c>
      <c r="G563" s="39" t="n">
        <v>284</v>
      </c>
      <c r="H563" s="39" t="n">
        <v>250</v>
      </c>
      <c r="I563" s="39" t="n">
        <v>34</v>
      </c>
      <c r="J563" s="39" t="n">
        <v>141</v>
      </c>
      <c r="K563" s="39" t="n">
        <v>113</v>
      </c>
      <c r="L563" s="39" t="n">
        <v>28</v>
      </c>
      <c r="M563" s="39" t="n">
        <v>59</v>
      </c>
      <c r="N563" s="39" t="n">
        <v>55</v>
      </c>
      <c r="O563" s="39" t="n">
        <v>4</v>
      </c>
      <c r="P563" s="39" t="n">
        <v>84</v>
      </c>
      <c r="Q563" s="39" t="n">
        <v>82</v>
      </c>
      <c r="R563" s="40" t="n">
        <v>2</v>
      </c>
      <c r="S563" s="224"/>
    </row>
    <row r="564" customFormat="false" ht="32.25" hidden="false" customHeight="true" outlineLevel="0" collapsed="false">
      <c r="B564" s="77" t="s">
        <v>180</v>
      </c>
      <c r="C564" s="77"/>
      <c r="D564" s="38" t="n">
        <v>302</v>
      </c>
      <c r="E564" s="39" t="n">
        <v>299</v>
      </c>
      <c r="F564" s="39" t="n">
        <v>50</v>
      </c>
      <c r="G564" s="39" t="n">
        <v>2006</v>
      </c>
      <c r="H564" s="39" t="n">
        <v>1816</v>
      </c>
      <c r="I564" s="39" t="n">
        <v>190</v>
      </c>
      <c r="J564" s="39" t="n">
        <v>939</v>
      </c>
      <c r="K564" s="39" t="n">
        <v>835</v>
      </c>
      <c r="L564" s="39" t="n">
        <v>104</v>
      </c>
      <c r="M564" s="39" t="n">
        <v>499</v>
      </c>
      <c r="N564" s="39" t="n">
        <v>460</v>
      </c>
      <c r="O564" s="39" t="n">
        <v>39</v>
      </c>
      <c r="P564" s="39" t="n">
        <v>568</v>
      </c>
      <c r="Q564" s="39" t="n">
        <v>521</v>
      </c>
      <c r="R564" s="40" t="n">
        <v>47</v>
      </c>
      <c r="S564" s="224"/>
    </row>
    <row r="565" customFormat="false" ht="21.75" hidden="false" customHeight="true" outlineLevel="0" collapsed="false">
      <c r="B565" s="75"/>
      <c r="C565" s="76" t="s">
        <v>207</v>
      </c>
      <c r="D565" s="38" t="n">
        <v>12</v>
      </c>
      <c r="E565" s="39" t="n">
        <v>12</v>
      </c>
      <c r="F565" s="39" t="n">
        <v>1</v>
      </c>
      <c r="G565" s="39" t="n">
        <v>30</v>
      </c>
      <c r="H565" s="39" t="n">
        <v>29</v>
      </c>
      <c r="I565" s="39" t="n">
        <v>1</v>
      </c>
      <c r="J565" s="39" t="n">
        <v>12</v>
      </c>
      <c r="K565" s="39" t="n">
        <v>12</v>
      </c>
      <c r="L565" s="39" t="s">
        <v>58</v>
      </c>
      <c r="M565" s="39" t="n">
        <v>10</v>
      </c>
      <c r="N565" s="39" t="n">
        <v>9</v>
      </c>
      <c r="O565" s="39" t="n">
        <v>1</v>
      </c>
      <c r="P565" s="39" t="n">
        <v>8</v>
      </c>
      <c r="Q565" s="39" t="n">
        <v>8</v>
      </c>
      <c r="R565" s="40" t="s">
        <v>58</v>
      </c>
      <c r="S565" s="224"/>
    </row>
    <row r="566" customFormat="false" ht="21.75" hidden="false" customHeight="true" outlineLevel="0" collapsed="false">
      <c r="B566" s="75"/>
      <c r="C566" s="76" t="s">
        <v>208</v>
      </c>
      <c r="D566" s="38" t="n">
        <v>128</v>
      </c>
      <c r="E566" s="39" t="n">
        <v>127</v>
      </c>
      <c r="F566" s="39" t="n">
        <v>16</v>
      </c>
      <c r="G566" s="39" t="n">
        <v>812</v>
      </c>
      <c r="H566" s="39" t="n">
        <v>773</v>
      </c>
      <c r="I566" s="39" t="n">
        <v>39</v>
      </c>
      <c r="J566" s="39" t="n">
        <v>335</v>
      </c>
      <c r="K566" s="39" t="n">
        <v>326</v>
      </c>
      <c r="L566" s="39" t="n">
        <v>9</v>
      </c>
      <c r="M566" s="39" t="n">
        <v>212</v>
      </c>
      <c r="N566" s="39" t="n">
        <v>200</v>
      </c>
      <c r="O566" s="39" t="n">
        <v>12</v>
      </c>
      <c r="P566" s="39" t="n">
        <v>265</v>
      </c>
      <c r="Q566" s="39" t="n">
        <v>247</v>
      </c>
      <c r="R566" s="40" t="n">
        <v>18</v>
      </c>
      <c r="S566" s="224"/>
    </row>
    <row r="567" customFormat="false" ht="21.75" hidden="false" customHeight="true" outlineLevel="0" collapsed="false">
      <c r="B567" s="75"/>
      <c r="C567" s="76" t="s">
        <v>209</v>
      </c>
      <c r="D567" s="38" t="n">
        <v>120</v>
      </c>
      <c r="E567" s="39" t="n">
        <v>118</v>
      </c>
      <c r="F567" s="39" t="n">
        <v>23</v>
      </c>
      <c r="G567" s="39" t="n">
        <v>978</v>
      </c>
      <c r="H567" s="39" t="n">
        <v>845</v>
      </c>
      <c r="I567" s="39" t="n">
        <v>133</v>
      </c>
      <c r="J567" s="39" t="n">
        <v>525</v>
      </c>
      <c r="K567" s="39" t="n">
        <v>436</v>
      </c>
      <c r="L567" s="39" t="n">
        <v>89</v>
      </c>
      <c r="M567" s="39" t="n">
        <v>226</v>
      </c>
      <c r="N567" s="39" t="n">
        <v>206</v>
      </c>
      <c r="O567" s="39" t="n">
        <v>20</v>
      </c>
      <c r="P567" s="39" t="n">
        <v>227</v>
      </c>
      <c r="Q567" s="39" t="n">
        <v>203</v>
      </c>
      <c r="R567" s="40" t="n">
        <v>24</v>
      </c>
      <c r="S567" s="224"/>
    </row>
    <row r="568" customFormat="false" ht="21.75" hidden="false" customHeight="true" outlineLevel="0" collapsed="false">
      <c r="B568" s="79"/>
      <c r="C568" s="80" t="s">
        <v>210</v>
      </c>
      <c r="D568" s="45" t="n">
        <v>42</v>
      </c>
      <c r="E568" s="46" t="n">
        <v>42</v>
      </c>
      <c r="F568" s="46" t="n">
        <v>10</v>
      </c>
      <c r="G568" s="46" t="n">
        <v>186</v>
      </c>
      <c r="H568" s="46" t="n">
        <v>169</v>
      </c>
      <c r="I568" s="46" t="n">
        <v>17</v>
      </c>
      <c r="J568" s="46" t="n">
        <v>67</v>
      </c>
      <c r="K568" s="46" t="n">
        <v>61</v>
      </c>
      <c r="L568" s="46" t="n">
        <v>6</v>
      </c>
      <c r="M568" s="46" t="n">
        <v>51</v>
      </c>
      <c r="N568" s="46" t="n">
        <v>45</v>
      </c>
      <c r="O568" s="46" t="n">
        <v>6</v>
      </c>
      <c r="P568" s="46" t="n">
        <v>68</v>
      </c>
      <c r="Q568" s="46" t="n">
        <v>63</v>
      </c>
      <c r="R568" s="47" t="n">
        <v>5</v>
      </c>
      <c r="S568" s="224"/>
    </row>
  </sheetData>
  <mergeCells count="120">
    <mergeCell ref="B5:C7"/>
    <mergeCell ref="D5:F6"/>
    <mergeCell ref="G5:R5"/>
    <mergeCell ref="G6:I6"/>
    <mergeCell ref="J6:L6"/>
    <mergeCell ref="M6:O6"/>
    <mergeCell ref="P6:R6"/>
    <mergeCell ref="B17:C17"/>
    <mergeCell ref="B22:C22"/>
    <mergeCell ref="B27:C27"/>
    <mergeCell ref="B32:C32"/>
    <mergeCell ref="B37:C37"/>
    <mergeCell ref="B42:C42"/>
    <mergeCell ref="B47:C47"/>
    <mergeCell ref="B51:C51"/>
    <mergeCell ref="B56:C56"/>
    <mergeCell ref="B61:C61"/>
    <mergeCell ref="B66:C66"/>
    <mergeCell ref="B71:C71"/>
    <mergeCell ref="B76:C76"/>
    <mergeCell ref="B81:C81"/>
    <mergeCell ref="B86:C86"/>
    <mergeCell ref="B91:C91"/>
    <mergeCell ref="B96:C96"/>
    <mergeCell ref="B101:C101"/>
    <mergeCell ref="B106:C106"/>
    <mergeCell ref="B110:C110"/>
    <mergeCell ref="B115:C115"/>
    <mergeCell ref="B120:C120"/>
    <mergeCell ref="B123:C123"/>
    <mergeCell ref="B128:C128"/>
    <mergeCell ref="B133:C133"/>
    <mergeCell ref="B138:C138"/>
    <mergeCell ref="B143:C143"/>
    <mergeCell ref="B148:C148"/>
    <mergeCell ref="B153:C153"/>
    <mergeCell ref="B158:C158"/>
    <mergeCell ref="B163:C163"/>
    <mergeCell ref="B168:C168"/>
    <mergeCell ref="B173:C173"/>
    <mergeCell ref="B178:C178"/>
    <mergeCell ref="B182:C182"/>
    <mergeCell ref="B187:C187"/>
    <mergeCell ref="B192:C192"/>
    <mergeCell ref="B197:C197"/>
    <mergeCell ref="B202:C202"/>
    <mergeCell ref="B206:C206"/>
    <mergeCell ref="B211:C211"/>
    <mergeCell ref="B216:C216"/>
    <mergeCell ref="B221:C221"/>
    <mergeCell ref="B225:C225"/>
    <mergeCell ref="B230:C230"/>
    <mergeCell ref="B234:C234"/>
    <mergeCell ref="B239:C239"/>
    <mergeCell ref="B244:C244"/>
    <mergeCell ref="B249:C249"/>
    <mergeCell ref="B254:C254"/>
    <mergeCell ref="B259:C259"/>
    <mergeCell ref="B264:C264"/>
    <mergeCell ref="B269:C269"/>
    <mergeCell ref="B274:C274"/>
    <mergeCell ref="B279:C279"/>
    <mergeCell ref="B284:C284"/>
    <mergeCell ref="B289:C289"/>
    <mergeCell ref="B294:C294"/>
    <mergeCell ref="B299:C299"/>
    <mergeCell ref="B304:C304"/>
    <mergeCell ref="B309:C309"/>
    <mergeCell ref="B314:C314"/>
    <mergeCell ref="B319:C319"/>
    <mergeCell ref="B324:C324"/>
    <mergeCell ref="B329:C329"/>
    <mergeCell ref="B334:C334"/>
    <mergeCell ref="B339:C339"/>
    <mergeCell ref="B344:C344"/>
    <mergeCell ref="B349:C349"/>
    <mergeCell ref="B354:C354"/>
    <mergeCell ref="B359:C359"/>
    <mergeCell ref="B364:C364"/>
    <mergeCell ref="B369:C369"/>
    <mergeCell ref="B374:C374"/>
    <mergeCell ref="B379:C379"/>
    <mergeCell ref="B384:C384"/>
    <mergeCell ref="B389:C389"/>
    <mergeCell ref="B392:C392"/>
    <mergeCell ref="B397:C397"/>
    <mergeCell ref="B402:C402"/>
    <mergeCell ref="B407:C407"/>
    <mergeCell ref="B412:C412"/>
    <mergeCell ref="B417:C417"/>
    <mergeCell ref="B422:C422"/>
    <mergeCell ref="B427:C427"/>
    <mergeCell ref="B432:C432"/>
    <mergeCell ref="B437:C437"/>
    <mergeCell ref="B442:C442"/>
    <mergeCell ref="B447:C447"/>
    <mergeCell ref="B452:C452"/>
    <mergeCell ref="B457:C457"/>
    <mergeCell ref="B462:C462"/>
    <mergeCell ref="B467:C467"/>
    <mergeCell ref="B472:C472"/>
    <mergeCell ref="B477:C477"/>
    <mergeCell ref="B482:C482"/>
    <mergeCell ref="B487:C487"/>
    <mergeCell ref="B491:C491"/>
    <mergeCell ref="B496:C496"/>
    <mergeCell ref="B501:C501"/>
    <mergeCell ref="B506:C506"/>
    <mergeCell ref="B511:C511"/>
    <mergeCell ref="B516:C516"/>
    <mergeCell ref="B521:C521"/>
    <mergeCell ref="B526:C526"/>
    <mergeCell ref="B531:C531"/>
    <mergeCell ref="B536:C536"/>
    <mergeCell ref="B541:C541"/>
    <mergeCell ref="B546:C546"/>
    <mergeCell ref="B551:C551"/>
    <mergeCell ref="B554:C554"/>
    <mergeCell ref="B559:C559"/>
    <mergeCell ref="B564:C564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15.62"/>
    <col collapsed="false" customWidth="true" hidden="false" outlineLevel="0" max="3" min="3" style="23" width="30.62"/>
    <col collapsed="false" customWidth="true" hidden="false" outlineLevel="0" max="29" min="4" style="23" width="10.62"/>
    <col collapsed="false" customWidth="false" hidden="false" outlineLevel="0" max="257" min="30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29" t="s">
        <v>2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162" t="s">
        <v>715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230"/>
      <c r="C5" s="230"/>
      <c r="D5" s="231" t="s">
        <v>716</v>
      </c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161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230"/>
      <c r="C6" s="230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3" t="s">
        <v>717</v>
      </c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161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230"/>
      <c r="C7" s="230"/>
      <c r="D7" s="234" t="s">
        <v>718</v>
      </c>
      <c r="E7" s="233" t="s">
        <v>719</v>
      </c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176" t="s">
        <v>720</v>
      </c>
      <c r="Q7" s="175" t="s">
        <v>721</v>
      </c>
      <c r="R7" s="235" t="s">
        <v>722</v>
      </c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175" t="s">
        <v>720</v>
      </c>
      <c r="AD7" s="161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0"/>
      <c r="B8" s="230"/>
      <c r="C8" s="230"/>
      <c r="D8" s="234"/>
      <c r="E8" s="176" t="s">
        <v>723</v>
      </c>
      <c r="F8" s="176" t="s">
        <v>724</v>
      </c>
      <c r="G8" s="176" t="s">
        <v>725</v>
      </c>
      <c r="H8" s="176" t="s">
        <v>726</v>
      </c>
      <c r="I8" s="176" t="s">
        <v>727</v>
      </c>
      <c r="J8" s="176" t="s">
        <v>728</v>
      </c>
      <c r="K8" s="176" t="s">
        <v>729</v>
      </c>
      <c r="L8" s="175" t="s">
        <v>730</v>
      </c>
      <c r="M8" s="175" t="s">
        <v>731</v>
      </c>
      <c r="N8" s="176" t="s">
        <v>732</v>
      </c>
      <c r="O8" s="236" t="s">
        <v>733</v>
      </c>
      <c r="P8" s="176"/>
      <c r="Q8" s="175"/>
      <c r="R8" s="176" t="s">
        <v>723</v>
      </c>
      <c r="S8" s="176" t="s">
        <v>724</v>
      </c>
      <c r="T8" s="176" t="s">
        <v>725</v>
      </c>
      <c r="U8" s="176" t="s">
        <v>726</v>
      </c>
      <c r="V8" s="176" t="s">
        <v>727</v>
      </c>
      <c r="W8" s="176" t="s">
        <v>734</v>
      </c>
      <c r="X8" s="176" t="s">
        <v>729</v>
      </c>
      <c r="Y8" s="175" t="s">
        <v>730</v>
      </c>
      <c r="Z8" s="175" t="s">
        <v>731</v>
      </c>
      <c r="AA8" s="176" t="s">
        <v>735</v>
      </c>
      <c r="AB8" s="236" t="s">
        <v>733</v>
      </c>
      <c r="AC8" s="175"/>
      <c r="AD8" s="161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0"/>
      <c r="B9" s="230"/>
      <c r="C9" s="230"/>
      <c r="D9" s="234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236"/>
      <c r="P9" s="176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236"/>
      <c r="AC9" s="175"/>
      <c r="AD9" s="161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0"/>
      <c r="B10" s="230"/>
      <c r="C10" s="230"/>
      <c r="D10" s="234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236"/>
      <c r="P10" s="176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236"/>
      <c r="AC10" s="175"/>
      <c r="AD10" s="161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75" hidden="false" customHeight="true" outlineLevel="0" collapsed="false">
      <c r="B11" s="148" t="s">
        <v>56</v>
      </c>
      <c r="C11" s="237" t="s">
        <v>61</v>
      </c>
      <c r="D11" s="38" t="n">
        <v>13612</v>
      </c>
      <c r="E11" s="39" t="n">
        <v>3558</v>
      </c>
      <c r="F11" s="39" t="n">
        <v>1513</v>
      </c>
      <c r="G11" s="39" t="n">
        <v>1471</v>
      </c>
      <c r="H11" s="39" t="n">
        <v>949</v>
      </c>
      <c r="I11" s="39" t="n">
        <v>955</v>
      </c>
      <c r="J11" s="39" t="n">
        <v>4581</v>
      </c>
      <c r="K11" s="39" t="n">
        <v>3442</v>
      </c>
      <c r="L11" s="39" t="n">
        <v>395</v>
      </c>
      <c r="M11" s="39" t="n">
        <v>8802</v>
      </c>
      <c r="N11" s="39" t="n">
        <v>8135</v>
      </c>
      <c r="O11" s="39" t="n">
        <v>831</v>
      </c>
      <c r="P11" s="39" t="n">
        <v>4661</v>
      </c>
      <c r="Q11" s="39" t="n">
        <v>4400</v>
      </c>
      <c r="R11" s="39" t="n">
        <v>1349</v>
      </c>
      <c r="S11" s="39" t="n">
        <v>729</v>
      </c>
      <c r="T11" s="39" t="n">
        <v>499</v>
      </c>
      <c r="U11" s="39" t="n">
        <v>447</v>
      </c>
      <c r="V11" s="39" t="n">
        <v>250</v>
      </c>
      <c r="W11" s="39" t="n">
        <v>436</v>
      </c>
      <c r="X11" s="39" t="n">
        <v>1238</v>
      </c>
      <c r="Y11" s="39" t="n">
        <v>70</v>
      </c>
      <c r="Z11" s="39" t="n">
        <v>1267</v>
      </c>
      <c r="AA11" s="39" t="n">
        <v>637</v>
      </c>
      <c r="AB11" s="39" t="n">
        <v>752</v>
      </c>
      <c r="AC11" s="40" t="n">
        <v>12097</v>
      </c>
      <c r="AD11" s="150"/>
    </row>
    <row r="12" customFormat="false" ht="21.75" hidden="false" customHeight="true" outlineLevel="0" collapsed="false">
      <c r="B12" s="148"/>
      <c r="C12" s="237" t="s">
        <v>62</v>
      </c>
      <c r="D12" s="38" t="n">
        <v>13440</v>
      </c>
      <c r="E12" s="39" t="n">
        <v>3702</v>
      </c>
      <c r="F12" s="39" t="n">
        <v>1552</v>
      </c>
      <c r="G12" s="39" t="n">
        <v>1541</v>
      </c>
      <c r="H12" s="39" t="n">
        <v>1020</v>
      </c>
      <c r="I12" s="39" t="n">
        <v>1025</v>
      </c>
      <c r="J12" s="39" t="n">
        <v>4538</v>
      </c>
      <c r="K12" s="39" t="n">
        <v>3400</v>
      </c>
      <c r="L12" s="39" t="n">
        <v>420</v>
      </c>
      <c r="M12" s="39" t="n">
        <v>9049</v>
      </c>
      <c r="N12" s="39" t="n">
        <v>8461</v>
      </c>
      <c r="O12" s="39" t="n">
        <v>890</v>
      </c>
      <c r="P12" s="39" t="n">
        <v>6082</v>
      </c>
      <c r="Q12" s="39" t="n">
        <v>4606</v>
      </c>
      <c r="R12" s="39" t="n">
        <v>1429</v>
      </c>
      <c r="S12" s="39" t="n">
        <v>751</v>
      </c>
      <c r="T12" s="39" t="n">
        <v>566</v>
      </c>
      <c r="U12" s="39" t="n">
        <v>520</v>
      </c>
      <c r="V12" s="39" t="n">
        <v>264</v>
      </c>
      <c r="W12" s="39" t="n">
        <v>443</v>
      </c>
      <c r="X12" s="39" t="n">
        <v>1295</v>
      </c>
      <c r="Y12" s="39" t="n">
        <v>80</v>
      </c>
      <c r="Z12" s="39" t="n">
        <v>1437</v>
      </c>
      <c r="AA12" s="39" t="n">
        <v>713</v>
      </c>
      <c r="AB12" s="39" t="n">
        <v>783</v>
      </c>
      <c r="AC12" s="40" t="n">
        <v>13917</v>
      </c>
      <c r="AD12" s="150"/>
    </row>
    <row r="13" customFormat="false" ht="32.25" hidden="false" customHeight="true" outlineLevel="0" collapsed="false">
      <c r="B13" s="151" t="s">
        <v>63</v>
      </c>
      <c r="C13" s="151"/>
      <c r="D13" s="38" t="n">
        <v>12903</v>
      </c>
      <c r="E13" s="39" t="n">
        <v>3518</v>
      </c>
      <c r="F13" s="39" t="n">
        <v>1480</v>
      </c>
      <c r="G13" s="39" t="n">
        <v>1506</v>
      </c>
      <c r="H13" s="39" t="n">
        <v>967</v>
      </c>
      <c r="I13" s="39" t="n">
        <v>984</v>
      </c>
      <c r="J13" s="39" t="n">
        <v>4377</v>
      </c>
      <c r="K13" s="39" t="n">
        <v>3260</v>
      </c>
      <c r="L13" s="39" t="n">
        <v>401</v>
      </c>
      <c r="M13" s="39" t="n">
        <v>8779</v>
      </c>
      <c r="N13" s="39" t="n">
        <v>8142</v>
      </c>
      <c r="O13" s="39" t="n">
        <v>862</v>
      </c>
      <c r="P13" s="39" t="n">
        <v>5791</v>
      </c>
      <c r="Q13" s="39" t="n">
        <v>4420</v>
      </c>
      <c r="R13" s="39" t="n">
        <v>1350</v>
      </c>
      <c r="S13" s="39" t="n">
        <v>723</v>
      </c>
      <c r="T13" s="39" t="n">
        <v>554</v>
      </c>
      <c r="U13" s="39" t="n">
        <v>496</v>
      </c>
      <c r="V13" s="39" t="n">
        <v>249</v>
      </c>
      <c r="W13" s="39" t="n">
        <v>422</v>
      </c>
      <c r="X13" s="39" t="n">
        <v>1245</v>
      </c>
      <c r="Y13" s="39" t="n">
        <v>77</v>
      </c>
      <c r="Z13" s="39" t="n">
        <v>1409</v>
      </c>
      <c r="AA13" s="39" t="n">
        <v>681</v>
      </c>
      <c r="AB13" s="39" t="n">
        <v>766</v>
      </c>
      <c r="AC13" s="40" t="n">
        <v>13315</v>
      </c>
      <c r="AD13" s="150"/>
    </row>
    <row r="14" customFormat="false" ht="32.25" hidden="false" customHeight="true" outlineLevel="0" collapsed="false">
      <c r="B14" s="151" t="s">
        <v>64</v>
      </c>
      <c r="C14" s="151"/>
      <c r="D14" s="38" t="n">
        <v>28</v>
      </c>
      <c r="E14" s="39" t="n">
        <v>4</v>
      </c>
      <c r="F14" s="39" t="n">
        <v>13</v>
      </c>
      <c r="G14" s="39" t="n">
        <v>1</v>
      </c>
      <c r="H14" s="39" t="n">
        <v>2</v>
      </c>
      <c r="I14" s="39" t="n">
        <v>5</v>
      </c>
      <c r="J14" s="39" t="n">
        <v>11</v>
      </c>
      <c r="K14" s="39" t="n">
        <v>4</v>
      </c>
      <c r="L14" s="39" t="n">
        <v>1</v>
      </c>
      <c r="M14" s="39" t="n">
        <v>17</v>
      </c>
      <c r="N14" s="39" t="n">
        <v>16</v>
      </c>
      <c r="O14" s="39" t="n">
        <v>3</v>
      </c>
      <c r="P14" s="39" t="n">
        <v>19</v>
      </c>
      <c r="Q14" s="39" t="n">
        <v>9</v>
      </c>
      <c r="R14" s="39" t="n">
        <v>2</v>
      </c>
      <c r="S14" s="39" t="n">
        <v>3</v>
      </c>
      <c r="T14" s="39" t="s">
        <v>58</v>
      </c>
      <c r="U14" s="39" t="n">
        <v>3</v>
      </c>
      <c r="V14" s="39" t="n">
        <v>1</v>
      </c>
      <c r="W14" s="39" t="n">
        <v>2</v>
      </c>
      <c r="X14" s="39" t="n">
        <v>1</v>
      </c>
      <c r="Y14" s="39" t="n">
        <v>1</v>
      </c>
      <c r="Z14" s="39" t="n">
        <v>2</v>
      </c>
      <c r="AA14" s="39" t="s">
        <v>58</v>
      </c>
      <c r="AB14" s="39" t="n">
        <v>2</v>
      </c>
      <c r="AC14" s="40" t="n">
        <v>38</v>
      </c>
      <c r="AD14" s="150"/>
    </row>
    <row r="15" customFormat="false" ht="32.25" hidden="false" customHeight="true" outlineLevel="0" collapsed="false">
      <c r="B15" s="151" t="s">
        <v>65</v>
      </c>
      <c r="C15" s="151"/>
      <c r="D15" s="38" t="n">
        <v>2</v>
      </c>
      <c r="E15" s="39" t="n">
        <v>1</v>
      </c>
      <c r="F15" s="39" t="s">
        <v>58</v>
      </c>
      <c r="G15" s="39" t="s">
        <v>58</v>
      </c>
      <c r="H15" s="39" t="s">
        <v>58</v>
      </c>
      <c r="I15" s="39" t="n">
        <v>2</v>
      </c>
      <c r="J15" s="39" t="s">
        <v>58</v>
      </c>
      <c r="K15" s="39" t="s">
        <v>58</v>
      </c>
      <c r="L15" s="39" t="s">
        <v>58</v>
      </c>
      <c r="M15" s="39" t="n">
        <v>1</v>
      </c>
      <c r="N15" s="39" t="n">
        <v>1</v>
      </c>
      <c r="O15" s="39" t="n">
        <v>1</v>
      </c>
      <c r="P15" s="39" t="s">
        <v>58</v>
      </c>
      <c r="Q15" s="39" t="n">
        <v>1</v>
      </c>
      <c r="R15" s="39" t="s">
        <v>58</v>
      </c>
      <c r="S15" s="39" t="s">
        <v>58</v>
      </c>
      <c r="T15" s="39" t="s">
        <v>58</v>
      </c>
      <c r="U15" s="39" t="n">
        <v>1</v>
      </c>
      <c r="V15" s="39" t="n">
        <v>1</v>
      </c>
      <c r="W15" s="39" t="s">
        <v>58</v>
      </c>
      <c r="X15" s="39" t="s">
        <v>58</v>
      </c>
      <c r="Y15" s="39" t="s">
        <v>58</v>
      </c>
      <c r="Z15" s="39" t="n">
        <v>1</v>
      </c>
      <c r="AA15" s="39" t="s">
        <v>58</v>
      </c>
      <c r="AB15" s="39" t="s">
        <v>58</v>
      </c>
      <c r="AC15" s="40" t="n">
        <v>1</v>
      </c>
      <c r="AD15" s="150"/>
    </row>
    <row r="16" customFormat="false" ht="32.25" hidden="false" customHeight="true" outlineLevel="0" collapsed="false">
      <c r="B16" s="151" t="s">
        <v>67</v>
      </c>
      <c r="C16" s="151"/>
      <c r="D16" s="38" t="n">
        <v>2</v>
      </c>
      <c r="E16" s="39" t="n">
        <v>1</v>
      </c>
      <c r="F16" s="39" t="n">
        <v>11</v>
      </c>
      <c r="G16" s="39" t="s">
        <v>58</v>
      </c>
      <c r="H16" s="39" t="n">
        <v>1</v>
      </c>
      <c r="I16" s="39" t="n">
        <v>1</v>
      </c>
      <c r="J16" s="39" t="s">
        <v>58</v>
      </c>
      <c r="K16" s="39" t="s">
        <v>58</v>
      </c>
      <c r="L16" s="39" t="n">
        <v>1</v>
      </c>
      <c r="M16" s="39" t="n">
        <v>1</v>
      </c>
      <c r="N16" s="39" t="n">
        <v>1</v>
      </c>
      <c r="O16" s="39" t="s">
        <v>58</v>
      </c>
      <c r="P16" s="39" t="s">
        <v>58</v>
      </c>
      <c r="Q16" s="39" t="n">
        <v>2</v>
      </c>
      <c r="R16" s="39" t="n">
        <v>1</v>
      </c>
      <c r="S16" s="39" t="n">
        <v>1</v>
      </c>
      <c r="T16" s="39" t="s">
        <v>58</v>
      </c>
      <c r="U16" s="39" t="n">
        <v>1</v>
      </c>
      <c r="V16" s="39" t="s">
        <v>58</v>
      </c>
      <c r="W16" s="39" t="s">
        <v>58</v>
      </c>
      <c r="X16" s="39" t="s">
        <v>58</v>
      </c>
      <c r="Y16" s="39" t="n">
        <v>1</v>
      </c>
      <c r="Z16" s="39" t="s">
        <v>58</v>
      </c>
      <c r="AA16" s="39" t="s">
        <v>58</v>
      </c>
      <c r="AB16" s="39" t="n">
        <v>1</v>
      </c>
      <c r="AC16" s="40" t="s">
        <v>58</v>
      </c>
      <c r="AD16" s="150"/>
    </row>
    <row r="17" customFormat="false" ht="32.25" hidden="false" customHeight="true" outlineLevel="0" collapsed="false">
      <c r="B17" s="151" t="s">
        <v>68</v>
      </c>
      <c r="C17" s="151"/>
      <c r="D17" s="38" t="n">
        <v>4</v>
      </c>
      <c r="E17" s="39" t="n">
        <v>1</v>
      </c>
      <c r="F17" s="39" t="s">
        <v>58</v>
      </c>
      <c r="G17" s="39" t="s">
        <v>58</v>
      </c>
      <c r="H17" s="39" t="n">
        <v>1</v>
      </c>
      <c r="I17" s="39" t="n">
        <v>1</v>
      </c>
      <c r="J17" s="39" t="s">
        <v>58</v>
      </c>
      <c r="K17" s="39" t="n">
        <v>1</v>
      </c>
      <c r="L17" s="39" t="s">
        <v>58</v>
      </c>
      <c r="M17" s="39" t="n">
        <v>2</v>
      </c>
      <c r="N17" s="39" t="n">
        <v>3</v>
      </c>
      <c r="O17" s="39" t="n">
        <v>1</v>
      </c>
      <c r="P17" s="39" t="n">
        <v>3</v>
      </c>
      <c r="Q17" s="39" t="n">
        <v>1</v>
      </c>
      <c r="R17" s="39" t="s">
        <v>58</v>
      </c>
      <c r="S17" s="39" t="s">
        <v>58</v>
      </c>
      <c r="T17" s="39" t="s">
        <v>58</v>
      </c>
      <c r="U17" s="39" t="n">
        <v>1</v>
      </c>
      <c r="V17" s="39" t="s">
        <v>58</v>
      </c>
      <c r="W17" s="39" t="s">
        <v>58</v>
      </c>
      <c r="X17" s="39" t="s">
        <v>58</v>
      </c>
      <c r="Y17" s="39" t="s">
        <v>58</v>
      </c>
      <c r="Z17" s="39" t="s">
        <v>58</v>
      </c>
      <c r="AA17" s="39" t="s">
        <v>58</v>
      </c>
      <c r="AB17" s="39" t="s">
        <v>58</v>
      </c>
      <c r="AC17" s="40" t="n">
        <v>7</v>
      </c>
      <c r="AD17" s="150"/>
    </row>
    <row r="18" customFormat="false" ht="32.25" hidden="false" customHeight="true" outlineLevel="0" collapsed="false">
      <c r="B18" s="151" t="s">
        <v>69</v>
      </c>
      <c r="C18" s="151"/>
      <c r="D18" s="38" t="n">
        <v>20</v>
      </c>
      <c r="E18" s="39" t="n">
        <v>1</v>
      </c>
      <c r="F18" s="39" t="n">
        <v>2</v>
      </c>
      <c r="G18" s="39" t="n">
        <v>1</v>
      </c>
      <c r="H18" s="39" t="s">
        <v>58</v>
      </c>
      <c r="I18" s="39" t="n">
        <v>1</v>
      </c>
      <c r="J18" s="39" t="n">
        <v>11</v>
      </c>
      <c r="K18" s="39" t="n">
        <v>3</v>
      </c>
      <c r="L18" s="39" t="s">
        <v>58</v>
      </c>
      <c r="M18" s="39" t="n">
        <v>13</v>
      </c>
      <c r="N18" s="39" t="n">
        <v>11</v>
      </c>
      <c r="O18" s="39" t="n">
        <v>1</v>
      </c>
      <c r="P18" s="39" t="n">
        <v>16</v>
      </c>
      <c r="Q18" s="39" t="n">
        <v>5</v>
      </c>
      <c r="R18" s="39" t="n">
        <v>1</v>
      </c>
      <c r="S18" s="39" t="n">
        <v>2</v>
      </c>
      <c r="T18" s="39" t="s">
        <v>58</v>
      </c>
      <c r="U18" s="39" t="s">
        <v>58</v>
      </c>
      <c r="V18" s="39" t="s">
        <v>58</v>
      </c>
      <c r="W18" s="39" t="n">
        <v>2</v>
      </c>
      <c r="X18" s="39" t="n">
        <v>1</v>
      </c>
      <c r="Y18" s="39" t="s">
        <v>58</v>
      </c>
      <c r="Z18" s="39" t="n">
        <v>1</v>
      </c>
      <c r="AA18" s="39" t="s">
        <v>58</v>
      </c>
      <c r="AB18" s="39" t="n">
        <v>1</v>
      </c>
      <c r="AC18" s="40" t="n">
        <v>30</v>
      </c>
      <c r="AD18" s="150"/>
    </row>
    <row r="19" customFormat="false" ht="32.25" hidden="false" customHeight="true" outlineLevel="0" collapsed="false">
      <c r="B19" s="151" t="s">
        <v>70</v>
      </c>
      <c r="C19" s="151"/>
      <c r="D19" s="38" t="n">
        <v>7635</v>
      </c>
      <c r="E19" s="39" t="n">
        <v>1760</v>
      </c>
      <c r="F19" s="39" t="n">
        <v>762</v>
      </c>
      <c r="G19" s="39" t="n">
        <v>986</v>
      </c>
      <c r="H19" s="39" t="n">
        <v>537</v>
      </c>
      <c r="I19" s="39" t="n">
        <v>602</v>
      </c>
      <c r="J19" s="39" t="n">
        <v>2620</v>
      </c>
      <c r="K19" s="39" t="n">
        <v>1841</v>
      </c>
      <c r="L19" s="39" t="n">
        <v>272</v>
      </c>
      <c r="M19" s="39" t="n">
        <v>5350</v>
      </c>
      <c r="N19" s="39" t="n">
        <v>4812</v>
      </c>
      <c r="O19" s="39" t="n">
        <v>690</v>
      </c>
      <c r="P19" s="39" t="n">
        <v>3372</v>
      </c>
      <c r="Q19" s="39" t="n">
        <v>2516</v>
      </c>
      <c r="R19" s="39" t="n">
        <v>726</v>
      </c>
      <c r="S19" s="39" t="n">
        <v>398</v>
      </c>
      <c r="T19" s="39" t="n">
        <v>357</v>
      </c>
      <c r="U19" s="39" t="n">
        <v>247</v>
      </c>
      <c r="V19" s="39" t="n">
        <v>142</v>
      </c>
      <c r="W19" s="39" t="n">
        <v>236</v>
      </c>
      <c r="X19" s="39" t="n">
        <v>717</v>
      </c>
      <c r="Y19" s="39" t="n">
        <v>43</v>
      </c>
      <c r="Z19" s="39" t="n">
        <v>677</v>
      </c>
      <c r="AA19" s="39" t="n">
        <v>395</v>
      </c>
      <c r="AB19" s="39" t="n">
        <v>623</v>
      </c>
      <c r="AC19" s="40" t="n">
        <v>7966</v>
      </c>
      <c r="AD19" s="150"/>
    </row>
    <row r="20" customFormat="false" ht="32.25" hidden="false" customHeight="true" outlineLevel="0" collapsed="false">
      <c r="B20" s="151" t="s">
        <v>71</v>
      </c>
      <c r="C20" s="151"/>
      <c r="D20" s="38" t="n">
        <v>676</v>
      </c>
      <c r="E20" s="39" t="n">
        <v>162</v>
      </c>
      <c r="F20" s="39" t="n">
        <v>80</v>
      </c>
      <c r="G20" s="39" t="n">
        <v>150</v>
      </c>
      <c r="H20" s="39" t="n">
        <v>33</v>
      </c>
      <c r="I20" s="39" t="n">
        <v>31</v>
      </c>
      <c r="J20" s="39" t="n">
        <v>270</v>
      </c>
      <c r="K20" s="39" t="n">
        <v>144</v>
      </c>
      <c r="L20" s="39" t="n">
        <v>14</v>
      </c>
      <c r="M20" s="39" t="n">
        <v>505</v>
      </c>
      <c r="N20" s="39" t="n">
        <v>422</v>
      </c>
      <c r="O20" s="39" t="n">
        <v>42</v>
      </c>
      <c r="P20" s="39" t="n">
        <v>389</v>
      </c>
      <c r="Q20" s="39" t="n">
        <v>275</v>
      </c>
      <c r="R20" s="39" t="n">
        <v>78</v>
      </c>
      <c r="S20" s="39" t="n">
        <v>51</v>
      </c>
      <c r="T20" s="39" t="n">
        <v>44</v>
      </c>
      <c r="U20" s="39" t="n">
        <v>22</v>
      </c>
      <c r="V20" s="39" t="n">
        <v>12</v>
      </c>
      <c r="W20" s="39" t="n">
        <v>23</v>
      </c>
      <c r="X20" s="39" t="n">
        <v>67</v>
      </c>
      <c r="Y20" s="39" t="n">
        <v>3</v>
      </c>
      <c r="Z20" s="39" t="n">
        <v>112</v>
      </c>
      <c r="AA20" s="39" t="n">
        <v>56</v>
      </c>
      <c r="AB20" s="39" t="n">
        <v>48</v>
      </c>
      <c r="AC20" s="40" t="n">
        <v>744</v>
      </c>
      <c r="AD20" s="150"/>
    </row>
    <row r="21" customFormat="false" ht="21.75" hidden="false" customHeight="true" outlineLevel="0" collapsed="false">
      <c r="B21" s="151" t="s">
        <v>72</v>
      </c>
      <c r="C21" s="151"/>
      <c r="D21" s="38" t="n">
        <v>121</v>
      </c>
      <c r="E21" s="39" t="n">
        <v>34</v>
      </c>
      <c r="F21" s="39" t="n">
        <v>14</v>
      </c>
      <c r="G21" s="39" t="n">
        <v>16</v>
      </c>
      <c r="H21" s="39" t="n">
        <v>6</v>
      </c>
      <c r="I21" s="39" t="n">
        <v>2</v>
      </c>
      <c r="J21" s="39" t="n">
        <v>42</v>
      </c>
      <c r="K21" s="39" t="n">
        <v>20</v>
      </c>
      <c r="L21" s="39" t="n">
        <v>3</v>
      </c>
      <c r="M21" s="39" t="n">
        <v>96</v>
      </c>
      <c r="N21" s="39" t="n">
        <v>88</v>
      </c>
      <c r="O21" s="39" t="n">
        <v>9</v>
      </c>
      <c r="P21" s="39" t="n">
        <v>61</v>
      </c>
      <c r="Q21" s="39" t="n">
        <v>48</v>
      </c>
      <c r="R21" s="39" t="n">
        <v>16</v>
      </c>
      <c r="S21" s="39" t="n">
        <v>6</v>
      </c>
      <c r="T21" s="39" t="n">
        <v>5</v>
      </c>
      <c r="U21" s="39" t="n">
        <v>3</v>
      </c>
      <c r="V21" s="39" t="n">
        <v>1</v>
      </c>
      <c r="W21" s="39" t="n">
        <v>6</v>
      </c>
      <c r="X21" s="39" t="n">
        <v>7</v>
      </c>
      <c r="Y21" s="39" t="s">
        <v>58</v>
      </c>
      <c r="Z21" s="39" t="n">
        <v>23</v>
      </c>
      <c r="AA21" s="39" t="n">
        <v>9</v>
      </c>
      <c r="AB21" s="39" t="n">
        <v>14</v>
      </c>
      <c r="AC21" s="40" t="n">
        <v>124</v>
      </c>
      <c r="AD21" s="150"/>
    </row>
    <row r="22" customFormat="false" ht="21.75" hidden="false" customHeight="true" outlineLevel="0" collapsed="false">
      <c r="B22" s="151" t="s">
        <v>73</v>
      </c>
      <c r="C22" s="151"/>
      <c r="D22" s="38" t="n">
        <v>95</v>
      </c>
      <c r="E22" s="39" t="n">
        <v>21</v>
      </c>
      <c r="F22" s="39" t="n">
        <v>13</v>
      </c>
      <c r="G22" s="39" t="n">
        <v>22</v>
      </c>
      <c r="H22" s="39" t="n">
        <v>2</v>
      </c>
      <c r="I22" s="39" t="n">
        <v>4</v>
      </c>
      <c r="J22" s="39" t="n">
        <v>51</v>
      </c>
      <c r="K22" s="39" t="n">
        <v>19</v>
      </c>
      <c r="L22" s="39" t="s">
        <v>58</v>
      </c>
      <c r="M22" s="39" t="n">
        <v>70</v>
      </c>
      <c r="N22" s="39" t="n">
        <v>58</v>
      </c>
      <c r="O22" s="39" t="n">
        <v>7</v>
      </c>
      <c r="P22" s="39" t="n">
        <v>57</v>
      </c>
      <c r="Q22" s="39" t="n">
        <v>38</v>
      </c>
      <c r="R22" s="39" t="n">
        <v>9</v>
      </c>
      <c r="S22" s="39" t="n">
        <v>12</v>
      </c>
      <c r="T22" s="39" t="n">
        <v>6</v>
      </c>
      <c r="U22" s="39" t="n">
        <v>3</v>
      </c>
      <c r="V22" s="39" t="n">
        <v>2</v>
      </c>
      <c r="W22" s="39" t="s">
        <v>58</v>
      </c>
      <c r="X22" s="39" t="n">
        <v>7</v>
      </c>
      <c r="Y22" s="39" t="s">
        <v>58</v>
      </c>
      <c r="Z22" s="39" t="n">
        <v>11</v>
      </c>
      <c r="AA22" s="39" t="n">
        <v>8</v>
      </c>
      <c r="AB22" s="39" t="n">
        <v>5</v>
      </c>
      <c r="AC22" s="40" t="n">
        <v>107</v>
      </c>
      <c r="AD22" s="150"/>
    </row>
    <row r="23" customFormat="false" ht="21.75" hidden="false" customHeight="true" outlineLevel="0" collapsed="false">
      <c r="B23" s="151" t="s">
        <v>74</v>
      </c>
      <c r="C23" s="151"/>
      <c r="D23" s="38" t="n">
        <v>28</v>
      </c>
      <c r="E23" s="39" t="n">
        <v>5</v>
      </c>
      <c r="F23" s="39" t="s">
        <v>58</v>
      </c>
      <c r="G23" s="39" t="n">
        <v>5</v>
      </c>
      <c r="H23" s="39" t="n">
        <v>3</v>
      </c>
      <c r="I23" s="39" t="n">
        <v>2</v>
      </c>
      <c r="J23" s="39" t="n">
        <v>7</v>
      </c>
      <c r="K23" s="39" t="n">
        <v>8</v>
      </c>
      <c r="L23" s="39" t="n">
        <v>1</v>
      </c>
      <c r="M23" s="39" t="n">
        <v>21</v>
      </c>
      <c r="N23" s="39" t="n">
        <v>18</v>
      </c>
      <c r="O23" s="39" t="n">
        <v>3</v>
      </c>
      <c r="P23" s="39" t="n">
        <v>14</v>
      </c>
      <c r="Q23" s="39" t="n">
        <v>11</v>
      </c>
      <c r="R23" s="39" t="n">
        <v>2</v>
      </c>
      <c r="S23" s="39" t="n">
        <v>3</v>
      </c>
      <c r="T23" s="39" t="n">
        <v>3</v>
      </c>
      <c r="U23" s="39" t="n">
        <v>1</v>
      </c>
      <c r="V23" s="39" t="s">
        <v>58</v>
      </c>
      <c r="W23" s="39" t="s">
        <v>58</v>
      </c>
      <c r="X23" s="39" t="n">
        <v>4</v>
      </c>
      <c r="Y23" s="39" t="s">
        <v>58</v>
      </c>
      <c r="Z23" s="39" t="n">
        <v>5</v>
      </c>
      <c r="AA23" s="39" t="n">
        <v>1</v>
      </c>
      <c r="AB23" s="39" t="n">
        <v>2</v>
      </c>
      <c r="AC23" s="40" t="n">
        <v>29</v>
      </c>
      <c r="AD23" s="150"/>
    </row>
    <row r="24" customFormat="false" ht="21.75" hidden="false" customHeight="true" outlineLevel="0" collapsed="false">
      <c r="B24" s="151" t="s">
        <v>75</v>
      </c>
      <c r="C24" s="151"/>
      <c r="D24" s="38" t="n">
        <v>432</v>
      </c>
      <c r="E24" s="39" t="n">
        <v>102</v>
      </c>
      <c r="F24" s="39" t="n">
        <v>53</v>
      </c>
      <c r="G24" s="39" t="n">
        <v>107</v>
      </c>
      <c r="H24" s="39" t="n">
        <v>22</v>
      </c>
      <c r="I24" s="39" t="n">
        <v>23</v>
      </c>
      <c r="J24" s="39" t="n">
        <v>170</v>
      </c>
      <c r="K24" s="39" t="n">
        <v>97</v>
      </c>
      <c r="L24" s="39" t="n">
        <v>10</v>
      </c>
      <c r="M24" s="39" t="n">
        <v>318</v>
      </c>
      <c r="N24" s="39" t="n">
        <v>258</v>
      </c>
      <c r="O24" s="39" t="n">
        <v>23</v>
      </c>
      <c r="P24" s="39" t="n">
        <v>257</v>
      </c>
      <c r="Q24" s="39" t="n">
        <v>178</v>
      </c>
      <c r="R24" s="39" t="n">
        <v>51</v>
      </c>
      <c r="S24" s="39" t="n">
        <v>30</v>
      </c>
      <c r="T24" s="39" t="n">
        <v>30</v>
      </c>
      <c r="U24" s="39" t="n">
        <v>15</v>
      </c>
      <c r="V24" s="39" t="n">
        <v>9</v>
      </c>
      <c r="W24" s="39" t="n">
        <v>17</v>
      </c>
      <c r="X24" s="39" t="n">
        <v>49</v>
      </c>
      <c r="Y24" s="39" t="n">
        <v>3</v>
      </c>
      <c r="Z24" s="39" t="n">
        <v>73</v>
      </c>
      <c r="AA24" s="39" t="n">
        <v>38</v>
      </c>
      <c r="AB24" s="39" t="n">
        <v>27</v>
      </c>
      <c r="AC24" s="40" t="n">
        <v>484</v>
      </c>
      <c r="AD24" s="150"/>
    </row>
    <row r="25" customFormat="false" ht="32.25" hidden="false" customHeight="true" outlineLevel="0" collapsed="false">
      <c r="B25" s="151" t="s">
        <v>76</v>
      </c>
      <c r="C25" s="151"/>
      <c r="D25" s="38" t="n">
        <v>120</v>
      </c>
      <c r="E25" s="39" t="n">
        <v>46</v>
      </c>
      <c r="F25" s="39" t="n">
        <v>34</v>
      </c>
      <c r="G25" s="39" t="n">
        <v>24</v>
      </c>
      <c r="H25" s="39" t="n">
        <v>11</v>
      </c>
      <c r="I25" s="39" t="n">
        <v>7</v>
      </c>
      <c r="J25" s="39" t="n">
        <v>25</v>
      </c>
      <c r="K25" s="39" t="n">
        <v>29</v>
      </c>
      <c r="L25" s="39" t="n">
        <v>9</v>
      </c>
      <c r="M25" s="39" t="n">
        <v>91</v>
      </c>
      <c r="N25" s="39" t="n">
        <v>83</v>
      </c>
      <c r="O25" s="39" t="n">
        <v>11</v>
      </c>
      <c r="P25" s="39" t="n">
        <v>41</v>
      </c>
      <c r="Q25" s="39" t="n">
        <v>52</v>
      </c>
      <c r="R25" s="39" t="n">
        <v>19</v>
      </c>
      <c r="S25" s="39" t="n">
        <v>10</v>
      </c>
      <c r="T25" s="39" t="n">
        <v>7</v>
      </c>
      <c r="U25" s="39" t="n">
        <v>8</v>
      </c>
      <c r="V25" s="39" t="n">
        <v>3</v>
      </c>
      <c r="W25" s="39" t="n">
        <v>4</v>
      </c>
      <c r="X25" s="39" t="n">
        <v>17</v>
      </c>
      <c r="Y25" s="39" t="n">
        <v>2</v>
      </c>
      <c r="Z25" s="39" t="n">
        <v>30</v>
      </c>
      <c r="AA25" s="39" t="n">
        <v>11</v>
      </c>
      <c r="AB25" s="39" t="n">
        <v>2</v>
      </c>
      <c r="AC25" s="40" t="n">
        <v>98</v>
      </c>
      <c r="AD25" s="150"/>
    </row>
    <row r="26" customFormat="false" ht="21.75" hidden="false" customHeight="true" outlineLevel="0" collapsed="false">
      <c r="B26" s="151" t="s">
        <v>77</v>
      </c>
      <c r="C26" s="151"/>
      <c r="D26" s="38" t="n">
        <v>102</v>
      </c>
      <c r="E26" s="39" t="n">
        <v>40</v>
      </c>
      <c r="F26" s="39" t="n">
        <v>31</v>
      </c>
      <c r="G26" s="39" t="n">
        <v>24</v>
      </c>
      <c r="H26" s="39" t="n">
        <v>8</v>
      </c>
      <c r="I26" s="39" t="n">
        <v>6</v>
      </c>
      <c r="J26" s="39" t="n">
        <v>20</v>
      </c>
      <c r="K26" s="39" t="n">
        <v>23</v>
      </c>
      <c r="L26" s="39" t="n">
        <v>9</v>
      </c>
      <c r="M26" s="39" t="n">
        <v>80</v>
      </c>
      <c r="N26" s="39" t="n">
        <v>70</v>
      </c>
      <c r="O26" s="39" t="n">
        <v>8</v>
      </c>
      <c r="P26" s="39" t="n">
        <v>28</v>
      </c>
      <c r="Q26" s="39" t="n">
        <v>43</v>
      </c>
      <c r="R26" s="39" t="n">
        <v>14</v>
      </c>
      <c r="S26" s="39" t="n">
        <v>9</v>
      </c>
      <c r="T26" s="39" t="n">
        <v>7</v>
      </c>
      <c r="U26" s="39" t="n">
        <v>6</v>
      </c>
      <c r="V26" s="39" t="n">
        <v>1</v>
      </c>
      <c r="W26" s="39" t="n">
        <v>4</v>
      </c>
      <c r="X26" s="39" t="n">
        <v>13</v>
      </c>
      <c r="Y26" s="39" t="n">
        <v>2</v>
      </c>
      <c r="Z26" s="39" t="n">
        <v>27</v>
      </c>
      <c r="AA26" s="39" t="n">
        <v>9</v>
      </c>
      <c r="AB26" s="39" t="n">
        <v>2</v>
      </c>
      <c r="AC26" s="40" t="n">
        <v>78</v>
      </c>
      <c r="AD26" s="150"/>
    </row>
    <row r="27" customFormat="false" ht="21.75" hidden="false" customHeight="true" outlineLevel="0" collapsed="false">
      <c r="B27" s="151" t="s">
        <v>78</v>
      </c>
      <c r="C27" s="151"/>
      <c r="D27" s="38" t="n">
        <v>18</v>
      </c>
      <c r="E27" s="39" t="n">
        <v>6</v>
      </c>
      <c r="F27" s="39" t="n">
        <v>3</v>
      </c>
      <c r="G27" s="39" t="s">
        <v>58</v>
      </c>
      <c r="H27" s="39" t="n">
        <v>3</v>
      </c>
      <c r="I27" s="39" t="n">
        <v>1</v>
      </c>
      <c r="J27" s="39" t="n">
        <v>5</v>
      </c>
      <c r="K27" s="39" t="n">
        <v>6</v>
      </c>
      <c r="L27" s="39" t="s">
        <v>58</v>
      </c>
      <c r="M27" s="39" t="n">
        <v>11</v>
      </c>
      <c r="N27" s="39" t="n">
        <v>13</v>
      </c>
      <c r="O27" s="39" t="n">
        <v>3</v>
      </c>
      <c r="P27" s="39" t="n">
        <v>13</v>
      </c>
      <c r="Q27" s="39" t="n">
        <v>9</v>
      </c>
      <c r="R27" s="39" t="n">
        <v>5</v>
      </c>
      <c r="S27" s="39" t="n">
        <v>1</v>
      </c>
      <c r="T27" s="39" t="s">
        <v>58</v>
      </c>
      <c r="U27" s="39" t="n">
        <v>2</v>
      </c>
      <c r="V27" s="39" t="n">
        <v>2</v>
      </c>
      <c r="W27" s="39" t="s">
        <v>58</v>
      </c>
      <c r="X27" s="39" t="n">
        <v>4</v>
      </c>
      <c r="Y27" s="39" t="s">
        <v>58</v>
      </c>
      <c r="Z27" s="39" t="n">
        <v>3</v>
      </c>
      <c r="AA27" s="39" t="n">
        <v>2</v>
      </c>
      <c r="AB27" s="39" t="s">
        <v>58</v>
      </c>
      <c r="AC27" s="40" t="n">
        <v>20</v>
      </c>
      <c r="AD27" s="150"/>
    </row>
    <row r="28" customFormat="false" ht="32.25" hidden="false" customHeight="true" outlineLevel="0" collapsed="false">
      <c r="B28" s="151" t="s">
        <v>79</v>
      </c>
      <c r="C28" s="151"/>
      <c r="D28" s="38" t="n">
        <v>214</v>
      </c>
      <c r="E28" s="39" t="n">
        <v>37</v>
      </c>
      <c r="F28" s="39" t="n">
        <v>28</v>
      </c>
      <c r="G28" s="39" t="n">
        <v>26</v>
      </c>
      <c r="H28" s="39" t="n">
        <v>9</v>
      </c>
      <c r="I28" s="39" t="n">
        <v>11</v>
      </c>
      <c r="J28" s="39" t="n">
        <v>68</v>
      </c>
      <c r="K28" s="39" t="n">
        <v>39</v>
      </c>
      <c r="L28" s="39" t="n">
        <v>2</v>
      </c>
      <c r="M28" s="39" t="n">
        <v>153</v>
      </c>
      <c r="N28" s="39" t="n">
        <v>116</v>
      </c>
      <c r="O28" s="39" t="n">
        <v>10</v>
      </c>
      <c r="P28" s="39" t="n">
        <v>114</v>
      </c>
      <c r="Q28" s="39" t="n">
        <v>78</v>
      </c>
      <c r="R28" s="39" t="n">
        <v>21</v>
      </c>
      <c r="S28" s="39" t="n">
        <v>14</v>
      </c>
      <c r="T28" s="39" t="n">
        <v>16</v>
      </c>
      <c r="U28" s="39" t="n">
        <v>4</v>
      </c>
      <c r="V28" s="39" t="n">
        <v>3</v>
      </c>
      <c r="W28" s="39" t="n">
        <v>8</v>
      </c>
      <c r="X28" s="39" t="n">
        <v>8</v>
      </c>
      <c r="Y28" s="39" t="s">
        <v>58</v>
      </c>
      <c r="Z28" s="39" t="n">
        <v>22</v>
      </c>
      <c r="AA28" s="39" t="n">
        <v>14</v>
      </c>
      <c r="AB28" s="39" t="n">
        <v>14</v>
      </c>
      <c r="AC28" s="40" t="n">
        <v>237</v>
      </c>
      <c r="AD28" s="150"/>
    </row>
    <row r="29" customFormat="false" ht="21.75" hidden="false" customHeight="true" outlineLevel="0" collapsed="false">
      <c r="B29" s="151" t="s">
        <v>80</v>
      </c>
      <c r="C29" s="151"/>
      <c r="D29" s="38" t="n">
        <v>21</v>
      </c>
      <c r="E29" s="39" t="n">
        <v>5</v>
      </c>
      <c r="F29" s="39" t="n">
        <v>1</v>
      </c>
      <c r="G29" s="39" t="n">
        <v>1</v>
      </c>
      <c r="H29" s="39" t="n">
        <v>1</v>
      </c>
      <c r="I29" s="39" t="n">
        <v>1</v>
      </c>
      <c r="J29" s="39" t="n">
        <v>4</v>
      </c>
      <c r="K29" s="39" t="n">
        <v>2</v>
      </c>
      <c r="L29" s="39" t="s">
        <v>58</v>
      </c>
      <c r="M29" s="39" t="n">
        <v>15</v>
      </c>
      <c r="N29" s="39" t="n">
        <v>9</v>
      </c>
      <c r="O29" s="39" t="n">
        <v>1</v>
      </c>
      <c r="P29" s="39" t="n">
        <v>18</v>
      </c>
      <c r="Q29" s="39" t="n">
        <v>9</v>
      </c>
      <c r="R29" s="39" t="n">
        <v>3</v>
      </c>
      <c r="S29" s="39" t="s">
        <v>58</v>
      </c>
      <c r="T29" s="39" t="n">
        <v>2</v>
      </c>
      <c r="U29" s="39" t="s">
        <v>58</v>
      </c>
      <c r="V29" s="39" t="s">
        <v>58</v>
      </c>
      <c r="W29" s="39" t="n">
        <v>1</v>
      </c>
      <c r="X29" s="39" t="s">
        <v>58</v>
      </c>
      <c r="Y29" s="39" t="s">
        <v>58</v>
      </c>
      <c r="Z29" s="39" t="n">
        <v>5</v>
      </c>
      <c r="AA29" s="39" t="n">
        <v>1</v>
      </c>
      <c r="AB29" s="39" t="s">
        <v>58</v>
      </c>
      <c r="AC29" s="40" t="n">
        <v>30</v>
      </c>
      <c r="AD29" s="150"/>
    </row>
    <row r="30" customFormat="false" ht="21.75" hidden="false" customHeight="true" outlineLevel="0" collapsed="false">
      <c r="B30" s="151" t="s">
        <v>81</v>
      </c>
      <c r="C30" s="151"/>
      <c r="D30" s="38" t="n">
        <v>60</v>
      </c>
      <c r="E30" s="39" t="n">
        <v>9</v>
      </c>
      <c r="F30" s="39" t="n">
        <v>9</v>
      </c>
      <c r="G30" s="39" t="n">
        <v>7</v>
      </c>
      <c r="H30" s="39" t="n">
        <v>2</v>
      </c>
      <c r="I30" s="39" t="n">
        <v>4</v>
      </c>
      <c r="J30" s="39" t="n">
        <v>26</v>
      </c>
      <c r="K30" s="39" t="n">
        <v>9</v>
      </c>
      <c r="L30" s="39" t="n">
        <v>1</v>
      </c>
      <c r="M30" s="39" t="n">
        <v>43</v>
      </c>
      <c r="N30" s="39" t="n">
        <v>29</v>
      </c>
      <c r="O30" s="39" t="n">
        <v>5</v>
      </c>
      <c r="P30" s="39" t="n">
        <v>35</v>
      </c>
      <c r="Q30" s="39" t="n">
        <v>23</v>
      </c>
      <c r="R30" s="39" t="n">
        <v>4</v>
      </c>
      <c r="S30" s="39" t="n">
        <v>7</v>
      </c>
      <c r="T30" s="39" t="n">
        <v>7</v>
      </c>
      <c r="U30" s="39" t="n">
        <v>2</v>
      </c>
      <c r="V30" s="39" t="s">
        <v>58</v>
      </c>
      <c r="W30" s="39" t="n">
        <v>3</v>
      </c>
      <c r="X30" s="39" t="s">
        <v>58</v>
      </c>
      <c r="Y30" s="39" t="s">
        <v>58</v>
      </c>
      <c r="Z30" s="39" t="n">
        <v>1</v>
      </c>
      <c r="AA30" s="39" t="n">
        <v>6</v>
      </c>
      <c r="AB30" s="39" t="n">
        <v>5</v>
      </c>
      <c r="AC30" s="40" t="n">
        <v>68</v>
      </c>
      <c r="AD30" s="150"/>
    </row>
    <row r="31" customFormat="false" ht="21.75" hidden="false" customHeight="true" outlineLevel="0" collapsed="false">
      <c r="B31" s="151" t="s">
        <v>82</v>
      </c>
      <c r="C31" s="151"/>
      <c r="D31" s="38" t="n">
        <v>64</v>
      </c>
      <c r="E31" s="39" t="n">
        <v>11</v>
      </c>
      <c r="F31" s="39" t="n">
        <v>7</v>
      </c>
      <c r="G31" s="39" t="n">
        <v>8</v>
      </c>
      <c r="H31" s="39" t="n">
        <v>1</v>
      </c>
      <c r="I31" s="39" t="n">
        <v>2</v>
      </c>
      <c r="J31" s="39" t="n">
        <v>15</v>
      </c>
      <c r="K31" s="39" t="n">
        <v>8</v>
      </c>
      <c r="L31" s="39" t="n">
        <v>1</v>
      </c>
      <c r="M31" s="39" t="n">
        <v>55</v>
      </c>
      <c r="N31" s="39" t="n">
        <v>37</v>
      </c>
      <c r="O31" s="39" t="n">
        <v>2</v>
      </c>
      <c r="P31" s="39" t="n">
        <v>30</v>
      </c>
      <c r="Q31" s="39" t="n">
        <v>16</v>
      </c>
      <c r="R31" s="39" t="n">
        <v>3</v>
      </c>
      <c r="S31" s="39" t="s">
        <v>58</v>
      </c>
      <c r="T31" s="39" t="n">
        <v>1</v>
      </c>
      <c r="U31" s="39" t="n">
        <v>2</v>
      </c>
      <c r="V31" s="39" t="s">
        <v>58</v>
      </c>
      <c r="W31" s="39" t="s">
        <v>58</v>
      </c>
      <c r="X31" s="39" t="n">
        <v>3</v>
      </c>
      <c r="Y31" s="39" t="s">
        <v>58</v>
      </c>
      <c r="Z31" s="39" t="n">
        <v>5</v>
      </c>
      <c r="AA31" s="39" t="n">
        <v>2</v>
      </c>
      <c r="AB31" s="39" t="n">
        <v>5</v>
      </c>
      <c r="AC31" s="40" t="n">
        <v>71</v>
      </c>
      <c r="AD31" s="150"/>
    </row>
    <row r="32" customFormat="false" ht="21.75" hidden="false" customHeight="true" outlineLevel="0" collapsed="false">
      <c r="B32" s="151" t="s">
        <v>83</v>
      </c>
      <c r="C32" s="151"/>
      <c r="D32" s="38" t="n">
        <v>69</v>
      </c>
      <c r="E32" s="39" t="n">
        <v>12</v>
      </c>
      <c r="F32" s="39" t="n">
        <v>11</v>
      </c>
      <c r="G32" s="39" t="n">
        <v>10</v>
      </c>
      <c r="H32" s="39" t="n">
        <v>5</v>
      </c>
      <c r="I32" s="39" t="n">
        <v>4</v>
      </c>
      <c r="J32" s="39" t="n">
        <v>23</v>
      </c>
      <c r="K32" s="39" t="n">
        <v>20</v>
      </c>
      <c r="L32" s="39" t="s">
        <v>58</v>
      </c>
      <c r="M32" s="39" t="n">
        <v>40</v>
      </c>
      <c r="N32" s="39" t="n">
        <v>41</v>
      </c>
      <c r="O32" s="39" t="n">
        <v>2</v>
      </c>
      <c r="P32" s="39" t="n">
        <v>31</v>
      </c>
      <c r="Q32" s="39" t="n">
        <v>30</v>
      </c>
      <c r="R32" s="39" t="n">
        <v>11</v>
      </c>
      <c r="S32" s="39" t="n">
        <v>7</v>
      </c>
      <c r="T32" s="39" t="n">
        <v>6</v>
      </c>
      <c r="U32" s="39" t="s">
        <v>58</v>
      </c>
      <c r="V32" s="39" t="n">
        <v>3</v>
      </c>
      <c r="W32" s="39" t="n">
        <v>4</v>
      </c>
      <c r="X32" s="39" t="n">
        <v>5</v>
      </c>
      <c r="Y32" s="39" t="s">
        <v>58</v>
      </c>
      <c r="Z32" s="39" t="n">
        <v>11</v>
      </c>
      <c r="AA32" s="39" t="n">
        <v>5</v>
      </c>
      <c r="AB32" s="39" t="n">
        <v>4</v>
      </c>
      <c r="AC32" s="40" t="n">
        <v>68</v>
      </c>
      <c r="AD32" s="150"/>
    </row>
    <row r="33" customFormat="false" ht="32.25" hidden="false" customHeight="true" outlineLevel="0" collapsed="false">
      <c r="B33" s="151" t="s">
        <v>84</v>
      </c>
      <c r="C33" s="151"/>
      <c r="D33" s="38" t="n">
        <v>224</v>
      </c>
      <c r="E33" s="39" t="n">
        <v>45</v>
      </c>
      <c r="F33" s="39" t="n">
        <v>9</v>
      </c>
      <c r="G33" s="39" t="n">
        <v>47</v>
      </c>
      <c r="H33" s="39" t="n">
        <v>12</v>
      </c>
      <c r="I33" s="39" t="n">
        <v>12</v>
      </c>
      <c r="J33" s="39" t="n">
        <v>109</v>
      </c>
      <c r="K33" s="39" t="n">
        <v>32</v>
      </c>
      <c r="L33" s="39" t="n">
        <v>4</v>
      </c>
      <c r="M33" s="39" t="n">
        <v>143</v>
      </c>
      <c r="N33" s="39" t="n">
        <v>138</v>
      </c>
      <c r="O33" s="39" t="n">
        <v>5</v>
      </c>
      <c r="P33" s="39" t="n">
        <v>101</v>
      </c>
      <c r="Q33" s="39" t="n">
        <v>75</v>
      </c>
      <c r="R33" s="39" t="n">
        <v>16</v>
      </c>
      <c r="S33" s="39" t="n">
        <v>17</v>
      </c>
      <c r="T33" s="39" t="n">
        <v>32</v>
      </c>
      <c r="U33" s="39" t="n">
        <v>4</v>
      </c>
      <c r="V33" s="39" t="n">
        <v>3</v>
      </c>
      <c r="W33" s="39" t="n">
        <v>10</v>
      </c>
      <c r="X33" s="39" t="n">
        <v>10</v>
      </c>
      <c r="Y33" s="39" t="n">
        <v>4</v>
      </c>
      <c r="Z33" s="39" t="n">
        <v>26</v>
      </c>
      <c r="AA33" s="39" t="n">
        <v>10</v>
      </c>
      <c r="AB33" s="39" t="n">
        <v>7</v>
      </c>
      <c r="AC33" s="40" t="n">
        <v>238</v>
      </c>
      <c r="AD33" s="150"/>
    </row>
    <row r="34" customFormat="false" ht="21.75" hidden="false" customHeight="true" outlineLevel="0" collapsed="false">
      <c r="B34" s="151" t="s">
        <v>85</v>
      </c>
      <c r="C34" s="151"/>
      <c r="D34" s="38" t="n">
        <v>168</v>
      </c>
      <c r="E34" s="39" t="n">
        <v>34</v>
      </c>
      <c r="F34" s="39" t="n">
        <v>9</v>
      </c>
      <c r="G34" s="39" t="n">
        <v>30</v>
      </c>
      <c r="H34" s="39" t="n">
        <v>10</v>
      </c>
      <c r="I34" s="39" t="n">
        <v>9</v>
      </c>
      <c r="J34" s="39" t="n">
        <v>84</v>
      </c>
      <c r="K34" s="39" t="n">
        <v>24</v>
      </c>
      <c r="L34" s="39" t="n">
        <v>4</v>
      </c>
      <c r="M34" s="39" t="n">
        <v>107</v>
      </c>
      <c r="N34" s="39" t="n">
        <v>105</v>
      </c>
      <c r="O34" s="39" t="n">
        <v>1</v>
      </c>
      <c r="P34" s="39" t="n">
        <v>72</v>
      </c>
      <c r="Q34" s="39" t="n">
        <v>52</v>
      </c>
      <c r="R34" s="39" t="n">
        <v>12</v>
      </c>
      <c r="S34" s="39" t="n">
        <v>14</v>
      </c>
      <c r="T34" s="39" t="n">
        <v>25</v>
      </c>
      <c r="U34" s="39" t="n">
        <v>2</v>
      </c>
      <c r="V34" s="39" t="n">
        <v>2</v>
      </c>
      <c r="W34" s="39" t="n">
        <v>6</v>
      </c>
      <c r="X34" s="39" t="n">
        <v>8</v>
      </c>
      <c r="Y34" s="39" t="n">
        <v>3</v>
      </c>
      <c r="Z34" s="39" t="n">
        <v>18</v>
      </c>
      <c r="AA34" s="39" t="n">
        <v>9</v>
      </c>
      <c r="AB34" s="39" t="n">
        <v>4</v>
      </c>
      <c r="AC34" s="40" t="n">
        <v>180</v>
      </c>
      <c r="AD34" s="150"/>
    </row>
    <row r="35" customFormat="false" ht="21.75" hidden="false" customHeight="true" outlineLevel="0" collapsed="false">
      <c r="B35" s="151" t="s">
        <v>86</v>
      </c>
      <c r="C35" s="151"/>
      <c r="D35" s="38" t="n">
        <v>56</v>
      </c>
      <c r="E35" s="39" t="n">
        <v>11</v>
      </c>
      <c r="F35" s="39" t="s">
        <v>58</v>
      </c>
      <c r="G35" s="39" t="n">
        <v>17</v>
      </c>
      <c r="H35" s="39" t="n">
        <v>2</v>
      </c>
      <c r="I35" s="39" t="n">
        <v>3</v>
      </c>
      <c r="J35" s="39" t="n">
        <v>25</v>
      </c>
      <c r="K35" s="39" t="n">
        <v>8</v>
      </c>
      <c r="L35" s="39" t="s">
        <v>58</v>
      </c>
      <c r="M35" s="39" t="n">
        <v>36</v>
      </c>
      <c r="N35" s="39" t="n">
        <v>33</v>
      </c>
      <c r="O35" s="39" t="n">
        <v>4</v>
      </c>
      <c r="P35" s="39" t="n">
        <v>29</v>
      </c>
      <c r="Q35" s="39" t="n">
        <v>23</v>
      </c>
      <c r="R35" s="39" t="n">
        <v>4</v>
      </c>
      <c r="S35" s="39" t="n">
        <v>3</v>
      </c>
      <c r="T35" s="39" t="n">
        <v>7</v>
      </c>
      <c r="U35" s="39" t="n">
        <v>2</v>
      </c>
      <c r="V35" s="39" t="n">
        <v>1</v>
      </c>
      <c r="W35" s="39" t="n">
        <v>4</v>
      </c>
      <c r="X35" s="39" t="n">
        <v>2</v>
      </c>
      <c r="Y35" s="39" t="n">
        <v>1</v>
      </c>
      <c r="Z35" s="39" t="n">
        <v>8</v>
      </c>
      <c r="AA35" s="39" t="n">
        <v>1</v>
      </c>
      <c r="AB35" s="39" t="n">
        <v>3</v>
      </c>
      <c r="AC35" s="40" t="n">
        <v>58</v>
      </c>
      <c r="AD35" s="150"/>
    </row>
    <row r="36" customFormat="false" ht="32.25" hidden="false" customHeight="true" outlineLevel="0" collapsed="false">
      <c r="B36" s="151" t="s">
        <v>736</v>
      </c>
      <c r="C36" s="151"/>
      <c r="D36" s="38" t="n">
        <v>74</v>
      </c>
      <c r="E36" s="39" t="n">
        <v>9</v>
      </c>
      <c r="F36" s="39" t="n">
        <v>8</v>
      </c>
      <c r="G36" s="39" t="n">
        <v>3</v>
      </c>
      <c r="H36" s="39" t="n">
        <v>2</v>
      </c>
      <c r="I36" s="39" t="n">
        <v>5</v>
      </c>
      <c r="J36" s="39" t="n">
        <v>38</v>
      </c>
      <c r="K36" s="39" t="n">
        <v>11</v>
      </c>
      <c r="L36" s="39" t="n">
        <v>1</v>
      </c>
      <c r="M36" s="39" t="n">
        <v>55</v>
      </c>
      <c r="N36" s="39" t="n">
        <v>45</v>
      </c>
      <c r="O36" s="39" t="n">
        <v>1</v>
      </c>
      <c r="P36" s="39" t="n">
        <v>62</v>
      </c>
      <c r="Q36" s="39" t="n">
        <v>21</v>
      </c>
      <c r="R36" s="39" t="n">
        <v>3</v>
      </c>
      <c r="S36" s="39" t="n">
        <v>4</v>
      </c>
      <c r="T36" s="39" t="n">
        <v>2</v>
      </c>
      <c r="U36" s="39" t="n">
        <v>2</v>
      </c>
      <c r="V36" s="39" t="s">
        <v>58</v>
      </c>
      <c r="W36" s="39" t="n">
        <v>2</v>
      </c>
      <c r="X36" s="39" t="n">
        <v>4</v>
      </c>
      <c r="Y36" s="39" t="s">
        <v>58</v>
      </c>
      <c r="Z36" s="39" t="n">
        <v>7</v>
      </c>
      <c r="AA36" s="39" t="n">
        <v>2</v>
      </c>
      <c r="AB36" s="39" t="n">
        <v>3</v>
      </c>
      <c r="AC36" s="40" t="n">
        <v>112</v>
      </c>
      <c r="AD36" s="150"/>
    </row>
    <row r="37" customFormat="false" ht="21.75" hidden="false" customHeight="true" outlineLevel="0" collapsed="false">
      <c r="B37" s="151" t="s">
        <v>88</v>
      </c>
      <c r="C37" s="151"/>
      <c r="D37" s="38" t="n">
        <v>67</v>
      </c>
      <c r="E37" s="39" t="n">
        <v>8</v>
      </c>
      <c r="F37" s="39" t="n">
        <v>8</v>
      </c>
      <c r="G37" s="39" t="n">
        <v>2</v>
      </c>
      <c r="H37" s="39" t="n">
        <v>2</v>
      </c>
      <c r="I37" s="39" t="n">
        <v>4</v>
      </c>
      <c r="J37" s="39" t="n">
        <v>35</v>
      </c>
      <c r="K37" s="39" t="n">
        <v>11</v>
      </c>
      <c r="L37" s="39" t="n">
        <v>1</v>
      </c>
      <c r="M37" s="39" t="n">
        <v>52</v>
      </c>
      <c r="N37" s="39" t="n">
        <v>40</v>
      </c>
      <c r="O37" s="39" t="n">
        <v>1</v>
      </c>
      <c r="P37" s="39" t="n">
        <v>57</v>
      </c>
      <c r="Q37" s="39" t="n">
        <v>21</v>
      </c>
      <c r="R37" s="39" t="n">
        <v>3</v>
      </c>
      <c r="S37" s="39" t="n">
        <v>4</v>
      </c>
      <c r="T37" s="39" t="n">
        <v>2</v>
      </c>
      <c r="U37" s="39" t="n">
        <v>2</v>
      </c>
      <c r="V37" s="39" t="s">
        <v>58</v>
      </c>
      <c r="W37" s="39" t="n">
        <v>2</v>
      </c>
      <c r="X37" s="39" t="n">
        <v>4</v>
      </c>
      <c r="Y37" s="39" t="s">
        <v>58</v>
      </c>
      <c r="Z37" s="39" t="n">
        <v>7</v>
      </c>
      <c r="AA37" s="39" t="n">
        <v>2</v>
      </c>
      <c r="AB37" s="39" t="n">
        <v>3</v>
      </c>
      <c r="AC37" s="40" t="n">
        <v>100</v>
      </c>
      <c r="AD37" s="150"/>
    </row>
    <row r="38" customFormat="false" ht="21.75" hidden="false" customHeight="true" outlineLevel="0" collapsed="false">
      <c r="B38" s="151" t="s">
        <v>89</v>
      </c>
      <c r="C38" s="151"/>
      <c r="D38" s="38" t="n">
        <v>7</v>
      </c>
      <c r="E38" s="39" t="n">
        <v>1</v>
      </c>
      <c r="F38" s="39" t="s">
        <v>58</v>
      </c>
      <c r="G38" s="39" t="n">
        <v>1</v>
      </c>
      <c r="H38" s="39" t="s">
        <v>58</v>
      </c>
      <c r="I38" s="39" t="n">
        <v>1</v>
      </c>
      <c r="J38" s="39" t="n">
        <v>3</v>
      </c>
      <c r="K38" s="39" t="s">
        <v>58</v>
      </c>
      <c r="L38" s="39" t="s">
        <v>58</v>
      </c>
      <c r="M38" s="39" t="n">
        <v>3</v>
      </c>
      <c r="N38" s="39" t="n">
        <v>5</v>
      </c>
      <c r="O38" s="39" t="s">
        <v>58</v>
      </c>
      <c r="P38" s="39" t="n">
        <v>5</v>
      </c>
      <c r="Q38" s="39" t="s">
        <v>58</v>
      </c>
      <c r="R38" s="39" t="s">
        <v>58</v>
      </c>
      <c r="S38" s="39" t="s">
        <v>58</v>
      </c>
      <c r="T38" s="39" t="s">
        <v>58</v>
      </c>
      <c r="U38" s="39" t="s">
        <v>58</v>
      </c>
      <c r="V38" s="39" t="s">
        <v>58</v>
      </c>
      <c r="W38" s="39" t="s">
        <v>58</v>
      </c>
      <c r="X38" s="39" t="s">
        <v>58</v>
      </c>
      <c r="Y38" s="39" t="s">
        <v>58</v>
      </c>
      <c r="Z38" s="39" t="s">
        <v>58</v>
      </c>
      <c r="AA38" s="39" t="s">
        <v>58</v>
      </c>
      <c r="AB38" s="39" t="s">
        <v>58</v>
      </c>
      <c r="AC38" s="40" t="n">
        <v>12</v>
      </c>
      <c r="AD38" s="150"/>
    </row>
    <row r="39" customFormat="false" ht="32.25" hidden="false" customHeight="true" outlineLevel="0" collapsed="false">
      <c r="B39" s="151" t="s">
        <v>90</v>
      </c>
      <c r="C39" s="151"/>
      <c r="D39" s="38" t="n">
        <v>102</v>
      </c>
      <c r="E39" s="39" t="n">
        <v>17</v>
      </c>
      <c r="F39" s="39" t="n">
        <v>7</v>
      </c>
      <c r="G39" s="39" t="n">
        <v>31</v>
      </c>
      <c r="H39" s="39" t="n">
        <v>5</v>
      </c>
      <c r="I39" s="39" t="n">
        <v>6</v>
      </c>
      <c r="J39" s="39" t="n">
        <v>46</v>
      </c>
      <c r="K39" s="39" t="n">
        <v>23</v>
      </c>
      <c r="L39" s="39" t="n">
        <v>2</v>
      </c>
      <c r="M39" s="39" t="n">
        <v>69</v>
      </c>
      <c r="N39" s="39" t="n">
        <v>58</v>
      </c>
      <c r="O39" s="39" t="n">
        <v>6</v>
      </c>
      <c r="P39" s="39" t="n">
        <v>59</v>
      </c>
      <c r="Q39" s="39" t="n">
        <v>42</v>
      </c>
      <c r="R39" s="39" t="n">
        <v>8</v>
      </c>
      <c r="S39" s="39" t="n">
        <v>11</v>
      </c>
      <c r="T39" s="39" t="n">
        <v>19</v>
      </c>
      <c r="U39" s="39" t="n">
        <v>1</v>
      </c>
      <c r="V39" s="39" t="s">
        <v>58</v>
      </c>
      <c r="W39" s="39" t="n">
        <v>6</v>
      </c>
      <c r="X39" s="39" t="n">
        <v>10</v>
      </c>
      <c r="Y39" s="39" t="s">
        <v>58</v>
      </c>
      <c r="Z39" s="39" t="n">
        <v>12</v>
      </c>
      <c r="AA39" s="39" t="n">
        <v>7</v>
      </c>
      <c r="AB39" s="39" t="n">
        <v>7</v>
      </c>
      <c r="AC39" s="40" t="n">
        <v>114</v>
      </c>
      <c r="AD39" s="150"/>
    </row>
    <row r="40" customFormat="false" ht="32.25" hidden="false" customHeight="true" outlineLevel="0" collapsed="false">
      <c r="B40" s="151" t="s">
        <v>91</v>
      </c>
      <c r="C40" s="151"/>
      <c r="D40" s="38" t="n">
        <v>242</v>
      </c>
      <c r="E40" s="39" t="n">
        <v>44</v>
      </c>
      <c r="F40" s="39" t="n">
        <v>27</v>
      </c>
      <c r="G40" s="39" t="n">
        <v>34</v>
      </c>
      <c r="H40" s="39" t="n">
        <v>9</v>
      </c>
      <c r="I40" s="39" t="n">
        <v>15</v>
      </c>
      <c r="J40" s="39" t="n">
        <v>90</v>
      </c>
      <c r="K40" s="39" t="n">
        <v>55</v>
      </c>
      <c r="L40" s="39" t="n">
        <v>3</v>
      </c>
      <c r="M40" s="39" t="n">
        <v>182</v>
      </c>
      <c r="N40" s="39" t="n">
        <v>137</v>
      </c>
      <c r="O40" s="39" t="n">
        <v>3</v>
      </c>
      <c r="P40" s="39" t="n">
        <v>99</v>
      </c>
      <c r="Q40" s="39" t="n">
        <v>64</v>
      </c>
      <c r="R40" s="39" t="n">
        <v>26</v>
      </c>
      <c r="S40" s="39" t="n">
        <v>9</v>
      </c>
      <c r="T40" s="39" t="n">
        <v>10</v>
      </c>
      <c r="U40" s="39" t="n">
        <v>8</v>
      </c>
      <c r="V40" s="39" t="n">
        <v>2</v>
      </c>
      <c r="W40" s="39" t="n">
        <v>4</v>
      </c>
      <c r="X40" s="39" t="n">
        <v>21</v>
      </c>
      <c r="Y40" s="39" t="n">
        <v>1</v>
      </c>
      <c r="Z40" s="39" t="n">
        <v>21</v>
      </c>
      <c r="AA40" s="39" t="n">
        <v>10</v>
      </c>
      <c r="AB40" s="39" t="n">
        <v>9</v>
      </c>
      <c r="AC40" s="40" t="n">
        <v>259</v>
      </c>
      <c r="AD40" s="150"/>
    </row>
    <row r="41" customFormat="false" ht="21.75" hidden="false" customHeight="true" outlineLevel="0" collapsed="false">
      <c r="B41" s="151" t="s">
        <v>92</v>
      </c>
      <c r="C41" s="151"/>
      <c r="D41" s="38" t="n">
        <v>67</v>
      </c>
      <c r="E41" s="39" t="n">
        <v>13</v>
      </c>
      <c r="F41" s="39" t="n">
        <v>3</v>
      </c>
      <c r="G41" s="39" t="n">
        <v>4</v>
      </c>
      <c r="H41" s="39" t="n">
        <v>4</v>
      </c>
      <c r="I41" s="39" t="n">
        <v>3</v>
      </c>
      <c r="J41" s="39" t="n">
        <v>15</v>
      </c>
      <c r="K41" s="39" t="n">
        <v>11</v>
      </c>
      <c r="L41" s="39" t="n">
        <v>1</v>
      </c>
      <c r="M41" s="39" t="n">
        <v>49</v>
      </c>
      <c r="N41" s="39" t="n">
        <v>38</v>
      </c>
      <c r="O41" s="39" t="s">
        <v>58</v>
      </c>
      <c r="P41" s="39" t="n">
        <v>35</v>
      </c>
      <c r="Q41" s="39" t="n">
        <v>17</v>
      </c>
      <c r="R41" s="39" t="n">
        <v>6</v>
      </c>
      <c r="S41" s="39" t="s">
        <v>58</v>
      </c>
      <c r="T41" s="39" t="n">
        <v>4</v>
      </c>
      <c r="U41" s="39" t="n">
        <v>2</v>
      </c>
      <c r="V41" s="39" t="n">
        <v>1</v>
      </c>
      <c r="W41" s="39" t="n">
        <v>2</v>
      </c>
      <c r="X41" s="39" t="n">
        <v>5</v>
      </c>
      <c r="Y41" s="39" t="s">
        <v>58</v>
      </c>
      <c r="Z41" s="39" t="n">
        <v>5</v>
      </c>
      <c r="AA41" s="39" t="n">
        <v>2</v>
      </c>
      <c r="AB41" s="39" t="n">
        <v>4</v>
      </c>
      <c r="AC41" s="40" t="n">
        <v>83</v>
      </c>
      <c r="AD41" s="150"/>
    </row>
    <row r="42" customFormat="false" ht="21.75" hidden="false" customHeight="true" outlineLevel="0" collapsed="false">
      <c r="B42" s="151" t="s">
        <v>93</v>
      </c>
      <c r="C42" s="151"/>
      <c r="D42" s="38" t="n">
        <v>175</v>
      </c>
      <c r="E42" s="39" t="n">
        <v>31</v>
      </c>
      <c r="F42" s="39" t="n">
        <v>24</v>
      </c>
      <c r="G42" s="39" t="n">
        <v>30</v>
      </c>
      <c r="H42" s="39" t="n">
        <v>5</v>
      </c>
      <c r="I42" s="39" t="n">
        <v>12</v>
      </c>
      <c r="J42" s="39" t="n">
        <v>75</v>
      </c>
      <c r="K42" s="39" t="n">
        <v>44</v>
      </c>
      <c r="L42" s="39" t="n">
        <v>2</v>
      </c>
      <c r="M42" s="39" t="n">
        <v>133</v>
      </c>
      <c r="N42" s="39" t="n">
        <v>99</v>
      </c>
      <c r="O42" s="39" t="n">
        <v>3</v>
      </c>
      <c r="P42" s="39" t="n">
        <v>64</v>
      </c>
      <c r="Q42" s="39" t="n">
        <v>47</v>
      </c>
      <c r="R42" s="39" t="n">
        <v>20</v>
      </c>
      <c r="S42" s="39" t="n">
        <v>9</v>
      </c>
      <c r="T42" s="39" t="n">
        <v>6</v>
      </c>
      <c r="U42" s="39" t="n">
        <v>6</v>
      </c>
      <c r="V42" s="39" t="n">
        <v>1</v>
      </c>
      <c r="W42" s="39" t="n">
        <v>2</v>
      </c>
      <c r="X42" s="39" t="n">
        <v>16</v>
      </c>
      <c r="Y42" s="39" t="n">
        <v>1</v>
      </c>
      <c r="Z42" s="39" t="n">
        <v>16</v>
      </c>
      <c r="AA42" s="39" t="n">
        <v>8</v>
      </c>
      <c r="AB42" s="39" t="n">
        <v>5</v>
      </c>
      <c r="AC42" s="40" t="n">
        <v>176</v>
      </c>
      <c r="AD42" s="150"/>
    </row>
    <row r="43" customFormat="false" ht="32.25" hidden="false" customHeight="true" outlineLevel="0" collapsed="false">
      <c r="B43" s="151" t="s">
        <v>94</v>
      </c>
      <c r="C43" s="151"/>
      <c r="D43" s="38" t="n">
        <v>550</v>
      </c>
      <c r="E43" s="39" t="n">
        <v>123</v>
      </c>
      <c r="F43" s="39" t="n">
        <v>59</v>
      </c>
      <c r="G43" s="39" t="n">
        <v>222</v>
      </c>
      <c r="H43" s="39" t="n">
        <v>37</v>
      </c>
      <c r="I43" s="39" t="n">
        <v>28</v>
      </c>
      <c r="J43" s="39" t="n">
        <v>200</v>
      </c>
      <c r="K43" s="39" t="n">
        <v>122</v>
      </c>
      <c r="L43" s="39" t="n">
        <v>45</v>
      </c>
      <c r="M43" s="39" t="n">
        <v>397</v>
      </c>
      <c r="N43" s="39" t="n">
        <v>371</v>
      </c>
      <c r="O43" s="39" t="n">
        <v>13</v>
      </c>
      <c r="P43" s="39" t="n">
        <v>110</v>
      </c>
      <c r="Q43" s="39" t="n">
        <v>172</v>
      </c>
      <c r="R43" s="39" t="n">
        <v>51</v>
      </c>
      <c r="S43" s="39" t="n">
        <v>26</v>
      </c>
      <c r="T43" s="39" t="n">
        <v>67</v>
      </c>
      <c r="U43" s="39" t="n">
        <v>6</v>
      </c>
      <c r="V43" s="39" t="n">
        <v>3</v>
      </c>
      <c r="W43" s="39" t="n">
        <v>16</v>
      </c>
      <c r="X43" s="39" t="n">
        <v>49</v>
      </c>
      <c r="Y43" s="39" t="n">
        <v>5</v>
      </c>
      <c r="Z43" s="39" t="n">
        <v>44</v>
      </c>
      <c r="AA43" s="39" t="n">
        <v>24</v>
      </c>
      <c r="AB43" s="39" t="n">
        <v>24</v>
      </c>
      <c r="AC43" s="40" t="n">
        <v>442</v>
      </c>
      <c r="AD43" s="150"/>
    </row>
    <row r="44" customFormat="false" ht="21.75" hidden="false" customHeight="true" outlineLevel="0" collapsed="false">
      <c r="B44" s="151" t="s">
        <v>95</v>
      </c>
      <c r="C44" s="151"/>
      <c r="D44" s="38" t="n">
        <v>66</v>
      </c>
      <c r="E44" s="39" t="n">
        <v>13</v>
      </c>
      <c r="F44" s="39" t="n">
        <v>12</v>
      </c>
      <c r="G44" s="39" t="n">
        <v>13</v>
      </c>
      <c r="H44" s="39" t="n">
        <v>7</v>
      </c>
      <c r="I44" s="39" t="n">
        <v>1</v>
      </c>
      <c r="J44" s="39" t="n">
        <v>12</v>
      </c>
      <c r="K44" s="39" t="n">
        <v>8</v>
      </c>
      <c r="L44" s="39" t="n">
        <v>17</v>
      </c>
      <c r="M44" s="39" t="n">
        <v>48</v>
      </c>
      <c r="N44" s="39" t="n">
        <v>50</v>
      </c>
      <c r="O44" s="39" t="n">
        <v>2</v>
      </c>
      <c r="P44" s="39" t="n">
        <v>10</v>
      </c>
      <c r="Q44" s="39" t="n">
        <v>17</v>
      </c>
      <c r="R44" s="39" t="n">
        <v>6</v>
      </c>
      <c r="S44" s="39" t="n">
        <v>3</v>
      </c>
      <c r="T44" s="39" t="n">
        <v>1</v>
      </c>
      <c r="U44" s="39" t="n">
        <v>2</v>
      </c>
      <c r="V44" s="39" t="s">
        <v>58</v>
      </c>
      <c r="W44" s="39" t="n">
        <v>3</v>
      </c>
      <c r="X44" s="39" t="n">
        <v>6</v>
      </c>
      <c r="Y44" s="39" t="n">
        <v>3</v>
      </c>
      <c r="Z44" s="39" t="n">
        <v>5</v>
      </c>
      <c r="AA44" s="39" t="n">
        <v>6</v>
      </c>
      <c r="AB44" s="39" t="s">
        <v>58</v>
      </c>
      <c r="AC44" s="40" t="n">
        <v>53</v>
      </c>
      <c r="AD44" s="150"/>
    </row>
    <row r="45" customFormat="false" ht="21.75" hidden="false" customHeight="true" outlineLevel="0" collapsed="false">
      <c r="B45" s="151" t="s">
        <v>96</v>
      </c>
      <c r="C45" s="151"/>
      <c r="D45" s="38" t="n">
        <v>86</v>
      </c>
      <c r="E45" s="39" t="n">
        <v>35</v>
      </c>
      <c r="F45" s="39" t="n">
        <v>11</v>
      </c>
      <c r="G45" s="39" t="n">
        <v>37</v>
      </c>
      <c r="H45" s="39" t="n">
        <v>13</v>
      </c>
      <c r="I45" s="39" t="n">
        <v>8</v>
      </c>
      <c r="J45" s="39" t="n">
        <v>21</v>
      </c>
      <c r="K45" s="39" t="n">
        <v>18</v>
      </c>
      <c r="L45" s="39" t="n">
        <v>17</v>
      </c>
      <c r="M45" s="39" t="n">
        <v>66</v>
      </c>
      <c r="N45" s="39" t="n">
        <v>61</v>
      </c>
      <c r="O45" s="39" t="n">
        <v>5</v>
      </c>
      <c r="P45" s="39" t="n">
        <v>11</v>
      </c>
      <c r="Q45" s="39" t="n">
        <v>22</v>
      </c>
      <c r="R45" s="39" t="n">
        <v>7</v>
      </c>
      <c r="S45" s="39" t="n">
        <v>4</v>
      </c>
      <c r="T45" s="39" t="n">
        <v>9</v>
      </c>
      <c r="U45" s="39" t="n">
        <v>1</v>
      </c>
      <c r="V45" s="39" t="s">
        <v>58</v>
      </c>
      <c r="W45" s="39" t="n">
        <v>3</v>
      </c>
      <c r="X45" s="39" t="n">
        <v>4</v>
      </c>
      <c r="Y45" s="39" t="n">
        <v>1</v>
      </c>
      <c r="Z45" s="39" t="n">
        <v>3</v>
      </c>
      <c r="AA45" s="39" t="n">
        <v>2</v>
      </c>
      <c r="AB45" s="39" t="n">
        <v>3</v>
      </c>
      <c r="AC45" s="40" t="n">
        <v>64</v>
      </c>
      <c r="AD45" s="150"/>
    </row>
    <row r="46" customFormat="false" ht="21.75" hidden="false" customHeight="true" outlineLevel="0" collapsed="false">
      <c r="B46" s="151" t="s">
        <v>97</v>
      </c>
      <c r="C46" s="151"/>
      <c r="D46" s="38" t="n">
        <v>398</v>
      </c>
      <c r="E46" s="39" t="n">
        <v>75</v>
      </c>
      <c r="F46" s="39" t="n">
        <v>36</v>
      </c>
      <c r="G46" s="39" t="n">
        <v>172</v>
      </c>
      <c r="H46" s="39" t="n">
        <v>17</v>
      </c>
      <c r="I46" s="39" t="n">
        <v>19</v>
      </c>
      <c r="J46" s="39" t="n">
        <v>167</v>
      </c>
      <c r="K46" s="39" t="n">
        <v>96</v>
      </c>
      <c r="L46" s="39" t="n">
        <v>11</v>
      </c>
      <c r="M46" s="39" t="n">
        <v>283</v>
      </c>
      <c r="N46" s="39" t="n">
        <v>260</v>
      </c>
      <c r="O46" s="39" t="n">
        <v>6</v>
      </c>
      <c r="P46" s="39" t="n">
        <v>89</v>
      </c>
      <c r="Q46" s="39" t="n">
        <v>133</v>
      </c>
      <c r="R46" s="39" t="n">
        <v>38</v>
      </c>
      <c r="S46" s="39" t="n">
        <v>19</v>
      </c>
      <c r="T46" s="39" t="n">
        <v>57</v>
      </c>
      <c r="U46" s="39" t="n">
        <v>3</v>
      </c>
      <c r="V46" s="39" t="n">
        <v>3</v>
      </c>
      <c r="W46" s="39" t="n">
        <v>10</v>
      </c>
      <c r="X46" s="39" t="n">
        <v>39</v>
      </c>
      <c r="Y46" s="39" t="n">
        <v>1</v>
      </c>
      <c r="Z46" s="39" t="n">
        <v>36</v>
      </c>
      <c r="AA46" s="39" t="n">
        <v>16</v>
      </c>
      <c r="AB46" s="39" t="n">
        <v>21</v>
      </c>
      <c r="AC46" s="40" t="n">
        <v>325</v>
      </c>
      <c r="AD46" s="150"/>
    </row>
    <row r="47" customFormat="false" ht="32.25" hidden="false" customHeight="true" outlineLevel="0" collapsed="false">
      <c r="B47" s="151" t="s">
        <v>98</v>
      </c>
      <c r="C47" s="151"/>
      <c r="D47" s="38" t="n">
        <v>503</v>
      </c>
      <c r="E47" s="39" t="n">
        <v>169</v>
      </c>
      <c r="F47" s="39" t="n">
        <v>86</v>
      </c>
      <c r="G47" s="39" t="n">
        <v>56</v>
      </c>
      <c r="H47" s="39" t="n">
        <v>66</v>
      </c>
      <c r="I47" s="39" t="n">
        <v>61</v>
      </c>
      <c r="J47" s="39" t="n">
        <v>98</v>
      </c>
      <c r="K47" s="39" t="n">
        <v>133</v>
      </c>
      <c r="L47" s="39" t="n">
        <v>40</v>
      </c>
      <c r="M47" s="39" t="n">
        <v>334</v>
      </c>
      <c r="N47" s="39" t="n">
        <v>313</v>
      </c>
      <c r="O47" s="39" t="n">
        <v>107</v>
      </c>
      <c r="P47" s="39" t="n">
        <v>204</v>
      </c>
      <c r="Q47" s="39" t="n">
        <v>177</v>
      </c>
      <c r="R47" s="39" t="n">
        <v>54</v>
      </c>
      <c r="S47" s="39" t="n">
        <v>24</v>
      </c>
      <c r="T47" s="39" t="n">
        <v>11</v>
      </c>
      <c r="U47" s="39" t="n">
        <v>20</v>
      </c>
      <c r="V47" s="39" t="n">
        <v>17</v>
      </c>
      <c r="W47" s="39" t="n">
        <v>11</v>
      </c>
      <c r="X47" s="39" t="n">
        <v>36</v>
      </c>
      <c r="Y47" s="39" t="s">
        <v>58</v>
      </c>
      <c r="Z47" s="39" t="n">
        <v>44</v>
      </c>
      <c r="AA47" s="39" t="n">
        <v>22</v>
      </c>
      <c r="AB47" s="39" t="n">
        <v>49</v>
      </c>
      <c r="AC47" s="40" t="n">
        <v>496</v>
      </c>
      <c r="AD47" s="150"/>
    </row>
    <row r="48" customFormat="false" ht="21.75" hidden="false" customHeight="true" outlineLevel="0" collapsed="false">
      <c r="B48" s="151" t="s">
        <v>99</v>
      </c>
      <c r="C48" s="151"/>
      <c r="D48" s="38" t="n">
        <v>57</v>
      </c>
      <c r="E48" s="39" t="n">
        <v>11</v>
      </c>
      <c r="F48" s="39" t="n">
        <v>5</v>
      </c>
      <c r="G48" s="39" t="n">
        <v>1</v>
      </c>
      <c r="H48" s="39" t="n">
        <v>5</v>
      </c>
      <c r="I48" s="39" t="n">
        <v>4</v>
      </c>
      <c r="J48" s="39" t="n">
        <v>6</v>
      </c>
      <c r="K48" s="39" t="n">
        <v>10</v>
      </c>
      <c r="L48" s="39" t="n">
        <v>3</v>
      </c>
      <c r="M48" s="39" t="n">
        <v>39</v>
      </c>
      <c r="N48" s="39" t="n">
        <v>30</v>
      </c>
      <c r="O48" s="39" t="n">
        <v>6</v>
      </c>
      <c r="P48" s="39" t="n">
        <v>32</v>
      </c>
      <c r="Q48" s="39" t="n">
        <v>12</v>
      </c>
      <c r="R48" s="39" t="n">
        <v>2</v>
      </c>
      <c r="S48" s="39" t="n">
        <v>1</v>
      </c>
      <c r="T48" s="39" t="n">
        <v>1</v>
      </c>
      <c r="U48" s="39" t="s">
        <v>58</v>
      </c>
      <c r="V48" s="39" t="n">
        <v>1</v>
      </c>
      <c r="W48" s="39" t="n">
        <v>1</v>
      </c>
      <c r="X48" s="39" t="n">
        <v>4</v>
      </c>
      <c r="Y48" s="39" t="s">
        <v>58</v>
      </c>
      <c r="Z48" s="39" t="n">
        <v>5</v>
      </c>
      <c r="AA48" s="39" t="n">
        <v>2</v>
      </c>
      <c r="AB48" s="39" t="n">
        <v>3</v>
      </c>
      <c r="AC48" s="40" t="n">
        <v>69</v>
      </c>
      <c r="AD48" s="150"/>
    </row>
    <row r="49" customFormat="false" ht="21.75" hidden="false" customHeight="true" outlineLevel="0" collapsed="false">
      <c r="B49" s="151" t="s">
        <v>100</v>
      </c>
      <c r="C49" s="151"/>
      <c r="D49" s="38" t="n">
        <v>102</v>
      </c>
      <c r="E49" s="39" t="n">
        <v>48</v>
      </c>
      <c r="F49" s="39" t="n">
        <v>23</v>
      </c>
      <c r="G49" s="39" t="n">
        <v>3</v>
      </c>
      <c r="H49" s="39" t="n">
        <v>16</v>
      </c>
      <c r="I49" s="39" t="n">
        <v>21</v>
      </c>
      <c r="J49" s="39" t="n">
        <v>14</v>
      </c>
      <c r="K49" s="39" t="n">
        <v>29</v>
      </c>
      <c r="L49" s="39" t="n">
        <v>11</v>
      </c>
      <c r="M49" s="39" t="n">
        <v>72</v>
      </c>
      <c r="N49" s="39" t="n">
        <v>62</v>
      </c>
      <c r="O49" s="39" t="n">
        <v>19</v>
      </c>
      <c r="P49" s="39" t="n">
        <v>33</v>
      </c>
      <c r="Q49" s="39" t="n">
        <v>32</v>
      </c>
      <c r="R49" s="39" t="n">
        <v>11</v>
      </c>
      <c r="S49" s="39" t="n">
        <v>4</v>
      </c>
      <c r="T49" s="39" t="s">
        <v>58</v>
      </c>
      <c r="U49" s="39" t="n">
        <v>3</v>
      </c>
      <c r="V49" s="39" t="n">
        <v>3</v>
      </c>
      <c r="W49" s="39" t="n">
        <v>2</v>
      </c>
      <c r="X49" s="39" t="n">
        <v>9</v>
      </c>
      <c r="Y49" s="39" t="s">
        <v>58</v>
      </c>
      <c r="Z49" s="39" t="n">
        <v>6</v>
      </c>
      <c r="AA49" s="39" t="n">
        <v>5</v>
      </c>
      <c r="AB49" s="39" t="n">
        <v>7</v>
      </c>
      <c r="AC49" s="40" t="n">
        <v>98</v>
      </c>
      <c r="AD49" s="150"/>
    </row>
    <row r="50" customFormat="false" ht="21.75" hidden="false" customHeight="true" outlineLevel="0" collapsed="false">
      <c r="B50" s="151" t="s">
        <v>101</v>
      </c>
      <c r="C50" s="151"/>
      <c r="D50" s="38" t="n">
        <v>11</v>
      </c>
      <c r="E50" s="39" t="n">
        <v>9</v>
      </c>
      <c r="F50" s="39" t="n">
        <v>3</v>
      </c>
      <c r="G50" s="39" t="n">
        <v>2</v>
      </c>
      <c r="H50" s="39" t="n">
        <v>1</v>
      </c>
      <c r="I50" s="39" t="n">
        <v>2</v>
      </c>
      <c r="J50" s="39" t="n">
        <v>2</v>
      </c>
      <c r="K50" s="39" t="n">
        <v>1</v>
      </c>
      <c r="L50" s="39" t="s">
        <v>58</v>
      </c>
      <c r="M50" s="39" t="n">
        <v>9</v>
      </c>
      <c r="N50" s="39" t="n">
        <v>7</v>
      </c>
      <c r="O50" s="39" t="n">
        <v>4</v>
      </c>
      <c r="P50" s="39" t="n">
        <v>5</v>
      </c>
      <c r="Q50" s="39" t="n">
        <v>3</v>
      </c>
      <c r="R50" s="39" t="n">
        <v>1</v>
      </c>
      <c r="S50" s="39" t="s">
        <v>58</v>
      </c>
      <c r="T50" s="39" t="n">
        <v>1</v>
      </c>
      <c r="U50" s="39" t="n">
        <v>1</v>
      </c>
      <c r="V50" s="39" t="s">
        <v>58</v>
      </c>
      <c r="W50" s="39" t="n">
        <v>1</v>
      </c>
      <c r="X50" s="39" t="s">
        <v>58</v>
      </c>
      <c r="Y50" s="39" t="s">
        <v>58</v>
      </c>
      <c r="Z50" s="39" t="n">
        <v>1</v>
      </c>
      <c r="AA50" s="39" t="s">
        <v>58</v>
      </c>
      <c r="AB50" s="39" t="n">
        <v>1</v>
      </c>
      <c r="AC50" s="40" t="n">
        <v>12</v>
      </c>
      <c r="AD50" s="150"/>
    </row>
    <row r="51" customFormat="false" ht="21.75" hidden="false" customHeight="true" outlineLevel="0" collapsed="false">
      <c r="B51" s="151" t="s">
        <v>217</v>
      </c>
      <c r="C51" s="151"/>
      <c r="D51" s="38" t="n">
        <v>84</v>
      </c>
      <c r="E51" s="39" t="n">
        <v>19</v>
      </c>
      <c r="F51" s="39" t="n">
        <v>10</v>
      </c>
      <c r="G51" s="39" t="n">
        <v>8</v>
      </c>
      <c r="H51" s="39" t="n">
        <v>12</v>
      </c>
      <c r="I51" s="39" t="n">
        <v>6</v>
      </c>
      <c r="J51" s="39" t="n">
        <v>21</v>
      </c>
      <c r="K51" s="39" t="n">
        <v>27</v>
      </c>
      <c r="L51" s="39" t="n">
        <v>4</v>
      </c>
      <c r="M51" s="39" t="n">
        <v>62</v>
      </c>
      <c r="N51" s="39" t="n">
        <v>58</v>
      </c>
      <c r="O51" s="39" t="n">
        <v>6</v>
      </c>
      <c r="P51" s="39" t="n">
        <v>26</v>
      </c>
      <c r="Q51" s="39" t="n">
        <v>29</v>
      </c>
      <c r="R51" s="39" t="n">
        <v>7</v>
      </c>
      <c r="S51" s="39" t="n">
        <v>3</v>
      </c>
      <c r="T51" s="39" t="n">
        <v>2</v>
      </c>
      <c r="U51" s="39" t="n">
        <v>3</v>
      </c>
      <c r="V51" s="39" t="n">
        <v>3</v>
      </c>
      <c r="W51" s="39" t="n">
        <v>1</v>
      </c>
      <c r="X51" s="39" t="n">
        <v>10</v>
      </c>
      <c r="Y51" s="39" t="s">
        <v>58</v>
      </c>
      <c r="Z51" s="39" t="n">
        <v>10</v>
      </c>
      <c r="AA51" s="39" t="n">
        <v>4</v>
      </c>
      <c r="AB51" s="39" t="n">
        <v>5</v>
      </c>
      <c r="AC51" s="40" t="n">
        <v>78</v>
      </c>
      <c r="AD51" s="150"/>
    </row>
    <row r="52" customFormat="false" ht="21.75" hidden="false" customHeight="true" outlineLevel="0" collapsed="false">
      <c r="B52" s="151" t="s">
        <v>103</v>
      </c>
      <c r="C52" s="151"/>
      <c r="D52" s="38" t="n">
        <v>107</v>
      </c>
      <c r="E52" s="39" t="n">
        <v>35</v>
      </c>
      <c r="F52" s="39" t="n">
        <v>19</v>
      </c>
      <c r="G52" s="39" t="n">
        <v>14</v>
      </c>
      <c r="H52" s="39" t="n">
        <v>19</v>
      </c>
      <c r="I52" s="39" t="n">
        <v>12</v>
      </c>
      <c r="J52" s="39" t="n">
        <v>21</v>
      </c>
      <c r="K52" s="39" t="n">
        <v>25</v>
      </c>
      <c r="L52" s="39" t="n">
        <v>12</v>
      </c>
      <c r="M52" s="39" t="n">
        <v>56</v>
      </c>
      <c r="N52" s="39" t="n">
        <v>72</v>
      </c>
      <c r="O52" s="39" t="n">
        <v>51</v>
      </c>
      <c r="P52" s="39" t="n">
        <v>50</v>
      </c>
      <c r="Q52" s="39" t="n">
        <v>53</v>
      </c>
      <c r="R52" s="39" t="n">
        <v>17</v>
      </c>
      <c r="S52" s="39" t="n">
        <v>9</v>
      </c>
      <c r="T52" s="39" t="n">
        <v>2</v>
      </c>
      <c r="U52" s="39" t="n">
        <v>7</v>
      </c>
      <c r="V52" s="39" t="n">
        <v>6</v>
      </c>
      <c r="W52" s="39" t="n">
        <v>3</v>
      </c>
      <c r="X52" s="39" t="n">
        <v>5</v>
      </c>
      <c r="Y52" s="39" t="s">
        <v>58</v>
      </c>
      <c r="Z52" s="39" t="n">
        <v>4</v>
      </c>
      <c r="AA52" s="39" t="n">
        <v>2</v>
      </c>
      <c r="AB52" s="39" t="n">
        <v>27</v>
      </c>
      <c r="AC52" s="40" t="n">
        <v>96</v>
      </c>
      <c r="AD52" s="150"/>
    </row>
    <row r="53" customFormat="false" ht="21.75" hidden="false" customHeight="true" outlineLevel="0" collapsed="false">
      <c r="B53" s="151" t="s">
        <v>104</v>
      </c>
      <c r="C53" s="151"/>
      <c r="D53" s="38" t="n">
        <v>142</v>
      </c>
      <c r="E53" s="39" t="n">
        <v>47</v>
      </c>
      <c r="F53" s="39" t="n">
        <v>26</v>
      </c>
      <c r="G53" s="39" t="n">
        <v>28</v>
      </c>
      <c r="H53" s="39" t="n">
        <v>13</v>
      </c>
      <c r="I53" s="39" t="n">
        <v>16</v>
      </c>
      <c r="J53" s="39" t="n">
        <v>34</v>
      </c>
      <c r="K53" s="39" t="n">
        <v>41</v>
      </c>
      <c r="L53" s="39" t="n">
        <v>10</v>
      </c>
      <c r="M53" s="39" t="n">
        <v>96</v>
      </c>
      <c r="N53" s="39" t="n">
        <v>84</v>
      </c>
      <c r="O53" s="39" t="n">
        <v>21</v>
      </c>
      <c r="P53" s="39" t="n">
        <v>58</v>
      </c>
      <c r="Q53" s="39" t="n">
        <v>48</v>
      </c>
      <c r="R53" s="39" t="n">
        <v>16</v>
      </c>
      <c r="S53" s="39" t="n">
        <v>7</v>
      </c>
      <c r="T53" s="39" t="n">
        <v>5</v>
      </c>
      <c r="U53" s="39" t="n">
        <v>6</v>
      </c>
      <c r="V53" s="39" t="n">
        <v>4</v>
      </c>
      <c r="W53" s="39" t="n">
        <v>3</v>
      </c>
      <c r="X53" s="39" t="n">
        <v>8</v>
      </c>
      <c r="Y53" s="39" t="s">
        <v>58</v>
      </c>
      <c r="Z53" s="39" t="n">
        <v>18</v>
      </c>
      <c r="AA53" s="39" t="n">
        <v>9</v>
      </c>
      <c r="AB53" s="39" t="n">
        <v>6</v>
      </c>
      <c r="AC53" s="40" t="n">
        <v>143</v>
      </c>
      <c r="AD53" s="150"/>
    </row>
    <row r="54" customFormat="false" ht="32.25" hidden="false" customHeight="true" outlineLevel="0" collapsed="false">
      <c r="B54" s="151" t="s">
        <v>105</v>
      </c>
      <c r="C54" s="151"/>
      <c r="D54" s="38" t="n">
        <v>38</v>
      </c>
      <c r="E54" s="39" t="n">
        <v>10</v>
      </c>
      <c r="F54" s="39" t="n">
        <v>3</v>
      </c>
      <c r="G54" s="39" t="n">
        <v>1</v>
      </c>
      <c r="H54" s="39" t="n">
        <v>7</v>
      </c>
      <c r="I54" s="39" t="n">
        <v>4</v>
      </c>
      <c r="J54" s="39" t="n">
        <v>4</v>
      </c>
      <c r="K54" s="39" t="n">
        <v>10</v>
      </c>
      <c r="L54" s="39" t="n">
        <v>4</v>
      </c>
      <c r="M54" s="39" t="n">
        <v>19</v>
      </c>
      <c r="N54" s="39" t="n">
        <v>24</v>
      </c>
      <c r="O54" s="39" t="n">
        <v>6</v>
      </c>
      <c r="P54" s="39" t="n">
        <v>8</v>
      </c>
      <c r="Q54" s="39" t="n">
        <v>8</v>
      </c>
      <c r="R54" s="39" t="n">
        <v>6</v>
      </c>
      <c r="S54" s="39" t="s">
        <v>58</v>
      </c>
      <c r="T54" s="39" t="s">
        <v>58</v>
      </c>
      <c r="U54" s="39" t="n">
        <v>3</v>
      </c>
      <c r="V54" s="39" t="s">
        <v>58</v>
      </c>
      <c r="W54" s="39" t="s">
        <v>58</v>
      </c>
      <c r="X54" s="39" t="n">
        <v>3</v>
      </c>
      <c r="Y54" s="39" t="s">
        <v>58</v>
      </c>
      <c r="Z54" s="39" t="n">
        <v>1</v>
      </c>
      <c r="AA54" s="39" t="n">
        <v>2</v>
      </c>
      <c r="AB54" s="39" t="s">
        <v>58</v>
      </c>
      <c r="AC54" s="40" t="n">
        <v>35</v>
      </c>
      <c r="AD54" s="150"/>
    </row>
    <row r="55" customFormat="false" ht="21.75" hidden="false" customHeight="true" outlineLevel="0" collapsed="false">
      <c r="B55" s="151" t="s">
        <v>106</v>
      </c>
      <c r="C55" s="151"/>
      <c r="D55" s="38" t="n">
        <v>22</v>
      </c>
      <c r="E55" s="39" t="n">
        <v>6</v>
      </c>
      <c r="F55" s="39" t="n">
        <v>2</v>
      </c>
      <c r="G55" s="39" t="n">
        <v>1</v>
      </c>
      <c r="H55" s="39" t="n">
        <v>5</v>
      </c>
      <c r="I55" s="39" t="n">
        <v>1</v>
      </c>
      <c r="J55" s="39" t="s">
        <v>58</v>
      </c>
      <c r="K55" s="39" t="n">
        <v>5</v>
      </c>
      <c r="L55" s="39" t="n">
        <v>3</v>
      </c>
      <c r="M55" s="39" t="n">
        <v>9</v>
      </c>
      <c r="N55" s="39" t="n">
        <v>14</v>
      </c>
      <c r="O55" s="39" t="n">
        <v>5</v>
      </c>
      <c r="P55" s="39" t="n">
        <v>3</v>
      </c>
      <c r="Q55" s="39" t="n">
        <v>3</v>
      </c>
      <c r="R55" s="39" t="n">
        <v>2</v>
      </c>
      <c r="S55" s="39" t="s">
        <v>58</v>
      </c>
      <c r="T55" s="39" t="s">
        <v>58</v>
      </c>
      <c r="U55" s="39" t="n">
        <v>2</v>
      </c>
      <c r="V55" s="39" t="s">
        <v>58</v>
      </c>
      <c r="W55" s="39" t="s">
        <v>58</v>
      </c>
      <c r="X55" s="39" t="n">
        <v>1</v>
      </c>
      <c r="Y55" s="39" t="s">
        <v>58</v>
      </c>
      <c r="Z55" s="39" t="s">
        <v>58</v>
      </c>
      <c r="AA55" s="39" t="n">
        <v>2</v>
      </c>
      <c r="AB55" s="39" t="s">
        <v>58</v>
      </c>
      <c r="AC55" s="40" t="n">
        <v>19</v>
      </c>
      <c r="AD55" s="150"/>
    </row>
    <row r="56" customFormat="false" ht="21.75" hidden="false" customHeight="true" outlineLevel="0" collapsed="false">
      <c r="B56" s="151" t="s">
        <v>107</v>
      </c>
      <c r="C56" s="151"/>
      <c r="D56" s="38" t="n">
        <v>16</v>
      </c>
      <c r="E56" s="39" t="n">
        <v>4</v>
      </c>
      <c r="F56" s="39" t="n">
        <v>1</v>
      </c>
      <c r="G56" s="39" t="s">
        <v>58</v>
      </c>
      <c r="H56" s="39" t="n">
        <v>2</v>
      </c>
      <c r="I56" s="39" t="n">
        <v>3</v>
      </c>
      <c r="J56" s="39" t="n">
        <v>4</v>
      </c>
      <c r="K56" s="39" t="n">
        <v>5</v>
      </c>
      <c r="L56" s="39" t="n">
        <v>1</v>
      </c>
      <c r="M56" s="39" t="n">
        <v>10</v>
      </c>
      <c r="N56" s="39" t="n">
        <v>10</v>
      </c>
      <c r="O56" s="39" t="n">
        <v>1</v>
      </c>
      <c r="P56" s="39" t="n">
        <v>5</v>
      </c>
      <c r="Q56" s="39" t="n">
        <v>5</v>
      </c>
      <c r="R56" s="39" t="n">
        <v>4</v>
      </c>
      <c r="S56" s="39" t="s">
        <v>58</v>
      </c>
      <c r="T56" s="39" t="s">
        <v>58</v>
      </c>
      <c r="U56" s="39" t="n">
        <v>1</v>
      </c>
      <c r="V56" s="39" t="s">
        <v>58</v>
      </c>
      <c r="W56" s="39" t="s">
        <v>58</v>
      </c>
      <c r="X56" s="39" t="n">
        <v>2</v>
      </c>
      <c r="Y56" s="39" t="s">
        <v>58</v>
      </c>
      <c r="Z56" s="39" t="n">
        <v>1</v>
      </c>
      <c r="AA56" s="39" t="s">
        <v>58</v>
      </c>
      <c r="AB56" s="39" t="s">
        <v>58</v>
      </c>
      <c r="AC56" s="40" t="n">
        <v>16</v>
      </c>
      <c r="AD56" s="150"/>
    </row>
    <row r="57" customFormat="false" ht="32.25" hidden="false" customHeight="true" outlineLevel="0" collapsed="false">
      <c r="B57" s="151" t="s">
        <v>108</v>
      </c>
      <c r="C57" s="151"/>
      <c r="D57" s="38" t="n">
        <v>375</v>
      </c>
      <c r="E57" s="39" t="n">
        <v>88</v>
      </c>
      <c r="F57" s="39" t="n">
        <v>37</v>
      </c>
      <c r="G57" s="39" t="n">
        <v>44</v>
      </c>
      <c r="H57" s="39" t="n">
        <v>23</v>
      </c>
      <c r="I57" s="39" t="n">
        <v>26</v>
      </c>
      <c r="J57" s="39" t="n">
        <v>149</v>
      </c>
      <c r="K57" s="39" t="n">
        <v>95</v>
      </c>
      <c r="L57" s="39" t="n">
        <v>5</v>
      </c>
      <c r="M57" s="39" t="n">
        <v>286</v>
      </c>
      <c r="N57" s="39" t="n">
        <v>224</v>
      </c>
      <c r="O57" s="39" t="n">
        <v>28</v>
      </c>
      <c r="P57" s="39" t="n">
        <v>177</v>
      </c>
      <c r="Q57" s="39" t="n">
        <v>128</v>
      </c>
      <c r="R57" s="39" t="n">
        <v>43</v>
      </c>
      <c r="S57" s="39" t="n">
        <v>22</v>
      </c>
      <c r="T57" s="39" t="n">
        <v>17</v>
      </c>
      <c r="U57" s="39" t="n">
        <v>7</v>
      </c>
      <c r="V57" s="39" t="n">
        <v>7</v>
      </c>
      <c r="W57" s="39" t="n">
        <v>15</v>
      </c>
      <c r="X57" s="39" t="n">
        <v>37</v>
      </c>
      <c r="Y57" s="39" t="n">
        <v>1</v>
      </c>
      <c r="Z57" s="39" t="n">
        <v>49</v>
      </c>
      <c r="AA57" s="39" t="n">
        <v>17</v>
      </c>
      <c r="AB57" s="39" t="n">
        <v>32</v>
      </c>
      <c r="AC57" s="40" t="n">
        <v>392</v>
      </c>
      <c r="AD57" s="150"/>
    </row>
    <row r="58" customFormat="false" ht="32.25" hidden="false" customHeight="true" outlineLevel="0" collapsed="false">
      <c r="B58" s="151" t="s">
        <v>109</v>
      </c>
      <c r="C58" s="151"/>
      <c r="D58" s="38" t="n">
        <v>83</v>
      </c>
      <c r="E58" s="39" t="n">
        <v>17</v>
      </c>
      <c r="F58" s="39" t="n">
        <v>5</v>
      </c>
      <c r="G58" s="39" t="n">
        <v>7</v>
      </c>
      <c r="H58" s="39" t="n">
        <v>9</v>
      </c>
      <c r="I58" s="39" t="n">
        <v>9</v>
      </c>
      <c r="J58" s="39" t="n">
        <v>36</v>
      </c>
      <c r="K58" s="39" t="n">
        <v>18</v>
      </c>
      <c r="L58" s="39" t="n">
        <v>4</v>
      </c>
      <c r="M58" s="39" t="n">
        <v>64</v>
      </c>
      <c r="N58" s="39" t="n">
        <v>51</v>
      </c>
      <c r="O58" s="39" t="n">
        <v>7</v>
      </c>
      <c r="P58" s="39" t="n">
        <v>34</v>
      </c>
      <c r="Q58" s="39" t="n">
        <v>15</v>
      </c>
      <c r="R58" s="39" t="n">
        <v>4</v>
      </c>
      <c r="S58" s="39" t="n">
        <v>1</v>
      </c>
      <c r="T58" s="39" t="s">
        <v>58</v>
      </c>
      <c r="U58" s="39" t="n">
        <v>4</v>
      </c>
      <c r="V58" s="39" t="s">
        <v>58</v>
      </c>
      <c r="W58" s="39" t="n">
        <v>4</v>
      </c>
      <c r="X58" s="39" t="n">
        <v>5</v>
      </c>
      <c r="Y58" s="39" t="s">
        <v>58</v>
      </c>
      <c r="Z58" s="39" t="n">
        <v>4</v>
      </c>
      <c r="AA58" s="39" t="n">
        <v>1</v>
      </c>
      <c r="AB58" s="39" t="n">
        <v>4</v>
      </c>
      <c r="AC58" s="40" t="n">
        <v>94</v>
      </c>
      <c r="AD58" s="150"/>
    </row>
    <row r="59" customFormat="false" ht="21.75" hidden="false" customHeight="true" outlineLevel="0" collapsed="false">
      <c r="B59" s="151" t="s">
        <v>110</v>
      </c>
      <c r="C59" s="151"/>
      <c r="D59" s="38" t="n">
        <v>7</v>
      </c>
      <c r="E59" s="39" t="n">
        <v>6</v>
      </c>
      <c r="F59" s="39" t="n">
        <v>1</v>
      </c>
      <c r="G59" s="39" t="n">
        <v>1</v>
      </c>
      <c r="H59" s="39" t="s">
        <v>58</v>
      </c>
      <c r="I59" s="39" t="n">
        <v>3</v>
      </c>
      <c r="J59" s="39" t="n">
        <v>1</v>
      </c>
      <c r="K59" s="39" t="n">
        <v>2</v>
      </c>
      <c r="L59" s="39" t="n">
        <v>2</v>
      </c>
      <c r="M59" s="39" t="n">
        <v>5</v>
      </c>
      <c r="N59" s="39" t="n">
        <v>5</v>
      </c>
      <c r="O59" s="39" t="s">
        <v>58</v>
      </c>
      <c r="P59" s="39" t="n">
        <v>1</v>
      </c>
      <c r="Q59" s="39" t="n">
        <v>2</v>
      </c>
      <c r="R59" s="39" t="s">
        <v>58</v>
      </c>
      <c r="S59" s="39" t="s">
        <v>58</v>
      </c>
      <c r="T59" s="39" t="s">
        <v>58</v>
      </c>
      <c r="U59" s="39" t="n">
        <v>1</v>
      </c>
      <c r="V59" s="39" t="s">
        <v>58</v>
      </c>
      <c r="W59" s="39" t="s">
        <v>58</v>
      </c>
      <c r="X59" s="39" t="n">
        <v>1</v>
      </c>
      <c r="Y59" s="39" t="s">
        <v>58</v>
      </c>
      <c r="Z59" s="39" t="s">
        <v>58</v>
      </c>
      <c r="AA59" s="39" t="s">
        <v>58</v>
      </c>
      <c r="AB59" s="39" t="s">
        <v>58</v>
      </c>
      <c r="AC59" s="40" t="n">
        <v>4</v>
      </c>
      <c r="AD59" s="150"/>
    </row>
    <row r="60" customFormat="false" ht="21.75" hidden="false" customHeight="true" outlineLevel="0" collapsed="false">
      <c r="B60" s="151" t="s">
        <v>111</v>
      </c>
      <c r="C60" s="151"/>
      <c r="D60" s="38" t="n">
        <v>76</v>
      </c>
      <c r="E60" s="39" t="n">
        <v>11</v>
      </c>
      <c r="F60" s="39" t="n">
        <v>4</v>
      </c>
      <c r="G60" s="39" t="n">
        <v>6</v>
      </c>
      <c r="H60" s="39" t="n">
        <v>9</v>
      </c>
      <c r="I60" s="39" t="n">
        <v>6</v>
      </c>
      <c r="J60" s="39" t="n">
        <v>35</v>
      </c>
      <c r="K60" s="39" t="n">
        <v>16</v>
      </c>
      <c r="L60" s="39" t="n">
        <v>2</v>
      </c>
      <c r="M60" s="39" t="n">
        <v>59</v>
      </c>
      <c r="N60" s="39" t="n">
        <v>46</v>
      </c>
      <c r="O60" s="39" t="n">
        <v>7</v>
      </c>
      <c r="P60" s="39" t="n">
        <v>33</v>
      </c>
      <c r="Q60" s="39" t="n">
        <v>13</v>
      </c>
      <c r="R60" s="39" t="n">
        <v>4</v>
      </c>
      <c r="S60" s="39" t="n">
        <v>1</v>
      </c>
      <c r="T60" s="39" t="s">
        <v>58</v>
      </c>
      <c r="U60" s="39" t="n">
        <v>3</v>
      </c>
      <c r="V60" s="39" t="s">
        <v>58</v>
      </c>
      <c r="W60" s="39" t="n">
        <v>4</v>
      </c>
      <c r="X60" s="39" t="n">
        <v>4</v>
      </c>
      <c r="Y60" s="39" t="s">
        <v>58</v>
      </c>
      <c r="Z60" s="39" t="n">
        <v>4</v>
      </c>
      <c r="AA60" s="39" t="n">
        <v>1</v>
      </c>
      <c r="AB60" s="39" t="n">
        <v>4</v>
      </c>
      <c r="AC60" s="40" t="n">
        <v>90</v>
      </c>
      <c r="AD60" s="150"/>
    </row>
    <row r="61" customFormat="false" ht="32.25" hidden="false" customHeight="true" outlineLevel="0" collapsed="false">
      <c r="B61" s="151" t="s">
        <v>112</v>
      </c>
      <c r="C61" s="151"/>
      <c r="D61" s="38" t="n">
        <v>21</v>
      </c>
      <c r="E61" s="39" t="n">
        <v>3</v>
      </c>
      <c r="F61" s="39" t="n">
        <v>4</v>
      </c>
      <c r="G61" s="39" t="n">
        <v>7</v>
      </c>
      <c r="H61" s="39" t="n">
        <v>3</v>
      </c>
      <c r="I61" s="39" t="n">
        <v>2</v>
      </c>
      <c r="J61" s="39" t="n">
        <v>14</v>
      </c>
      <c r="K61" s="39" t="n">
        <v>3</v>
      </c>
      <c r="L61" s="39" t="n">
        <v>1</v>
      </c>
      <c r="M61" s="39" t="n">
        <v>13</v>
      </c>
      <c r="N61" s="39" t="n">
        <v>14</v>
      </c>
      <c r="O61" s="39" t="n">
        <v>1</v>
      </c>
      <c r="P61" s="39" t="n">
        <v>8</v>
      </c>
      <c r="Q61" s="39" t="n">
        <v>11</v>
      </c>
      <c r="R61" s="39" t="n">
        <v>5</v>
      </c>
      <c r="S61" s="39" t="n">
        <v>3</v>
      </c>
      <c r="T61" s="39" t="n">
        <v>6</v>
      </c>
      <c r="U61" s="39" t="s">
        <v>58</v>
      </c>
      <c r="V61" s="39" t="n">
        <v>1</v>
      </c>
      <c r="W61" s="39" t="n">
        <v>3</v>
      </c>
      <c r="X61" s="39" t="n">
        <v>2</v>
      </c>
      <c r="Y61" s="39" t="s">
        <v>58</v>
      </c>
      <c r="Z61" s="39" t="n">
        <v>3</v>
      </c>
      <c r="AA61" s="39" t="n">
        <v>1</v>
      </c>
      <c r="AB61" s="39" t="n">
        <v>2</v>
      </c>
      <c r="AC61" s="40" t="n">
        <v>15</v>
      </c>
      <c r="AD61" s="150"/>
    </row>
    <row r="62" customFormat="false" ht="32.25" hidden="false" customHeight="true" outlineLevel="0" collapsed="false">
      <c r="B62" s="151" t="s">
        <v>113</v>
      </c>
      <c r="C62" s="151"/>
      <c r="D62" s="38" t="n">
        <v>287</v>
      </c>
      <c r="E62" s="39" t="n">
        <v>67</v>
      </c>
      <c r="F62" s="39" t="n">
        <v>26</v>
      </c>
      <c r="G62" s="39" t="n">
        <v>15</v>
      </c>
      <c r="H62" s="39" t="n">
        <v>14</v>
      </c>
      <c r="I62" s="39" t="n">
        <v>22</v>
      </c>
      <c r="J62" s="39" t="n">
        <v>115</v>
      </c>
      <c r="K62" s="39" t="n">
        <v>71</v>
      </c>
      <c r="L62" s="39" t="n">
        <v>1</v>
      </c>
      <c r="M62" s="39" t="n">
        <v>178</v>
      </c>
      <c r="N62" s="39" t="n">
        <v>124</v>
      </c>
      <c r="O62" s="39" t="n">
        <v>17</v>
      </c>
      <c r="P62" s="39" t="n">
        <v>199</v>
      </c>
      <c r="Q62" s="39" t="n">
        <v>84</v>
      </c>
      <c r="R62" s="39" t="n">
        <v>20</v>
      </c>
      <c r="S62" s="39" t="n">
        <v>13</v>
      </c>
      <c r="T62" s="39" t="n">
        <v>9</v>
      </c>
      <c r="U62" s="39" t="n">
        <v>9</v>
      </c>
      <c r="V62" s="39" t="n">
        <v>6</v>
      </c>
      <c r="W62" s="39" t="n">
        <v>7</v>
      </c>
      <c r="X62" s="39" t="n">
        <v>24</v>
      </c>
      <c r="Y62" s="39" t="n">
        <v>2</v>
      </c>
      <c r="Z62" s="39" t="n">
        <v>24</v>
      </c>
      <c r="AA62" s="39" t="n">
        <v>14</v>
      </c>
      <c r="AB62" s="39" t="n">
        <v>20</v>
      </c>
      <c r="AC62" s="40" t="n">
        <v>379</v>
      </c>
      <c r="AD62" s="150"/>
    </row>
    <row r="63" customFormat="false" ht="21.75" hidden="false" customHeight="true" outlineLevel="0" collapsed="false">
      <c r="B63" s="151" t="s">
        <v>114</v>
      </c>
      <c r="C63" s="151"/>
      <c r="D63" s="38" t="n">
        <v>64</v>
      </c>
      <c r="E63" s="39" t="n">
        <v>18</v>
      </c>
      <c r="F63" s="39" t="n">
        <v>6</v>
      </c>
      <c r="G63" s="39" t="n">
        <v>3</v>
      </c>
      <c r="H63" s="39" t="n">
        <v>3</v>
      </c>
      <c r="I63" s="39" t="n">
        <v>10</v>
      </c>
      <c r="J63" s="39" t="n">
        <v>25</v>
      </c>
      <c r="K63" s="39" t="n">
        <v>18</v>
      </c>
      <c r="L63" s="39" t="s">
        <v>58</v>
      </c>
      <c r="M63" s="39" t="n">
        <v>38</v>
      </c>
      <c r="N63" s="39" t="n">
        <v>34</v>
      </c>
      <c r="O63" s="39" t="n">
        <v>5</v>
      </c>
      <c r="P63" s="39" t="n">
        <v>20</v>
      </c>
      <c r="Q63" s="39" t="n">
        <v>16</v>
      </c>
      <c r="R63" s="39" t="n">
        <v>6</v>
      </c>
      <c r="S63" s="39" t="n">
        <v>1</v>
      </c>
      <c r="T63" s="39" t="n">
        <v>3</v>
      </c>
      <c r="U63" s="39" t="n">
        <v>3</v>
      </c>
      <c r="V63" s="39" t="n">
        <v>2</v>
      </c>
      <c r="W63" s="39" t="n">
        <v>1</v>
      </c>
      <c r="X63" s="39" t="n">
        <v>2</v>
      </c>
      <c r="Y63" s="39" t="s">
        <v>58</v>
      </c>
      <c r="Z63" s="39" t="n">
        <v>3</v>
      </c>
      <c r="AA63" s="39" t="n">
        <v>3</v>
      </c>
      <c r="AB63" s="39" t="n">
        <v>3</v>
      </c>
      <c r="AC63" s="40" t="n">
        <v>60</v>
      </c>
      <c r="AD63" s="150"/>
    </row>
    <row r="64" customFormat="false" ht="21.75" hidden="false" customHeight="true" outlineLevel="0" collapsed="false">
      <c r="B64" s="151" t="s">
        <v>115</v>
      </c>
      <c r="C64" s="151"/>
      <c r="D64" s="38" t="n">
        <v>104</v>
      </c>
      <c r="E64" s="39" t="n">
        <v>26</v>
      </c>
      <c r="F64" s="39" t="n">
        <v>7</v>
      </c>
      <c r="G64" s="39" t="n">
        <v>6</v>
      </c>
      <c r="H64" s="39" t="n">
        <v>6</v>
      </c>
      <c r="I64" s="39" t="n">
        <v>7</v>
      </c>
      <c r="J64" s="39" t="n">
        <v>44</v>
      </c>
      <c r="K64" s="39" t="n">
        <v>32</v>
      </c>
      <c r="L64" s="39" t="n">
        <v>1</v>
      </c>
      <c r="M64" s="39" t="n">
        <v>66</v>
      </c>
      <c r="N64" s="39" t="n">
        <v>44</v>
      </c>
      <c r="O64" s="39" t="n">
        <v>7</v>
      </c>
      <c r="P64" s="39" t="n">
        <v>73</v>
      </c>
      <c r="Q64" s="39" t="n">
        <v>30</v>
      </c>
      <c r="R64" s="39" t="n">
        <v>5</v>
      </c>
      <c r="S64" s="39" t="n">
        <v>4</v>
      </c>
      <c r="T64" s="39" t="n">
        <v>2</v>
      </c>
      <c r="U64" s="39" t="n">
        <v>3</v>
      </c>
      <c r="V64" s="39" t="n">
        <v>1</v>
      </c>
      <c r="W64" s="39" t="n">
        <v>2</v>
      </c>
      <c r="X64" s="39" t="n">
        <v>11</v>
      </c>
      <c r="Y64" s="39" t="n">
        <v>1</v>
      </c>
      <c r="Z64" s="39" t="n">
        <v>13</v>
      </c>
      <c r="AA64" s="39" t="n">
        <v>6</v>
      </c>
      <c r="AB64" s="39" t="n">
        <v>7</v>
      </c>
      <c r="AC64" s="40" t="n">
        <v>138</v>
      </c>
      <c r="AD64" s="150"/>
    </row>
    <row r="65" customFormat="false" ht="21.75" hidden="false" customHeight="true" outlineLevel="0" collapsed="false">
      <c r="B65" s="151" t="s">
        <v>116</v>
      </c>
      <c r="C65" s="151"/>
      <c r="D65" s="38" t="n">
        <v>119</v>
      </c>
      <c r="E65" s="39" t="n">
        <v>23</v>
      </c>
      <c r="F65" s="39" t="n">
        <v>13</v>
      </c>
      <c r="G65" s="39" t="n">
        <v>6</v>
      </c>
      <c r="H65" s="39" t="n">
        <v>5</v>
      </c>
      <c r="I65" s="39" t="n">
        <v>5</v>
      </c>
      <c r="J65" s="39" t="n">
        <v>46</v>
      </c>
      <c r="K65" s="39" t="n">
        <v>21</v>
      </c>
      <c r="L65" s="39" t="s">
        <v>58</v>
      </c>
      <c r="M65" s="39" t="n">
        <v>74</v>
      </c>
      <c r="N65" s="39" t="n">
        <v>46</v>
      </c>
      <c r="O65" s="39" t="n">
        <v>5</v>
      </c>
      <c r="P65" s="39" t="n">
        <v>106</v>
      </c>
      <c r="Q65" s="39" t="n">
        <v>38</v>
      </c>
      <c r="R65" s="39" t="n">
        <v>9</v>
      </c>
      <c r="S65" s="39" t="n">
        <v>8</v>
      </c>
      <c r="T65" s="39" t="n">
        <v>4</v>
      </c>
      <c r="U65" s="39" t="n">
        <v>3</v>
      </c>
      <c r="V65" s="39" t="n">
        <v>3</v>
      </c>
      <c r="W65" s="39" t="n">
        <v>4</v>
      </c>
      <c r="X65" s="39" t="n">
        <v>11</v>
      </c>
      <c r="Y65" s="39" t="n">
        <v>1</v>
      </c>
      <c r="Z65" s="39" t="n">
        <v>8</v>
      </c>
      <c r="AA65" s="39" t="n">
        <v>5</v>
      </c>
      <c r="AB65" s="39" t="n">
        <v>10</v>
      </c>
      <c r="AC65" s="40" t="n">
        <v>181</v>
      </c>
      <c r="AD65" s="150"/>
    </row>
    <row r="66" customFormat="false" ht="32.25" hidden="false" customHeight="true" outlineLevel="0" collapsed="false">
      <c r="B66" s="151" t="s">
        <v>117</v>
      </c>
      <c r="C66" s="151"/>
      <c r="D66" s="38" t="n">
        <v>223</v>
      </c>
      <c r="E66" s="39" t="n">
        <v>55</v>
      </c>
      <c r="F66" s="39" t="n">
        <v>19</v>
      </c>
      <c r="G66" s="39" t="n">
        <v>10</v>
      </c>
      <c r="H66" s="39" t="n">
        <v>17</v>
      </c>
      <c r="I66" s="39" t="n">
        <v>24</v>
      </c>
      <c r="J66" s="39" t="n">
        <v>61</v>
      </c>
      <c r="K66" s="39" t="n">
        <v>55</v>
      </c>
      <c r="L66" s="39" t="n">
        <v>3</v>
      </c>
      <c r="M66" s="39" t="n">
        <v>181</v>
      </c>
      <c r="N66" s="39" t="n">
        <v>132</v>
      </c>
      <c r="O66" s="39" t="n">
        <v>13</v>
      </c>
      <c r="P66" s="39" t="n">
        <v>99</v>
      </c>
      <c r="Q66" s="39" t="n">
        <v>58</v>
      </c>
      <c r="R66" s="39" t="n">
        <v>18</v>
      </c>
      <c r="S66" s="39" t="n">
        <v>6</v>
      </c>
      <c r="T66" s="39" t="n">
        <v>3</v>
      </c>
      <c r="U66" s="39" t="n">
        <v>7</v>
      </c>
      <c r="V66" s="39" t="n">
        <v>5</v>
      </c>
      <c r="W66" s="39" t="n">
        <v>6</v>
      </c>
      <c r="X66" s="39" t="n">
        <v>17</v>
      </c>
      <c r="Y66" s="39" t="n">
        <v>1</v>
      </c>
      <c r="Z66" s="39" t="n">
        <v>15</v>
      </c>
      <c r="AA66" s="39" t="n">
        <v>12</v>
      </c>
      <c r="AB66" s="39" t="n">
        <v>18</v>
      </c>
      <c r="AC66" s="40" t="n">
        <v>243</v>
      </c>
      <c r="AD66" s="150"/>
    </row>
    <row r="67" customFormat="false" ht="21.75" hidden="false" customHeight="true" outlineLevel="0" collapsed="false">
      <c r="B67" s="151" t="s">
        <v>118</v>
      </c>
      <c r="C67" s="151"/>
      <c r="D67" s="38" t="n">
        <v>95</v>
      </c>
      <c r="E67" s="39" t="n">
        <v>37</v>
      </c>
      <c r="F67" s="39" t="n">
        <v>8</v>
      </c>
      <c r="G67" s="39" t="n">
        <v>3</v>
      </c>
      <c r="H67" s="39" t="n">
        <v>9</v>
      </c>
      <c r="I67" s="39" t="n">
        <v>15</v>
      </c>
      <c r="J67" s="39" t="n">
        <v>8</v>
      </c>
      <c r="K67" s="39" t="n">
        <v>20</v>
      </c>
      <c r="L67" s="39" t="n">
        <v>2</v>
      </c>
      <c r="M67" s="39" t="n">
        <v>76</v>
      </c>
      <c r="N67" s="39" t="n">
        <v>65</v>
      </c>
      <c r="O67" s="39" t="n">
        <v>6</v>
      </c>
      <c r="P67" s="39" t="n">
        <v>38</v>
      </c>
      <c r="Q67" s="39" t="n">
        <v>28</v>
      </c>
      <c r="R67" s="39" t="n">
        <v>11</v>
      </c>
      <c r="S67" s="39" t="n">
        <v>1</v>
      </c>
      <c r="T67" s="39" t="n">
        <v>1</v>
      </c>
      <c r="U67" s="39" t="n">
        <v>2</v>
      </c>
      <c r="V67" s="39" t="n">
        <v>4</v>
      </c>
      <c r="W67" s="39" t="n">
        <v>1</v>
      </c>
      <c r="X67" s="39" t="n">
        <v>7</v>
      </c>
      <c r="Y67" s="39" t="s">
        <v>58</v>
      </c>
      <c r="Z67" s="39" t="n">
        <v>8</v>
      </c>
      <c r="AA67" s="39" t="n">
        <v>5</v>
      </c>
      <c r="AB67" s="39" t="n">
        <v>8</v>
      </c>
      <c r="AC67" s="40" t="n">
        <v>97</v>
      </c>
      <c r="AD67" s="150"/>
    </row>
    <row r="68" customFormat="false" ht="21.75" hidden="false" customHeight="true" outlineLevel="0" collapsed="false">
      <c r="B68" s="151" t="s">
        <v>119</v>
      </c>
      <c r="C68" s="151"/>
      <c r="D68" s="38" t="n">
        <v>128</v>
      </c>
      <c r="E68" s="39" t="n">
        <v>18</v>
      </c>
      <c r="F68" s="39" t="n">
        <v>11</v>
      </c>
      <c r="G68" s="39" t="n">
        <v>7</v>
      </c>
      <c r="H68" s="39" t="n">
        <v>8</v>
      </c>
      <c r="I68" s="39" t="n">
        <v>9</v>
      </c>
      <c r="J68" s="39" t="n">
        <v>53</v>
      </c>
      <c r="K68" s="39" t="n">
        <v>35</v>
      </c>
      <c r="L68" s="39" t="n">
        <v>1</v>
      </c>
      <c r="M68" s="39" t="n">
        <v>105</v>
      </c>
      <c r="N68" s="39" t="n">
        <v>67</v>
      </c>
      <c r="O68" s="39" t="n">
        <v>7</v>
      </c>
      <c r="P68" s="39" t="n">
        <v>61</v>
      </c>
      <c r="Q68" s="39" t="n">
        <v>30</v>
      </c>
      <c r="R68" s="39" t="n">
        <v>7</v>
      </c>
      <c r="S68" s="39" t="n">
        <v>5</v>
      </c>
      <c r="T68" s="39" t="n">
        <v>2</v>
      </c>
      <c r="U68" s="39" t="n">
        <v>5</v>
      </c>
      <c r="V68" s="39" t="n">
        <v>1</v>
      </c>
      <c r="W68" s="39" t="n">
        <v>5</v>
      </c>
      <c r="X68" s="39" t="n">
        <v>10</v>
      </c>
      <c r="Y68" s="39" t="n">
        <v>1</v>
      </c>
      <c r="Z68" s="39" t="n">
        <v>7</v>
      </c>
      <c r="AA68" s="39" t="n">
        <v>7</v>
      </c>
      <c r="AB68" s="39" t="n">
        <v>10</v>
      </c>
      <c r="AC68" s="40" t="n">
        <v>146</v>
      </c>
      <c r="AD68" s="150"/>
    </row>
    <row r="69" customFormat="false" ht="32.25" hidden="false" customHeight="true" outlineLevel="0" collapsed="false">
      <c r="B69" s="151" t="s">
        <v>120</v>
      </c>
      <c r="C69" s="151"/>
      <c r="D69" s="38" t="n">
        <v>182</v>
      </c>
      <c r="E69" s="39" t="n">
        <v>49</v>
      </c>
      <c r="F69" s="39" t="n">
        <v>17</v>
      </c>
      <c r="G69" s="39" t="n">
        <v>7</v>
      </c>
      <c r="H69" s="39" t="n">
        <v>14</v>
      </c>
      <c r="I69" s="39" t="n">
        <v>20</v>
      </c>
      <c r="J69" s="39" t="n">
        <v>46</v>
      </c>
      <c r="K69" s="39" t="n">
        <v>43</v>
      </c>
      <c r="L69" s="39" t="n">
        <v>7</v>
      </c>
      <c r="M69" s="39" t="n">
        <v>115</v>
      </c>
      <c r="N69" s="39" t="n">
        <v>100</v>
      </c>
      <c r="O69" s="39" t="n">
        <v>23</v>
      </c>
      <c r="P69" s="39" t="n">
        <v>82</v>
      </c>
      <c r="Q69" s="39" t="n">
        <v>66</v>
      </c>
      <c r="R69" s="39" t="n">
        <v>28</v>
      </c>
      <c r="S69" s="39" t="n">
        <v>6</v>
      </c>
      <c r="T69" s="39" t="n">
        <v>1</v>
      </c>
      <c r="U69" s="39" t="n">
        <v>6</v>
      </c>
      <c r="V69" s="39" t="n">
        <v>6</v>
      </c>
      <c r="W69" s="39" t="n">
        <v>4</v>
      </c>
      <c r="X69" s="39" t="n">
        <v>15</v>
      </c>
      <c r="Y69" s="39" t="n">
        <v>2</v>
      </c>
      <c r="Z69" s="39" t="n">
        <v>14</v>
      </c>
      <c r="AA69" s="39" t="n">
        <v>6</v>
      </c>
      <c r="AB69" s="39" t="n">
        <v>19</v>
      </c>
      <c r="AC69" s="40" t="n">
        <v>190</v>
      </c>
      <c r="AD69" s="150"/>
    </row>
    <row r="70" customFormat="false" ht="21.75" hidden="false" customHeight="true" outlineLevel="0" collapsed="false">
      <c r="B70" s="151" t="s">
        <v>121</v>
      </c>
      <c r="C70" s="151"/>
      <c r="D70" s="38" t="n">
        <v>28</v>
      </c>
      <c r="E70" s="39" t="n">
        <v>4</v>
      </c>
      <c r="F70" s="39" t="n">
        <v>3</v>
      </c>
      <c r="G70" s="39" t="s">
        <v>58</v>
      </c>
      <c r="H70" s="39" t="n">
        <v>5</v>
      </c>
      <c r="I70" s="39" t="n">
        <v>8</v>
      </c>
      <c r="J70" s="39" t="n">
        <v>7</v>
      </c>
      <c r="K70" s="39" t="n">
        <v>8</v>
      </c>
      <c r="L70" s="39" t="n">
        <v>1</v>
      </c>
      <c r="M70" s="39" t="n">
        <v>16</v>
      </c>
      <c r="N70" s="39" t="n">
        <v>13</v>
      </c>
      <c r="O70" s="39" t="n">
        <v>4</v>
      </c>
      <c r="P70" s="39" t="n">
        <v>14</v>
      </c>
      <c r="Q70" s="39" t="n">
        <v>12</v>
      </c>
      <c r="R70" s="39" t="n">
        <v>5</v>
      </c>
      <c r="S70" s="39" t="n">
        <v>1</v>
      </c>
      <c r="T70" s="39" t="s">
        <v>58</v>
      </c>
      <c r="U70" s="39" t="n">
        <v>3</v>
      </c>
      <c r="V70" s="39" t="n">
        <v>2</v>
      </c>
      <c r="W70" s="39" t="n">
        <v>1</v>
      </c>
      <c r="X70" s="39" t="n">
        <v>2</v>
      </c>
      <c r="Y70" s="39" t="n">
        <v>1</v>
      </c>
      <c r="Z70" s="39" t="n">
        <v>3</v>
      </c>
      <c r="AA70" s="39" t="n">
        <v>1</v>
      </c>
      <c r="AB70" s="39" t="n">
        <v>5</v>
      </c>
      <c r="AC70" s="40" t="n">
        <v>29</v>
      </c>
      <c r="AD70" s="150"/>
    </row>
    <row r="71" customFormat="false" ht="21.75" hidden="false" customHeight="true" outlineLevel="0" collapsed="false">
      <c r="B71" s="151" t="s">
        <v>122</v>
      </c>
      <c r="C71" s="151"/>
      <c r="D71" s="38" t="n">
        <v>154</v>
      </c>
      <c r="E71" s="39" t="n">
        <v>45</v>
      </c>
      <c r="F71" s="39" t="n">
        <v>14</v>
      </c>
      <c r="G71" s="39" t="n">
        <v>7</v>
      </c>
      <c r="H71" s="39" t="n">
        <v>9</v>
      </c>
      <c r="I71" s="39" t="n">
        <v>12</v>
      </c>
      <c r="J71" s="39" t="n">
        <v>39</v>
      </c>
      <c r="K71" s="39" t="n">
        <v>35</v>
      </c>
      <c r="L71" s="39" t="n">
        <v>6</v>
      </c>
      <c r="M71" s="39" t="n">
        <v>99</v>
      </c>
      <c r="N71" s="39" t="n">
        <v>87</v>
      </c>
      <c r="O71" s="39" t="n">
        <v>19</v>
      </c>
      <c r="P71" s="39" t="n">
        <v>68</v>
      </c>
      <c r="Q71" s="39" t="n">
        <v>54</v>
      </c>
      <c r="R71" s="39" t="n">
        <v>23</v>
      </c>
      <c r="S71" s="39" t="n">
        <v>5</v>
      </c>
      <c r="T71" s="39" t="n">
        <v>1</v>
      </c>
      <c r="U71" s="39" t="n">
        <v>3</v>
      </c>
      <c r="V71" s="39" t="n">
        <v>4</v>
      </c>
      <c r="W71" s="39" t="n">
        <v>3</v>
      </c>
      <c r="X71" s="39" t="n">
        <v>13</v>
      </c>
      <c r="Y71" s="39" t="n">
        <v>1</v>
      </c>
      <c r="Z71" s="39" t="n">
        <v>11</v>
      </c>
      <c r="AA71" s="39" t="n">
        <v>5</v>
      </c>
      <c r="AB71" s="39" t="n">
        <v>14</v>
      </c>
      <c r="AC71" s="40" t="n">
        <v>161</v>
      </c>
      <c r="AD71" s="150"/>
    </row>
    <row r="72" customFormat="false" ht="32.25" hidden="false" customHeight="true" outlineLevel="0" collapsed="false">
      <c r="B72" s="151" t="s">
        <v>123</v>
      </c>
      <c r="C72" s="151"/>
      <c r="D72" s="38" t="n">
        <v>534</v>
      </c>
      <c r="E72" s="39" t="n">
        <v>107</v>
      </c>
      <c r="F72" s="39" t="n">
        <v>41</v>
      </c>
      <c r="G72" s="39" t="n">
        <v>37</v>
      </c>
      <c r="H72" s="39" t="n">
        <v>22</v>
      </c>
      <c r="I72" s="39" t="n">
        <v>39</v>
      </c>
      <c r="J72" s="39" t="n">
        <v>232</v>
      </c>
      <c r="K72" s="39" t="n">
        <v>143</v>
      </c>
      <c r="L72" s="39" t="n">
        <v>6</v>
      </c>
      <c r="M72" s="39" t="n">
        <v>381</v>
      </c>
      <c r="N72" s="39" t="n">
        <v>338</v>
      </c>
      <c r="O72" s="39" t="n">
        <v>26</v>
      </c>
      <c r="P72" s="39" t="n">
        <v>274</v>
      </c>
      <c r="Q72" s="39" t="n">
        <v>170</v>
      </c>
      <c r="R72" s="39" t="n">
        <v>41</v>
      </c>
      <c r="S72" s="39" t="n">
        <v>22</v>
      </c>
      <c r="T72" s="39" t="n">
        <v>17</v>
      </c>
      <c r="U72" s="39" t="n">
        <v>15</v>
      </c>
      <c r="V72" s="39" t="n">
        <v>13</v>
      </c>
      <c r="W72" s="39" t="n">
        <v>24</v>
      </c>
      <c r="X72" s="39" t="n">
        <v>65</v>
      </c>
      <c r="Y72" s="39" t="n">
        <v>1</v>
      </c>
      <c r="Z72" s="39" t="n">
        <v>48</v>
      </c>
      <c r="AA72" s="39" t="n">
        <v>34</v>
      </c>
      <c r="AB72" s="39" t="n">
        <v>38</v>
      </c>
      <c r="AC72" s="40" t="n">
        <v>599</v>
      </c>
      <c r="AD72" s="150"/>
    </row>
    <row r="73" customFormat="false" ht="21.75" hidden="false" customHeight="true" outlineLevel="0" collapsed="false">
      <c r="B73" s="151" t="s">
        <v>124</v>
      </c>
      <c r="C73" s="151"/>
      <c r="D73" s="38" t="n">
        <v>195</v>
      </c>
      <c r="E73" s="39" t="n">
        <v>44</v>
      </c>
      <c r="F73" s="39" t="n">
        <v>21</v>
      </c>
      <c r="G73" s="39" t="n">
        <v>10</v>
      </c>
      <c r="H73" s="39" t="n">
        <v>9</v>
      </c>
      <c r="I73" s="39" t="n">
        <v>13</v>
      </c>
      <c r="J73" s="39" t="n">
        <v>79</v>
      </c>
      <c r="K73" s="39" t="n">
        <v>46</v>
      </c>
      <c r="L73" s="39" t="n">
        <v>2</v>
      </c>
      <c r="M73" s="39" t="n">
        <v>135</v>
      </c>
      <c r="N73" s="39" t="n">
        <v>124</v>
      </c>
      <c r="O73" s="39" t="n">
        <v>11</v>
      </c>
      <c r="P73" s="39" t="n">
        <v>90</v>
      </c>
      <c r="Q73" s="39" t="n">
        <v>49</v>
      </c>
      <c r="R73" s="39" t="n">
        <v>15</v>
      </c>
      <c r="S73" s="39" t="n">
        <v>4</v>
      </c>
      <c r="T73" s="39" t="n">
        <v>4</v>
      </c>
      <c r="U73" s="39" t="n">
        <v>7</v>
      </c>
      <c r="V73" s="39" t="n">
        <v>5</v>
      </c>
      <c r="W73" s="39" t="n">
        <v>9</v>
      </c>
      <c r="X73" s="39" t="n">
        <v>16</v>
      </c>
      <c r="Y73" s="39" t="s">
        <v>58</v>
      </c>
      <c r="Z73" s="39" t="n">
        <v>9</v>
      </c>
      <c r="AA73" s="39" t="n">
        <v>8</v>
      </c>
      <c r="AB73" s="39" t="n">
        <v>14</v>
      </c>
      <c r="AC73" s="40" t="n">
        <v>218</v>
      </c>
      <c r="AD73" s="150"/>
    </row>
    <row r="74" customFormat="false" ht="21.75" hidden="false" customHeight="true" outlineLevel="0" collapsed="false">
      <c r="B74" s="151" t="s">
        <v>125</v>
      </c>
      <c r="C74" s="151"/>
      <c r="D74" s="38" t="n">
        <v>339</v>
      </c>
      <c r="E74" s="39" t="n">
        <v>63</v>
      </c>
      <c r="F74" s="39" t="n">
        <v>20</v>
      </c>
      <c r="G74" s="39" t="n">
        <v>27</v>
      </c>
      <c r="H74" s="39" t="n">
        <v>13</v>
      </c>
      <c r="I74" s="39" t="n">
        <v>26</v>
      </c>
      <c r="J74" s="39" t="n">
        <v>153</v>
      </c>
      <c r="K74" s="39" t="n">
        <v>97</v>
      </c>
      <c r="L74" s="39" t="n">
        <v>4</v>
      </c>
      <c r="M74" s="39" t="n">
        <v>246</v>
      </c>
      <c r="N74" s="39" t="n">
        <v>214</v>
      </c>
      <c r="O74" s="39" t="n">
        <v>15</v>
      </c>
      <c r="P74" s="39" t="n">
        <v>184</v>
      </c>
      <c r="Q74" s="39" t="n">
        <v>121</v>
      </c>
      <c r="R74" s="39" t="n">
        <v>26</v>
      </c>
      <c r="S74" s="39" t="n">
        <v>18</v>
      </c>
      <c r="T74" s="39" t="n">
        <v>13</v>
      </c>
      <c r="U74" s="39" t="n">
        <v>8</v>
      </c>
      <c r="V74" s="39" t="n">
        <v>8</v>
      </c>
      <c r="W74" s="39" t="n">
        <v>15</v>
      </c>
      <c r="X74" s="39" t="n">
        <v>49</v>
      </c>
      <c r="Y74" s="39" t="n">
        <v>1</v>
      </c>
      <c r="Z74" s="39" t="n">
        <v>39</v>
      </c>
      <c r="AA74" s="39" t="n">
        <v>26</v>
      </c>
      <c r="AB74" s="39" t="n">
        <v>24</v>
      </c>
      <c r="AC74" s="40" t="n">
        <v>381</v>
      </c>
      <c r="AD74" s="150"/>
    </row>
    <row r="75" customFormat="false" ht="32.25" hidden="false" customHeight="true" outlineLevel="0" collapsed="false">
      <c r="B75" s="151" t="s">
        <v>126</v>
      </c>
      <c r="C75" s="151"/>
      <c r="D75" s="38" t="n">
        <v>954</v>
      </c>
      <c r="E75" s="39" t="n">
        <v>195</v>
      </c>
      <c r="F75" s="39" t="n">
        <v>91</v>
      </c>
      <c r="G75" s="39" t="n">
        <v>62</v>
      </c>
      <c r="H75" s="39" t="n">
        <v>73</v>
      </c>
      <c r="I75" s="39" t="n">
        <v>62</v>
      </c>
      <c r="J75" s="39" t="n">
        <v>338</v>
      </c>
      <c r="K75" s="39" t="n">
        <v>257</v>
      </c>
      <c r="L75" s="39" t="n">
        <v>28</v>
      </c>
      <c r="M75" s="39" t="n">
        <v>624</v>
      </c>
      <c r="N75" s="39" t="n">
        <v>612</v>
      </c>
      <c r="O75" s="39" t="n">
        <v>101</v>
      </c>
      <c r="P75" s="39" t="n">
        <v>387</v>
      </c>
      <c r="Q75" s="39" t="n">
        <v>310</v>
      </c>
      <c r="R75" s="39" t="n">
        <v>87</v>
      </c>
      <c r="S75" s="39" t="n">
        <v>59</v>
      </c>
      <c r="T75" s="39" t="n">
        <v>32</v>
      </c>
      <c r="U75" s="39" t="n">
        <v>37</v>
      </c>
      <c r="V75" s="39" t="n">
        <v>16</v>
      </c>
      <c r="W75" s="39" t="n">
        <v>29</v>
      </c>
      <c r="X75" s="39" t="n">
        <v>104</v>
      </c>
      <c r="Y75" s="39" t="n">
        <v>7</v>
      </c>
      <c r="Z75" s="39" t="n">
        <v>58</v>
      </c>
      <c r="AA75" s="39" t="n">
        <v>46</v>
      </c>
      <c r="AB75" s="39" t="n">
        <v>109</v>
      </c>
      <c r="AC75" s="40" t="n">
        <v>965</v>
      </c>
      <c r="AD75" s="150"/>
    </row>
    <row r="76" customFormat="false" ht="21.75" hidden="false" customHeight="true" outlineLevel="0" collapsed="false">
      <c r="B76" s="151" t="s">
        <v>127</v>
      </c>
      <c r="C76" s="151"/>
      <c r="D76" s="38" t="n">
        <v>168</v>
      </c>
      <c r="E76" s="39" t="n">
        <v>31</v>
      </c>
      <c r="F76" s="39" t="n">
        <v>19</v>
      </c>
      <c r="G76" s="39" t="n">
        <v>10</v>
      </c>
      <c r="H76" s="39" t="n">
        <v>13</v>
      </c>
      <c r="I76" s="39" t="n">
        <v>9</v>
      </c>
      <c r="J76" s="39" t="n">
        <v>60</v>
      </c>
      <c r="K76" s="39" t="n">
        <v>45</v>
      </c>
      <c r="L76" s="39" t="n">
        <v>3</v>
      </c>
      <c r="M76" s="39" t="n">
        <v>108</v>
      </c>
      <c r="N76" s="39" t="n">
        <v>106</v>
      </c>
      <c r="O76" s="39" t="n">
        <v>17</v>
      </c>
      <c r="P76" s="39" t="n">
        <v>69</v>
      </c>
      <c r="Q76" s="39" t="n">
        <v>48</v>
      </c>
      <c r="R76" s="39" t="n">
        <v>12</v>
      </c>
      <c r="S76" s="39" t="n">
        <v>12</v>
      </c>
      <c r="T76" s="39" t="n">
        <v>5</v>
      </c>
      <c r="U76" s="39" t="n">
        <v>5</v>
      </c>
      <c r="V76" s="39" t="n">
        <v>2</v>
      </c>
      <c r="W76" s="39" t="n">
        <v>4</v>
      </c>
      <c r="X76" s="39" t="n">
        <v>19</v>
      </c>
      <c r="Y76" s="39" t="s">
        <v>58</v>
      </c>
      <c r="Z76" s="39" t="n">
        <v>4</v>
      </c>
      <c r="AA76" s="39" t="n">
        <v>6</v>
      </c>
      <c r="AB76" s="39" t="n">
        <v>14</v>
      </c>
      <c r="AC76" s="40" t="n">
        <v>177</v>
      </c>
      <c r="AD76" s="150"/>
    </row>
    <row r="77" customFormat="false" ht="21.75" hidden="false" customHeight="true" outlineLevel="0" collapsed="false">
      <c r="B77" s="151" t="s">
        <v>128</v>
      </c>
      <c r="C77" s="151"/>
      <c r="D77" s="38" t="n">
        <v>262</v>
      </c>
      <c r="E77" s="39" t="n">
        <v>48</v>
      </c>
      <c r="F77" s="39" t="n">
        <v>25</v>
      </c>
      <c r="G77" s="39" t="n">
        <v>20</v>
      </c>
      <c r="H77" s="39" t="n">
        <v>17</v>
      </c>
      <c r="I77" s="39" t="n">
        <v>15</v>
      </c>
      <c r="J77" s="39" t="n">
        <v>98</v>
      </c>
      <c r="K77" s="39" t="n">
        <v>76</v>
      </c>
      <c r="L77" s="39" t="n">
        <v>9</v>
      </c>
      <c r="M77" s="39" t="n">
        <v>164</v>
      </c>
      <c r="N77" s="39" t="n">
        <v>170</v>
      </c>
      <c r="O77" s="39" t="n">
        <v>35</v>
      </c>
      <c r="P77" s="39" t="n">
        <v>98</v>
      </c>
      <c r="Q77" s="39" t="n">
        <v>97</v>
      </c>
      <c r="R77" s="39" t="n">
        <v>22</v>
      </c>
      <c r="S77" s="39" t="n">
        <v>13</v>
      </c>
      <c r="T77" s="39" t="n">
        <v>7</v>
      </c>
      <c r="U77" s="39" t="n">
        <v>14</v>
      </c>
      <c r="V77" s="39" t="n">
        <v>4</v>
      </c>
      <c r="W77" s="39" t="n">
        <v>11</v>
      </c>
      <c r="X77" s="39" t="n">
        <v>33</v>
      </c>
      <c r="Y77" s="39" t="n">
        <v>4</v>
      </c>
      <c r="Z77" s="39" t="n">
        <v>25</v>
      </c>
      <c r="AA77" s="39" t="n">
        <v>22</v>
      </c>
      <c r="AB77" s="39" t="n">
        <v>36</v>
      </c>
      <c r="AC77" s="40" t="n">
        <v>245</v>
      </c>
      <c r="AD77" s="150"/>
    </row>
    <row r="78" customFormat="false" ht="21.75" hidden="false" customHeight="true" outlineLevel="0" collapsed="false">
      <c r="B78" s="151" t="s">
        <v>129</v>
      </c>
      <c r="C78" s="151"/>
      <c r="D78" s="38" t="n">
        <v>93</v>
      </c>
      <c r="E78" s="39" t="n">
        <v>18</v>
      </c>
      <c r="F78" s="39" t="n">
        <v>11</v>
      </c>
      <c r="G78" s="39" t="n">
        <v>9</v>
      </c>
      <c r="H78" s="39" t="n">
        <v>3</v>
      </c>
      <c r="I78" s="39" t="n">
        <v>9</v>
      </c>
      <c r="J78" s="39" t="n">
        <v>33</v>
      </c>
      <c r="K78" s="39" t="n">
        <v>25</v>
      </c>
      <c r="L78" s="39" t="n">
        <v>6</v>
      </c>
      <c r="M78" s="39" t="n">
        <v>58</v>
      </c>
      <c r="N78" s="39" t="n">
        <v>60</v>
      </c>
      <c r="O78" s="39" t="n">
        <v>12</v>
      </c>
      <c r="P78" s="39" t="n">
        <v>29</v>
      </c>
      <c r="Q78" s="39" t="n">
        <v>33</v>
      </c>
      <c r="R78" s="39" t="n">
        <v>6</v>
      </c>
      <c r="S78" s="39" t="n">
        <v>7</v>
      </c>
      <c r="T78" s="39" t="n">
        <v>10</v>
      </c>
      <c r="U78" s="39" t="n">
        <v>4</v>
      </c>
      <c r="V78" s="39" t="n">
        <v>1</v>
      </c>
      <c r="W78" s="39" t="n">
        <v>6</v>
      </c>
      <c r="X78" s="39" t="n">
        <v>12</v>
      </c>
      <c r="Y78" s="39" t="n">
        <v>1</v>
      </c>
      <c r="Z78" s="39" t="n">
        <v>7</v>
      </c>
      <c r="AA78" s="39" t="n">
        <v>5</v>
      </c>
      <c r="AB78" s="39" t="n">
        <v>13</v>
      </c>
      <c r="AC78" s="40" t="n">
        <v>80</v>
      </c>
      <c r="AD78" s="150"/>
    </row>
    <row r="79" customFormat="false" ht="21.75" hidden="false" customHeight="true" outlineLevel="0" collapsed="false">
      <c r="B79" s="151" t="s">
        <v>130</v>
      </c>
      <c r="C79" s="151"/>
      <c r="D79" s="38" t="n">
        <v>431</v>
      </c>
      <c r="E79" s="39" t="n">
        <v>98</v>
      </c>
      <c r="F79" s="39" t="n">
        <v>36</v>
      </c>
      <c r="G79" s="39" t="n">
        <v>23</v>
      </c>
      <c r="H79" s="39" t="n">
        <v>40</v>
      </c>
      <c r="I79" s="39" t="n">
        <v>29</v>
      </c>
      <c r="J79" s="39" t="n">
        <v>147</v>
      </c>
      <c r="K79" s="39" t="n">
        <v>111</v>
      </c>
      <c r="L79" s="39" t="n">
        <v>10</v>
      </c>
      <c r="M79" s="39" t="n">
        <v>294</v>
      </c>
      <c r="N79" s="39" t="n">
        <v>276</v>
      </c>
      <c r="O79" s="39" t="n">
        <v>37</v>
      </c>
      <c r="P79" s="39" t="n">
        <v>191</v>
      </c>
      <c r="Q79" s="39" t="n">
        <v>132</v>
      </c>
      <c r="R79" s="39" t="n">
        <v>47</v>
      </c>
      <c r="S79" s="39" t="n">
        <v>27</v>
      </c>
      <c r="T79" s="39" t="n">
        <v>10</v>
      </c>
      <c r="U79" s="39" t="n">
        <v>14</v>
      </c>
      <c r="V79" s="39" t="n">
        <v>9</v>
      </c>
      <c r="W79" s="39" t="n">
        <v>8</v>
      </c>
      <c r="X79" s="39" t="n">
        <v>40</v>
      </c>
      <c r="Y79" s="39" t="n">
        <v>2</v>
      </c>
      <c r="Z79" s="39" t="n">
        <v>22</v>
      </c>
      <c r="AA79" s="39" t="n">
        <v>13</v>
      </c>
      <c r="AB79" s="39" t="n">
        <v>46</v>
      </c>
      <c r="AC79" s="40" t="n">
        <v>463</v>
      </c>
      <c r="AD79" s="150"/>
    </row>
    <row r="80" customFormat="false" ht="32.25" hidden="false" customHeight="true" outlineLevel="0" collapsed="false">
      <c r="B80" s="151" t="s">
        <v>131</v>
      </c>
      <c r="C80" s="151"/>
      <c r="D80" s="38" t="n">
        <v>1174</v>
      </c>
      <c r="E80" s="39" t="n">
        <v>285</v>
      </c>
      <c r="F80" s="39" t="n">
        <v>96</v>
      </c>
      <c r="G80" s="39" t="n">
        <v>84</v>
      </c>
      <c r="H80" s="39" t="n">
        <v>93</v>
      </c>
      <c r="I80" s="39" t="n">
        <v>113</v>
      </c>
      <c r="J80" s="39" t="n">
        <v>342</v>
      </c>
      <c r="K80" s="39" t="n">
        <v>296</v>
      </c>
      <c r="L80" s="39" t="n">
        <v>51</v>
      </c>
      <c r="M80" s="39" t="n">
        <v>802</v>
      </c>
      <c r="N80" s="39" t="n">
        <v>822</v>
      </c>
      <c r="O80" s="39" t="n">
        <v>172</v>
      </c>
      <c r="P80" s="39" t="n">
        <v>465</v>
      </c>
      <c r="Q80" s="39" t="n">
        <v>384</v>
      </c>
      <c r="R80" s="39" t="n">
        <v>96</v>
      </c>
      <c r="S80" s="39" t="n">
        <v>56</v>
      </c>
      <c r="T80" s="39" t="n">
        <v>26</v>
      </c>
      <c r="U80" s="39" t="n">
        <v>40</v>
      </c>
      <c r="V80" s="39" t="n">
        <v>19</v>
      </c>
      <c r="W80" s="39" t="n">
        <v>33</v>
      </c>
      <c r="X80" s="39" t="n">
        <v>125</v>
      </c>
      <c r="Y80" s="39" t="n">
        <v>6</v>
      </c>
      <c r="Z80" s="39" t="n">
        <v>80</v>
      </c>
      <c r="AA80" s="39" t="n">
        <v>60</v>
      </c>
      <c r="AB80" s="39" t="n">
        <v>140</v>
      </c>
      <c r="AC80" s="40" t="n">
        <v>1196</v>
      </c>
      <c r="AD80" s="150"/>
    </row>
    <row r="81" customFormat="false" ht="21.75" hidden="false" customHeight="true" outlineLevel="0" collapsed="false">
      <c r="B81" s="151" t="s">
        <v>132</v>
      </c>
      <c r="C81" s="151"/>
      <c r="D81" s="38" t="n">
        <v>235</v>
      </c>
      <c r="E81" s="39" t="n">
        <v>54</v>
      </c>
      <c r="F81" s="39" t="n">
        <v>15</v>
      </c>
      <c r="G81" s="39" t="n">
        <v>14</v>
      </c>
      <c r="H81" s="39" t="n">
        <v>12</v>
      </c>
      <c r="I81" s="39" t="n">
        <v>22</v>
      </c>
      <c r="J81" s="39" t="n">
        <v>77</v>
      </c>
      <c r="K81" s="39" t="n">
        <v>50</v>
      </c>
      <c r="L81" s="39" t="n">
        <v>9</v>
      </c>
      <c r="M81" s="39" t="n">
        <v>145</v>
      </c>
      <c r="N81" s="39" t="n">
        <v>154</v>
      </c>
      <c r="O81" s="39" t="n">
        <v>23</v>
      </c>
      <c r="P81" s="39" t="n">
        <v>95</v>
      </c>
      <c r="Q81" s="39" t="n">
        <v>81</v>
      </c>
      <c r="R81" s="39" t="n">
        <v>24</v>
      </c>
      <c r="S81" s="39" t="n">
        <v>14</v>
      </c>
      <c r="T81" s="39" t="n">
        <v>4</v>
      </c>
      <c r="U81" s="39" t="n">
        <v>6</v>
      </c>
      <c r="V81" s="39" t="n">
        <v>6</v>
      </c>
      <c r="W81" s="39" t="n">
        <v>11</v>
      </c>
      <c r="X81" s="39" t="n">
        <v>29</v>
      </c>
      <c r="Y81" s="39" t="n">
        <v>3</v>
      </c>
      <c r="Z81" s="39" t="n">
        <v>18</v>
      </c>
      <c r="AA81" s="39" t="n">
        <v>15</v>
      </c>
      <c r="AB81" s="39" t="n">
        <v>25</v>
      </c>
      <c r="AC81" s="40" t="n">
        <v>241</v>
      </c>
      <c r="AD81" s="150"/>
    </row>
    <row r="82" customFormat="false" ht="21.75" hidden="false" customHeight="true" outlineLevel="0" collapsed="false">
      <c r="B82" s="151" t="s">
        <v>133</v>
      </c>
      <c r="C82" s="151"/>
      <c r="D82" s="38" t="n">
        <v>84</v>
      </c>
      <c r="E82" s="39" t="n">
        <v>22</v>
      </c>
      <c r="F82" s="39" t="n">
        <v>5</v>
      </c>
      <c r="G82" s="39" t="n">
        <v>9</v>
      </c>
      <c r="H82" s="39" t="n">
        <v>8</v>
      </c>
      <c r="I82" s="39" t="n">
        <v>2</v>
      </c>
      <c r="J82" s="39" t="n">
        <v>30</v>
      </c>
      <c r="K82" s="39" t="n">
        <v>18</v>
      </c>
      <c r="L82" s="39" t="n">
        <v>2</v>
      </c>
      <c r="M82" s="39" t="n">
        <v>57</v>
      </c>
      <c r="N82" s="39" t="n">
        <v>51</v>
      </c>
      <c r="O82" s="39" t="n">
        <v>16</v>
      </c>
      <c r="P82" s="39" t="n">
        <v>37</v>
      </c>
      <c r="Q82" s="39" t="n">
        <v>32</v>
      </c>
      <c r="R82" s="39" t="n">
        <v>7</v>
      </c>
      <c r="S82" s="39" t="n">
        <v>6</v>
      </c>
      <c r="T82" s="39" t="n">
        <v>1</v>
      </c>
      <c r="U82" s="39" t="n">
        <v>6</v>
      </c>
      <c r="V82" s="39" t="n">
        <v>1</v>
      </c>
      <c r="W82" s="39" t="n">
        <v>1</v>
      </c>
      <c r="X82" s="39" t="n">
        <v>9</v>
      </c>
      <c r="Y82" s="39" t="n">
        <v>1</v>
      </c>
      <c r="Z82" s="39" t="n">
        <v>8</v>
      </c>
      <c r="AA82" s="39" t="n">
        <v>6</v>
      </c>
      <c r="AB82" s="39" t="n">
        <v>13</v>
      </c>
      <c r="AC82" s="40" t="n">
        <v>84</v>
      </c>
      <c r="AD82" s="150"/>
    </row>
    <row r="83" customFormat="false" ht="21.75" hidden="false" customHeight="true" outlineLevel="0" collapsed="false">
      <c r="B83" s="151" t="s">
        <v>134</v>
      </c>
      <c r="C83" s="151"/>
      <c r="D83" s="38" t="n">
        <v>176</v>
      </c>
      <c r="E83" s="39" t="n">
        <v>36</v>
      </c>
      <c r="F83" s="39" t="n">
        <v>21</v>
      </c>
      <c r="G83" s="39" t="n">
        <v>20</v>
      </c>
      <c r="H83" s="39" t="n">
        <v>16</v>
      </c>
      <c r="I83" s="39" t="n">
        <v>14</v>
      </c>
      <c r="J83" s="39" t="n">
        <v>44</v>
      </c>
      <c r="K83" s="39" t="n">
        <v>50</v>
      </c>
      <c r="L83" s="39" t="n">
        <v>11</v>
      </c>
      <c r="M83" s="39" t="n">
        <v>134</v>
      </c>
      <c r="N83" s="39" t="n">
        <v>128</v>
      </c>
      <c r="O83" s="39" t="n">
        <v>28</v>
      </c>
      <c r="P83" s="39" t="n">
        <v>60</v>
      </c>
      <c r="Q83" s="39" t="n">
        <v>60</v>
      </c>
      <c r="R83" s="39" t="n">
        <v>14</v>
      </c>
      <c r="S83" s="39" t="n">
        <v>8</v>
      </c>
      <c r="T83" s="39" t="n">
        <v>6</v>
      </c>
      <c r="U83" s="39" t="n">
        <v>5</v>
      </c>
      <c r="V83" s="39" t="n">
        <v>4</v>
      </c>
      <c r="W83" s="39" t="n">
        <v>3</v>
      </c>
      <c r="X83" s="39" t="n">
        <v>19</v>
      </c>
      <c r="Y83" s="39" t="s">
        <v>58</v>
      </c>
      <c r="Z83" s="39" t="n">
        <v>14</v>
      </c>
      <c r="AA83" s="39" t="n">
        <v>9</v>
      </c>
      <c r="AB83" s="39" t="n">
        <v>25</v>
      </c>
      <c r="AC83" s="40" t="n">
        <v>167</v>
      </c>
      <c r="AD83" s="150"/>
    </row>
    <row r="84" customFormat="false" ht="21.75" hidden="false" customHeight="true" outlineLevel="0" collapsed="false">
      <c r="B84" s="151" t="s">
        <v>135</v>
      </c>
      <c r="C84" s="151"/>
      <c r="D84" s="38" t="n">
        <v>132</v>
      </c>
      <c r="E84" s="39" t="n">
        <v>44</v>
      </c>
      <c r="F84" s="39" t="n">
        <v>15</v>
      </c>
      <c r="G84" s="39" t="n">
        <v>14</v>
      </c>
      <c r="H84" s="39" t="n">
        <v>13</v>
      </c>
      <c r="I84" s="39" t="n">
        <v>20</v>
      </c>
      <c r="J84" s="39" t="n">
        <v>30</v>
      </c>
      <c r="K84" s="39" t="n">
        <v>41</v>
      </c>
      <c r="L84" s="39" t="n">
        <v>10</v>
      </c>
      <c r="M84" s="39" t="n">
        <v>92</v>
      </c>
      <c r="N84" s="39" t="n">
        <v>99</v>
      </c>
      <c r="O84" s="39" t="n">
        <v>23</v>
      </c>
      <c r="P84" s="39" t="n">
        <v>34</v>
      </c>
      <c r="Q84" s="39" t="n">
        <v>41</v>
      </c>
      <c r="R84" s="39" t="n">
        <v>12</v>
      </c>
      <c r="S84" s="39" t="n">
        <v>6</v>
      </c>
      <c r="T84" s="39" t="n">
        <v>6</v>
      </c>
      <c r="U84" s="39" t="n">
        <v>3</v>
      </c>
      <c r="V84" s="39" t="s">
        <v>58</v>
      </c>
      <c r="W84" s="39" t="n">
        <v>5</v>
      </c>
      <c r="X84" s="39" t="n">
        <v>13</v>
      </c>
      <c r="Y84" s="39" t="n">
        <v>1</v>
      </c>
      <c r="Z84" s="39" t="n">
        <v>10</v>
      </c>
      <c r="AA84" s="39" t="n">
        <v>6</v>
      </c>
      <c r="AB84" s="39" t="n">
        <v>15</v>
      </c>
      <c r="AC84" s="40" t="n">
        <v>113</v>
      </c>
      <c r="AD84" s="150"/>
    </row>
    <row r="85" customFormat="false" ht="21.75" hidden="false" customHeight="true" outlineLevel="0" collapsed="false">
      <c r="B85" s="151" t="s">
        <v>136</v>
      </c>
      <c r="C85" s="151"/>
      <c r="D85" s="38" t="n">
        <v>416</v>
      </c>
      <c r="E85" s="39" t="n">
        <v>96</v>
      </c>
      <c r="F85" s="39" t="n">
        <v>30</v>
      </c>
      <c r="G85" s="39" t="n">
        <v>12</v>
      </c>
      <c r="H85" s="39" t="n">
        <v>35</v>
      </c>
      <c r="I85" s="39" t="n">
        <v>41</v>
      </c>
      <c r="J85" s="39" t="n">
        <v>122</v>
      </c>
      <c r="K85" s="39" t="n">
        <v>101</v>
      </c>
      <c r="L85" s="39" t="n">
        <v>13</v>
      </c>
      <c r="M85" s="39" t="n">
        <v>271</v>
      </c>
      <c r="N85" s="39" t="n">
        <v>304</v>
      </c>
      <c r="O85" s="39" t="n">
        <v>55</v>
      </c>
      <c r="P85" s="39" t="n">
        <v>195</v>
      </c>
      <c r="Q85" s="39" t="n">
        <v>135</v>
      </c>
      <c r="R85" s="39" t="n">
        <v>27</v>
      </c>
      <c r="S85" s="39" t="n">
        <v>18</v>
      </c>
      <c r="T85" s="39" t="n">
        <v>5</v>
      </c>
      <c r="U85" s="39" t="n">
        <v>16</v>
      </c>
      <c r="V85" s="39" t="n">
        <v>6</v>
      </c>
      <c r="W85" s="39" t="n">
        <v>12</v>
      </c>
      <c r="X85" s="39" t="n">
        <v>43</v>
      </c>
      <c r="Y85" s="39" t="n">
        <v>1</v>
      </c>
      <c r="Z85" s="39" t="n">
        <v>24</v>
      </c>
      <c r="AA85" s="39" t="n">
        <v>21</v>
      </c>
      <c r="AB85" s="39" t="n">
        <v>52</v>
      </c>
      <c r="AC85" s="40" t="n">
        <v>455</v>
      </c>
      <c r="AD85" s="150"/>
    </row>
    <row r="86" customFormat="false" ht="21.75" hidden="false" customHeight="true" outlineLevel="0" collapsed="false">
      <c r="B86" s="151" t="s">
        <v>137</v>
      </c>
      <c r="C86" s="151"/>
      <c r="D86" s="38" t="n">
        <v>131</v>
      </c>
      <c r="E86" s="39" t="n">
        <v>33</v>
      </c>
      <c r="F86" s="39" t="n">
        <v>10</v>
      </c>
      <c r="G86" s="39" t="n">
        <v>15</v>
      </c>
      <c r="H86" s="39" t="n">
        <v>9</v>
      </c>
      <c r="I86" s="39" t="n">
        <v>14</v>
      </c>
      <c r="J86" s="39" t="n">
        <v>39</v>
      </c>
      <c r="K86" s="39" t="n">
        <v>36</v>
      </c>
      <c r="L86" s="39" t="n">
        <v>6</v>
      </c>
      <c r="M86" s="39" t="n">
        <v>103</v>
      </c>
      <c r="N86" s="39" t="n">
        <v>86</v>
      </c>
      <c r="O86" s="39" t="n">
        <v>27</v>
      </c>
      <c r="P86" s="39" t="n">
        <v>44</v>
      </c>
      <c r="Q86" s="39" t="n">
        <v>35</v>
      </c>
      <c r="R86" s="39" t="n">
        <v>12</v>
      </c>
      <c r="S86" s="39" t="n">
        <v>4</v>
      </c>
      <c r="T86" s="39" t="n">
        <v>4</v>
      </c>
      <c r="U86" s="39" t="n">
        <v>4</v>
      </c>
      <c r="V86" s="39" t="n">
        <v>2</v>
      </c>
      <c r="W86" s="39" t="n">
        <v>1</v>
      </c>
      <c r="X86" s="39" t="n">
        <v>12</v>
      </c>
      <c r="Y86" s="39" t="s">
        <v>58</v>
      </c>
      <c r="Z86" s="39" t="n">
        <v>6</v>
      </c>
      <c r="AA86" s="39" t="n">
        <v>3</v>
      </c>
      <c r="AB86" s="39" t="n">
        <v>10</v>
      </c>
      <c r="AC86" s="40" t="n">
        <v>136</v>
      </c>
      <c r="AD86" s="150"/>
    </row>
    <row r="87" customFormat="false" ht="32.25" hidden="false" customHeight="true" outlineLevel="0" collapsed="false">
      <c r="B87" s="151" t="s">
        <v>138</v>
      </c>
      <c r="C87" s="151"/>
      <c r="D87" s="38" t="n">
        <v>685</v>
      </c>
      <c r="E87" s="39" t="n">
        <v>155</v>
      </c>
      <c r="F87" s="39" t="n">
        <v>42</v>
      </c>
      <c r="G87" s="39" t="n">
        <v>37</v>
      </c>
      <c r="H87" s="39" t="n">
        <v>52</v>
      </c>
      <c r="I87" s="39" t="n">
        <v>76</v>
      </c>
      <c r="J87" s="39" t="n">
        <v>214</v>
      </c>
      <c r="K87" s="39" t="n">
        <v>177</v>
      </c>
      <c r="L87" s="39" t="n">
        <v>26</v>
      </c>
      <c r="M87" s="39" t="n">
        <v>502</v>
      </c>
      <c r="N87" s="39" t="n">
        <v>447</v>
      </c>
      <c r="O87" s="39" t="n">
        <v>49</v>
      </c>
      <c r="P87" s="39" t="n">
        <v>299</v>
      </c>
      <c r="Q87" s="39" t="n">
        <v>185</v>
      </c>
      <c r="R87" s="39" t="n">
        <v>61</v>
      </c>
      <c r="S87" s="39" t="n">
        <v>16</v>
      </c>
      <c r="T87" s="39" t="n">
        <v>8</v>
      </c>
      <c r="U87" s="39" t="n">
        <v>29</v>
      </c>
      <c r="V87" s="39" t="n">
        <v>18</v>
      </c>
      <c r="W87" s="39" t="n">
        <v>15</v>
      </c>
      <c r="X87" s="39" t="n">
        <v>61</v>
      </c>
      <c r="Y87" s="39" t="n">
        <v>7</v>
      </c>
      <c r="Z87" s="39" t="n">
        <v>34</v>
      </c>
      <c r="AA87" s="39" t="n">
        <v>32</v>
      </c>
      <c r="AB87" s="39" t="n">
        <v>33</v>
      </c>
      <c r="AC87" s="40" t="n">
        <v>758</v>
      </c>
      <c r="AD87" s="150"/>
    </row>
    <row r="88" customFormat="false" ht="21.75" hidden="false" customHeight="true" outlineLevel="0" collapsed="false">
      <c r="B88" s="151" t="s">
        <v>139</v>
      </c>
      <c r="C88" s="151"/>
      <c r="D88" s="38" t="n">
        <v>548</v>
      </c>
      <c r="E88" s="39" t="n">
        <v>118</v>
      </c>
      <c r="F88" s="39" t="n">
        <v>30</v>
      </c>
      <c r="G88" s="39" t="n">
        <v>28</v>
      </c>
      <c r="H88" s="39" t="n">
        <v>40</v>
      </c>
      <c r="I88" s="39" t="n">
        <v>60</v>
      </c>
      <c r="J88" s="39" t="n">
        <v>174</v>
      </c>
      <c r="K88" s="39" t="n">
        <v>137</v>
      </c>
      <c r="L88" s="39" t="n">
        <v>20</v>
      </c>
      <c r="M88" s="39" t="n">
        <v>427</v>
      </c>
      <c r="N88" s="39" t="n">
        <v>366</v>
      </c>
      <c r="O88" s="39" t="n">
        <v>40</v>
      </c>
      <c r="P88" s="39" t="n">
        <v>232</v>
      </c>
      <c r="Q88" s="39" t="n">
        <v>147</v>
      </c>
      <c r="R88" s="39" t="n">
        <v>46</v>
      </c>
      <c r="S88" s="39" t="n">
        <v>12</v>
      </c>
      <c r="T88" s="39" t="n">
        <v>6</v>
      </c>
      <c r="U88" s="39" t="n">
        <v>24</v>
      </c>
      <c r="V88" s="39" t="n">
        <v>18</v>
      </c>
      <c r="W88" s="39" t="n">
        <v>12</v>
      </c>
      <c r="X88" s="39" t="n">
        <v>46</v>
      </c>
      <c r="Y88" s="39" t="n">
        <v>7</v>
      </c>
      <c r="Z88" s="39" t="n">
        <v>31</v>
      </c>
      <c r="AA88" s="39" t="n">
        <v>26</v>
      </c>
      <c r="AB88" s="39" t="n">
        <v>24</v>
      </c>
      <c r="AC88" s="40" t="n">
        <v>603</v>
      </c>
      <c r="AD88" s="150"/>
    </row>
    <row r="89" customFormat="false" ht="21.75" hidden="false" customHeight="true" outlineLevel="0" collapsed="false">
      <c r="B89" s="151" t="s">
        <v>140</v>
      </c>
      <c r="C89" s="151"/>
      <c r="D89" s="38" t="n">
        <v>137</v>
      </c>
      <c r="E89" s="39" t="n">
        <v>37</v>
      </c>
      <c r="F89" s="39" t="n">
        <v>12</v>
      </c>
      <c r="G89" s="39" t="n">
        <v>9</v>
      </c>
      <c r="H89" s="39" t="n">
        <v>12</v>
      </c>
      <c r="I89" s="39" t="n">
        <v>16</v>
      </c>
      <c r="J89" s="39" t="n">
        <v>40</v>
      </c>
      <c r="K89" s="39" t="n">
        <v>40</v>
      </c>
      <c r="L89" s="39" t="n">
        <v>6</v>
      </c>
      <c r="M89" s="39" t="n">
        <v>75</v>
      </c>
      <c r="N89" s="39" t="n">
        <v>81</v>
      </c>
      <c r="O89" s="39" t="n">
        <v>9</v>
      </c>
      <c r="P89" s="39" t="n">
        <v>67</v>
      </c>
      <c r="Q89" s="39" t="n">
        <v>38</v>
      </c>
      <c r="R89" s="39" t="n">
        <v>15</v>
      </c>
      <c r="S89" s="39" t="n">
        <v>4</v>
      </c>
      <c r="T89" s="39" t="n">
        <v>2</v>
      </c>
      <c r="U89" s="39" t="n">
        <v>5</v>
      </c>
      <c r="V89" s="39" t="s">
        <v>58</v>
      </c>
      <c r="W89" s="39" t="n">
        <v>3</v>
      </c>
      <c r="X89" s="39" t="n">
        <v>15</v>
      </c>
      <c r="Y89" s="39" t="s">
        <v>58</v>
      </c>
      <c r="Z89" s="39" t="n">
        <v>3</v>
      </c>
      <c r="AA89" s="39" t="n">
        <v>6</v>
      </c>
      <c r="AB89" s="39" t="n">
        <v>9</v>
      </c>
      <c r="AC89" s="40" t="n">
        <v>155</v>
      </c>
      <c r="AD89" s="150"/>
    </row>
    <row r="90" customFormat="false" ht="32.25" hidden="false" customHeight="true" outlineLevel="0" collapsed="false">
      <c r="B90" s="151" t="s">
        <v>141</v>
      </c>
      <c r="C90" s="151"/>
      <c r="D90" s="38" t="n">
        <v>203</v>
      </c>
      <c r="E90" s="39" t="n">
        <v>35</v>
      </c>
      <c r="F90" s="39" t="n">
        <v>23</v>
      </c>
      <c r="G90" s="39" t="n">
        <v>28</v>
      </c>
      <c r="H90" s="39" t="n">
        <v>8</v>
      </c>
      <c r="I90" s="39" t="n">
        <v>17</v>
      </c>
      <c r="J90" s="39" t="n">
        <v>70</v>
      </c>
      <c r="K90" s="39" t="n">
        <v>48</v>
      </c>
      <c r="L90" s="39" t="n">
        <v>8</v>
      </c>
      <c r="M90" s="39" t="n">
        <v>146</v>
      </c>
      <c r="N90" s="39" t="n">
        <v>137</v>
      </c>
      <c r="O90" s="39" t="n">
        <v>28</v>
      </c>
      <c r="P90" s="39" t="n">
        <v>87</v>
      </c>
      <c r="Q90" s="39" t="n">
        <v>75</v>
      </c>
      <c r="R90" s="39" t="n">
        <v>22</v>
      </c>
      <c r="S90" s="39" t="n">
        <v>17</v>
      </c>
      <c r="T90" s="39" t="n">
        <v>8</v>
      </c>
      <c r="U90" s="39" t="n">
        <v>10</v>
      </c>
      <c r="V90" s="39" t="n">
        <v>5</v>
      </c>
      <c r="W90" s="39" t="n">
        <v>4</v>
      </c>
      <c r="X90" s="39" t="n">
        <v>31</v>
      </c>
      <c r="Y90" s="39" t="n">
        <v>1</v>
      </c>
      <c r="Z90" s="39" t="n">
        <v>14</v>
      </c>
      <c r="AA90" s="39" t="n">
        <v>9</v>
      </c>
      <c r="AB90" s="39" t="n">
        <v>26</v>
      </c>
      <c r="AC90" s="40" t="n">
        <v>196</v>
      </c>
      <c r="AD90" s="150"/>
    </row>
    <row r="91" customFormat="false" ht="21.75" hidden="false" customHeight="true" outlineLevel="0" collapsed="false">
      <c r="B91" s="151" t="s">
        <v>142</v>
      </c>
      <c r="C91" s="151"/>
      <c r="D91" s="38" t="n">
        <v>53</v>
      </c>
      <c r="E91" s="39" t="n">
        <v>10</v>
      </c>
      <c r="F91" s="39" t="n">
        <v>6</v>
      </c>
      <c r="G91" s="39" t="n">
        <v>11</v>
      </c>
      <c r="H91" s="39" t="n">
        <v>3</v>
      </c>
      <c r="I91" s="39" t="n">
        <v>5</v>
      </c>
      <c r="J91" s="39" t="n">
        <v>18</v>
      </c>
      <c r="K91" s="39" t="n">
        <v>9</v>
      </c>
      <c r="L91" s="39" t="n">
        <v>2</v>
      </c>
      <c r="M91" s="39" t="n">
        <v>36</v>
      </c>
      <c r="N91" s="39" t="n">
        <v>37</v>
      </c>
      <c r="O91" s="39" t="n">
        <v>8</v>
      </c>
      <c r="P91" s="39" t="n">
        <v>17</v>
      </c>
      <c r="Q91" s="39" t="n">
        <v>20</v>
      </c>
      <c r="R91" s="39" t="n">
        <v>6</v>
      </c>
      <c r="S91" s="39" t="n">
        <v>9</v>
      </c>
      <c r="T91" s="39" t="n">
        <v>2</v>
      </c>
      <c r="U91" s="39" t="n">
        <v>6</v>
      </c>
      <c r="V91" s="39" t="n">
        <v>1</v>
      </c>
      <c r="W91" s="39" t="n">
        <v>1</v>
      </c>
      <c r="X91" s="39" t="n">
        <v>9</v>
      </c>
      <c r="Y91" s="39" t="n">
        <v>1</v>
      </c>
      <c r="Z91" s="39" t="n">
        <v>5</v>
      </c>
      <c r="AA91" s="39" t="n">
        <v>5</v>
      </c>
      <c r="AB91" s="39" t="n">
        <v>8</v>
      </c>
      <c r="AC91" s="40" t="n">
        <v>46</v>
      </c>
      <c r="AD91" s="150"/>
    </row>
    <row r="92" customFormat="false" ht="21.75" hidden="false" customHeight="true" outlineLevel="0" collapsed="false">
      <c r="B92" s="151" t="s">
        <v>143</v>
      </c>
      <c r="C92" s="151"/>
      <c r="D92" s="38" t="n">
        <v>42</v>
      </c>
      <c r="E92" s="39" t="n">
        <v>7</v>
      </c>
      <c r="F92" s="39" t="s">
        <v>58</v>
      </c>
      <c r="G92" s="39" t="n">
        <v>2</v>
      </c>
      <c r="H92" s="39" t="n">
        <v>3</v>
      </c>
      <c r="I92" s="39" t="n">
        <v>7</v>
      </c>
      <c r="J92" s="39" t="n">
        <v>15</v>
      </c>
      <c r="K92" s="39" t="n">
        <v>9</v>
      </c>
      <c r="L92" s="39" t="n">
        <v>1</v>
      </c>
      <c r="M92" s="39" t="n">
        <v>35</v>
      </c>
      <c r="N92" s="39" t="n">
        <v>27</v>
      </c>
      <c r="O92" s="39" t="n">
        <v>4</v>
      </c>
      <c r="P92" s="39" t="n">
        <v>22</v>
      </c>
      <c r="Q92" s="39" t="n">
        <v>13</v>
      </c>
      <c r="R92" s="39" t="n">
        <v>3</v>
      </c>
      <c r="S92" s="39" t="n">
        <v>2</v>
      </c>
      <c r="T92" s="39" t="s">
        <v>58</v>
      </c>
      <c r="U92" s="39" t="n">
        <v>1</v>
      </c>
      <c r="V92" s="39" t="n">
        <v>2</v>
      </c>
      <c r="W92" s="39" t="n">
        <v>1</v>
      </c>
      <c r="X92" s="39" t="n">
        <v>4</v>
      </c>
      <c r="Y92" s="39" t="s">
        <v>58</v>
      </c>
      <c r="Z92" s="39" t="n">
        <v>2</v>
      </c>
      <c r="AA92" s="39" t="s">
        <v>58</v>
      </c>
      <c r="AB92" s="39" t="n">
        <v>2</v>
      </c>
      <c r="AC92" s="40" t="n">
        <v>45</v>
      </c>
      <c r="AD92" s="150"/>
    </row>
    <row r="93" customFormat="false" ht="21.75" hidden="false" customHeight="true" outlineLevel="0" collapsed="false">
      <c r="B93" s="151" t="s">
        <v>144</v>
      </c>
      <c r="C93" s="151"/>
      <c r="D93" s="38" t="n">
        <v>19</v>
      </c>
      <c r="E93" s="39" t="n">
        <v>4</v>
      </c>
      <c r="F93" s="39" t="n">
        <v>3</v>
      </c>
      <c r="G93" s="39" t="n">
        <v>3</v>
      </c>
      <c r="H93" s="39" t="s">
        <v>58</v>
      </c>
      <c r="I93" s="39" t="n">
        <v>1</v>
      </c>
      <c r="J93" s="39" t="n">
        <v>7</v>
      </c>
      <c r="K93" s="39" t="n">
        <v>8</v>
      </c>
      <c r="L93" s="39" t="n">
        <v>2</v>
      </c>
      <c r="M93" s="39" t="n">
        <v>13</v>
      </c>
      <c r="N93" s="39" t="n">
        <v>14</v>
      </c>
      <c r="O93" s="39" t="s">
        <v>58</v>
      </c>
      <c r="P93" s="39" t="n">
        <v>7</v>
      </c>
      <c r="Q93" s="39" t="n">
        <v>7</v>
      </c>
      <c r="R93" s="39" t="n">
        <v>3</v>
      </c>
      <c r="S93" s="39" t="n">
        <v>1</v>
      </c>
      <c r="T93" s="39" t="n">
        <v>1</v>
      </c>
      <c r="U93" s="39" t="s">
        <v>58</v>
      </c>
      <c r="V93" s="39" t="s">
        <v>58</v>
      </c>
      <c r="W93" s="39" t="s">
        <v>58</v>
      </c>
      <c r="X93" s="39" t="n">
        <v>3</v>
      </c>
      <c r="Y93" s="39" t="s">
        <v>58</v>
      </c>
      <c r="Z93" s="39" t="n">
        <v>2</v>
      </c>
      <c r="AA93" s="39" t="n">
        <v>2</v>
      </c>
      <c r="AB93" s="39" t="n">
        <v>1</v>
      </c>
      <c r="AC93" s="40" t="n">
        <v>17</v>
      </c>
      <c r="AD93" s="150"/>
    </row>
    <row r="94" customFormat="false" ht="21.75" hidden="false" customHeight="true" outlineLevel="0" collapsed="false">
      <c r="B94" s="151" t="s">
        <v>145</v>
      </c>
      <c r="C94" s="151"/>
      <c r="D94" s="38" t="n">
        <v>89</v>
      </c>
      <c r="E94" s="39" t="n">
        <v>14</v>
      </c>
      <c r="F94" s="39" t="n">
        <v>14</v>
      </c>
      <c r="G94" s="39" t="n">
        <v>12</v>
      </c>
      <c r="H94" s="39" t="n">
        <v>2</v>
      </c>
      <c r="I94" s="39" t="n">
        <v>4</v>
      </c>
      <c r="J94" s="39" t="n">
        <v>30</v>
      </c>
      <c r="K94" s="39" t="n">
        <v>22</v>
      </c>
      <c r="L94" s="39" t="n">
        <v>3</v>
      </c>
      <c r="M94" s="39" t="n">
        <v>62</v>
      </c>
      <c r="N94" s="39" t="n">
        <v>59</v>
      </c>
      <c r="O94" s="39" t="n">
        <v>16</v>
      </c>
      <c r="P94" s="39" t="n">
        <v>41</v>
      </c>
      <c r="Q94" s="39" t="n">
        <v>35</v>
      </c>
      <c r="R94" s="39" t="n">
        <v>10</v>
      </c>
      <c r="S94" s="39" t="n">
        <v>5</v>
      </c>
      <c r="T94" s="39" t="n">
        <v>5</v>
      </c>
      <c r="U94" s="39" t="n">
        <v>3</v>
      </c>
      <c r="V94" s="39" t="n">
        <v>2</v>
      </c>
      <c r="W94" s="39" t="n">
        <v>2</v>
      </c>
      <c r="X94" s="39" t="n">
        <v>15</v>
      </c>
      <c r="Y94" s="39" t="s">
        <v>58</v>
      </c>
      <c r="Z94" s="39" t="n">
        <v>5</v>
      </c>
      <c r="AA94" s="39" t="n">
        <v>2</v>
      </c>
      <c r="AB94" s="39" t="n">
        <v>15</v>
      </c>
      <c r="AC94" s="40" t="n">
        <v>88</v>
      </c>
      <c r="AD94" s="150"/>
    </row>
    <row r="95" customFormat="false" ht="32.25" hidden="false" customHeight="true" outlineLevel="0" collapsed="false">
      <c r="B95" s="151" t="s">
        <v>146</v>
      </c>
      <c r="C95" s="151"/>
      <c r="D95" s="38" t="n">
        <v>171</v>
      </c>
      <c r="E95" s="39" t="n">
        <v>42</v>
      </c>
      <c r="F95" s="39" t="n">
        <v>20</v>
      </c>
      <c r="G95" s="39" t="n">
        <v>54</v>
      </c>
      <c r="H95" s="39" t="n">
        <v>18</v>
      </c>
      <c r="I95" s="39" t="n">
        <v>12</v>
      </c>
      <c r="J95" s="39" t="n">
        <v>55</v>
      </c>
      <c r="K95" s="39" t="n">
        <v>37</v>
      </c>
      <c r="L95" s="39" t="n">
        <v>8</v>
      </c>
      <c r="M95" s="39" t="n">
        <v>110</v>
      </c>
      <c r="N95" s="39" t="n">
        <v>104</v>
      </c>
      <c r="O95" s="39" t="n">
        <v>21</v>
      </c>
      <c r="P95" s="39" t="n">
        <v>74</v>
      </c>
      <c r="Q95" s="39" t="n">
        <v>66</v>
      </c>
      <c r="R95" s="39" t="n">
        <v>19</v>
      </c>
      <c r="S95" s="39" t="n">
        <v>11</v>
      </c>
      <c r="T95" s="39" t="n">
        <v>22</v>
      </c>
      <c r="U95" s="39" t="n">
        <v>5</v>
      </c>
      <c r="V95" s="39" t="n">
        <v>3</v>
      </c>
      <c r="W95" s="39" t="n">
        <v>8</v>
      </c>
      <c r="X95" s="39" t="n">
        <v>6</v>
      </c>
      <c r="Y95" s="39" t="s">
        <v>58</v>
      </c>
      <c r="Z95" s="39" t="n">
        <v>15</v>
      </c>
      <c r="AA95" s="39" t="n">
        <v>5</v>
      </c>
      <c r="AB95" s="39" t="n">
        <v>19</v>
      </c>
      <c r="AC95" s="40" t="n">
        <v>164</v>
      </c>
      <c r="AD95" s="150"/>
    </row>
    <row r="96" customFormat="false" ht="32.25" hidden="false" customHeight="true" outlineLevel="0" collapsed="false">
      <c r="B96" s="151" t="s">
        <v>620</v>
      </c>
      <c r="C96" s="151"/>
      <c r="D96" s="38" t="n">
        <v>5240</v>
      </c>
      <c r="E96" s="39" t="n">
        <v>1754</v>
      </c>
      <c r="F96" s="39" t="n">
        <v>715</v>
      </c>
      <c r="G96" s="39" t="n">
        <v>519</v>
      </c>
      <c r="H96" s="39" t="n">
        <v>428</v>
      </c>
      <c r="I96" s="39" t="n">
        <v>377</v>
      </c>
      <c r="J96" s="39" t="n">
        <v>1746</v>
      </c>
      <c r="K96" s="39" t="n">
        <v>1415</v>
      </c>
      <c r="L96" s="39" t="n">
        <v>128</v>
      </c>
      <c r="M96" s="39" t="n">
        <v>3412</v>
      </c>
      <c r="N96" s="39" t="n">
        <v>3314</v>
      </c>
      <c r="O96" s="39" t="n">
        <v>169</v>
      </c>
      <c r="P96" s="39" t="n">
        <v>2400</v>
      </c>
      <c r="Q96" s="39" t="n">
        <v>1895</v>
      </c>
      <c r="R96" s="39" t="n">
        <v>622</v>
      </c>
      <c r="S96" s="39" t="n">
        <v>322</v>
      </c>
      <c r="T96" s="39" t="n">
        <v>197</v>
      </c>
      <c r="U96" s="39" t="n">
        <v>246</v>
      </c>
      <c r="V96" s="39" t="n">
        <v>106</v>
      </c>
      <c r="W96" s="39" t="n">
        <v>184</v>
      </c>
      <c r="X96" s="39" t="n">
        <v>527</v>
      </c>
      <c r="Y96" s="39" t="n">
        <v>33</v>
      </c>
      <c r="Z96" s="39" t="n">
        <v>730</v>
      </c>
      <c r="AA96" s="39" t="n">
        <v>286</v>
      </c>
      <c r="AB96" s="39" t="n">
        <v>141</v>
      </c>
      <c r="AC96" s="40" t="n">
        <v>5311</v>
      </c>
      <c r="AD96" s="150"/>
    </row>
    <row r="97" customFormat="false" ht="32.25" hidden="false" customHeight="true" outlineLevel="0" collapsed="false">
      <c r="B97" s="151" t="s">
        <v>148</v>
      </c>
      <c r="C97" s="151"/>
      <c r="D97" s="38" t="n">
        <v>3366</v>
      </c>
      <c r="E97" s="39" t="n">
        <v>1061</v>
      </c>
      <c r="F97" s="39" t="n">
        <v>473</v>
      </c>
      <c r="G97" s="39" t="n">
        <v>331</v>
      </c>
      <c r="H97" s="39" t="n">
        <v>281</v>
      </c>
      <c r="I97" s="39" t="n">
        <v>255</v>
      </c>
      <c r="J97" s="39" t="n">
        <v>1089</v>
      </c>
      <c r="K97" s="39" t="n">
        <v>918</v>
      </c>
      <c r="L97" s="39" t="n">
        <v>92</v>
      </c>
      <c r="M97" s="39" t="n">
        <v>2298</v>
      </c>
      <c r="N97" s="39" t="n">
        <v>2090</v>
      </c>
      <c r="O97" s="39" t="n">
        <v>142</v>
      </c>
      <c r="P97" s="39" t="n">
        <v>1454</v>
      </c>
      <c r="Q97" s="39" t="n">
        <v>1253</v>
      </c>
      <c r="R97" s="39" t="n">
        <v>393</v>
      </c>
      <c r="S97" s="39" t="n">
        <v>219</v>
      </c>
      <c r="T97" s="39" t="n">
        <v>144</v>
      </c>
      <c r="U97" s="39" t="n">
        <v>156</v>
      </c>
      <c r="V97" s="39" t="n">
        <v>82</v>
      </c>
      <c r="W97" s="39" t="n">
        <v>107</v>
      </c>
      <c r="X97" s="39" t="n">
        <v>338</v>
      </c>
      <c r="Y97" s="39" t="n">
        <v>21</v>
      </c>
      <c r="Z97" s="39" t="n">
        <v>511</v>
      </c>
      <c r="AA97" s="39" t="n">
        <v>164</v>
      </c>
      <c r="AB97" s="39" t="n">
        <v>118</v>
      </c>
      <c r="AC97" s="40" t="n">
        <v>3296</v>
      </c>
      <c r="AD97" s="150"/>
    </row>
    <row r="98" customFormat="false" ht="21.75" hidden="false" customHeight="true" outlineLevel="0" collapsed="false">
      <c r="B98" s="151" t="s">
        <v>149</v>
      </c>
      <c r="C98" s="151"/>
      <c r="D98" s="38" t="n">
        <v>72</v>
      </c>
      <c r="E98" s="39" t="n">
        <v>18</v>
      </c>
      <c r="F98" s="39" t="n">
        <v>14</v>
      </c>
      <c r="G98" s="39" t="n">
        <v>21</v>
      </c>
      <c r="H98" s="39" t="n">
        <v>3</v>
      </c>
      <c r="I98" s="39" t="n">
        <v>4</v>
      </c>
      <c r="J98" s="39" t="n">
        <v>17</v>
      </c>
      <c r="K98" s="39" t="n">
        <v>13</v>
      </c>
      <c r="L98" s="39" t="n">
        <v>2</v>
      </c>
      <c r="M98" s="39" t="n">
        <v>40</v>
      </c>
      <c r="N98" s="39" t="n">
        <v>53</v>
      </c>
      <c r="O98" s="39" t="n">
        <v>4</v>
      </c>
      <c r="P98" s="39" t="n">
        <v>30</v>
      </c>
      <c r="Q98" s="39" t="n">
        <v>25</v>
      </c>
      <c r="R98" s="39" t="n">
        <v>8</v>
      </c>
      <c r="S98" s="39" t="n">
        <v>7</v>
      </c>
      <c r="T98" s="39" t="n">
        <v>12</v>
      </c>
      <c r="U98" s="39" t="n">
        <v>2</v>
      </c>
      <c r="V98" s="39" t="s">
        <v>58</v>
      </c>
      <c r="W98" s="39" t="n">
        <v>4</v>
      </c>
      <c r="X98" s="39" t="n">
        <v>5</v>
      </c>
      <c r="Y98" s="39" t="s">
        <v>58</v>
      </c>
      <c r="Z98" s="39" t="n">
        <v>6</v>
      </c>
      <c r="AA98" s="39" t="n">
        <v>1</v>
      </c>
      <c r="AB98" s="39" t="n">
        <v>2</v>
      </c>
      <c r="AC98" s="40" t="n">
        <v>72</v>
      </c>
      <c r="AD98" s="150"/>
    </row>
    <row r="99" customFormat="false" ht="21.75" hidden="false" customHeight="true" outlineLevel="0" collapsed="false">
      <c r="B99" s="151" t="s">
        <v>150</v>
      </c>
      <c r="C99" s="151"/>
      <c r="D99" s="38" t="n">
        <v>269</v>
      </c>
      <c r="E99" s="39" t="n">
        <v>72</v>
      </c>
      <c r="F99" s="39" t="n">
        <v>51</v>
      </c>
      <c r="G99" s="39" t="n">
        <v>86</v>
      </c>
      <c r="H99" s="39" t="n">
        <v>12</v>
      </c>
      <c r="I99" s="39" t="n">
        <v>13</v>
      </c>
      <c r="J99" s="39" t="n">
        <v>93</v>
      </c>
      <c r="K99" s="39" t="n">
        <v>40</v>
      </c>
      <c r="L99" s="39" t="n">
        <v>8</v>
      </c>
      <c r="M99" s="39" t="n">
        <v>177</v>
      </c>
      <c r="N99" s="39" t="n">
        <v>160</v>
      </c>
      <c r="O99" s="39" t="n">
        <v>8</v>
      </c>
      <c r="P99" s="39" t="n">
        <v>82</v>
      </c>
      <c r="Q99" s="39" t="n">
        <v>129</v>
      </c>
      <c r="R99" s="39" t="n">
        <v>35</v>
      </c>
      <c r="S99" s="39" t="n">
        <v>31</v>
      </c>
      <c r="T99" s="39" t="n">
        <v>49</v>
      </c>
      <c r="U99" s="39" t="n">
        <v>12</v>
      </c>
      <c r="V99" s="39" t="n">
        <v>7</v>
      </c>
      <c r="W99" s="39" t="n">
        <v>12</v>
      </c>
      <c r="X99" s="39" t="n">
        <v>19</v>
      </c>
      <c r="Y99" s="39" t="n">
        <v>2</v>
      </c>
      <c r="Z99" s="39" t="n">
        <v>47</v>
      </c>
      <c r="AA99" s="39" t="n">
        <v>15</v>
      </c>
      <c r="AB99" s="39" t="n">
        <v>6</v>
      </c>
      <c r="AC99" s="40" t="n">
        <v>201</v>
      </c>
      <c r="AD99" s="150"/>
    </row>
    <row r="100" customFormat="false" ht="21.75" hidden="false" customHeight="true" outlineLevel="0" collapsed="false">
      <c r="B100" s="151" t="s">
        <v>151</v>
      </c>
      <c r="C100" s="151"/>
      <c r="D100" s="38" t="n">
        <v>212</v>
      </c>
      <c r="E100" s="39" t="n">
        <v>52</v>
      </c>
      <c r="F100" s="39" t="n">
        <v>26</v>
      </c>
      <c r="G100" s="39" t="n">
        <v>10</v>
      </c>
      <c r="H100" s="39" t="n">
        <v>7</v>
      </c>
      <c r="I100" s="39" t="n">
        <v>10</v>
      </c>
      <c r="J100" s="39" t="n">
        <v>69</v>
      </c>
      <c r="K100" s="39" t="n">
        <v>50</v>
      </c>
      <c r="L100" s="39" t="n">
        <v>5</v>
      </c>
      <c r="M100" s="39" t="n">
        <v>162</v>
      </c>
      <c r="N100" s="39" t="n">
        <v>127</v>
      </c>
      <c r="O100" s="39" t="n">
        <v>7</v>
      </c>
      <c r="P100" s="39" t="n">
        <v>148</v>
      </c>
      <c r="Q100" s="39" t="n">
        <v>79</v>
      </c>
      <c r="R100" s="39" t="n">
        <v>22</v>
      </c>
      <c r="S100" s="39" t="n">
        <v>13</v>
      </c>
      <c r="T100" s="39" t="n">
        <v>5</v>
      </c>
      <c r="U100" s="39" t="n">
        <v>4</v>
      </c>
      <c r="V100" s="39" t="n">
        <v>3</v>
      </c>
      <c r="W100" s="39" t="n">
        <v>8</v>
      </c>
      <c r="X100" s="39" t="n">
        <v>17</v>
      </c>
      <c r="Y100" s="39" t="s">
        <v>58</v>
      </c>
      <c r="Z100" s="39" t="n">
        <v>41</v>
      </c>
      <c r="AA100" s="39" t="n">
        <v>12</v>
      </c>
      <c r="AB100" s="39" t="n">
        <v>8</v>
      </c>
      <c r="AC100" s="40" t="n">
        <v>256</v>
      </c>
      <c r="AD100" s="150"/>
    </row>
    <row r="101" customFormat="false" ht="21.75" hidden="false" customHeight="true" outlineLevel="0" collapsed="false">
      <c r="B101" s="151" t="s">
        <v>152</v>
      </c>
      <c r="C101" s="151"/>
      <c r="D101" s="38" t="n">
        <v>275</v>
      </c>
      <c r="E101" s="39" t="n">
        <v>71</v>
      </c>
      <c r="F101" s="39" t="n">
        <v>27</v>
      </c>
      <c r="G101" s="39" t="n">
        <v>24</v>
      </c>
      <c r="H101" s="39" t="n">
        <v>15</v>
      </c>
      <c r="I101" s="39" t="n">
        <v>13</v>
      </c>
      <c r="J101" s="39" t="n">
        <v>95</v>
      </c>
      <c r="K101" s="39" t="n">
        <v>53</v>
      </c>
      <c r="L101" s="39" t="n">
        <v>6</v>
      </c>
      <c r="M101" s="39" t="n">
        <v>199</v>
      </c>
      <c r="N101" s="39" t="n">
        <v>165</v>
      </c>
      <c r="O101" s="39" t="n">
        <v>5</v>
      </c>
      <c r="P101" s="39" t="n">
        <v>108</v>
      </c>
      <c r="Q101" s="39" t="n">
        <v>126</v>
      </c>
      <c r="R101" s="39" t="n">
        <v>30</v>
      </c>
      <c r="S101" s="39" t="n">
        <v>13</v>
      </c>
      <c r="T101" s="39" t="n">
        <v>8</v>
      </c>
      <c r="U101" s="39" t="n">
        <v>11</v>
      </c>
      <c r="V101" s="39" t="n">
        <v>4</v>
      </c>
      <c r="W101" s="39" t="n">
        <v>8</v>
      </c>
      <c r="X101" s="39" t="n">
        <v>25</v>
      </c>
      <c r="Y101" s="39" t="n">
        <v>1</v>
      </c>
      <c r="Z101" s="39" t="n">
        <v>83</v>
      </c>
      <c r="AA101" s="39" t="n">
        <v>18</v>
      </c>
      <c r="AB101" s="39" t="n">
        <v>4</v>
      </c>
      <c r="AC101" s="40" t="n">
        <v>245</v>
      </c>
      <c r="AD101" s="150"/>
    </row>
    <row r="102" customFormat="false" ht="21.75" hidden="false" customHeight="true" outlineLevel="0" collapsed="false">
      <c r="B102" s="151" t="s">
        <v>153</v>
      </c>
      <c r="C102" s="151"/>
      <c r="D102" s="38" t="n">
        <v>243</v>
      </c>
      <c r="E102" s="39" t="n">
        <v>66</v>
      </c>
      <c r="F102" s="39" t="n">
        <v>35</v>
      </c>
      <c r="G102" s="39" t="n">
        <v>14</v>
      </c>
      <c r="H102" s="39" t="n">
        <v>20</v>
      </c>
      <c r="I102" s="39" t="n">
        <v>10</v>
      </c>
      <c r="J102" s="39" t="n">
        <v>95</v>
      </c>
      <c r="K102" s="39" t="n">
        <v>56</v>
      </c>
      <c r="L102" s="39" t="n">
        <v>4</v>
      </c>
      <c r="M102" s="39" t="n">
        <v>159</v>
      </c>
      <c r="N102" s="39" t="n">
        <v>147</v>
      </c>
      <c r="O102" s="39" t="n">
        <v>14</v>
      </c>
      <c r="P102" s="39" t="n">
        <v>156</v>
      </c>
      <c r="Q102" s="39" t="n">
        <v>72</v>
      </c>
      <c r="R102" s="39" t="n">
        <v>19</v>
      </c>
      <c r="S102" s="39" t="n">
        <v>11</v>
      </c>
      <c r="T102" s="39" t="n">
        <v>2</v>
      </c>
      <c r="U102" s="39" t="n">
        <v>14</v>
      </c>
      <c r="V102" s="39" t="n">
        <v>1</v>
      </c>
      <c r="W102" s="39" t="n">
        <v>7</v>
      </c>
      <c r="X102" s="39" t="n">
        <v>24</v>
      </c>
      <c r="Y102" s="39" t="s">
        <v>58</v>
      </c>
      <c r="Z102" s="39" t="n">
        <v>19</v>
      </c>
      <c r="AA102" s="39" t="n">
        <v>9</v>
      </c>
      <c r="AB102" s="39" t="n">
        <v>9</v>
      </c>
      <c r="AC102" s="40" t="n">
        <v>303</v>
      </c>
      <c r="AD102" s="150"/>
    </row>
    <row r="103" customFormat="false" ht="21.75" hidden="false" customHeight="true" outlineLevel="0" collapsed="false">
      <c r="B103" s="151" t="s">
        <v>154</v>
      </c>
      <c r="C103" s="151"/>
      <c r="D103" s="38" t="n">
        <v>205</v>
      </c>
      <c r="E103" s="39" t="n">
        <v>68</v>
      </c>
      <c r="F103" s="39" t="n">
        <v>34</v>
      </c>
      <c r="G103" s="39" t="n">
        <v>12</v>
      </c>
      <c r="H103" s="39" t="n">
        <v>22</v>
      </c>
      <c r="I103" s="39" t="n">
        <v>19</v>
      </c>
      <c r="J103" s="39" t="n">
        <v>61</v>
      </c>
      <c r="K103" s="39" t="n">
        <v>69</v>
      </c>
      <c r="L103" s="39" t="n">
        <v>5</v>
      </c>
      <c r="M103" s="39" t="n">
        <v>139</v>
      </c>
      <c r="N103" s="39" t="n">
        <v>142</v>
      </c>
      <c r="O103" s="39" t="n">
        <v>11</v>
      </c>
      <c r="P103" s="39" t="n">
        <v>85</v>
      </c>
      <c r="Q103" s="39" t="n">
        <v>70</v>
      </c>
      <c r="R103" s="39" t="n">
        <v>20</v>
      </c>
      <c r="S103" s="39" t="n">
        <v>12</v>
      </c>
      <c r="T103" s="39" t="n">
        <v>4</v>
      </c>
      <c r="U103" s="39" t="n">
        <v>14</v>
      </c>
      <c r="V103" s="39" t="n">
        <v>7</v>
      </c>
      <c r="W103" s="39" t="n">
        <v>3</v>
      </c>
      <c r="X103" s="39" t="n">
        <v>20</v>
      </c>
      <c r="Y103" s="39" t="n">
        <v>1</v>
      </c>
      <c r="Z103" s="39" t="n">
        <v>22</v>
      </c>
      <c r="AA103" s="39" t="n">
        <v>8</v>
      </c>
      <c r="AB103" s="39" t="n">
        <v>12</v>
      </c>
      <c r="AC103" s="40" t="n">
        <v>203</v>
      </c>
      <c r="AD103" s="150"/>
    </row>
    <row r="104" customFormat="false" ht="21.75" hidden="false" customHeight="true" outlineLevel="0" collapsed="false">
      <c r="B104" s="151" t="s">
        <v>155</v>
      </c>
      <c r="C104" s="151"/>
      <c r="D104" s="38" t="n">
        <v>263</v>
      </c>
      <c r="E104" s="39" t="n">
        <v>95</v>
      </c>
      <c r="F104" s="39" t="n">
        <v>37</v>
      </c>
      <c r="G104" s="39" t="n">
        <v>9</v>
      </c>
      <c r="H104" s="39" t="n">
        <v>24</v>
      </c>
      <c r="I104" s="39" t="n">
        <v>23</v>
      </c>
      <c r="J104" s="39" t="n">
        <v>79</v>
      </c>
      <c r="K104" s="39" t="n">
        <v>76</v>
      </c>
      <c r="L104" s="39" t="n">
        <v>7</v>
      </c>
      <c r="M104" s="39" t="n">
        <v>154</v>
      </c>
      <c r="N104" s="39" t="n">
        <v>165</v>
      </c>
      <c r="O104" s="39" t="n">
        <v>6</v>
      </c>
      <c r="P104" s="39" t="n">
        <v>134</v>
      </c>
      <c r="Q104" s="39" t="n">
        <v>79</v>
      </c>
      <c r="R104" s="39" t="n">
        <v>34</v>
      </c>
      <c r="S104" s="39" t="n">
        <v>17</v>
      </c>
      <c r="T104" s="39" t="s">
        <v>58</v>
      </c>
      <c r="U104" s="39" t="n">
        <v>20</v>
      </c>
      <c r="V104" s="39" t="n">
        <v>6</v>
      </c>
      <c r="W104" s="39" t="n">
        <v>8</v>
      </c>
      <c r="X104" s="39" t="n">
        <v>29</v>
      </c>
      <c r="Y104" s="39" t="n">
        <v>3</v>
      </c>
      <c r="Z104" s="39" t="n">
        <v>32</v>
      </c>
      <c r="AA104" s="39" t="n">
        <v>18</v>
      </c>
      <c r="AB104" s="39" t="n">
        <v>3</v>
      </c>
      <c r="AC104" s="40" t="n">
        <v>296</v>
      </c>
      <c r="AD104" s="150"/>
    </row>
    <row r="105" customFormat="false" ht="21.75" hidden="false" customHeight="true" outlineLevel="0" collapsed="false">
      <c r="B105" s="151" t="s">
        <v>156</v>
      </c>
      <c r="C105" s="151"/>
      <c r="D105" s="38" t="n">
        <v>14</v>
      </c>
      <c r="E105" s="39" t="n">
        <v>4</v>
      </c>
      <c r="F105" s="39" t="s">
        <v>58</v>
      </c>
      <c r="G105" s="39" t="s">
        <v>58</v>
      </c>
      <c r="H105" s="39" t="n">
        <v>1</v>
      </c>
      <c r="I105" s="39" t="s">
        <v>58</v>
      </c>
      <c r="J105" s="39" t="n">
        <v>7</v>
      </c>
      <c r="K105" s="39" t="n">
        <v>3</v>
      </c>
      <c r="L105" s="39" t="s">
        <v>58</v>
      </c>
      <c r="M105" s="39" t="n">
        <v>11</v>
      </c>
      <c r="N105" s="39" t="n">
        <v>9</v>
      </c>
      <c r="O105" s="39" t="s">
        <v>58</v>
      </c>
      <c r="P105" s="39" t="n">
        <v>7</v>
      </c>
      <c r="Q105" s="39" t="n">
        <v>7</v>
      </c>
      <c r="R105" s="39" t="n">
        <v>1</v>
      </c>
      <c r="S105" s="39" t="s">
        <v>58</v>
      </c>
      <c r="T105" s="39" t="s">
        <v>58</v>
      </c>
      <c r="U105" s="39" t="n">
        <v>1</v>
      </c>
      <c r="V105" s="39" t="s">
        <v>58</v>
      </c>
      <c r="W105" s="39" t="n">
        <v>2</v>
      </c>
      <c r="X105" s="39" t="n">
        <v>2</v>
      </c>
      <c r="Y105" s="39" t="n">
        <v>1</v>
      </c>
      <c r="Z105" s="39" t="n">
        <v>4</v>
      </c>
      <c r="AA105" s="39" t="n">
        <v>2</v>
      </c>
      <c r="AB105" s="39" t="n">
        <v>1</v>
      </c>
      <c r="AC105" s="40" t="n">
        <v>14</v>
      </c>
      <c r="AD105" s="150"/>
    </row>
    <row r="106" customFormat="false" ht="21.75" hidden="false" customHeight="true" outlineLevel="0" collapsed="false">
      <c r="B106" s="151" t="s">
        <v>157</v>
      </c>
      <c r="C106" s="151"/>
      <c r="D106" s="38" t="n">
        <v>1108</v>
      </c>
      <c r="E106" s="39" t="n">
        <v>387</v>
      </c>
      <c r="F106" s="39" t="n">
        <v>145</v>
      </c>
      <c r="G106" s="39" t="n">
        <v>50</v>
      </c>
      <c r="H106" s="39" t="n">
        <v>124</v>
      </c>
      <c r="I106" s="39" t="n">
        <v>106</v>
      </c>
      <c r="J106" s="39" t="n">
        <v>326</v>
      </c>
      <c r="K106" s="39" t="n">
        <v>384</v>
      </c>
      <c r="L106" s="39" t="n">
        <v>34</v>
      </c>
      <c r="M106" s="39" t="n">
        <v>755</v>
      </c>
      <c r="N106" s="39" t="n">
        <v>693</v>
      </c>
      <c r="O106" s="39" t="n">
        <v>45</v>
      </c>
      <c r="P106" s="39" t="n">
        <v>450</v>
      </c>
      <c r="Q106" s="39" t="n">
        <v>366</v>
      </c>
      <c r="R106" s="39" t="n">
        <v>145</v>
      </c>
      <c r="S106" s="39" t="n">
        <v>63</v>
      </c>
      <c r="T106" s="39" t="n">
        <v>15</v>
      </c>
      <c r="U106" s="39" t="n">
        <v>52</v>
      </c>
      <c r="V106" s="39" t="n">
        <v>35</v>
      </c>
      <c r="W106" s="39" t="n">
        <v>30</v>
      </c>
      <c r="X106" s="39" t="n">
        <v>126</v>
      </c>
      <c r="Y106" s="39" t="n">
        <v>5</v>
      </c>
      <c r="Z106" s="39" t="n">
        <v>125</v>
      </c>
      <c r="AA106" s="39" t="n">
        <v>50</v>
      </c>
      <c r="AB106" s="39" t="n">
        <v>38</v>
      </c>
      <c r="AC106" s="40" t="n">
        <v>1093</v>
      </c>
      <c r="AD106" s="150"/>
    </row>
    <row r="107" customFormat="false" ht="21.75" hidden="false" customHeight="true" outlineLevel="0" collapsed="false">
      <c r="B107" s="151" t="s">
        <v>158</v>
      </c>
      <c r="C107" s="151"/>
      <c r="D107" s="38" t="n">
        <v>334</v>
      </c>
      <c r="E107" s="39" t="n">
        <v>102</v>
      </c>
      <c r="F107" s="39" t="n">
        <v>44</v>
      </c>
      <c r="G107" s="39" t="n">
        <v>8</v>
      </c>
      <c r="H107" s="39" t="n">
        <v>36</v>
      </c>
      <c r="I107" s="39" t="n">
        <v>20</v>
      </c>
      <c r="J107" s="39" t="n">
        <v>119</v>
      </c>
      <c r="K107" s="39" t="n">
        <v>106</v>
      </c>
      <c r="L107" s="39" t="n">
        <v>6</v>
      </c>
      <c r="M107" s="39" t="n">
        <v>221</v>
      </c>
      <c r="N107" s="39" t="n">
        <v>223</v>
      </c>
      <c r="O107" s="39" t="n">
        <v>10</v>
      </c>
      <c r="P107" s="39" t="n">
        <v>128</v>
      </c>
      <c r="Q107" s="39" t="n">
        <v>116</v>
      </c>
      <c r="R107" s="39" t="n">
        <v>38</v>
      </c>
      <c r="S107" s="39" t="n">
        <v>17</v>
      </c>
      <c r="T107" s="39" t="n">
        <v>3</v>
      </c>
      <c r="U107" s="39" t="n">
        <v>13</v>
      </c>
      <c r="V107" s="39" t="n">
        <v>12</v>
      </c>
      <c r="W107" s="39" t="n">
        <v>13</v>
      </c>
      <c r="X107" s="39" t="n">
        <v>41</v>
      </c>
      <c r="Y107" s="39" t="n">
        <v>3</v>
      </c>
      <c r="Z107" s="39" t="n">
        <v>40</v>
      </c>
      <c r="AA107" s="39" t="n">
        <v>20</v>
      </c>
      <c r="AB107" s="39" t="n">
        <v>15</v>
      </c>
      <c r="AC107" s="40" t="n">
        <v>318</v>
      </c>
      <c r="AD107" s="150"/>
    </row>
    <row r="108" customFormat="false" ht="21.75" hidden="false" customHeight="true" outlineLevel="0" collapsed="false">
      <c r="B108" s="151" t="s">
        <v>159</v>
      </c>
      <c r="C108" s="151"/>
      <c r="D108" s="38" t="n">
        <v>170</v>
      </c>
      <c r="E108" s="39" t="n">
        <v>73</v>
      </c>
      <c r="F108" s="39" t="n">
        <v>23</v>
      </c>
      <c r="G108" s="39" t="n">
        <v>11</v>
      </c>
      <c r="H108" s="39" t="n">
        <v>13</v>
      </c>
      <c r="I108" s="39" t="n">
        <v>17</v>
      </c>
      <c r="J108" s="39" t="n">
        <v>48</v>
      </c>
      <c r="K108" s="39" t="n">
        <v>73</v>
      </c>
      <c r="L108" s="39" t="n">
        <v>6</v>
      </c>
      <c r="M108" s="39" t="n">
        <v>115</v>
      </c>
      <c r="N108" s="39" t="n">
        <v>107</v>
      </c>
      <c r="O108" s="39" t="n">
        <v>4</v>
      </c>
      <c r="P108" s="39" t="n">
        <v>96</v>
      </c>
      <c r="Q108" s="39" t="n">
        <v>40</v>
      </c>
      <c r="R108" s="39" t="n">
        <v>18</v>
      </c>
      <c r="S108" s="39" t="n">
        <v>8</v>
      </c>
      <c r="T108" s="39" t="n">
        <v>4</v>
      </c>
      <c r="U108" s="39" t="n">
        <v>4</v>
      </c>
      <c r="V108" s="39" t="n">
        <v>1</v>
      </c>
      <c r="W108" s="39" t="n">
        <v>4</v>
      </c>
      <c r="X108" s="39" t="n">
        <v>13</v>
      </c>
      <c r="Y108" s="39" t="s">
        <v>58</v>
      </c>
      <c r="Z108" s="39" t="n">
        <v>10</v>
      </c>
      <c r="AA108" s="39" t="n">
        <v>4</v>
      </c>
      <c r="AB108" s="39" t="n">
        <v>1</v>
      </c>
      <c r="AC108" s="40" t="n">
        <v>224</v>
      </c>
      <c r="AD108" s="150"/>
    </row>
    <row r="109" customFormat="false" ht="21.75" hidden="false" customHeight="true" outlineLevel="0" collapsed="false">
      <c r="B109" s="151" t="s">
        <v>160</v>
      </c>
      <c r="C109" s="151"/>
      <c r="D109" s="38" t="n">
        <v>437</v>
      </c>
      <c r="E109" s="39" t="n">
        <v>165</v>
      </c>
      <c r="F109" s="39" t="n">
        <v>60</v>
      </c>
      <c r="G109" s="39" t="n">
        <v>23</v>
      </c>
      <c r="H109" s="39" t="n">
        <v>59</v>
      </c>
      <c r="I109" s="39" t="n">
        <v>50</v>
      </c>
      <c r="J109" s="39" t="n">
        <v>108</v>
      </c>
      <c r="K109" s="39" t="n">
        <v>149</v>
      </c>
      <c r="L109" s="39" t="n">
        <v>17</v>
      </c>
      <c r="M109" s="39" t="n">
        <v>307</v>
      </c>
      <c r="N109" s="39" t="n">
        <v>255</v>
      </c>
      <c r="O109" s="39" t="n">
        <v>21</v>
      </c>
      <c r="P109" s="39" t="n">
        <v>154</v>
      </c>
      <c r="Q109" s="39" t="n">
        <v>154</v>
      </c>
      <c r="R109" s="39" t="n">
        <v>70</v>
      </c>
      <c r="S109" s="39" t="n">
        <v>26</v>
      </c>
      <c r="T109" s="39" t="n">
        <v>7</v>
      </c>
      <c r="U109" s="39" t="n">
        <v>27</v>
      </c>
      <c r="V109" s="39" t="n">
        <v>18</v>
      </c>
      <c r="W109" s="39" t="n">
        <v>9</v>
      </c>
      <c r="X109" s="39" t="n">
        <v>51</v>
      </c>
      <c r="Y109" s="39" t="n">
        <v>1</v>
      </c>
      <c r="Z109" s="39" t="n">
        <v>56</v>
      </c>
      <c r="AA109" s="39" t="n">
        <v>22</v>
      </c>
      <c r="AB109" s="39" t="n">
        <v>17</v>
      </c>
      <c r="AC109" s="40" t="n">
        <v>391</v>
      </c>
      <c r="AD109" s="150"/>
    </row>
    <row r="110" customFormat="false" ht="21.75" hidden="false" customHeight="true" outlineLevel="0" collapsed="false">
      <c r="B110" s="151" t="s">
        <v>161</v>
      </c>
      <c r="C110" s="151"/>
      <c r="D110" s="38" t="n">
        <v>167</v>
      </c>
      <c r="E110" s="39" t="n">
        <v>47</v>
      </c>
      <c r="F110" s="39" t="n">
        <v>18</v>
      </c>
      <c r="G110" s="39" t="n">
        <v>8</v>
      </c>
      <c r="H110" s="39" t="n">
        <v>16</v>
      </c>
      <c r="I110" s="39" t="n">
        <v>19</v>
      </c>
      <c r="J110" s="39" t="n">
        <v>51</v>
      </c>
      <c r="K110" s="39" t="n">
        <v>56</v>
      </c>
      <c r="L110" s="39" t="n">
        <v>5</v>
      </c>
      <c r="M110" s="39" t="n">
        <v>112</v>
      </c>
      <c r="N110" s="39" t="n">
        <v>108</v>
      </c>
      <c r="O110" s="39" t="n">
        <v>10</v>
      </c>
      <c r="P110" s="39" t="n">
        <v>72</v>
      </c>
      <c r="Q110" s="39" t="n">
        <v>56</v>
      </c>
      <c r="R110" s="39" t="n">
        <v>19</v>
      </c>
      <c r="S110" s="39" t="n">
        <v>12</v>
      </c>
      <c r="T110" s="39" t="n">
        <v>1</v>
      </c>
      <c r="U110" s="39" t="n">
        <v>8</v>
      </c>
      <c r="V110" s="39" t="n">
        <v>4</v>
      </c>
      <c r="W110" s="39" t="n">
        <v>4</v>
      </c>
      <c r="X110" s="39" t="n">
        <v>21</v>
      </c>
      <c r="Y110" s="39" t="n">
        <v>1</v>
      </c>
      <c r="Z110" s="39" t="n">
        <v>19</v>
      </c>
      <c r="AA110" s="39" t="n">
        <v>4</v>
      </c>
      <c r="AB110" s="39" t="n">
        <v>5</v>
      </c>
      <c r="AC110" s="40" t="n">
        <v>160</v>
      </c>
      <c r="AD110" s="150"/>
    </row>
    <row r="111" customFormat="false" ht="21.75" hidden="false" customHeight="true" outlineLevel="0" collapsed="false">
      <c r="B111" s="151" t="s">
        <v>162</v>
      </c>
      <c r="C111" s="151"/>
      <c r="D111" s="38" t="n">
        <v>112</v>
      </c>
      <c r="E111" s="39" t="n">
        <v>24</v>
      </c>
      <c r="F111" s="39" t="n">
        <v>12</v>
      </c>
      <c r="G111" s="39" t="n">
        <v>20</v>
      </c>
      <c r="H111" s="39" t="n">
        <v>6</v>
      </c>
      <c r="I111" s="39" t="n">
        <v>9</v>
      </c>
      <c r="J111" s="39" t="n">
        <v>46</v>
      </c>
      <c r="K111" s="39" t="n">
        <v>22</v>
      </c>
      <c r="L111" s="39" t="s">
        <v>58</v>
      </c>
      <c r="M111" s="39" t="n">
        <v>79</v>
      </c>
      <c r="N111" s="39" t="n">
        <v>65</v>
      </c>
      <c r="O111" s="39" t="n">
        <v>4</v>
      </c>
      <c r="P111" s="39" t="n">
        <v>37</v>
      </c>
      <c r="Q111" s="39" t="n">
        <v>49</v>
      </c>
      <c r="R111" s="39" t="n">
        <v>8</v>
      </c>
      <c r="S111" s="39" t="n">
        <v>5</v>
      </c>
      <c r="T111" s="39" t="n">
        <v>11</v>
      </c>
      <c r="U111" s="39" t="n">
        <v>3</v>
      </c>
      <c r="V111" s="39" t="n">
        <v>2</v>
      </c>
      <c r="W111" s="39" t="n">
        <v>6</v>
      </c>
      <c r="X111" s="39" t="n">
        <v>9</v>
      </c>
      <c r="Y111" s="39" t="s">
        <v>58</v>
      </c>
      <c r="Z111" s="39" t="n">
        <v>21</v>
      </c>
      <c r="AA111" s="39" t="n">
        <v>2</v>
      </c>
      <c r="AB111" s="39" t="n">
        <v>4</v>
      </c>
      <c r="AC111" s="40" t="n">
        <v>95</v>
      </c>
      <c r="AD111" s="150"/>
    </row>
    <row r="112" customFormat="false" ht="21.75" hidden="false" customHeight="true" outlineLevel="0" collapsed="false">
      <c r="B112" s="151" t="s">
        <v>163</v>
      </c>
      <c r="C112" s="151"/>
      <c r="D112" s="38" t="n">
        <v>135</v>
      </c>
      <c r="E112" s="39" t="n">
        <v>54</v>
      </c>
      <c r="F112" s="39" t="n">
        <v>20</v>
      </c>
      <c r="G112" s="39" t="n">
        <v>15</v>
      </c>
      <c r="H112" s="39" t="n">
        <v>12</v>
      </c>
      <c r="I112" s="39" t="n">
        <v>9</v>
      </c>
      <c r="J112" s="39" t="n">
        <v>36</v>
      </c>
      <c r="K112" s="39" t="n">
        <v>30</v>
      </c>
      <c r="L112" s="39" t="n">
        <v>2</v>
      </c>
      <c r="M112" s="39" t="n">
        <v>98</v>
      </c>
      <c r="N112" s="39" t="n">
        <v>94</v>
      </c>
      <c r="O112" s="39" t="n">
        <v>13</v>
      </c>
      <c r="P112" s="39" t="n">
        <v>57</v>
      </c>
      <c r="Q112" s="39" t="n">
        <v>58</v>
      </c>
      <c r="R112" s="39" t="n">
        <v>19</v>
      </c>
      <c r="S112" s="39" t="n">
        <v>4</v>
      </c>
      <c r="T112" s="39" t="n">
        <v>2</v>
      </c>
      <c r="U112" s="39" t="n">
        <v>10</v>
      </c>
      <c r="V112" s="39" t="n">
        <v>4</v>
      </c>
      <c r="W112" s="39" t="n">
        <v>1</v>
      </c>
      <c r="X112" s="39" t="n">
        <v>14</v>
      </c>
      <c r="Y112" s="39" t="n">
        <v>2</v>
      </c>
      <c r="Z112" s="39" t="n">
        <v>34</v>
      </c>
      <c r="AA112" s="39" t="n">
        <v>6</v>
      </c>
      <c r="AB112" s="39" t="n">
        <v>10</v>
      </c>
      <c r="AC112" s="40" t="n">
        <v>119</v>
      </c>
      <c r="AD112" s="150"/>
    </row>
    <row r="113" customFormat="false" ht="21.75" hidden="false" customHeight="true" outlineLevel="0" collapsed="false">
      <c r="B113" s="151" t="s">
        <v>164</v>
      </c>
      <c r="C113" s="151"/>
      <c r="D113" s="38" t="n">
        <v>5</v>
      </c>
      <c r="E113" s="39" t="n">
        <v>4</v>
      </c>
      <c r="F113" s="39" t="s">
        <v>58</v>
      </c>
      <c r="G113" s="39" t="n">
        <v>1</v>
      </c>
      <c r="H113" s="39" t="s">
        <v>58</v>
      </c>
      <c r="I113" s="39" t="n">
        <v>1</v>
      </c>
      <c r="J113" s="39" t="n">
        <v>1</v>
      </c>
      <c r="K113" s="39" t="s">
        <v>58</v>
      </c>
      <c r="L113" s="39" t="n">
        <v>1</v>
      </c>
      <c r="M113" s="39" t="n">
        <v>3</v>
      </c>
      <c r="N113" s="39" t="n">
        <v>3</v>
      </c>
      <c r="O113" s="39" t="s">
        <v>58</v>
      </c>
      <c r="P113" s="39" t="n">
        <v>3</v>
      </c>
      <c r="Q113" s="39" t="s">
        <v>58</v>
      </c>
      <c r="R113" s="39" t="s">
        <v>58</v>
      </c>
      <c r="S113" s="39" t="s">
        <v>58</v>
      </c>
      <c r="T113" s="39" t="s">
        <v>58</v>
      </c>
      <c r="U113" s="39" t="s">
        <v>58</v>
      </c>
      <c r="V113" s="39" t="s">
        <v>58</v>
      </c>
      <c r="W113" s="39" t="s">
        <v>58</v>
      </c>
      <c r="X113" s="39" t="s">
        <v>58</v>
      </c>
      <c r="Y113" s="39" t="s">
        <v>58</v>
      </c>
      <c r="Z113" s="39" t="s">
        <v>58</v>
      </c>
      <c r="AA113" s="39" t="s">
        <v>58</v>
      </c>
      <c r="AB113" s="39" t="s">
        <v>58</v>
      </c>
      <c r="AC113" s="40" t="n">
        <v>7</v>
      </c>
      <c r="AD113" s="150"/>
    </row>
    <row r="114" customFormat="false" ht="21.75" hidden="false" customHeight="true" outlineLevel="0" collapsed="false">
      <c r="B114" s="151" t="s">
        <v>165</v>
      </c>
      <c r="C114" s="151"/>
      <c r="D114" s="38" t="n">
        <v>453</v>
      </c>
      <c r="E114" s="39" t="n">
        <v>146</v>
      </c>
      <c r="F114" s="39" t="n">
        <v>72</v>
      </c>
      <c r="G114" s="39" t="n">
        <v>69</v>
      </c>
      <c r="H114" s="39" t="n">
        <v>35</v>
      </c>
      <c r="I114" s="39" t="n">
        <v>38</v>
      </c>
      <c r="J114" s="39" t="n">
        <v>164</v>
      </c>
      <c r="K114" s="39" t="n">
        <v>122</v>
      </c>
      <c r="L114" s="39" t="n">
        <v>18</v>
      </c>
      <c r="M114" s="39" t="n">
        <v>322</v>
      </c>
      <c r="N114" s="39" t="n">
        <v>267</v>
      </c>
      <c r="O114" s="39" t="n">
        <v>25</v>
      </c>
      <c r="P114" s="39" t="n">
        <v>157</v>
      </c>
      <c r="Q114" s="39" t="n">
        <v>193</v>
      </c>
      <c r="R114" s="39" t="n">
        <v>52</v>
      </c>
      <c r="S114" s="39" t="n">
        <v>43</v>
      </c>
      <c r="T114" s="39" t="n">
        <v>36</v>
      </c>
      <c r="U114" s="39" t="n">
        <v>13</v>
      </c>
      <c r="V114" s="39" t="n">
        <v>13</v>
      </c>
      <c r="W114" s="39" t="n">
        <v>18</v>
      </c>
      <c r="X114" s="39" t="n">
        <v>48</v>
      </c>
      <c r="Y114" s="39" t="n">
        <v>6</v>
      </c>
      <c r="Z114" s="39" t="n">
        <v>77</v>
      </c>
      <c r="AA114" s="39" t="n">
        <v>23</v>
      </c>
      <c r="AB114" s="39" t="n">
        <v>21</v>
      </c>
      <c r="AC114" s="40" t="n">
        <v>392</v>
      </c>
      <c r="AD114" s="150"/>
    </row>
    <row r="115" customFormat="false" ht="32.25" hidden="false" customHeight="true" outlineLevel="0" collapsed="false">
      <c r="B115" s="151" t="s">
        <v>166</v>
      </c>
      <c r="C115" s="151"/>
      <c r="D115" s="38" t="n">
        <v>1706</v>
      </c>
      <c r="E115" s="39" t="n">
        <v>655</v>
      </c>
      <c r="F115" s="39" t="n">
        <v>225</v>
      </c>
      <c r="G115" s="39" t="n">
        <v>155</v>
      </c>
      <c r="H115" s="39" t="n">
        <v>125</v>
      </c>
      <c r="I115" s="39" t="n">
        <v>110</v>
      </c>
      <c r="J115" s="39" t="n">
        <v>584</v>
      </c>
      <c r="K115" s="39" t="n">
        <v>465</v>
      </c>
      <c r="L115" s="39" t="n">
        <v>34</v>
      </c>
      <c r="M115" s="39" t="n">
        <v>1037</v>
      </c>
      <c r="N115" s="39" t="n">
        <v>1131</v>
      </c>
      <c r="O115" s="39" t="n">
        <v>23</v>
      </c>
      <c r="P115" s="39" t="n">
        <v>839</v>
      </c>
      <c r="Q115" s="39" t="n">
        <v>566</v>
      </c>
      <c r="R115" s="39" t="n">
        <v>209</v>
      </c>
      <c r="S115" s="39" t="n">
        <v>92</v>
      </c>
      <c r="T115" s="39" t="n">
        <v>40</v>
      </c>
      <c r="U115" s="39" t="n">
        <v>80</v>
      </c>
      <c r="V115" s="39" t="n">
        <v>22</v>
      </c>
      <c r="W115" s="39" t="n">
        <v>64</v>
      </c>
      <c r="X115" s="39" t="n">
        <v>165</v>
      </c>
      <c r="Y115" s="39" t="n">
        <v>12</v>
      </c>
      <c r="Z115" s="39" t="n">
        <v>200</v>
      </c>
      <c r="AA115" s="39" t="n">
        <v>105</v>
      </c>
      <c r="AB115" s="39" t="n">
        <v>21</v>
      </c>
      <c r="AC115" s="40" t="n">
        <v>1836</v>
      </c>
      <c r="AD115" s="150"/>
    </row>
    <row r="116" customFormat="false" ht="21.75" hidden="false" customHeight="true" outlineLevel="0" collapsed="false">
      <c r="B116" s="151" t="s">
        <v>167</v>
      </c>
      <c r="C116" s="151"/>
      <c r="D116" s="38" t="n">
        <v>259</v>
      </c>
      <c r="E116" s="39" t="n">
        <v>124</v>
      </c>
      <c r="F116" s="39" t="n">
        <v>40</v>
      </c>
      <c r="G116" s="39" t="n">
        <v>43</v>
      </c>
      <c r="H116" s="39" t="n">
        <v>26</v>
      </c>
      <c r="I116" s="39" t="n">
        <v>22</v>
      </c>
      <c r="J116" s="39" t="n">
        <v>68</v>
      </c>
      <c r="K116" s="39" t="n">
        <v>44</v>
      </c>
      <c r="L116" s="39" t="n">
        <v>12</v>
      </c>
      <c r="M116" s="39" t="n">
        <v>173</v>
      </c>
      <c r="N116" s="39" t="n">
        <v>191</v>
      </c>
      <c r="O116" s="39" t="n">
        <v>3</v>
      </c>
      <c r="P116" s="39" t="n">
        <v>75</v>
      </c>
      <c r="Q116" s="39" t="n">
        <v>98</v>
      </c>
      <c r="R116" s="39" t="n">
        <v>35</v>
      </c>
      <c r="S116" s="39" t="n">
        <v>20</v>
      </c>
      <c r="T116" s="39" t="n">
        <v>14</v>
      </c>
      <c r="U116" s="39" t="n">
        <v>23</v>
      </c>
      <c r="V116" s="39" t="n">
        <v>6</v>
      </c>
      <c r="W116" s="39" t="n">
        <v>9</v>
      </c>
      <c r="X116" s="39" t="n">
        <v>20</v>
      </c>
      <c r="Y116" s="39" t="n">
        <v>4</v>
      </c>
      <c r="Z116" s="39" t="n">
        <v>38</v>
      </c>
      <c r="AA116" s="39" t="n">
        <v>21</v>
      </c>
      <c r="AB116" s="39" t="n">
        <v>1</v>
      </c>
      <c r="AC116" s="40" t="n">
        <v>210</v>
      </c>
      <c r="AD116" s="150"/>
    </row>
    <row r="117" customFormat="false" ht="21.75" hidden="false" customHeight="true" outlineLevel="0" collapsed="false">
      <c r="B117" s="151" t="s">
        <v>168</v>
      </c>
      <c r="C117" s="151"/>
      <c r="D117" s="38" t="n">
        <v>440</v>
      </c>
      <c r="E117" s="39" t="n">
        <v>164</v>
      </c>
      <c r="F117" s="39" t="n">
        <v>72</v>
      </c>
      <c r="G117" s="39" t="n">
        <v>50</v>
      </c>
      <c r="H117" s="39" t="n">
        <v>33</v>
      </c>
      <c r="I117" s="39" t="n">
        <v>29</v>
      </c>
      <c r="J117" s="39" t="n">
        <v>178</v>
      </c>
      <c r="K117" s="39" t="n">
        <v>107</v>
      </c>
      <c r="L117" s="39" t="n">
        <v>8</v>
      </c>
      <c r="M117" s="39" t="n">
        <v>280</v>
      </c>
      <c r="N117" s="39" t="n">
        <v>316</v>
      </c>
      <c r="O117" s="39" t="n">
        <v>9</v>
      </c>
      <c r="P117" s="39" t="n">
        <v>189</v>
      </c>
      <c r="Q117" s="39" t="n">
        <v>171</v>
      </c>
      <c r="R117" s="39" t="n">
        <v>70</v>
      </c>
      <c r="S117" s="39" t="n">
        <v>30</v>
      </c>
      <c r="T117" s="39" t="n">
        <v>11</v>
      </c>
      <c r="U117" s="39" t="n">
        <v>15</v>
      </c>
      <c r="V117" s="39" t="n">
        <v>3</v>
      </c>
      <c r="W117" s="39" t="n">
        <v>22</v>
      </c>
      <c r="X117" s="39" t="n">
        <v>51</v>
      </c>
      <c r="Y117" s="39" t="n">
        <v>3</v>
      </c>
      <c r="Z117" s="39" t="n">
        <v>63</v>
      </c>
      <c r="AA117" s="39" t="n">
        <v>37</v>
      </c>
      <c r="AB117" s="39" t="n">
        <v>8</v>
      </c>
      <c r="AC117" s="40" t="n">
        <v>422</v>
      </c>
      <c r="AD117" s="150"/>
    </row>
    <row r="118" customFormat="false" ht="21.75" hidden="false" customHeight="true" outlineLevel="0" collapsed="false">
      <c r="B118" s="151" t="s">
        <v>169</v>
      </c>
      <c r="C118" s="151"/>
      <c r="D118" s="38" t="n">
        <v>409</v>
      </c>
      <c r="E118" s="39" t="n">
        <v>122</v>
      </c>
      <c r="F118" s="39" t="n">
        <v>46</v>
      </c>
      <c r="G118" s="39" t="n">
        <v>16</v>
      </c>
      <c r="H118" s="39" t="n">
        <v>17</v>
      </c>
      <c r="I118" s="39" t="n">
        <v>26</v>
      </c>
      <c r="J118" s="39" t="n">
        <v>103</v>
      </c>
      <c r="K118" s="39" t="n">
        <v>154</v>
      </c>
      <c r="L118" s="39" t="n">
        <v>7</v>
      </c>
      <c r="M118" s="39" t="n">
        <v>242</v>
      </c>
      <c r="N118" s="39" t="n">
        <v>287</v>
      </c>
      <c r="O118" s="39" t="n">
        <v>1</v>
      </c>
      <c r="P118" s="39" t="n">
        <v>286</v>
      </c>
      <c r="Q118" s="39" t="n">
        <v>82</v>
      </c>
      <c r="R118" s="39" t="n">
        <v>24</v>
      </c>
      <c r="S118" s="39" t="n">
        <v>10</v>
      </c>
      <c r="T118" s="39" t="n">
        <v>4</v>
      </c>
      <c r="U118" s="39" t="n">
        <v>12</v>
      </c>
      <c r="V118" s="39" t="n">
        <v>4</v>
      </c>
      <c r="W118" s="39" t="n">
        <v>14</v>
      </c>
      <c r="X118" s="39" t="n">
        <v>35</v>
      </c>
      <c r="Y118" s="39" t="n">
        <v>4</v>
      </c>
      <c r="Z118" s="39" t="n">
        <v>20</v>
      </c>
      <c r="AA118" s="39" t="n">
        <v>18</v>
      </c>
      <c r="AB118" s="39" t="n">
        <v>1</v>
      </c>
      <c r="AC118" s="40" t="n">
        <v>585</v>
      </c>
      <c r="AD118" s="150"/>
    </row>
    <row r="119" customFormat="false" ht="21.75" hidden="false" customHeight="true" outlineLevel="0" collapsed="false">
      <c r="B119" s="151" t="s">
        <v>170</v>
      </c>
      <c r="C119" s="151"/>
      <c r="D119" s="38" t="n">
        <v>57</v>
      </c>
      <c r="E119" s="39" t="n">
        <v>20</v>
      </c>
      <c r="F119" s="39" t="n">
        <v>10</v>
      </c>
      <c r="G119" s="39" t="n">
        <v>8</v>
      </c>
      <c r="H119" s="39" t="n">
        <v>1</v>
      </c>
      <c r="I119" s="39" t="n">
        <v>1</v>
      </c>
      <c r="J119" s="39" t="n">
        <v>19</v>
      </c>
      <c r="K119" s="39" t="n">
        <v>11</v>
      </c>
      <c r="L119" s="39" t="n">
        <v>3</v>
      </c>
      <c r="M119" s="39" t="n">
        <v>44</v>
      </c>
      <c r="N119" s="39" t="n">
        <v>38</v>
      </c>
      <c r="O119" s="39" t="n">
        <v>2</v>
      </c>
      <c r="P119" s="39" t="n">
        <v>21</v>
      </c>
      <c r="Q119" s="39" t="n">
        <v>18</v>
      </c>
      <c r="R119" s="39" t="n">
        <v>4</v>
      </c>
      <c r="S119" s="39" t="n">
        <v>3</v>
      </c>
      <c r="T119" s="39" t="n">
        <v>4</v>
      </c>
      <c r="U119" s="39" t="n">
        <v>3</v>
      </c>
      <c r="V119" s="39" t="n">
        <v>1</v>
      </c>
      <c r="W119" s="39" t="n">
        <v>2</v>
      </c>
      <c r="X119" s="39" t="n">
        <v>7</v>
      </c>
      <c r="Y119" s="39" t="s">
        <v>58</v>
      </c>
      <c r="Z119" s="39" t="n">
        <v>10</v>
      </c>
      <c r="AA119" s="39" t="n">
        <v>3</v>
      </c>
      <c r="AB119" s="39" t="n">
        <v>3</v>
      </c>
      <c r="AC119" s="40" t="n">
        <v>53</v>
      </c>
      <c r="AD119" s="150"/>
    </row>
    <row r="120" customFormat="false" ht="21.75" hidden="false" customHeight="true" outlineLevel="0" collapsed="false">
      <c r="B120" s="151" t="s">
        <v>171</v>
      </c>
      <c r="C120" s="151"/>
      <c r="D120" s="38" t="n">
        <v>81</v>
      </c>
      <c r="E120" s="39" t="n">
        <v>33</v>
      </c>
      <c r="F120" s="39" t="n">
        <v>13</v>
      </c>
      <c r="G120" s="39" t="n">
        <v>9</v>
      </c>
      <c r="H120" s="39" t="n">
        <v>7</v>
      </c>
      <c r="I120" s="39" t="n">
        <v>9</v>
      </c>
      <c r="J120" s="39" t="n">
        <v>34</v>
      </c>
      <c r="K120" s="39" t="n">
        <v>29</v>
      </c>
      <c r="L120" s="39" t="s">
        <v>58</v>
      </c>
      <c r="M120" s="39" t="n">
        <v>53</v>
      </c>
      <c r="N120" s="39" t="n">
        <v>47</v>
      </c>
      <c r="O120" s="39" t="n">
        <v>2</v>
      </c>
      <c r="P120" s="39" t="n">
        <v>34</v>
      </c>
      <c r="Q120" s="39" t="n">
        <v>27</v>
      </c>
      <c r="R120" s="39" t="n">
        <v>12</v>
      </c>
      <c r="S120" s="39" t="n">
        <v>3</v>
      </c>
      <c r="T120" s="39" t="n">
        <v>1</v>
      </c>
      <c r="U120" s="39" t="n">
        <v>1</v>
      </c>
      <c r="V120" s="39" t="n">
        <v>1</v>
      </c>
      <c r="W120" s="39" t="n">
        <v>1</v>
      </c>
      <c r="X120" s="39" t="n">
        <v>8</v>
      </c>
      <c r="Y120" s="39" t="n">
        <v>1</v>
      </c>
      <c r="Z120" s="39" t="n">
        <v>7</v>
      </c>
      <c r="AA120" s="39" t="n">
        <v>2</v>
      </c>
      <c r="AB120" s="39" t="n">
        <v>1</v>
      </c>
      <c r="AC120" s="40" t="n">
        <v>85</v>
      </c>
      <c r="AD120" s="150"/>
    </row>
    <row r="121" customFormat="false" ht="21.75" hidden="false" customHeight="true" outlineLevel="0" collapsed="false">
      <c r="B121" s="151" t="s">
        <v>172</v>
      </c>
      <c r="C121" s="151"/>
      <c r="D121" s="38" t="n">
        <v>51</v>
      </c>
      <c r="E121" s="39" t="n">
        <v>18</v>
      </c>
      <c r="F121" s="39" t="n">
        <v>7</v>
      </c>
      <c r="G121" s="39" t="n">
        <v>3</v>
      </c>
      <c r="H121" s="39" t="n">
        <v>2</v>
      </c>
      <c r="I121" s="39" t="n">
        <v>5</v>
      </c>
      <c r="J121" s="39" t="n">
        <v>30</v>
      </c>
      <c r="K121" s="39" t="n">
        <v>14</v>
      </c>
      <c r="L121" s="39" t="s">
        <v>58</v>
      </c>
      <c r="M121" s="39" t="n">
        <v>27</v>
      </c>
      <c r="N121" s="39" t="n">
        <v>33</v>
      </c>
      <c r="O121" s="39" t="s">
        <v>58</v>
      </c>
      <c r="P121" s="39" t="n">
        <v>31</v>
      </c>
      <c r="Q121" s="39" t="n">
        <v>21</v>
      </c>
      <c r="R121" s="39" t="n">
        <v>7</v>
      </c>
      <c r="S121" s="39" t="n">
        <v>5</v>
      </c>
      <c r="T121" s="39" t="s">
        <v>58</v>
      </c>
      <c r="U121" s="39" t="s">
        <v>58</v>
      </c>
      <c r="V121" s="39" t="s">
        <v>58</v>
      </c>
      <c r="W121" s="39" t="n">
        <v>1</v>
      </c>
      <c r="X121" s="39" t="n">
        <v>6</v>
      </c>
      <c r="Y121" s="39" t="s">
        <v>58</v>
      </c>
      <c r="Z121" s="39" t="n">
        <v>11</v>
      </c>
      <c r="AA121" s="39" t="n">
        <v>2</v>
      </c>
      <c r="AB121" s="39" t="n">
        <v>1</v>
      </c>
      <c r="AC121" s="40" t="n">
        <v>54</v>
      </c>
      <c r="AD121" s="150"/>
    </row>
    <row r="122" customFormat="false" ht="21.75" hidden="false" customHeight="true" outlineLevel="0" collapsed="false">
      <c r="B122" s="151" t="s">
        <v>173</v>
      </c>
      <c r="C122" s="151"/>
      <c r="D122" s="38" t="n">
        <v>168</v>
      </c>
      <c r="E122" s="39" t="n">
        <v>100</v>
      </c>
      <c r="F122" s="39" t="n">
        <v>14</v>
      </c>
      <c r="G122" s="39" t="n">
        <v>5</v>
      </c>
      <c r="H122" s="39" t="n">
        <v>20</v>
      </c>
      <c r="I122" s="39" t="n">
        <v>2</v>
      </c>
      <c r="J122" s="39" t="n">
        <v>58</v>
      </c>
      <c r="K122" s="39" t="n">
        <v>44</v>
      </c>
      <c r="L122" s="39" t="s">
        <v>58</v>
      </c>
      <c r="M122" s="39" t="n">
        <v>80</v>
      </c>
      <c r="N122" s="39" t="n">
        <v>69</v>
      </c>
      <c r="O122" s="39" t="s">
        <v>58</v>
      </c>
      <c r="P122" s="39" t="n">
        <v>94</v>
      </c>
      <c r="Q122" s="39" t="n">
        <v>61</v>
      </c>
      <c r="R122" s="39" t="n">
        <v>27</v>
      </c>
      <c r="S122" s="39" t="n">
        <v>4</v>
      </c>
      <c r="T122" s="39" t="n">
        <v>1</v>
      </c>
      <c r="U122" s="39" t="n">
        <v>11</v>
      </c>
      <c r="V122" s="39" t="n">
        <v>2</v>
      </c>
      <c r="W122" s="39" t="n">
        <v>4</v>
      </c>
      <c r="X122" s="39" t="n">
        <v>18</v>
      </c>
      <c r="Y122" s="39" t="s">
        <v>58</v>
      </c>
      <c r="Z122" s="39" t="n">
        <v>19</v>
      </c>
      <c r="AA122" s="39" t="n">
        <v>8</v>
      </c>
      <c r="AB122" s="39" t="s">
        <v>58</v>
      </c>
      <c r="AC122" s="40" t="n">
        <v>185</v>
      </c>
      <c r="AD122" s="150"/>
    </row>
    <row r="123" customFormat="false" ht="21.75" hidden="false" customHeight="true" outlineLevel="0" collapsed="false">
      <c r="B123" s="151" t="s">
        <v>174</v>
      </c>
      <c r="C123" s="151"/>
      <c r="D123" s="38" t="n">
        <v>241</v>
      </c>
      <c r="E123" s="39" t="n">
        <v>74</v>
      </c>
      <c r="F123" s="39" t="n">
        <v>23</v>
      </c>
      <c r="G123" s="39" t="n">
        <v>21</v>
      </c>
      <c r="H123" s="39" t="n">
        <v>19</v>
      </c>
      <c r="I123" s="39" t="n">
        <v>16</v>
      </c>
      <c r="J123" s="39" t="n">
        <v>94</v>
      </c>
      <c r="K123" s="39" t="n">
        <v>62</v>
      </c>
      <c r="L123" s="39" t="n">
        <v>4</v>
      </c>
      <c r="M123" s="39" t="n">
        <v>138</v>
      </c>
      <c r="N123" s="39" t="n">
        <v>150</v>
      </c>
      <c r="O123" s="39" t="n">
        <v>6</v>
      </c>
      <c r="P123" s="39" t="n">
        <v>109</v>
      </c>
      <c r="Q123" s="39" t="n">
        <v>88</v>
      </c>
      <c r="R123" s="39" t="n">
        <v>30</v>
      </c>
      <c r="S123" s="39" t="n">
        <v>17</v>
      </c>
      <c r="T123" s="39" t="n">
        <v>5</v>
      </c>
      <c r="U123" s="39" t="n">
        <v>15</v>
      </c>
      <c r="V123" s="39" t="n">
        <v>5</v>
      </c>
      <c r="W123" s="39" t="n">
        <v>11</v>
      </c>
      <c r="X123" s="39" t="n">
        <v>20</v>
      </c>
      <c r="Y123" s="39" t="s">
        <v>58</v>
      </c>
      <c r="Z123" s="39" t="n">
        <v>32</v>
      </c>
      <c r="AA123" s="39" t="n">
        <v>14</v>
      </c>
      <c r="AB123" s="39" t="n">
        <v>6</v>
      </c>
      <c r="AC123" s="40" t="n">
        <v>242</v>
      </c>
      <c r="AD123" s="150"/>
    </row>
    <row r="124" customFormat="false" ht="32.25" hidden="false" customHeight="true" outlineLevel="0" collapsed="false">
      <c r="B124" s="151" t="s">
        <v>175</v>
      </c>
      <c r="C124" s="151"/>
      <c r="D124" s="38" t="n">
        <v>168</v>
      </c>
      <c r="E124" s="39" t="n">
        <v>38</v>
      </c>
      <c r="F124" s="39" t="n">
        <v>17</v>
      </c>
      <c r="G124" s="39" t="n">
        <v>33</v>
      </c>
      <c r="H124" s="39" t="n">
        <v>22</v>
      </c>
      <c r="I124" s="39" t="n">
        <v>12</v>
      </c>
      <c r="J124" s="39" t="n">
        <v>73</v>
      </c>
      <c r="K124" s="39" t="n">
        <v>32</v>
      </c>
      <c r="L124" s="39" t="n">
        <v>2</v>
      </c>
      <c r="M124" s="39" t="n">
        <v>77</v>
      </c>
      <c r="N124" s="39" t="n">
        <v>93</v>
      </c>
      <c r="O124" s="39" t="n">
        <v>4</v>
      </c>
      <c r="P124" s="39" t="n">
        <v>107</v>
      </c>
      <c r="Q124" s="39" t="n">
        <v>76</v>
      </c>
      <c r="R124" s="39" t="n">
        <v>20</v>
      </c>
      <c r="S124" s="39" t="n">
        <v>11</v>
      </c>
      <c r="T124" s="39" t="n">
        <v>13</v>
      </c>
      <c r="U124" s="39" t="n">
        <v>10</v>
      </c>
      <c r="V124" s="39" t="n">
        <v>2</v>
      </c>
      <c r="W124" s="39" t="n">
        <v>13</v>
      </c>
      <c r="X124" s="39" t="n">
        <v>24</v>
      </c>
      <c r="Y124" s="39" t="s">
        <v>58</v>
      </c>
      <c r="Z124" s="39" t="n">
        <v>19</v>
      </c>
      <c r="AA124" s="39" t="n">
        <v>17</v>
      </c>
      <c r="AB124" s="39" t="n">
        <v>2</v>
      </c>
      <c r="AC124" s="40" t="n">
        <v>179</v>
      </c>
      <c r="AD124" s="150"/>
    </row>
    <row r="125" customFormat="false" ht="21.75" hidden="false" customHeight="true" outlineLevel="0" collapsed="false">
      <c r="B125" s="151" t="s">
        <v>176</v>
      </c>
      <c r="C125" s="151"/>
      <c r="D125" s="38" t="n">
        <v>159</v>
      </c>
      <c r="E125" s="39" t="n">
        <v>37</v>
      </c>
      <c r="F125" s="39" t="n">
        <v>15</v>
      </c>
      <c r="G125" s="39" t="n">
        <v>29</v>
      </c>
      <c r="H125" s="39" t="n">
        <v>20</v>
      </c>
      <c r="I125" s="39" t="n">
        <v>11</v>
      </c>
      <c r="J125" s="39" t="n">
        <v>67</v>
      </c>
      <c r="K125" s="39" t="n">
        <v>29</v>
      </c>
      <c r="L125" s="39" t="n">
        <v>2</v>
      </c>
      <c r="M125" s="39" t="n">
        <v>74</v>
      </c>
      <c r="N125" s="39" t="n">
        <v>87</v>
      </c>
      <c r="O125" s="39" t="n">
        <v>3</v>
      </c>
      <c r="P125" s="39" t="n">
        <v>102</v>
      </c>
      <c r="Q125" s="39" t="n">
        <v>70</v>
      </c>
      <c r="R125" s="39" t="n">
        <v>20</v>
      </c>
      <c r="S125" s="39" t="n">
        <v>9</v>
      </c>
      <c r="T125" s="39" t="n">
        <v>11</v>
      </c>
      <c r="U125" s="39" t="n">
        <v>10</v>
      </c>
      <c r="V125" s="39" t="n">
        <v>1</v>
      </c>
      <c r="W125" s="39" t="n">
        <v>12</v>
      </c>
      <c r="X125" s="39" t="n">
        <v>21</v>
      </c>
      <c r="Y125" s="39" t="s">
        <v>58</v>
      </c>
      <c r="Z125" s="39" t="n">
        <v>18</v>
      </c>
      <c r="AA125" s="39" t="n">
        <v>15</v>
      </c>
      <c r="AB125" s="39" t="n">
        <v>2</v>
      </c>
      <c r="AC125" s="40" t="n">
        <v>172</v>
      </c>
      <c r="AD125" s="150"/>
    </row>
    <row r="126" customFormat="false" ht="21.75" hidden="false" customHeight="true" outlineLevel="0" collapsed="false">
      <c r="B126" s="151" t="s">
        <v>177</v>
      </c>
      <c r="C126" s="151"/>
      <c r="D126" s="38" t="n">
        <v>9</v>
      </c>
      <c r="E126" s="39" t="n">
        <v>1</v>
      </c>
      <c r="F126" s="39" t="n">
        <v>2</v>
      </c>
      <c r="G126" s="39" t="n">
        <v>4</v>
      </c>
      <c r="H126" s="39" t="n">
        <v>2</v>
      </c>
      <c r="I126" s="39" t="n">
        <v>1</v>
      </c>
      <c r="J126" s="39" t="n">
        <v>6</v>
      </c>
      <c r="K126" s="39" t="n">
        <v>3</v>
      </c>
      <c r="L126" s="39" t="s">
        <v>58</v>
      </c>
      <c r="M126" s="39" t="n">
        <v>3</v>
      </c>
      <c r="N126" s="39" t="n">
        <v>6</v>
      </c>
      <c r="O126" s="39" t="n">
        <v>1</v>
      </c>
      <c r="P126" s="39" t="n">
        <v>5</v>
      </c>
      <c r="Q126" s="39" t="n">
        <v>6</v>
      </c>
      <c r="R126" s="39" t="s">
        <v>58</v>
      </c>
      <c r="S126" s="39" t="n">
        <v>2</v>
      </c>
      <c r="T126" s="39" t="n">
        <v>2</v>
      </c>
      <c r="U126" s="39" t="s">
        <v>58</v>
      </c>
      <c r="V126" s="39" t="n">
        <v>1</v>
      </c>
      <c r="W126" s="39" t="n">
        <v>1</v>
      </c>
      <c r="X126" s="39" t="n">
        <v>3</v>
      </c>
      <c r="Y126" s="39" t="s">
        <v>58</v>
      </c>
      <c r="Z126" s="39" t="n">
        <v>1</v>
      </c>
      <c r="AA126" s="39" t="n">
        <v>2</v>
      </c>
      <c r="AB126" s="39" t="s">
        <v>58</v>
      </c>
      <c r="AC126" s="40" t="n">
        <v>7</v>
      </c>
      <c r="AD126" s="150"/>
    </row>
    <row r="127" customFormat="false" ht="32.25" hidden="false" customHeight="true" outlineLevel="0" collapsed="false">
      <c r="B127" s="151" t="s">
        <v>178</v>
      </c>
      <c r="C127" s="151"/>
      <c r="D127" s="38" t="n">
        <v>537</v>
      </c>
      <c r="E127" s="39" t="n">
        <v>184</v>
      </c>
      <c r="F127" s="39" t="n">
        <v>72</v>
      </c>
      <c r="G127" s="39" t="n">
        <v>35</v>
      </c>
      <c r="H127" s="39" t="n">
        <v>53</v>
      </c>
      <c r="I127" s="39" t="n">
        <v>41</v>
      </c>
      <c r="J127" s="39" t="n">
        <v>161</v>
      </c>
      <c r="K127" s="39" t="n">
        <v>140</v>
      </c>
      <c r="L127" s="39" t="n">
        <v>19</v>
      </c>
      <c r="M127" s="39" t="n">
        <v>270</v>
      </c>
      <c r="N127" s="39" t="n">
        <v>319</v>
      </c>
      <c r="O127" s="39" t="n">
        <v>28</v>
      </c>
      <c r="P127" s="39" t="n">
        <v>291</v>
      </c>
      <c r="Q127" s="39" t="n">
        <v>186</v>
      </c>
      <c r="R127" s="39" t="n">
        <v>79</v>
      </c>
      <c r="S127" s="39" t="n">
        <v>28</v>
      </c>
      <c r="T127" s="39" t="n">
        <v>12</v>
      </c>
      <c r="U127" s="39" t="n">
        <v>24</v>
      </c>
      <c r="V127" s="39" t="n">
        <v>15</v>
      </c>
      <c r="W127" s="39" t="n">
        <v>21</v>
      </c>
      <c r="X127" s="39" t="n">
        <v>50</v>
      </c>
      <c r="Y127" s="39" t="n">
        <v>3</v>
      </c>
      <c r="Z127" s="39" t="n">
        <v>28</v>
      </c>
      <c r="AA127" s="39" t="n">
        <v>32</v>
      </c>
      <c r="AB127" s="39" t="n">
        <v>17</v>
      </c>
      <c r="AC127" s="40" t="n">
        <v>602</v>
      </c>
      <c r="AD127" s="150"/>
    </row>
    <row r="128" customFormat="false" ht="32.25" hidden="false" customHeight="true" outlineLevel="0" collapsed="false">
      <c r="B128" s="151" t="s">
        <v>179</v>
      </c>
      <c r="C128" s="151"/>
      <c r="D128" s="38" t="n">
        <v>265</v>
      </c>
      <c r="E128" s="39" t="n">
        <v>111</v>
      </c>
      <c r="F128" s="39" t="n">
        <v>31</v>
      </c>
      <c r="G128" s="39" t="n">
        <v>19</v>
      </c>
      <c r="H128" s="39" t="n">
        <v>27</v>
      </c>
      <c r="I128" s="39" t="n">
        <v>17</v>
      </c>
      <c r="J128" s="39" t="n">
        <v>71</v>
      </c>
      <c r="K128" s="39" t="n">
        <v>70</v>
      </c>
      <c r="L128" s="39" t="n">
        <v>10</v>
      </c>
      <c r="M128" s="39" t="n">
        <v>132</v>
      </c>
      <c r="N128" s="39" t="n">
        <v>138</v>
      </c>
      <c r="O128" s="39" t="n">
        <v>14</v>
      </c>
      <c r="P128" s="39" t="n">
        <v>116</v>
      </c>
      <c r="Q128" s="39" t="n">
        <v>95</v>
      </c>
      <c r="R128" s="39" t="n">
        <v>46</v>
      </c>
      <c r="S128" s="39" t="n">
        <v>15</v>
      </c>
      <c r="T128" s="39" t="n">
        <v>3</v>
      </c>
      <c r="U128" s="39" t="n">
        <v>12</v>
      </c>
      <c r="V128" s="39" t="n">
        <v>3</v>
      </c>
      <c r="W128" s="39" t="n">
        <v>12</v>
      </c>
      <c r="X128" s="39" t="n">
        <v>26</v>
      </c>
      <c r="Y128" s="39" t="n">
        <v>1</v>
      </c>
      <c r="Z128" s="39" t="n">
        <v>13</v>
      </c>
      <c r="AA128" s="39" t="n">
        <v>13</v>
      </c>
      <c r="AB128" s="39" t="n">
        <v>8</v>
      </c>
      <c r="AC128" s="40" t="n">
        <v>265</v>
      </c>
      <c r="AD128" s="150"/>
    </row>
    <row r="129" customFormat="false" ht="32.25" hidden="false" customHeight="true" outlineLevel="0" collapsed="false">
      <c r="B129" s="152" t="s">
        <v>180</v>
      </c>
      <c r="C129" s="152"/>
      <c r="D129" s="45" t="n">
        <v>272</v>
      </c>
      <c r="E129" s="46" t="n">
        <v>73</v>
      </c>
      <c r="F129" s="46" t="n">
        <v>41</v>
      </c>
      <c r="G129" s="46" t="n">
        <v>16</v>
      </c>
      <c r="H129" s="46" t="n">
        <v>26</v>
      </c>
      <c r="I129" s="46" t="n">
        <v>24</v>
      </c>
      <c r="J129" s="46" t="n">
        <v>90</v>
      </c>
      <c r="K129" s="46" t="n">
        <v>70</v>
      </c>
      <c r="L129" s="46" t="n">
        <v>9</v>
      </c>
      <c r="M129" s="46" t="n">
        <v>138</v>
      </c>
      <c r="N129" s="46" t="n">
        <v>181</v>
      </c>
      <c r="O129" s="46" t="n">
        <v>14</v>
      </c>
      <c r="P129" s="46" t="n">
        <v>175</v>
      </c>
      <c r="Q129" s="46" t="n">
        <v>91</v>
      </c>
      <c r="R129" s="46" t="n">
        <v>33</v>
      </c>
      <c r="S129" s="46" t="n">
        <v>13</v>
      </c>
      <c r="T129" s="46" t="n">
        <v>9</v>
      </c>
      <c r="U129" s="46" t="n">
        <v>12</v>
      </c>
      <c r="V129" s="46" t="n">
        <v>12</v>
      </c>
      <c r="W129" s="46" t="n">
        <v>9</v>
      </c>
      <c r="X129" s="46" t="n">
        <v>24</v>
      </c>
      <c r="Y129" s="46" t="n">
        <v>2</v>
      </c>
      <c r="Z129" s="46" t="n">
        <v>15</v>
      </c>
      <c r="AA129" s="46" t="n">
        <v>19</v>
      </c>
      <c r="AB129" s="46" t="n">
        <v>9</v>
      </c>
      <c r="AC129" s="47" t="n">
        <v>337</v>
      </c>
      <c r="AD129" s="150"/>
    </row>
  </sheetData>
  <mergeCells count="149">
    <mergeCell ref="B5:C10"/>
    <mergeCell ref="D5:P6"/>
    <mergeCell ref="Q5:AC5"/>
    <mergeCell ref="Q6:AC6"/>
    <mergeCell ref="D7:D10"/>
    <mergeCell ref="E7:O7"/>
    <mergeCell ref="P7:P10"/>
    <mergeCell ref="Q7:Q10"/>
    <mergeCell ref="R7:AB7"/>
    <mergeCell ref="AC7:A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40.62"/>
    <col collapsed="false" customWidth="true" hidden="false" outlineLevel="0" max="6" min="3" style="23" width="13.62"/>
    <col collapsed="false" customWidth="true" hidden="false" outlineLevel="0" max="7" min="7" style="23" width="21.62"/>
    <col collapsed="false" customWidth="true" hidden="false" outlineLevel="0" max="9" min="8" style="23" width="13.62"/>
    <col collapsed="false" customWidth="true" hidden="false" outlineLevel="0" max="10" min="10" style="23" width="16.62"/>
    <col collapsed="false" customWidth="true" hidden="false" outlineLevel="0" max="11" min="11" style="23" width="13.62"/>
    <col collapsed="false" customWidth="true" hidden="false" outlineLevel="0" max="12" min="12" style="23" width="15.12"/>
    <col collapsed="false" customWidth="true" hidden="false" outlineLevel="0" max="13" min="13" style="23" width="10.37"/>
    <col collapsed="false" customWidth="false" hidden="false" outlineLevel="0" max="257" min="14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49" t="s">
        <v>73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0"/>
      <c r="B4" s="238"/>
      <c r="C4" s="60" t="s">
        <v>738</v>
      </c>
      <c r="D4" s="60"/>
      <c r="E4" s="60" t="s">
        <v>739</v>
      </c>
      <c r="F4" s="60"/>
      <c r="G4" s="60"/>
      <c r="H4" s="60"/>
      <c r="I4" s="60"/>
      <c r="J4" s="60"/>
      <c r="K4" s="60"/>
      <c r="L4" s="60"/>
      <c r="M4" s="6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238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238"/>
      <c r="C6" s="61" t="s">
        <v>600</v>
      </c>
      <c r="D6" s="68" t="s">
        <v>740</v>
      </c>
      <c r="E6" s="61" t="s">
        <v>600</v>
      </c>
      <c r="F6" s="68" t="s">
        <v>740</v>
      </c>
      <c r="G6" s="62" t="s">
        <v>741</v>
      </c>
      <c r="H6" s="62" t="s">
        <v>742</v>
      </c>
      <c r="I6" s="62"/>
      <c r="J6" s="61" t="s">
        <v>743</v>
      </c>
      <c r="K6" s="61"/>
      <c r="L6" s="64" t="s">
        <v>744</v>
      </c>
      <c r="M6" s="6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238"/>
      <c r="C7" s="61"/>
      <c r="D7" s="61"/>
      <c r="E7" s="61"/>
      <c r="F7" s="61"/>
      <c r="G7" s="62"/>
      <c r="H7" s="62"/>
      <c r="I7" s="62"/>
      <c r="J7" s="61"/>
      <c r="K7" s="61"/>
      <c r="L7" s="64"/>
      <c r="M7" s="6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2.25" hidden="false" customHeight="true" outlineLevel="0" collapsed="false">
      <c r="B8" s="208" t="s">
        <v>56</v>
      </c>
      <c r="C8" s="239" t="n">
        <v>7700</v>
      </c>
      <c r="D8" s="240" t="n">
        <v>84090752</v>
      </c>
      <c r="E8" s="240" t="s">
        <v>745</v>
      </c>
      <c r="F8" s="240" t="n">
        <v>482977170</v>
      </c>
      <c r="G8" s="240" t="s">
        <v>58</v>
      </c>
      <c r="H8" s="240"/>
      <c r="I8" s="240" t="s">
        <v>58</v>
      </c>
      <c r="J8" s="240"/>
      <c r="K8" s="240" t="s">
        <v>58</v>
      </c>
      <c r="L8" s="240"/>
      <c r="M8" s="241" t="s">
        <v>58</v>
      </c>
    </row>
    <row r="9" customFormat="false" ht="32.25" hidden="false" customHeight="true" outlineLevel="0" collapsed="false">
      <c r="B9" s="208" t="s">
        <v>63</v>
      </c>
      <c r="C9" s="239" t="n">
        <v>7633</v>
      </c>
      <c r="D9" s="240" t="n">
        <v>83479103</v>
      </c>
      <c r="E9" s="240" t="n">
        <v>17518</v>
      </c>
      <c r="F9" s="240" t="n">
        <v>465027568</v>
      </c>
      <c r="G9" s="240" t="s">
        <v>58</v>
      </c>
      <c r="H9" s="240"/>
      <c r="I9" s="240" t="s">
        <v>58</v>
      </c>
      <c r="J9" s="240"/>
      <c r="K9" s="240" t="s">
        <v>58</v>
      </c>
      <c r="L9" s="240"/>
      <c r="M9" s="241" t="s">
        <v>58</v>
      </c>
    </row>
    <row r="10" customFormat="false" ht="32.25" hidden="false" customHeight="true" outlineLevel="0" collapsed="false">
      <c r="B10" s="208" t="s">
        <v>64</v>
      </c>
      <c r="C10" s="239" t="n">
        <v>15</v>
      </c>
      <c r="D10" s="240" t="n">
        <v>108264</v>
      </c>
      <c r="E10" s="240" t="n">
        <v>48</v>
      </c>
      <c r="F10" s="240" t="n">
        <v>368653</v>
      </c>
      <c r="G10" s="240" t="s">
        <v>58</v>
      </c>
      <c r="H10" s="240"/>
      <c r="I10" s="240" t="s">
        <v>58</v>
      </c>
      <c r="J10" s="240"/>
      <c r="K10" s="240" t="s">
        <v>58</v>
      </c>
      <c r="L10" s="240"/>
      <c r="M10" s="241" t="s">
        <v>58</v>
      </c>
    </row>
    <row r="11" customFormat="false" ht="21.75" hidden="false" customHeight="true" outlineLevel="0" collapsed="false">
      <c r="B11" s="208" t="s">
        <v>746</v>
      </c>
      <c r="C11" s="239" t="n">
        <v>1</v>
      </c>
      <c r="D11" s="240" t="s">
        <v>66</v>
      </c>
      <c r="E11" s="240" t="n">
        <v>1</v>
      </c>
      <c r="F11" s="240" t="s">
        <v>66</v>
      </c>
      <c r="G11" s="240" t="s">
        <v>66</v>
      </c>
      <c r="H11" s="242" t="s">
        <v>747</v>
      </c>
      <c r="I11" s="240" t="s">
        <v>66</v>
      </c>
      <c r="J11" s="242" t="s">
        <v>748</v>
      </c>
      <c r="K11" s="240" t="s">
        <v>66</v>
      </c>
      <c r="L11" s="240"/>
      <c r="M11" s="241" t="s">
        <v>58</v>
      </c>
    </row>
    <row r="12" customFormat="false" ht="21.75" hidden="false" customHeight="true" outlineLevel="0" collapsed="false">
      <c r="B12" s="208" t="s">
        <v>749</v>
      </c>
      <c r="C12" s="239" t="n">
        <v>2</v>
      </c>
      <c r="D12" s="240" t="s">
        <v>66</v>
      </c>
      <c r="E12" s="240" t="s">
        <v>58</v>
      </c>
      <c r="F12" s="240" t="s">
        <v>58</v>
      </c>
      <c r="G12" s="240" t="s">
        <v>58</v>
      </c>
      <c r="H12" s="240"/>
      <c r="I12" s="240" t="s">
        <v>58</v>
      </c>
      <c r="J12" s="240"/>
      <c r="K12" s="240" t="s">
        <v>58</v>
      </c>
      <c r="L12" s="240"/>
      <c r="M12" s="241" t="s">
        <v>58</v>
      </c>
    </row>
    <row r="13" customFormat="false" ht="21.75" hidden="false" customHeight="true" outlineLevel="0" collapsed="false">
      <c r="B13" s="208" t="s">
        <v>750</v>
      </c>
      <c r="C13" s="239" t="n">
        <v>3</v>
      </c>
      <c r="D13" s="240" t="n">
        <v>30392</v>
      </c>
      <c r="E13" s="240" t="n">
        <v>5</v>
      </c>
      <c r="F13" s="240" t="s">
        <v>66</v>
      </c>
      <c r="G13" s="240" t="n">
        <v>131237</v>
      </c>
      <c r="H13" s="242" t="s">
        <v>751</v>
      </c>
      <c r="I13" s="240" t="n">
        <v>8569</v>
      </c>
      <c r="J13" s="242" t="s">
        <v>752</v>
      </c>
      <c r="K13" s="240" t="n">
        <v>5910</v>
      </c>
      <c r="L13" s="242" t="s">
        <v>753</v>
      </c>
      <c r="M13" s="241" t="n">
        <v>796</v>
      </c>
    </row>
    <row r="14" customFormat="false" ht="21.75" hidden="false" customHeight="true" outlineLevel="0" collapsed="false">
      <c r="B14" s="208" t="s">
        <v>754</v>
      </c>
      <c r="C14" s="239" t="n">
        <v>9</v>
      </c>
      <c r="D14" s="240" t="n">
        <v>33768</v>
      </c>
      <c r="E14" s="240" t="n">
        <v>42</v>
      </c>
      <c r="F14" s="240" t="n">
        <v>204375</v>
      </c>
      <c r="G14" s="240" t="n">
        <v>116155</v>
      </c>
      <c r="H14" s="242" t="s">
        <v>752</v>
      </c>
      <c r="I14" s="240" t="n">
        <v>26025</v>
      </c>
      <c r="J14" s="242" t="s">
        <v>755</v>
      </c>
      <c r="K14" s="240" t="n">
        <v>10560</v>
      </c>
      <c r="L14" s="242" t="s">
        <v>756</v>
      </c>
      <c r="M14" s="241" t="n">
        <v>10447</v>
      </c>
    </row>
    <row r="15" customFormat="false" ht="32.25" hidden="false" customHeight="true" outlineLevel="0" collapsed="false">
      <c r="B15" s="208" t="s">
        <v>70</v>
      </c>
      <c r="C15" s="239" t="s">
        <v>757</v>
      </c>
      <c r="D15" s="240" t="n">
        <v>39975170</v>
      </c>
      <c r="E15" s="240" t="n">
        <v>9495</v>
      </c>
      <c r="F15" s="240" t="n">
        <v>212482991</v>
      </c>
      <c r="G15" s="240" t="s">
        <v>58</v>
      </c>
      <c r="H15" s="240"/>
      <c r="I15" s="240" t="s">
        <v>58</v>
      </c>
      <c r="J15" s="240"/>
      <c r="K15" s="240" t="s">
        <v>58</v>
      </c>
      <c r="L15" s="240"/>
      <c r="M15" s="241" t="s">
        <v>58</v>
      </c>
    </row>
    <row r="16" customFormat="false" ht="32.25" hidden="false" customHeight="true" outlineLevel="0" collapsed="false">
      <c r="B16" s="208" t="s">
        <v>71</v>
      </c>
      <c r="C16" s="239" t="n">
        <v>406</v>
      </c>
      <c r="D16" s="240" t="n">
        <v>2437182</v>
      </c>
      <c r="E16" s="240" t="n">
        <v>1055</v>
      </c>
      <c r="F16" s="240" t="n">
        <v>12992447</v>
      </c>
      <c r="G16" s="240" t="s">
        <v>58</v>
      </c>
      <c r="H16" s="240"/>
      <c r="I16" s="240" t="s">
        <v>58</v>
      </c>
      <c r="J16" s="240"/>
      <c r="K16" s="240" t="s">
        <v>58</v>
      </c>
      <c r="L16" s="240"/>
      <c r="M16" s="241" t="s">
        <v>58</v>
      </c>
    </row>
    <row r="17" customFormat="false" ht="21.75" hidden="false" customHeight="true" outlineLevel="0" collapsed="false">
      <c r="B17" s="208" t="s">
        <v>72</v>
      </c>
      <c r="C17" s="239" t="n">
        <v>57</v>
      </c>
      <c r="D17" s="240" t="n">
        <v>926126</v>
      </c>
      <c r="E17" s="240" t="n">
        <v>206</v>
      </c>
      <c r="F17" s="240" t="n">
        <v>3318535</v>
      </c>
      <c r="G17" s="240" t="n">
        <v>2090060</v>
      </c>
      <c r="H17" s="242" t="s">
        <v>758</v>
      </c>
      <c r="I17" s="240" t="n">
        <v>489247</v>
      </c>
      <c r="J17" s="242" t="s">
        <v>759</v>
      </c>
      <c r="K17" s="240" t="n">
        <v>234480</v>
      </c>
      <c r="L17" s="242" t="s">
        <v>760</v>
      </c>
      <c r="M17" s="241" t="n">
        <v>163073</v>
      </c>
    </row>
    <row r="18" customFormat="false" ht="21.75" hidden="false" customHeight="true" outlineLevel="0" collapsed="false">
      <c r="B18" s="208" t="s">
        <v>73</v>
      </c>
      <c r="C18" s="239" t="n">
        <v>52</v>
      </c>
      <c r="D18" s="240" t="s">
        <v>66</v>
      </c>
      <c r="E18" s="240" t="n">
        <v>157</v>
      </c>
      <c r="F18" s="240" t="s">
        <v>66</v>
      </c>
      <c r="G18" s="240" t="n">
        <v>901309</v>
      </c>
      <c r="H18" s="242" t="s">
        <v>759</v>
      </c>
      <c r="I18" s="240" t="n">
        <v>106373</v>
      </c>
      <c r="J18" s="242" t="s">
        <v>758</v>
      </c>
      <c r="K18" s="240" t="n">
        <v>61049</v>
      </c>
      <c r="L18" s="242" t="s">
        <v>760</v>
      </c>
      <c r="M18" s="241" t="n">
        <v>58640</v>
      </c>
    </row>
    <row r="19" customFormat="false" ht="21.75" hidden="false" customHeight="true" outlineLevel="0" collapsed="false">
      <c r="B19" s="208" t="s">
        <v>74</v>
      </c>
      <c r="C19" s="239" t="n">
        <v>1</v>
      </c>
      <c r="D19" s="240" t="s">
        <v>66</v>
      </c>
      <c r="E19" s="240" t="n">
        <v>51</v>
      </c>
      <c r="F19" s="240" t="s">
        <v>66</v>
      </c>
      <c r="G19" s="240" t="n">
        <v>632407</v>
      </c>
      <c r="H19" s="242" t="s">
        <v>758</v>
      </c>
      <c r="I19" s="240" t="n">
        <v>137522</v>
      </c>
      <c r="J19" s="242" t="s">
        <v>759</v>
      </c>
      <c r="K19" s="240" t="n">
        <v>84663</v>
      </c>
      <c r="L19" s="242" t="s">
        <v>760</v>
      </c>
      <c r="M19" s="241" t="n">
        <v>71749</v>
      </c>
    </row>
    <row r="20" customFormat="false" ht="21.75" hidden="false" customHeight="true" outlineLevel="0" collapsed="false">
      <c r="B20" s="208" t="s">
        <v>75</v>
      </c>
      <c r="C20" s="239" t="n">
        <v>296</v>
      </c>
      <c r="D20" s="240" t="n">
        <v>1305348</v>
      </c>
      <c r="E20" s="240" t="n">
        <v>641</v>
      </c>
      <c r="F20" s="240" t="n">
        <v>7415081</v>
      </c>
      <c r="G20" s="240" t="n">
        <v>5622007</v>
      </c>
      <c r="H20" s="242" t="s">
        <v>758</v>
      </c>
      <c r="I20" s="240" t="n">
        <v>806959</v>
      </c>
      <c r="J20" s="242" t="s">
        <v>761</v>
      </c>
      <c r="K20" s="240" t="n">
        <v>116196</v>
      </c>
      <c r="L20" s="242" t="s">
        <v>762</v>
      </c>
      <c r="M20" s="241" t="n">
        <v>104252</v>
      </c>
    </row>
    <row r="21" customFormat="false" ht="32.25" hidden="false" customHeight="true" outlineLevel="0" collapsed="false">
      <c r="B21" s="208" t="s">
        <v>76</v>
      </c>
      <c r="C21" s="239" t="n">
        <v>29</v>
      </c>
      <c r="D21" s="240" t="n">
        <v>585658</v>
      </c>
      <c r="E21" s="240" t="n">
        <v>187</v>
      </c>
      <c r="F21" s="240" t="n">
        <v>11546417</v>
      </c>
      <c r="G21" s="240" t="s">
        <v>58</v>
      </c>
      <c r="H21" s="240"/>
      <c r="I21" s="240" t="s">
        <v>58</v>
      </c>
      <c r="J21" s="240"/>
      <c r="K21" s="240" t="s">
        <v>58</v>
      </c>
      <c r="L21" s="240"/>
      <c r="M21" s="241" t="s">
        <v>58</v>
      </c>
    </row>
    <row r="22" customFormat="false" ht="21.75" hidden="false" customHeight="true" outlineLevel="0" collapsed="false">
      <c r="B22" s="208" t="s">
        <v>77</v>
      </c>
      <c r="C22" s="239" t="n">
        <v>25</v>
      </c>
      <c r="D22" s="240" t="s">
        <v>66</v>
      </c>
      <c r="E22" s="240" t="n">
        <v>149</v>
      </c>
      <c r="F22" s="240" t="s">
        <v>66</v>
      </c>
      <c r="G22" s="240" t="n">
        <v>9156366</v>
      </c>
      <c r="H22" s="242" t="s">
        <v>758</v>
      </c>
      <c r="I22" s="240" t="n">
        <v>766406</v>
      </c>
      <c r="J22" s="242" t="s">
        <v>760</v>
      </c>
      <c r="K22" s="240" t="n">
        <v>138484</v>
      </c>
      <c r="L22" s="242" t="s">
        <v>763</v>
      </c>
      <c r="M22" s="241" t="n">
        <v>100879</v>
      </c>
    </row>
    <row r="23" customFormat="false" ht="21.75" hidden="false" customHeight="true" outlineLevel="0" collapsed="false">
      <c r="B23" s="208" t="s">
        <v>78</v>
      </c>
      <c r="C23" s="239" t="n">
        <v>4</v>
      </c>
      <c r="D23" s="240" t="s">
        <v>66</v>
      </c>
      <c r="E23" s="240" t="n">
        <v>38</v>
      </c>
      <c r="F23" s="240" t="s">
        <v>66</v>
      </c>
      <c r="G23" s="240" t="n">
        <v>732047</v>
      </c>
      <c r="H23" s="242" t="s">
        <v>759</v>
      </c>
      <c r="I23" s="240" t="n">
        <v>124340</v>
      </c>
      <c r="J23" s="242" t="s">
        <v>764</v>
      </c>
      <c r="K23" s="240" t="n">
        <v>53561</v>
      </c>
      <c r="L23" s="242" t="s">
        <v>765</v>
      </c>
      <c r="M23" s="241" t="n">
        <v>10682</v>
      </c>
    </row>
    <row r="24" customFormat="false" ht="32.25" hidden="false" customHeight="true" outlineLevel="0" collapsed="false">
      <c r="B24" s="208" t="s">
        <v>79</v>
      </c>
      <c r="C24" s="239" t="n">
        <v>155</v>
      </c>
      <c r="D24" s="240" t="n">
        <v>354317</v>
      </c>
      <c r="E24" s="240" t="n">
        <v>249</v>
      </c>
      <c r="F24" s="240" t="n">
        <v>1711898</v>
      </c>
      <c r="G24" s="240" t="s">
        <v>58</v>
      </c>
      <c r="H24" s="240"/>
      <c r="I24" s="240" t="s">
        <v>58</v>
      </c>
      <c r="J24" s="240"/>
      <c r="K24" s="240" t="s">
        <v>58</v>
      </c>
      <c r="L24" s="240"/>
      <c r="M24" s="241" t="s">
        <v>58</v>
      </c>
    </row>
    <row r="25" customFormat="false" ht="21.75" hidden="false" customHeight="true" outlineLevel="0" collapsed="false">
      <c r="B25" s="208" t="s">
        <v>80</v>
      </c>
      <c r="C25" s="239" t="n">
        <v>16</v>
      </c>
      <c r="D25" s="240" t="n">
        <v>34957</v>
      </c>
      <c r="E25" s="240" t="n">
        <v>28</v>
      </c>
      <c r="F25" s="240" t="n">
        <v>155796</v>
      </c>
      <c r="G25" s="240" t="n">
        <v>101087</v>
      </c>
      <c r="H25" s="242" t="s">
        <v>766</v>
      </c>
      <c r="I25" s="240" t="n">
        <v>24384</v>
      </c>
      <c r="J25" s="242" t="s">
        <v>765</v>
      </c>
      <c r="K25" s="240" t="n">
        <v>9222</v>
      </c>
      <c r="L25" s="242" t="s">
        <v>767</v>
      </c>
      <c r="M25" s="241" t="n">
        <v>6154</v>
      </c>
    </row>
    <row r="26" customFormat="false" ht="21.75" hidden="false" customHeight="true" outlineLevel="0" collapsed="false">
      <c r="B26" s="208" t="s">
        <v>81</v>
      </c>
      <c r="C26" s="239" t="n">
        <v>37</v>
      </c>
      <c r="D26" s="240" t="n">
        <v>111415</v>
      </c>
      <c r="E26" s="240" t="n">
        <v>79</v>
      </c>
      <c r="F26" s="240" t="n">
        <v>798514</v>
      </c>
      <c r="G26" s="240" t="n">
        <v>432158</v>
      </c>
      <c r="H26" s="242" t="s">
        <v>768</v>
      </c>
      <c r="I26" s="240" t="n">
        <v>70230</v>
      </c>
      <c r="J26" s="242" t="s">
        <v>769</v>
      </c>
      <c r="K26" s="240" t="n">
        <v>39565</v>
      </c>
      <c r="L26" s="242" t="s">
        <v>753</v>
      </c>
      <c r="M26" s="241" t="n">
        <v>31529</v>
      </c>
    </row>
    <row r="27" customFormat="false" ht="21.75" hidden="false" customHeight="true" outlineLevel="0" collapsed="false">
      <c r="B27" s="208" t="s">
        <v>82</v>
      </c>
      <c r="C27" s="239" t="n">
        <v>75</v>
      </c>
      <c r="D27" s="240" t="n">
        <v>134635</v>
      </c>
      <c r="E27" s="240" t="n">
        <v>46</v>
      </c>
      <c r="F27" s="240" t="n">
        <v>193304</v>
      </c>
      <c r="G27" s="240" t="n">
        <v>150089</v>
      </c>
      <c r="H27" s="242" t="s">
        <v>770</v>
      </c>
      <c r="I27" s="240" t="n">
        <v>10110</v>
      </c>
      <c r="J27" s="242" t="s">
        <v>767</v>
      </c>
      <c r="K27" s="240" t="n">
        <v>7222</v>
      </c>
      <c r="L27" s="242" t="s">
        <v>766</v>
      </c>
      <c r="M27" s="241" t="n">
        <v>4710</v>
      </c>
    </row>
    <row r="28" customFormat="false" ht="21.75" hidden="false" customHeight="true" outlineLevel="0" collapsed="false">
      <c r="B28" s="208" t="s">
        <v>83</v>
      </c>
      <c r="C28" s="239" t="n">
        <v>27</v>
      </c>
      <c r="D28" s="240" t="s">
        <v>771</v>
      </c>
      <c r="E28" s="240" t="n">
        <v>96</v>
      </c>
      <c r="F28" s="240" t="n">
        <v>564284</v>
      </c>
      <c r="G28" s="240" t="n">
        <v>366138</v>
      </c>
      <c r="H28" s="242" t="s">
        <v>767</v>
      </c>
      <c r="I28" s="240" t="n">
        <v>42654</v>
      </c>
      <c r="J28" s="242" t="s">
        <v>772</v>
      </c>
      <c r="K28" s="240" t="n">
        <v>26943</v>
      </c>
      <c r="L28" s="242" t="s">
        <v>766</v>
      </c>
      <c r="M28" s="241" t="n">
        <v>22666</v>
      </c>
    </row>
    <row r="29" customFormat="false" ht="32.25" hidden="false" customHeight="true" outlineLevel="0" collapsed="false">
      <c r="B29" s="208" t="s">
        <v>84</v>
      </c>
      <c r="C29" s="239" t="n">
        <v>267</v>
      </c>
      <c r="D29" s="240" t="n">
        <v>728807</v>
      </c>
      <c r="E29" s="240" t="n">
        <v>190</v>
      </c>
      <c r="F29" s="240" t="n">
        <v>1111110</v>
      </c>
      <c r="G29" s="240" t="s">
        <v>58</v>
      </c>
      <c r="H29" s="240"/>
      <c r="I29" s="240" t="s">
        <v>58</v>
      </c>
      <c r="J29" s="240"/>
      <c r="K29" s="240" t="s">
        <v>58</v>
      </c>
      <c r="L29" s="240"/>
      <c r="M29" s="241" t="s">
        <v>58</v>
      </c>
    </row>
    <row r="30" customFormat="false" ht="21.75" hidden="false" customHeight="true" outlineLevel="0" collapsed="false">
      <c r="B30" s="208" t="s">
        <v>85</v>
      </c>
      <c r="C30" s="239" t="n">
        <v>212</v>
      </c>
      <c r="D30" s="240" t="n">
        <v>566889</v>
      </c>
      <c r="E30" s="240" t="n">
        <v>127</v>
      </c>
      <c r="F30" s="240" t="n">
        <v>855953</v>
      </c>
      <c r="G30" s="240" t="n">
        <v>658736</v>
      </c>
      <c r="H30" s="242" t="s">
        <v>773</v>
      </c>
      <c r="I30" s="240" t="n">
        <v>83842</v>
      </c>
      <c r="J30" s="242" t="s">
        <v>774</v>
      </c>
      <c r="K30" s="240" t="n">
        <v>19335</v>
      </c>
      <c r="L30" s="242" t="s">
        <v>775</v>
      </c>
      <c r="M30" s="241" t="n">
        <v>14467</v>
      </c>
    </row>
    <row r="31" customFormat="false" ht="21.75" hidden="false" customHeight="true" outlineLevel="0" collapsed="false">
      <c r="B31" s="208" t="s">
        <v>86</v>
      </c>
      <c r="C31" s="239" t="n">
        <v>55</v>
      </c>
      <c r="D31" s="240" t="n">
        <v>161918</v>
      </c>
      <c r="E31" s="240" t="n">
        <v>63</v>
      </c>
      <c r="F31" s="240" t="n">
        <v>255157</v>
      </c>
      <c r="G31" s="240" t="n">
        <v>205050</v>
      </c>
      <c r="H31" s="242" t="s">
        <v>773</v>
      </c>
      <c r="I31" s="240" t="n">
        <v>27456</v>
      </c>
      <c r="J31" s="242" t="s">
        <v>764</v>
      </c>
      <c r="K31" s="240" t="n">
        <v>3355</v>
      </c>
      <c r="L31" s="242" t="s">
        <v>767</v>
      </c>
      <c r="M31" s="241" t="n">
        <v>3070</v>
      </c>
    </row>
    <row r="32" customFormat="false" ht="32.25" hidden="false" customHeight="true" outlineLevel="0" collapsed="false">
      <c r="B32" s="208" t="s">
        <v>87</v>
      </c>
      <c r="C32" s="239" t="n">
        <v>45</v>
      </c>
      <c r="D32" s="240" t="n">
        <v>212178</v>
      </c>
      <c r="E32" s="240" t="n">
        <v>132</v>
      </c>
      <c r="F32" s="240" t="s">
        <v>776</v>
      </c>
      <c r="G32" s="240" t="s">
        <v>58</v>
      </c>
      <c r="H32" s="240"/>
      <c r="I32" s="240" t="s">
        <v>58</v>
      </c>
      <c r="J32" s="240"/>
      <c r="K32" s="240" t="s">
        <v>58</v>
      </c>
      <c r="L32" s="240"/>
      <c r="M32" s="241" t="s">
        <v>58</v>
      </c>
    </row>
    <row r="33" customFormat="false" ht="21.75" hidden="false" customHeight="true" outlineLevel="0" collapsed="false">
      <c r="B33" s="208" t="s">
        <v>88</v>
      </c>
      <c r="C33" s="239" t="n">
        <v>41</v>
      </c>
      <c r="D33" s="240" t="n">
        <v>203451</v>
      </c>
      <c r="E33" s="240" t="n">
        <v>115</v>
      </c>
      <c r="F33" s="240" t="n">
        <v>738083</v>
      </c>
      <c r="G33" s="240" t="n">
        <v>529089</v>
      </c>
      <c r="H33" s="242" t="s">
        <v>748</v>
      </c>
      <c r="I33" s="240" t="n">
        <v>73267</v>
      </c>
      <c r="J33" s="242" t="s">
        <v>777</v>
      </c>
      <c r="K33" s="240" t="n">
        <v>27162</v>
      </c>
      <c r="L33" s="242" t="s">
        <v>778</v>
      </c>
      <c r="M33" s="241" t="n">
        <v>23554</v>
      </c>
    </row>
    <row r="34" customFormat="false" ht="21.75" hidden="false" customHeight="true" outlineLevel="0" collapsed="false">
      <c r="B34" s="208" t="s">
        <v>89</v>
      </c>
      <c r="C34" s="239" t="n">
        <v>4</v>
      </c>
      <c r="D34" s="240" t="n">
        <v>8727</v>
      </c>
      <c r="E34" s="240" t="n">
        <v>17</v>
      </c>
      <c r="F34" s="240" t="n">
        <v>43777</v>
      </c>
      <c r="G34" s="240" t="n">
        <v>33941</v>
      </c>
      <c r="H34" s="242" t="s">
        <v>779</v>
      </c>
      <c r="I34" s="240" t="n">
        <v>2064</v>
      </c>
      <c r="J34" s="242" t="s">
        <v>755</v>
      </c>
      <c r="K34" s="240" t="n">
        <v>1537</v>
      </c>
      <c r="L34" s="242" t="s">
        <v>777</v>
      </c>
      <c r="M34" s="241" t="n">
        <v>1106</v>
      </c>
    </row>
    <row r="35" customFormat="false" ht="32.25" hidden="false" customHeight="true" outlineLevel="0" collapsed="false">
      <c r="B35" s="208" t="s">
        <v>90</v>
      </c>
      <c r="C35" s="239" t="n">
        <v>60</v>
      </c>
      <c r="D35" s="240" t="n">
        <v>272444</v>
      </c>
      <c r="E35" s="240" t="n">
        <v>132</v>
      </c>
      <c r="F35" s="240" t="n">
        <v>905696</v>
      </c>
      <c r="G35" s="240" t="n">
        <v>634523</v>
      </c>
      <c r="H35" s="242" t="s">
        <v>772</v>
      </c>
      <c r="I35" s="240" t="n">
        <v>118237</v>
      </c>
      <c r="J35" s="242" t="s">
        <v>780</v>
      </c>
      <c r="K35" s="240" t="n">
        <v>26615</v>
      </c>
      <c r="L35" s="242" t="s">
        <v>781</v>
      </c>
      <c r="M35" s="241" t="n">
        <v>17406</v>
      </c>
    </row>
    <row r="36" customFormat="false" ht="32.25" hidden="false" customHeight="true" outlineLevel="0" collapsed="false">
      <c r="B36" s="208" t="s">
        <v>91</v>
      </c>
      <c r="C36" s="239" t="n">
        <v>105</v>
      </c>
      <c r="D36" s="240" t="n">
        <v>528467</v>
      </c>
      <c r="E36" s="240" t="n">
        <v>346</v>
      </c>
      <c r="F36" s="240" t="n">
        <v>5001717</v>
      </c>
      <c r="G36" s="240" t="s">
        <v>58</v>
      </c>
      <c r="H36" s="240"/>
      <c r="I36" s="240" t="s">
        <v>58</v>
      </c>
      <c r="J36" s="240"/>
      <c r="K36" s="240" t="s">
        <v>58</v>
      </c>
      <c r="L36" s="240"/>
      <c r="M36" s="241" t="s">
        <v>58</v>
      </c>
    </row>
    <row r="37" customFormat="false" ht="21.75" hidden="false" customHeight="true" outlineLevel="0" collapsed="false">
      <c r="B37" s="208" t="s">
        <v>92</v>
      </c>
      <c r="C37" s="239" t="n">
        <v>31</v>
      </c>
      <c r="D37" s="240" t="n">
        <v>243839</v>
      </c>
      <c r="E37" s="240" t="n">
        <v>96</v>
      </c>
      <c r="F37" s="240" t="n">
        <v>3294342</v>
      </c>
      <c r="G37" s="240" t="n">
        <v>2541027</v>
      </c>
      <c r="H37" s="242" t="s">
        <v>764</v>
      </c>
      <c r="I37" s="240" t="n">
        <v>456317</v>
      </c>
      <c r="J37" s="242" t="s">
        <v>782</v>
      </c>
      <c r="K37" s="240" t="n">
        <v>132186</v>
      </c>
      <c r="L37" s="242" t="s">
        <v>753</v>
      </c>
      <c r="M37" s="241" t="n">
        <v>43788</v>
      </c>
    </row>
    <row r="38" customFormat="false" ht="21.75" hidden="false" customHeight="true" outlineLevel="0" collapsed="false">
      <c r="B38" s="208" t="s">
        <v>93</v>
      </c>
      <c r="C38" s="239" t="n">
        <v>74</v>
      </c>
      <c r="D38" s="240" t="n">
        <v>284628</v>
      </c>
      <c r="E38" s="240" t="n">
        <v>250</v>
      </c>
      <c r="F38" s="240" t="n">
        <v>1707375</v>
      </c>
      <c r="G38" s="240" t="n">
        <v>1201840</v>
      </c>
      <c r="H38" s="242" t="s">
        <v>764</v>
      </c>
      <c r="I38" s="240" t="n">
        <v>209543</v>
      </c>
      <c r="J38" s="242" t="s">
        <v>783</v>
      </c>
      <c r="K38" s="240" t="n">
        <v>96115</v>
      </c>
      <c r="L38" s="242" t="s">
        <v>775</v>
      </c>
      <c r="M38" s="241" t="n">
        <v>46662</v>
      </c>
    </row>
    <row r="39" customFormat="false" ht="32.25" hidden="false" customHeight="true" outlineLevel="0" collapsed="false">
      <c r="B39" s="208" t="s">
        <v>94</v>
      </c>
      <c r="C39" s="239" t="n">
        <v>398</v>
      </c>
      <c r="D39" s="240" t="n">
        <v>2943593</v>
      </c>
      <c r="E39" s="240" t="n">
        <v>450</v>
      </c>
      <c r="F39" s="240" t="n">
        <v>6181063</v>
      </c>
      <c r="G39" s="240" t="s">
        <v>58</v>
      </c>
      <c r="H39" s="240"/>
      <c r="I39" s="240" t="s">
        <v>58</v>
      </c>
      <c r="J39" s="240"/>
      <c r="K39" s="240" t="s">
        <v>58</v>
      </c>
      <c r="L39" s="240"/>
      <c r="M39" s="241" t="s">
        <v>58</v>
      </c>
    </row>
    <row r="40" customFormat="false" ht="21.75" hidden="false" customHeight="true" outlineLevel="0" collapsed="false">
      <c r="B40" s="208" t="s">
        <v>95</v>
      </c>
      <c r="C40" s="239" t="n">
        <v>16</v>
      </c>
      <c r="D40" s="240" t="n">
        <v>90296</v>
      </c>
      <c r="E40" s="240" t="n">
        <v>85</v>
      </c>
      <c r="F40" s="240" t="n">
        <v>1989005</v>
      </c>
      <c r="G40" s="240" t="n">
        <v>1712077</v>
      </c>
      <c r="H40" s="242" t="s">
        <v>784</v>
      </c>
      <c r="I40" s="240" t="n">
        <v>77320</v>
      </c>
      <c r="J40" s="242" t="s">
        <v>785</v>
      </c>
      <c r="K40" s="240" t="n">
        <v>52291</v>
      </c>
      <c r="L40" s="242" t="s">
        <v>747</v>
      </c>
      <c r="M40" s="241" t="n">
        <v>32478</v>
      </c>
    </row>
    <row r="41" customFormat="false" ht="21.75" hidden="false" customHeight="true" outlineLevel="0" collapsed="false">
      <c r="B41" s="208" t="s">
        <v>96</v>
      </c>
      <c r="C41" s="239" t="n">
        <v>26</v>
      </c>
      <c r="D41" s="240" t="n">
        <v>269036</v>
      </c>
      <c r="E41" s="240" t="n">
        <v>93</v>
      </c>
      <c r="F41" s="240" t="n">
        <v>1658143</v>
      </c>
      <c r="G41" s="240" t="n">
        <v>1311556</v>
      </c>
      <c r="H41" s="242" t="s">
        <v>784</v>
      </c>
      <c r="I41" s="240" t="n">
        <v>68877</v>
      </c>
      <c r="J41" s="242" t="s">
        <v>764</v>
      </c>
      <c r="K41" s="240" t="n">
        <v>65267</v>
      </c>
      <c r="L41" s="242" t="s">
        <v>786</v>
      </c>
      <c r="M41" s="241" t="n">
        <v>38690</v>
      </c>
    </row>
    <row r="42" customFormat="false" ht="21.75" hidden="false" customHeight="true" outlineLevel="0" collapsed="false">
      <c r="B42" s="208" t="s">
        <v>97</v>
      </c>
      <c r="C42" s="239" t="n">
        <v>356</v>
      </c>
      <c r="D42" s="240" t="n">
        <v>2584261</v>
      </c>
      <c r="E42" s="240" t="n">
        <v>272</v>
      </c>
      <c r="F42" s="240" t="n">
        <v>2533915</v>
      </c>
      <c r="G42" s="240" t="n">
        <v>2134982</v>
      </c>
      <c r="H42" s="242" t="s">
        <v>764</v>
      </c>
      <c r="I42" s="240" t="n">
        <v>101999</v>
      </c>
      <c r="J42" s="242" t="s">
        <v>787</v>
      </c>
      <c r="K42" s="240" t="n">
        <v>129652</v>
      </c>
      <c r="L42" s="242" t="s">
        <v>788</v>
      </c>
      <c r="M42" s="241" t="n">
        <v>27023</v>
      </c>
    </row>
    <row r="43" customFormat="false" ht="32.25" hidden="false" customHeight="true" outlineLevel="0" collapsed="false">
      <c r="B43" s="208" t="s">
        <v>98</v>
      </c>
      <c r="C43" s="239" t="n">
        <v>160</v>
      </c>
      <c r="D43" s="240" t="n">
        <v>1256309</v>
      </c>
      <c r="E43" s="240" t="n">
        <v>784</v>
      </c>
      <c r="F43" s="240" t="n">
        <v>25183512</v>
      </c>
      <c r="G43" s="240" t="s">
        <v>58</v>
      </c>
      <c r="H43" s="240"/>
      <c r="I43" s="240" t="s">
        <v>58</v>
      </c>
      <c r="J43" s="240"/>
      <c r="K43" s="240" t="s">
        <v>58</v>
      </c>
      <c r="L43" s="240"/>
      <c r="M43" s="241" t="s">
        <v>58</v>
      </c>
    </row>
    <row r="44" customFormat="false" ht="21.75" hidden="false" customHeight="true" outlineLevel="0" collapsed="false">
      <c r="B44" s="208" t="s">
        <v>99</v>
      </c>
      <c r="C44" s="239" t="n">
        <v>15</v>
      </c>
      <c r="D44" s="240" t="n">
        <v>94729</v>
      </c>
      <c r="E44" s="240" t="n">
        <v>102</v>
      </c>
      <c r="F44" s="240" t="n">
        <v>1335859</v>
      </c>
      <c r="G44" s="240" t="n">
        <v>826721</v>
      </c>
      <c r="H44" s="242" t="s">
        <v>789</v>
      </c>
      <c r="I44" s="240" t="n">
        <v>143014</v>
      </c>
      <c r="J44" s="242" t="s">
        <v>790</v>
      </c>
      <c r="K44" s="240" t="n">
        <v>53383</v>
      </c>
      <c r="L44" s="242" t="s">
        <v>753</v>
      </c>
      <c r="M44" s="241" t="n">
        <v>46840</v>
      </c>
    </row>
    <row r="45" customFormat="false" ht="21.75" hidden="false" customHeight="true" outlineLevel="0" collapsed="false">
      <c r="B45" s="208" t="s">
        <v>100</v>
      </c>
      <c r="C45" s="239" t="n">
        <v>36</v>
      </c>
      <c r="D45" s="240" t="n">
        <v>410066</v>
      </c>
      <c r="E45" s="240" t="n">
        <v>154</v>
      </c>
      <c r="F45" s="240" t="n">
        <v>9221208</v>
      </c>
      <c r="G45" s="240" t="n">
        <v>4716921</v>
      </c>
      <c r="H45" s="242" t="s">
        <v>789</v>
      </c>
      <c r="I45" s="240" t="n">
        <v>1358049</v>
      </c>
      <c r="J45" s="242" t="s">
        <v>791</v>
      </c>
      <c r="K45" s="240" t="n">
        <v>433731</v>
      </c>
      <c r="L45" s="242" t="s">
        <v>792</v>
      </c>
      <c r="M45" s="241" t="n">
        <v>392605</v>
      </c>
    </row>
    <row r="46" customFormat="false" ht="21.75" hidden="false" customHeight="true" outlineLevel="0" collapsed="false">
      <c r="B46" s="208" t="s">
        <v>101</v>
      </c>
      <c r="C46" s="239" t="n">
        <v>3</v>
      </c>
      <c r="D46" s="240" t="n">
        <v>6688</v>
      </c>
      <c r="E46" s="240" t="n">
        <v>17</v>
      </c>
      <c r="F46" s="240" t="n">
        <v>1661885</v>
      </c>
      <c r="G46" s="240" t="n">
        <v>823788</v>
      </c>
      <c r="H46" s="242" t="s">
        <v>775</v>
      </c>
      <c r="I46" s="240" t="n">
        <v>331657</v>
      </c>
      <c r="J46" s="242" t="s">
        <v>763</v>
      </c>
      <c r="K46" s="240" t="n">
        <v>65809</v>
      </c>
      <c r="L46" s="242" t="s">
        <v>753</v>
      </c>
      <c r="M46" s="241" t="n">
        <v>44578</v>
      </c>
    </row>
    <row r="47" customFormat="false" ht="21.75" hidden="false" customHeight="true" outlineLevel="0" collapsed="false">
      <c r="B47" s="208" t="s">
        <v>217</v>
      </c>
      <c r="C47" s="239" t="n">
        <v>28</v>
      </c>
      <c r="D47" s="240" t="n">
        <v>248117</v>
      </c>
      <c r="E47" s="240" t="n">
        <v>115</v>
      </c>
      <c r="F47" s="240" t="n">
        <v>2542482</v>
      </c>
      <c r="G47" s="240" t="n">
        <v>1573333</v>
      </c>
      <c r="H47" s="242" t="s">
        <v>753</v>
      </c>
      <c r="I47" s="240" t="n">
        <v>298624</v>
      </c>
      <c r="J47" s="242" t="s">
        <v>793</v>
      </c>
      <c r="K47" s="240" t="n">
        <v>142711</v>
      </c>
      <c r="L47" s="242" t="s">
        <v>789</v>
      </c>
      <c r="M47" s="241" t="n">
        <v>132206</v>
      </c>
    </row>
    <row r="48" customFormat="false" ht="21.75" hidden="false" customHeight="true" outlineLevel="0" collapsed="false">
      <c r="B48" s="208" t="s">
        <v>103</v>
      </c>
      <c r="C48" s="239" t="n">
        <v>26</v>
      </c>
      <c r="D48" s="240" t="n">
        <v>213792</v>
      </c>
      <c r="E48" s="240" t="n">
        <v>178</v>
      </c>
      <c r="F48" s="240" t="n">
        <v>6375028</v>
      </c>
      <c r="G48" s="240" t="n">
        <v>4442366</v>
      </c>
      <c r="H48" s="242" t="s">
        <v>793</v>
      </c>
      <c r="I48" s="240" t="n">
        <v>1109097</v>
      </c>
      <c r="J48" s="242" t="s">
        <v>789</v>
      </c>
      <c r="K48" s="240" t="n">
        <v>210820</v>
      </c>
      <c r="L48" s="242" t="s">
        <v>753</v>
      </c>
      <c r="M48" s="241" t="n">
        <v>92784</v>
      </c>
    </row>
    <row r="49" customFormat="false" ht="21.75" hidden="false" customHeight="true" outlineLevel="0" collapsed="false">
      <c r="B49" s="208" t="s">
        <v>104</v>
      </c>
      <c r="C49" s="239" t="n">
        <v>52</v>
      </c>
      <c r="D49" s="240" t="n">
        <v>282917</v>
      </c>
      <c r="E49" s="240" t="n">
        <v>218</v>
      </c>
      <c r="F49" s="240" t="n">
        <v>4047050</v>
      </c>
      <c r="G49" s="240" t="n">
        <v>2667605</v>
      </c>
      <c r="H49" s="242" t="s">
        <v>789</v>
      </c>
      <c r="I49" s="240" t="n">
        <v>221186</v>
      </c>
      <c r="J49" s="242" t="s">
        <v>793</v>
      </c>
      <c r="K49" s="240" t="n">
        <v>211102</v>
      </c>
      <c r="L49" s="242" t="s">
        <v>794</v>
      </c>
      <c r="M49" s="241" t="n">
        <v>177294</v>
      </c>
    </row>
    <row r="50" customFormat="false" ht="32.25" hidden="false" customHeight="true" outlineLevel="0" collapsed="false">
      <c r="B50" s="208" t="s">
        <v>105</v>
      </c>
      <c r="C50" s="239" t="n">
        <v>7</v>
      </c>
      <c r="D50" s="240" t="n">
        <v>94678</v>
      </c>
      <c r="E50" s="240" t="n">
        <v>52</v>
      </c>
      <c r="F50" s="240" t="n">
        <v>8274090</v>
      </c>
      <c r="G50" s="240" t="s">
        <v>58</v>
      </c>
      <c r="H50" s="240"/>
      <c r="I50" s="240" t="s">
        <v>58</v>
      </c>
      <c r="J50" s="240"/>
      <c r="K50" s="240" t="s">
        <v>58</v>
      </c>
      <c r="L50" s="240"/>
      <c r="M50" s="241" t="s">
        <v>58</v>
      </c>
    </row>
    <row r="51" customFormat="false" ht="21.75" hidden="false" customHeight="true" outlineLevel="0" collapsed="false">
      <c r="B51" s="208" t="s">
        <v>106</v>
      </c>
      <c r="C51" s="239" t="n">
        <v>3</v>
      </c>
      <c r="D51" s="240" t="s">
        <v>66</v>
      </c>
      <c r="E51" s="240" t="n">
        <v>28</v>
      </c>
      <c r="F51" s="240" t="s">
        <v>66</v>
      </c>
      <c r="G51" s="240" t="n">
        <v>6822289</v>
      </c>
      <c r="H51" s="242" t="s">
        <v>752</v>
      </c>
      <c r="I51" s="240" t="n">
        <v>549768</v>
      </c>
      <c r="J51" s="242" t="s">
        <v>795</v>
      </c>
      <c r="K51" s="240" t="n">
        <v>54838</v>
      </c>
      <c r="L51" s="242" t="s">
        <v>790</v>
      </c>
      <c r="M51" s="241" t="n">
        <v>26467</v>
      </c>
    </row>
    <row r="52" customFormat="false" ht="21.75" hidden="false" customHeight="true" outlineLevel="0" collapsed="false">
      <c r="B52" s="208" t="s">
        <v>107</v>
      </c>
      <c r="C52" s="239" t="n">
        <v>4</v>
      </c>
      <c r="D52" s="240" t="s">
        <v>66</v>
      </c>
      <c r="E52" s="240" t="n">
        <v>24</v>
      </c>
      <c r="F52" s="240" t="s">
        <v>66</v>
      </c>
      <c r="G52" s="240" t="n">
        <v>333694</v>
      </c>
      <c r="H52" s="242" t="s">
        <v>790</v>
      </c>
      <c r="I52" s="240" t="n">
        <v>79711</v>
      </c>
      <c r="J52" s="242" t="s">
        <v>789</v>
      </c>
      <c r="K52" s="240" t="n">
        <v>48616</v>
      </c>
      <c r="L52" s="242" t="s">
        <v>752</v>
      </c>
      <c r="M52" s="241" t="n">
        <v>33036</v>
      </c>
    </row>
    <row r="53" customFormat="false" ht="32.25" hidden="false" customHeight="true" outlineLevel="0" collapsed="false">
      <c r="B53" s="208" t="s">
        <v>108</v>
      </c>
      <c r="C53" s="239" t="n">
        <v>214</v>
      </c>
      <c r="D53" s="240" t="n">
        <v>1362352</v>
      </c>
      <c r="E53" s="240" t="n">
        <v>472</v>
      </c>
      <c r="F53" s="240" t="n">
        <v>3929639</v>
      </c>
      <c r="G53" s="240" t="n">
        <v>3009474</v>
      </c>
      <c r="H53" s="242" t="s">
        <v>789</v>
      </c>
      <c r="I53" s="240" t="n">
        <v>234722</v>
      </c>
      <c r="J53" s="242" t="s">
        <v>764</v>
      </c>
      <c r="K53" s="240" t="n">
        <v>215714</v>
      </c>
      <c r="L53" s="242" t="s">
        <v>772</v>
      </c>
      <c r="M53" s="241" t="n">
        <v>36008</v>
      </c>
    </row>
    <row r="54" customFormat="false" ht="32.25" hidden="false" customHeight="true" outlineLevel="0" collapsed="false">
      <c r="B54" s="208" t="s">
        <v>109</v>
      </c>
      <c r="C54" s="239" t="n">
        <v>48</v>
      </c>
      <c r="D54" s="240" t="s">
        <v>796</v>
      </c>
      <c r="E54" s="240" t="n">
        <v>103</v>
      </c>
      <c r="F54" s="240" t="n">
        <v>2384527</v>
      </c>
      <c r="G54" s="240" t="s">
        <v>58</v>
      </c>
      <c r="H54" s="240"/>
      <c r="I54" s="240" t="s">
        <v>58</v>
      </c>
      <c r="J54" s="240"/>
      <c r="K54" s="240" t="s">
        <v>58</v>
      </c>
      <c r="L54" s="240"/>
      <c r="M54" s="241" t="s">
        <v>58</v>
      </c>
    </row>
    <row r="55" customFormat="false" ht="21.75" hidden="false" customHeight="true" outlineLevel="0" collapsed="false">
      <c r="B55" s="208" t="s">
        <v>110</v>
      </c>
      <c r="C55" s="239" t="n">
        <v>2</v>
      </c>
      <c r="D55" s="240" t="s">
        <v>66</v>
      </c>
      <c r="E55" s="240" t="n">
        <v>9</v>
      </c>
      <c r="F55" s="240" t="s">
        <v>66</v>
      </c>
      <c r="G55" s="240" t="n">
        <v>1090569</v>
      </c>
      <c r="H55" s="242" t="s">
        <v>797</v>
      </c>
      <c r="I55" s="240" t="n">
        <v>171834</v>
      </c>
      <c r="J55" s="242" t="s">
        <v>769</v>
      </c>
      <c r="K55" s="240" t="n">
        <v>65930</v>
      </c>
      <c r="L55" s="242" t="s">
        <v>764</v>
      </c>
      <c r="M55" s="241" t="n">
        <v>64698</v>
      </c>
    </row>
    <row r="56" customFormat="false" ht="21.75" hidden="false" customHeight="true" outlineLevel="0" collapsed="false">
      <c r="B56" s="208" t="s">
        <v>111</v>
      </c>
      <c r="C56" s="239" t="n">
        <v>46</v>
      </c>
      <c r="D56" s="240" t="s">
        <v>66</v>
      </c>
      <c r="E56" s="240" t="n">
        <v>94</v>
      </c>
      <c r="F56" s="240" t="s">
        <v>66</v>
      </c>
      <c r="G56" s="240" t="n">
        <v>598074</v>
      </c>
      <c r="H56" s="242" t="s">
        <v>764</v>
      </c>
      <c r="I56" s="240" t="n">
        <v>63907</v>
      </c>
      <c r="J56" s="242" t="s">
        <v>775</v>
      </c>
      <c r="K56" s="240" t="n">
        <v>60961</v>
      </c>
      <c r="L56" s="242" t="s">
        <v>789</v>
      </c>
      <c r="M56" s="241" t="n">
        <v>25153</v>
      </c>
    </row>
    <row r="57" customFormat="false" ht="32.25" hidden="false" customHeight="true" outlineLevel="0" collapsed="false">
      <c r="B57" s="208" t="s">
        <v>112</v>
      </c>
      <c r="C57" s="239" t="n">
        <v>23</v>
      </c>
      <c r="D57" s="240" t="n">
        <v>48012</v>
      </c>
      <c r="E57" s="240" t="n">
        <v>23</v>
      </c>
      <c r="F57" s="240" t="n">
        <v>81913</v>
      </c>
      <c r="G57" s="240" t="n">
        <v>67887</v>
      </c>
      <c r="H57" s="242" t="s">
        <v>773</v>
      </c>
      <c r="I57" s="240" t="n">
        <v>6220</v>
      </c>
      <c r="J57" s="242" t="s">
        <v>764</v>
      </c>
      <c r="K57" s="240" t="n">
        <v>1840</v>
      </c>
      <c r="L57" s="242" t="s">
        <v>797</v>
      </c>
      <c r="M57" s="241" t="n">
        <v>1579</v>
      </c>
    </row>
    <row r="58" customFormat="false" ht="32.25" hidden="false" customHeight="true" outlineLevel="0" collapsed="false">
      <c r="B58" s="208" t="s">
        <v>113</v>
      </c>
      <c r="C58" s="239" t="n">
        <v>150</v>
      </c>
      <c r="D58" s="240" t="n">
        <v>597391</v>
      </c>
      <c r="E58" s="240" t="n">
        <v>454</v>
      </c>
      <c r="F58" s="240" t="n">
        <v>4460937</v>
      </c>
      <c r="G58" s="240" t="s">
        <v>58</v>
      </c>
      <c r="H58" s="240"/>
      <c r="I58" s="240" t="s">
        <v>58</v>
      </c>
      <c r="J58" s="240"/>
      <c r="K58" s="240" t="s">
        <v>58</v>
      </c>
      <c r="L58" s="240"/>
      <c r="M58" s="241" t="s">
        <v>58</v>
      </c>
    </row>
    <row r="59" customFormat="false" ht="21.75" hidden="false" customHeight="true" outlineLevel="0" collapsed="false">
      <c r="B59" s="208" t="s">
        <v>114</v>
      </c>
      <c r="C59" s="239" t="n">
        <v>38</v>
      </c>
      <c r="D59" s="240" t="n">
        <v>145981</v>
      </c>
      <c r="E59" s="240" t="n">
        <v>65</v>
      </c>
      <c r="F59" s="240" t="n">
        <v>1095085</v>
      </c>
      <c r="G59" s="240" t="n">
        <v>772982</v>
      </c>
      <c r="H59" s="242" t="s">
        <v>748</v>
      </c>
      <c r="I59" s="240" t="n">
        <v>79626</v>
      </c>
      <c r="J59" s="242" t="s">
        <v>764</v>
      </c>
      <c r="K59" s="240" t="n">
        <v>60047</v>
      </c>
      <c r="L59" s="242" t="s">
        <v>775</v>
      </c>
      <c r="M59" s="241" t="n">
        <v>26521</v>
      </c>
    </row>
    <row r="60" customFormat="false" ht="21.75" hidden="false" customHeight="true" outlineLevel="0" collapsed="false">
      <c r="B60" s="208" t="s">
        <v>115</v>
      </c>
      <c r="C60" s="239" t="n">
        <v>48</v>
      </c>
      <c r="D60" s="240" t="n">
        <v>176398</v>
      </c>
      <c r="E60" s="240" t="n">
        <v>198</v>
      </c>
      <c r="F60" s="240" t="n">
        <v>1652588</v>
      </c>
      <c r="G60" s="240" t="n">
        <v>1100146</v>
      </c>
      <c r="H60" s="242" t="s">
        <v>748</v>
      </c>
      <c r="I60" s="240" t="n">
        <v>202571</v>
      </c>
      <c r="J60" s="242" t="s">
        <v>755</v>
      </c>
      <c r="K60" s="240" t="n">
        <v>98575</v>
      </c>
      <c r="L60" s="242" t="s">
        <v>798</v>
      </c>
      <c r="M60" s="241" t="n">
        <v>56434</v>
      </c>
    </row>
    <row r="61" customFormat="false" ht="21.75" hidden="false" customHeight="true" outlineLevel="0" collapsed="false">
      <c r="B61" s="208" t="s">
        <v>116</v>
      </c>
      <c r="C61" s="239" t="n">
        <v>64</v>
      </c>
      <c r="D61" s="240" t="n">
        <v>275012</v>
      </c>
      <c r="E61" s="240" t="n">
        <v>191</v>
      </c>
      <c r="F61" s="240" t="n">
        <v>1713264</v>
      </c>
      <c r="G61" s="240" t="n">
        <v>997217</v>
      </c>
      <c r="H61" s="242" t="s">
        <v>772</v>
      </c>
      <c r="I61" s="240" t="n">
        <v>90813</v>
      </c>
      <c r="J61" s="242" t="s">
        <v>799</v>
      </c>
      <c r="K61" s="240" t="n">
        <v>74752</v>
      </c>
      <c r="L61" s="242" t="s">
        <v>780</v>
      </c>
      <c r="M61" s="241" t="n">
        <v>71623</v>
      </c>
    </row>
    <row r="62" customFormat="false" ht="32.25" hidden="false" customHeight="true" outlineLevel="0" collapsed="false">
      <c r="B62" s="208" t="s">
        <v>117</v>
      </c>
      <c r="C62" s="239" t="n">
        <v>126</v>
      </c>
      <c r="D62" s="240" t="n">
        <v>1213746</v>
      </c>
      <c r="E62" s="240" t="n">
        <v>262</v>
      </c>
      <c r="F62" s="240" t="n">
        <v>8944179</v>
      </c>
      <c r="G62" s="240" t="s">
        <v>58</v>
      </c>
      <c r="H62" s="240"/>
      <c r="I62" s="240" t="s">
        <v>58</v>
      </c>
      <c r="J62" s="240"/>
      <c r="K62" s="240" t="s">
        <v>58</v>
      </c>
      <c r="L62" s="240"/>
      <c r="M62" s="241" t="s">
        <v>58</v>
      </c>
    </row>
    <row r="63" customFormat="false" ht="21.75" hidden="false" customHeight="true" outlineLevel="0" collapsed="false">
      <c r="B63" s="208" t="s">
        <v>118</v>
      </c>
      <c r="C63" s="239" t="n">
        <v>48</v>
      </c>
      <c r="D63" s="240" t="s">
        <v>800</v>
      </c>
      <c r="E63" s="240" t="n">
        <v>117</v>
      </c>
      <c r="F63" s="240" t="n">
        <v>7902601</v>
      </c>
      <c r="G63" s="240" t="n">
        <v>5590427</v>
      </c>
      <c r="H63" s="242" t="s">
        <v>755</v>
      </c>
      <c r="I63" s="240" t="n">
        <v>440549</v>
      </c>
      <c r="J63" s="242" t="s">
        <v>801</v>
      </c>
      <c r="K63" s="240" t="n">
        <v>373222</v>
      </c>
      <c r="L63" s="242" t="s">
        <v>802</v>
      </c>
      <c r="M63" s="241" t="n">
        <v>245541</v>
      </c>
    </row>
    <row r="64" customFormat="false" ht="21.75" hidden="false" customHeight="true" outlineLevel="0" collapsed="false">
      <c r="B64" s="208" t="s">
        <v>119</v>
      </c>
      <c r="C64" s="239" t="n">
        <v>78</v>
      </c>
      <c r="D64" s="240" t="n">
        <v>345336</v>
      </c>
      <c r="E64" s="240" t="n">
        <v>165</v>
      </c>
      <c r="F64" s="240" t="n">
        <v>1041578</v>
      </c>
      <c r="G64" s="240" t="n">
        <v>807435</v>
      </c>
      <c r="H64" s="242" t="s">
        <v>752</v>
      </c>
      <c r="I64" s="240" t="n">
        <v>70719</v>
      </c>
      <c r="J64" s="242" t="s">
        <v>803</v>
      </c>
      <c r="K64" s="240" t="n">
        <v>16622</v>
      </c>
      <c r="L64" s="242" t="s">
        <v>781</v>
      </c>
      <c r="M64" s="241" t="n">
        <v>14677</v>
      </c>
    </row>
    <row r="65" customFormat="false" ht="32.25" hidden="false" customHeight="true" outlineLevel="0" collapsed="false">
      <c r="B65" s="208" t="s">
        <v>120</v>
      </c>
      <c r="C65" s="239" t="n">
        <v>110</v>
      </c>
      <c r="D65" s="240" t="n">
        <v>1112028</v>
      </c>
      <c r="E65" s="240" t="n">
        <v>230</v>
      </c>
      <c r="F65" s="240" t="n">
        <v>5498856</v>
      </c>
      <c r="G65" s="240" t="s">
        <v>58</v>
      </c>
      <c r="H65" s="240"/>
      <c r="I65" s="240" t="s">
        <v>58</v>
      </c>
      <c r="J65" s="240"/>
      <c r="K65" s="240" t="s">
        <v>58</v>
      </c>
      <c r="L65" s="240"/>
      <c r="M65" s="241" t="s">
        <v>58</v>
      </c>
    </row>
    <row r="66" customFormat="false" ht="21.75" hidden="false" customHeight="true" outlineLevel="0" collapsed="false">
      <c r="B66" s="208" t="s">
        <v>121</v>
      </c>
      <c r="C66" s="239" t="n">
        <v>10</v>
      </c>
      <c r="D66" s="240" t="n">
        <v>106328</v>
      </c>
      <c r="E66" s="240" t="n">
        <v>42</v>
      </c>
      <c r="F66" s="240" t="n">
        <v>1463127</v>
      </c>
      <c r="G66" s="240" t="n">
        <v>852391</v>
      </c>
      <c r="H66" s="242" t="s">
        <v>752</v>
      </c>
      <c r="I66" s="240" t="n">
        <v>194539</v>
      </c>
      <c r="J66" s="242" t="s">
        <v>802</v>
      </c>
      <c r="K66" s="240" t="n">
        <v>142698</v>
      </c>
      <c r="L66" s="242" t="s">
        <v>804</v>
      </c>
      <c r="M66" s="241" t="n">
        <v>68669</v>
      </c>
    </row>
    <row r="67" customFormat="false" ht="21.75" hidden="false" customHeight="true" outlineLevel="0" collapsed="false">
      <c r="B67" s="208" t="s">
        <v>122</v>
      </c>
      <c r="C67" s="239" t="n">
        <v>100</v>
      </c>
      <c r="D67" s="240" t="n">
        <v>1005700</v>
      </c>
      <c r="E67" s="240" t="n">
        <v>188</v>
      </c>
      <c r="F67" s="240" t="n">
        <v>4035729</v>
      </c>
      <c r="G67" s="240" t="n">
        <v>2565832</v>
      </c>
      <c r="H67" s="242" t="s">
        <v>804</v>
      </c>
      <c r="I67" s="240" t="n">
        <v>262637</v>
      </c>
      <c r="J67" s="242" t="s">
        <v>752</v>
      </c>
      <c r="K67" s="240" t="n">
        <v>202636</v>
      </c>
      <c r="L67" s="242" t="s">
        <v>769</v>
      </c>
      <c r="M67" s="241" t="n">
        <v>98834</v>
      </c>
    </row>
    <row r="68" customFormat="false" ht="32.25" hidden="false" customHeight="true" outlineLevel="0" collapsed="false">
      <c r="B68" s="208" t="s">
        <v>123</v>
      </c>
      <c r="C68" s="239" t="n">
        <v>391</v>
      </c>
      <c r="D68" s="240" t="n">
        <v>2265591</v>
      </c>
      <c r="E68" s="240" t="n">
        <v>652</v>
      </c>
      <c r="F68" s="240" t="n">
        <v>6155060</v>
      </c>
      <c r="G68" s="240" t="s">
        <v>58</v>
      </c>
      <c r="H68" s="240"/>
      <c r="I68" s="240" t="s">
        <v>58</v>
      </c>
      <c r="J68" s="240"/>
      <c r="K68" s="240" t="s">
        <v>58</v>
      </c>
      <c r="L68" s="240"/>
      <c r="M68" s="241" t="s">
        <v>58</v>
      </c>
    </row>
    <row r="69" customFormat="false" ht="21.75" hidden="false" customHeight="true" outlineLevel="0" collapsed="false">
      <c r="B69" s="208" t="s">
        <v>124</v>
      </c>
      <c r="C69" s="239" t="n">
        <v>137</v>
      </c>
      <c r="D69" s="240" t="n">
        <v>1350653</v>
      </c>
      <c r="E69" s="240" t="n">
        <v>224</v>
      </c>
      <c r="F69" s="240" t="n">
        <v>1949832</v>
      </c>
      <c r="G69" s="240" t="n">
        <v>1502211</v>
      </c>
      <c r="H69" s="242" t="s">
        <v>799</v>
      </c>
      <c r="I69" s="240" t="n">
        <v>106071</v>
      </c>
      <c r="J69" s="242" t="s">
        <v>748</v>
      </c>
      <c r="K69" s="240" t="n">
        <v>73013</v>
      </c>
      <c r="L69" s="242" t="s">
        <v>755</v>
      </c>
      <c r="M69" s="241" t="n">
        <v>54052</v>
      </c>
    </row>
    <row r="70" customFormat="false" ht="21.75" hidden="false" customHeight="true" outlineLevel="0" collapsed="false">
      <c r="B70" s="208" t="s">
        <v>125</v>
      </c>
      <c r="C70" s="239" t="n">
        <v>254</v>
      </c>
      <c r="D70" s="240" t="n">
        <v>914938</v>
      </c>
      <c r="E70" s="240" t="n">
        <v>428</v>
      </c>
      <c r="F70" s="240" t="n">
        <v>4205228</v>
      </c>
      <c r="G70" s="240" t="n">
        <v>2612137</v>
      </c>
      <c r="H70" s="242" t="s">
        <v>752</v>
      </c>
      <c r="I70" s="240" t="n">
        <v>317417</v>
      </c>
      <c r="J70" s="242" t="s">
        <v>775</v>
      </c>
      <c r="K70" s="240" t="n">
        <v>188492</v>
      </c>
      <c r="L70" s="242" t="s">
        <v>804</v>
      </c>
      <c r="M70" s="241" t="n">
        <v>115371</v>
      </c>
    </row>
    <row r="71" customFormat="false" ht="32.25" hidden="false" customHeight="true" outlineLevel="0" collapsed="false">
      <c r="B71" s="208" t="s">
        <v>126</v>
      </c>
      <c r="C71" s="239" t="n">
        <v>554</v>
      </c>
      <c r="D71" s="240" t="n">
        <v>3280417</v>
      </c>
      <c r="E71" s="240" t="s">
        <v>805</v>
      </c>
      <c r="F71" s="240" t="n">
        <v>19464951</v>
      </c>
      <c r="G71" s="240" t="s">
        <v>58</v>
      </c>
      <c r="H71" s="240"/>
      <c r="I71" s="240" t="s">
        <v>58</v>
      </c>
      <c r="J71" s="240"/>
      <c r="K71" s="240" t="s">
        <v>58</v>
      </c>
      <c r="L71" s="240"/>
      <c r="M71" s="241" t="s">
        <v>58</v>
      </c>
    </row>
    <row r="72" customFormat="false" ht="21.75" hidden="false" customHeight="true" outlineLevel="0" collapsed="false">
      <c r="B72" s="208" t="s">
        <v>127</v>
      </c>
      <c r="C72" s="239" t="n">
        <v>108</v>
      </c>
      <c r="D72" s="240" t="n">
        <v>489661</v>
      </c>
      <c r="E72" s="240" t="n">
        <v>177</v>
      </c>
      <c r="F72" s="240" t="n">
        <v>1190942</v>
      </c>
      <c r="G72" s="240" t="n">
        <v>898043</v>
      </c>
      <c r="H72" s="242" t="s">
        <v>803</v>
      </c>
      <c r="I72" s="240" t="n">
        <v>53442</v>
      </c>
      <c r="J72" s="242" t="s">
        <v>806</v>
      </c>
      <c r="K72" s="240" t="n">
        <v>49243</v>
      </c>
      <c r="L72" s="242" t="s">
        <v>807</v>
      </c>
      <c r="M72" s="241" t="n">
        <v>27691</v>
      </c>
    </row>
    <row r="73" customFormat="false" ht="21.75" hidden="false" customHeight="true" outlineLevel="0" collapsed="false">
      <c r="B73" s="208" t="s">
        <v>128</v>
      </c>
      <c r="C73" s="239" t="n">
        <v>113</v>
      </c>
      <c r="D73" s="240" t="s">
        <v>808</v>
      </c>
      <c r="E73" s="240" t="n">
        <v>317</v>
      </c>
      <c r="F73" s="240" t="n">
        <v>4266820</v>
      </c>
      <c r="G73" s="240" t="n">
        <v>2698625</v>
      </c>
      <c r="H73" s="242" t="s">
        <v>806</v>
      </c>
      <c r="I73" s="240" t="n">
        <v>358763</v>
      </c>
      <c r="J73" s="242" t="s">
        <v>803</v>
      </c>
      <c r="K73" s="240" t="n">
        <v>341785</v>
      </c>
      <c r="L73" s="242" t="s">
        <v>809</v>
      </c>
      <c r="M73" s="241" t="n">
        <v>145573</v>
      </c>
    </row>
    <row r="74" customFormat="false" ht="21.75" hidden="false" customHeight="true" outlineLevel="0" collapsed="false">
      <c r="B74" s="208" t="s">
        <v>129</v>
      </c>
      <c r="C74" s="239" t="n">
        <v>42</v>
      </c>
      <c r="D74" s="240" t="n">
        <v>503857</v>
      </c>
      <c r="E74" s="240" t="n">
        <v>119</v>
      </c>
      <c r="F74" s="240" t="n">
        <v>5346107</v>
      </c>
      <c r="G74" s="240" t="n">
        <v>3636556</v>
      </c>
      <c r="H74" s="242" t="s">
        <v>810</v>
      </c>
      <c r="I74" s="240" t="n">
        <v>321469</v>
      </c>
      <c r="J74" s="242" t="s">
        <v>753</v>
      </c>
      <c r="K74" s="240" t="n">
        <v>188712</v>
      </c>
      <c r="L74" s="242" t="s">
        <v>811</v>
      </c>
      <c r="M74" s="241" t="n">
        <v>167793</v>
      </c>
    </row>
    <row r="75" customFormat="false" ht="21.75" hidden="false" customHeight="true" outlineLevel="0" collapsed="false">
      <c r="B75" s="208" t="s">
        <v>130</v>
      </c>
      <c r="C75" s="239" t="n">
        <v>291</v>
      </c>
      <c r="D75" s="240" t="n">
        <v>1568029</v>
      </c>
      <c r="E75" s="240" t="n">
        <v>487</v>
      </c>
      <c r="F75" s="240" t="n">
        <v>8681082</v>
      </c>
      <c r="G75" s="240" t="n">
        <v>5028529</v>
      </c>
      <c r="H75" s="242" t="s">
        <v>812</v>
      </c>
      <c r="I75" s="240" t="n">
        <v>1123681</v>
      </c>
      <c r="J75" s="242" t="s">
        <v>806</v>
      </c>
      <c r="K75" s="240" t="n">
        <v>358790</v>
      </c>
      <c r="L75" s="242" t="s">
        <v>813</v>
      </c>
      <c r="M75" s="241" t="n">
        <v>337536</v>
      </c>
    </row>
    <row r="76" customFormat="false" ht="32.25" hidden="false" customHeight="true" outlineLevel="0" collapsed="false">
      <c r="B76" s="208" t="s">
        <v>131</v>
      </c>
      <c r="C76" s="239" t="n">
        <v>761</v>
      </c>
      <c r="D76" s="240" t="n">
        <v>12259494</v>
      </c>
      <c r="E76" s="240" t="n">
        <v>1308</v>
      </c>
      <c r="F76" s="240" t="n">
        <v>44223710</v>
      </c>
      <c r="G76" s="240" t="s">
        <v>58</v>
      </c>
      <c r="H76" s="240"/>
      <c r="I76" s="240" t="s">
        <v>58</v>
      </c>
      <c r="J76" s="240"/>
      <c r="K76" s="240" t="s">
        <v>58</v>
      </c>
      <c r="L76" s="240"/>
      <c r="M76" s="241" t="s">
        <v>58</v>
      </c>
    </row>
    <row r="77" customFormat="false" ht="21.75" hidden="false" customHeight="true" outlineLevel="0" collapsed="false">
      <c r="B77" s="208" t="s">
        <v>132</v>
      </c>
      <c r="C77" s="239" t="n">
        <v>143</v>
      </c>
      <c r="D77" s="240" t="n">
        <v>1515899</v>
      </c>
      <c r="E77" s="240" t="n">
        <v>262</v>
      </c>
      <c r="F77" s="240" t="n">
        <v>5073556</v>
      </c>
      <c r="G77" s="240" t="n">
        <v>2370876</v>
      </c>
      <c r="H77" s="242" t="s">
        <v>804</v>
      </c>
      <c r="I77" s="240" t="n">
        <v>633868</v>
      </c>
      <c r="J77" s="242" t="s">
        <v>811</v>
      </c>
      <c r="K77" s="240" t="n">
        <v>611873</v>
      </c>
      <c r="L77" s="242" t="s">
        <v>803</v>
      </c>
      <c r="M77" s="241" t="n">
        <v>506228</v>
      </c>
    </row>
    <row r="78" customFormat="false" ht="21.75" hidden="false" customHeight="true" outlineLevel="0" collapsed="false">
      <c r="B78" s="208" t="s">
        <v>133</v>
      </c>
      <c r="C78" s="239" t="n">
        <v>52</v>
      </c>
      <c r="D78" s="240" t="n">
        <v>424404</v>
      </c>
      <c r="E78" s="240" t="n">
        <v>110</v>
      </c>
      <c r="F78" s="240" t="n">
        <v>1248905</v>
      </c>
      <c r="G78" s="240" t="n">
        <v>852517</v>
      </c>
      <c r="H78" s="242" t="s">
        <v>814</v>
      </c>
      <c r="I78" s="240" t="n">
        <v>104362</v>
      </c>
      <c r="J78" s="242" t="s">
        <v>815</v>
      </c>
      <c r="K78" s="240" t="n">
        <v>61629</v>
      </c>
      <c r="L78" s="242" t="s">
        <v>816</v>
      </c>
      <c r="M78" s="241" t="n">
        <v>32062</v>
      </c>
    </row>
    <row r="79" customFormat="false" ht="21.75" hidden="false" customHeight="true" outlineLevel="0" collapsed="false">
      <c r="B79" s="208" t="s">
        <v>134</v>
      </c>
      <c r="C79" s="239" t="n">
        <v>95</v>
      </c>
      <c r="D79" s="240" t="n">
        <v>1672777</v>
      </c>
      <c r="E79" s="240" t="n">
        <v>213</v>
      </c>
      <c r="F79" s="240" t="n">
        <v>9941936</v>
      </c>
      <c r="G79" s="240" t="n">
        <v>5169128</v>
      </c>
      <c r="H79" s="242" t="s">
        <v>804</v>
      </c>
      <c r="I79" s="240" t="n">
        <v>1444621</v>
      </c>
      <c r="J79" s="242" t="s">
        <v>817</v>
      </c>
      <c r="K79" s="240" t="n">
        <v>876254</v>
      </c>
      <c r="L79" s="242" t="s">
        <v>814</v>
      </c>
      <c r="M79" s="241" t="n">
        <v>792932</v>
      </c>
    </row>
    <row r="80" customFormat="false" ht="21.75" hidden="false" customHeight="true" outlineLevel="0" collapsed="false">
      <c r="B80" s="208" t="s">
        <v>135</v>
      </c>
      <c r="C80" s="239" t="n">
        <v>47</v>
      </c>
      <c r="D80" s="240" t="n">
        <v>2429542</v>
      </c>
      <c r="E80" s="240" t="n">
        <v>160</v>
      </c>
      <c r="F80" s="240" t="n">
        <v>15931005</v>
      </c>
      <c r="G80" s="240" t="n">
        <v>7717767</v>
      </c>
      <c r="H80" s="242" t="s">
        <v>811</v>
      </c>
      <c r="I80" s="240" t="n">
        <v>2343780</v>
      </c>
      <c r="J80" s="242" t="s">
        <v>804</v>
      </c>
      <c r="K80" s="240" t="n">
        <v>1948569</v>
      </c>
      <c r="L80" s="242" t="s">
        <v>786</v>
      </c>
      <c r="M80" s="241" t="n">
        <v>934744</v>
      </c>
    </row>
    <row r="81" customFormat="false" ht="21.75" hidden="false" customHeight="true" outlineLevel="0" collapsed="false">
      <c r="B81" s="208" t="s">
        <v>136</v>
      </c>
      <c r="C81" s="239" t="n">
        <v>352</v>
      </c>
      <c r="D81" s="240" t="n">
        <v>5529940</v>
      </c>
      <c r="E81" s="240" t="n">
        <v>421</v>
      </c>
      <c r="F81" s="240" t="n">
        <v>10195883</v>
      </c>
      <c r="G81" s="240" t="n">
        <v>6518295</v>
      </c>
      <c r="H81" s="242" t="s">
        <v>815</v>
      </c>
      <c r="I81" s="240" t="n">
        <v>746443</v>
      </c>
      <c r="J81" s="242" t="s">
        <v>811</v>
      </c>
      <c r="K81" s="240" t="n">
        <v>697548</v>
      </c>
      <c r="L81" s="242" t="s">
        <v>817</v>
      </c>
      <c r="M81" s="241" t="n">
        <v>503474</v>
      </c>
    </row>
    <row r="82" customFormat="false" ht="21.75" hidden="false" customHeight="true" outlineLevel="0" collapsed="false">
      <c r="B82" s="208" t="s">
        <v>137</v>
      </c>
      <c r="C82" s="239" t="n">
        <v>72</v>
      </c>
      <c r="D82" s="240" t="n">
        <v>686932</v>
      </c>
      <c r="E82" s="240" t="n">
        <v>142</v>
      </c>
      <c r="F82" s="240" t="n">
        <v>1832425</v>
      </c>
      <c r="G82" s="240" t="n">
        <v>1349944</v>
      </c>
      <c r="H82" s="242" t="s">
        <v>817</v>
      </c>
      <c r="I82" s="240" t="n">
        <v>77654</v>
      </c>
      <c r="J82" s="242" t="s">
        <v>804</v>
      </c>
      <c r="K82" s="240" t="n">
        <v>67599</v>
      </c>
      <c r="L82" s="242" t="s">
        <v>777</v>
      </c>
      <c r="M82" s="241" t="n">
        <v>61514</v>
      </c>
    </row>
    <row r="83" customFormat="false" ht="32.25" hidden="false" customHeight="true" outlineLevel="0" collapsed="false">
      <c r="B83" s="208" t="s">
        <v>138</v>
      </c>
      <c r="C83" s="239" t="n">
        <v>392</v>
      </c>
      <c r="D83" s="240" t="n">
        <v>7185621</v>
      </c>
      <c r="E83" s="240" t="n">
        <v>807</v>
      </c>
      <c r="F83" s="240" t="n">
        <v>36828267</v>
      </c>
      <c r="G83" s="240" t="s">
        <v>58</v>
      </c>
      <c r="H83" s="240"/>
      <c r="I83" s="240" t="s">
        <v>58</v>
      </c>
      <c r="J83" s="240"/>
      <c r="K83" s="240" t="s">
        <v>58</v>
      </c>
      <c r="L83" s="240"/>
      <c r="M83" s="241" t="s">
        <v>58</v>
      </c>
    </row>
    <row r="84" customFormat="false" ht="21.75" hidden="false" customHeight="true" outlineLevel="0" collapsed="false">
      <c r="B84" s="208" t="s">
        <v>139</v>
      </c>
      <c r="C84" s="239" t="n">
        <v>323</v>
      </c>
      <c r="D84" s="240" t="n">
        <v>6686127</v>
      </c>
      <c r="E84" s="240" t="n">
        <v>626</v>
      </c>
      <c r="F84" s="240" t="n">
        <v>33859097</v>
      </c>
      <c r="G84" s="240" t="n">
        <v>29555486</v>
      </c>
      <c r="H84" s="242" t="s">
        <v>812</v>
      </c>
      <c r="I84" s="240" t="n">
        <v>1146782</v>
      </c>
      <c r="J84" s="242" t="s">
        <v>818</v>
      </c>
      <c r="K84" s="240" t="n">
        <v>608197</v>
      </c>
      <c r="L84" s="242" t="s">
        <v>819</v>
      </c>
      <c r="M84" s="241" t="n">
        <v>263908</v>
      </c>
    </row>
    <row r="85" customFormat="false" ht="21.75" hidden="false" customHeight="true" outlineLevel="0" collapsed="false">
      <c r="B85" s="208" t="s">
        <v>140</v>
      </c>
      <c r="C85" s="239" t="n">
        <v>69</v>
      </c>
      <c r="D85" s="240" t="n">
        <v>499494</v>
      </c>
      <c r="E85" s="240" t="n">
        <v>181</v>
      </c>
      <c r="F85" s="240" t="n">
        <v>2969170</v>
      </c>
      <c r="G85" s="240" t="n">
        <v>1856158</v>
      </c>
      <c r="H85" s="242" t="s">
        <v>803</v>
      </c>
      <c r="I85" s="240" t="n">
        <v>291596</v>
      </c>
      <c r="J85" s="242" t="s">
        <v>769</v>
      </c>
      <c r="K85" s="240" t="n">
        <v>233569</v>
      </c>
      <c r="L85" s="242" t="s">
        <v>813</v>
      </c>
      <c r="M85" s="241" t="n">
        <v>161450</v>
      </c>
    </row>
    <row r="86" customFormat="false" ht="32.25" hidden="false" customHeight="true" outlineLevel="0" collapsed="false">
      <c r="B86" s="208" t="s">
        <v>141</v>
      </c>
      <c r="C86" s="239" t="n">
        <v>96</v>
      </c>
      <c r="D86" s="240" t="n">
        <v>610524</v>
      </c>
      <c r="E86" s="240" t="n">
        <v>271</v>
      </c>
      <c r="F86" s="240" t="n">
        <v>2710257</v>
      </c>
      <c r="G86" s="240" t="s">
        <v>58</v>
      </c>
      <c r="H86" s="240"/>
      <c r="I86" s="240" t="s">
        <v>58</v>
      </c>
      <c r="J86" s="240"/>
      <c r="K86" s="240" t="s">
        <v>58</v>
      </c>
      <c r="L86" s="240"/>
      <c r="M86" s="241" t="s">
        <v>58</v>
      </c>
    </row>
    <row r="87" customFormat="false" ht="21.75" hidden="false" customHeight="true" outlineLevel="0" collapsed="false">
      <c r="B87" s="208" t="s">
        <v>142</v>
      </c>
      <c r="C87" s="239" t="n">
        <v>19</v>
      </c>
      <c r="D87" s="240" t="s">
        <v>66</v>
      </c>
      <c r="E87" s="240" t="n">
        <v>71</v>
      </c>
      <c r="F87" s="240" t="s">
        <v>66</v>
      </c>
      <c r="G87" s="240" t="n">
        <v>444835</v>
      </c>
      <c r="H87" s="242" t="s">
        <v>794</v>
      </c>
      <c r="I87" s="240" t="n">
        <v>68527</v>
      </c>
      <c r="J87" s="242" t="s">
        <v>763</v>
      </c>
      <c r="K87" s="240" t="n">
        <v>43099</v>
      </c>
      <c r="L87" s="242" t="s">
        <v>810</v>
      </c>
      <c r="M87" s="241" t="n">
        <v>19408</v>
      </c>
    </row>
    <row r="88" customFormat="false" ht="21.75" hidden="false" customHeight="true" outlineLevel="0" collapsed="false">
      <c r="B88" s="208" t="s">
        <v>143</v>
      </c>
      <c r="C88" s="239" t="n">
        <v>32</v>
      </c>
      <c r="D88" s="240" t="n">
        <v>207723</v>
      </c>
      <c r="E88" s="240" t="n">
        <v>44</v>
      </c>
      <c r="F88" s="240" t="n">
        <v>415258</v>
      </c>
      <c r="G88" s="240" t="n">
        <v>262308</v>
      </c>
      <c r="H88" s="242" t="s">
        <v>820</v>
      </c>
      <c r="I88" s="240" t="n">
        <v>22093</v>
      </c>
      <c r="J88" s="242" t="s">
        <v>804</v>
      </c>
      <c r="K88" s="240" t="n">
        <v>15648</v>
      </c>
      <c r="L88" s="242" t="s">
        <v>821</v>
      </c>
      <c r="M88" s="241" t="n">
        <v>15642</v>
      </c>
    </row>
    <row r="89" customFormat="false" ht="21.75" hidden="false" customHeight="true" outlineLevel="0" collapsed="false">
      <c r="B89" s="208" t="s">
        <v>822</v>
      </c>
      <c r="C89" s="239" t="n">
        <v>7</v>
      </c>
      <c r="D89" s="240" t="s">
        <v>66</v>
      </c>
      <c r="E89" s="240" t="n">
        <v>27</v>
      </c>
      <c r="F89" s="240" t="s">
        <v>66</v>
      </c>
      <c r="G89" s="240" t="n">
        <v>428309</v>
      </c>
      <c r="H89" s="242" t="s">
        <v>804</v>
      </c>
      <c r="I89" s="240" t="n">
        <v>48821</v>
      </c>
      <c r="J89" s="242" t="s">
        <v>814</v>
      </c>
      <c r="K89" s="240" t="n">
        <v>41222</v>
      </c>
      <c r="L89" s="242" t="s">
        <v>764</v>
      </c>
      <c r="M89" s="241" t="n">
        <v>27049</v>
      </c>
    </row>
    <row r="90" customFormat="false" ht="21.75" hidden="false" customHeight="true" outlineLevel="0" collapsed="false">
      <c r="B90" s="208" t="s">
        <v>145</v>
      </c>
      <c r="C90" s="239" t="n">
        <v>38</v>
      </c>
      <c r="D90" s="240" t="n">
        <v>184924</v>
      </c>
      <c r="E90" s="240" t="n">
        <v>129</v>
      </c>
      <c r="F90" s="240" t="n">
        <v>976786</v>
      </c>
      <c r="G90" s="240" t="n">
        <v>683805</v>
      </c>
      <c r="H90" s="242" t="s">
        <v>794</v>
      </c>
      <c r="I90" s="240" t="n">
        <v>53680</v>
      </c>
      <c r="J90" s="242" t="s">
        <v>814</v>
      </c>
      <c r="K90" s="240" t="n">
        <v>42799</v>
      </c>
      <c r="L90" s="242" t="s">
        <v>812</v>
      </c>
      <c r="M90" s="241" t="n">
        <v>30057</v>
      </c>
    </row>
    <row r="91" customFormat="false" ht="32.25" hidden="false" customHeight="true" outlineLevel="0" collapsed="false">
      <c r="B91" s="208" t="s">
        <v>146</v>
      </c>
      <c r="C91" s="239" t="n">
        <v>83</v>
      </c>
      <c r="D91" s="240" t="n">
        <v>445571</v>
      </c>
      <c r="E91" s="240" t="n">
        <v>216</v>
      </c>
      <c r="F91" s="240" t="n">
        <v>4090885</v>
      </c>
      <c r="G91" s="240" t="n">
        <v>3055598</v>
      </c>
      <c r="H91" s="242" t="s">
        <v>764</v>
      </c>
      <c r="I91" s="240" t="n">
        <v>305554</v>
      </c>
      <c r="J91" s="242" t="s">
        <v>811</v>
      </c>
      <c r="K91" s="240" t="n">
        <v>158777</v>
      </c>
      <c r="L91" s="242" t="s">
        <v>747</v>
      </c>
      <c r="M91" s="241" t="n">
        <v>124664</v>
      </c>
    </row>
    <row r="92" customFormat="false" ht="32.25" hidden="false" customHeight="true" outlineLevel="0" collapsed="false">
      <c r="B92" s="208" t="s">
        <v>620</v>
      </c>
      <c r="C92" s="239" t="n">
        <v>3038</v>
      </c>
      <c r="D92" s="240" t="n">
        <v>43395669</v>
      </c>
      <c r="E92" s="240" t="n">
        <v>7975</v>
      </c>
      <c r="F92" s="240" t="n">
        <v>252175924</v>
      </c>
      <c r="G92" s="240" t="s">
        <v>58</v>
      </c>
      <c r="H92" s="240"/>
      <c r="I92" s="240" t="s">
        <v>58</v>
      </c>
      <c r="J92" s="240"/>
      <c r="K92" s="240" t="s">
        <v>58</v>
      </c>
      <c r="L92" s="240"/>
      <c r="M92" s="241" t="s">
        <v>58</v>
      </c>
    </row>
    <row r="93" customFormat="false" ht="32.25" hidden="false" customHeight="true" outlineLevel="0" collapsed="false">
      <c r="B93" s="208" t="s">
        <v>148</v>
      </c>
      <c r="C93" s="239" t="n">
        <v>2156</v>
      </c>
      <c r="D93" s="240" t="n">
        <v>36611377</v>
      </c>
      <c r="E93" s="240" t="n">
        <v>4752</v>
      </c>
      <c r="F93" s="240" t="n">
        <v>191288895</v>
      </c>
      <c r="G93" s="240" t="s">
        <v>58</v>
      </c>
      <c r="H93" s="240"/>
      <c r="I93" s="240" t="s">
        <v>58</v>
      </c>
      <c r="J93" s="240"/>
      <c r="K93" s="240" t="s">
        <v>58</v>
      </c>
      <c r="L93" s="240"/>
      <c r="M93" s="241" t="s">
        <v>58</v>
      </c>
    </row>
    <row r="94" customFormat="false" ht="21.75" hidden="false" customHeight="true" outlineLevel="0" collapsed="false">
      <c r="B94" s="208" t="s">
        <v>149</v>
      </c>
      <c r="C94" s="239" t="n">
        <v>37</v>
      </c>
      <c r="D94" s="240" t="n">
        <v>380713</v>
      </c>
      <c r="E94" s="240" t="n">
        <v>103</v>
      </c>
      <c r="F94" s="240" t="n">
        <v>2079329</v>
      </c>
      <c r="G94" s="240" t="n">
        <v>1292512</v>
      </c>
      <c r="H94" s="242" t="s">
        <v>773</v>
      </c>
      <c r="I94" s="240" t="n">
        <v>426791</v>
      </c>
      <c r="J94" s="242" t="s">
        <v>789</v>
      </c>
      <c r="K94" s="240" t="n">
        <v>99627</v>
      </c>
      <c r="L94" s="242" t="s">
        <v>766</v>
      </c>
      <c r="M94" s="241" t="n">
        <v>38686</v>
      </c>
    </row>
    <row r="95" customFormat="false" ht="21.75" hidden="false" customHeight="true" outlineLevel="0" collapsed="false">
      <c r="B95" s="208" t="s">
        <v>150</v>
      </c>
      <c r="C95" s="239" t="n">
        <v>226</v>
      </c>
      <c r="D95" s="240" t="n">
        <v>2426521</v>
      </c>
      <c r="E95" s="240" t="n">
        <v>254</v>
      </c>
      <c r="F95" s="240" t="n">
        <v>3539415</v>
      </c>
      <c r="G95" s="240" t="n">
        <v>2652522</v>
      </c>
      <c r="H95" s="242" t="s">
        <v>767</v>
      </c>
      <c r="I95" s="240" t="n">
        <v>225936</v>
      </c>
      <c r="J95" s="242" t="s">
        <v>764</v>
      </c>
      <c r="K95" s="240" t="n">
        <v>102868</v>
      </c>
      <c r="L95" s="242" t="s">
        <v>823</v>
      </c>
      <c r="M95" s="241" t="n">
        <v>56271</v>
      </c>
    </row>
    <row r="96" customFormat="false" ht="21.75" hidden="false" customHeight="true" outlineLevel="0" collapsed="false">
      <c r="B96" s="208" t="s">
        <v>151</v>
      </c>
      <c r="C96" s="239" t="n">
        <v>194</v>
      </c>
      <c r="D96" s="240" t="n">
        <v>3927164</v>
      </c>
      <c r="E96" s="240" t="n">
        <v>347</v>
      </c>
      <c r="F96" s="240" t="n">
        <v>9930138</v>
      </c>
      <c r="G96" s="240" t="n">
        <v>7176709</v>
      </c>
      <c r="H96" s="242" t="s">
        <v>758</v>
      </c>
      <c r="I96" s="240" t="n">
        <v>1115889</v>
      </c>
      <c r="J96" s="242" t="s">
        <v>762</v>
      </c>
      <c r="K96" s="240" t="n">
        <v>541656</v>
      </c>
      <c r="L96" s="242" t="s">
        <v>760</v>
      </c>
      <c r="M96" s="241" t="n">
        <v>178931</v>
      </c>
    </row>
    <row r="97" customFormat="false" ht="21.75" hidden="false" customHeight="true" outlineLevel="0" collapsed="false">
      <c r="B97" s="208" t="s">
        <v>152</v>
      </c>
      <c r="C97" s="239" t="n">
        <v>166</v>
      </c>
      <c r="D97" s="240" t="n">
        <v>4164173</v>
      </c>
      <c r="E97" s="240" t="n">
        <v>413</v>
      </c>
      <c r="F97" s="240" t="n">
        <v>23343843</v>
      </c>
      <c r="G97" s="240" t="n">
        <v>10792668</v>
      </c>
      <c r="H97" s="242" t="s">
        <v>752</v>
      </c>
      <c r="I97" s="240" t="n">
        <v>1939833</v>
      </c>
      <c r="J97" s="242" t="s">
        <v>817</v>
      </c>
      <c r="K97" s="240" t="n">
        <v>929530</v>
      </c>
      <c r="L97" s="242" t="s">
        <v>818</v>
      </c>
      <c r="M97" s="241" t="n">
        <v>911555</v>
      </c>
    </row>
    <row r="98" customFormat="false" ht="21.75" hidden="false" customHeight="true" outlineLevel="0" collapsed="false">
      <c r="B98" s="208" t="s">
        <v>153</v>
      </c>
      <c r="C98" s="239" t="n">
        <v>136</v>
      </c>
      <c r="D98" s="240" t="n">
        <v>1366501</v>
      </c>
      <c r="E98" s="240" t="n">
        <v>448</v>
      </c>
      <c r="F98" s="240" t="n">
        <v>8136355</v>
      </c>
      <c r="G98" s="240" t="n">
        <v>5275874</v>
      </c>
      <c r="H98" s="242" t="s">
        <v>755</v>
      </c>
      <c r="I98" s="240" t="n">
        <v>492318</v>
      </c>
      <c r="J98" s="242" t="s">
        <v>752</v>
      </c>
      <c r="K98" s="240" t="n">
        <v>385293</v>
      </c>
      <c r="L98" s="242" t="s">
        <v>789</v>
      </c>
      <c r="M98" s="241" t="n">
        <v>292204</v>
      </c>
    </row>
    <row r="99" customFormat="false" ht="21.75" hidden="false" customHeight="true" outlineLevel="0" collapsed="false">
      <c r="B99" s="208" t="s">
        <v>154</v>
      </c>
      <c r="C99" s="239" t="n">
        <v>72</v>
      </c>
      <c r="D99" s="240" t="n">
        <v>1368359</v>
      </c>
      <c r="E99" s="240" t="n">
        <v>339</v>
      </c>
      <c r="F99" s="240" t="n">
        <v>7808895</v>
      </c>
      <c r="G99" s="240" t="n">
        <v>5164227</v>
      </c>
      <c r="H99" s="242" t="s">
        <v>767</v>
      </c>
      <c r="I99" s="240" t="n">
        <v>228604</v>
      </c>
      <c r="J99" s="242" t="s">
        <v>748</v>
      </c>
      <c r="K99" s="240" t="n">
        <v>206893</v>
      </c>
      <c r="L99" s="242" t="s">
        <v>752</v>
      </c>
      <c r="M99" s="241" t="n">
        <v>162430</v>
      </c>
    </row>
    <row r="100" customFormat="false" ht="21.75" hidden="false" customHeight="true" outlineLevel="0" collapsed="false">
      <c r="B100" s="208" t="s">
        <v>155</v>
      </c>
      <c r="C100" s="239" t="n">
        <v>132</v>
      </c>
      <c r="D100" s="240" t="n">
        <v>2325482</v>
      </c>
      <c r="E100" s="240" t="n">
        <v>464</v>
      </c>
      <c r="F100" s="240" t="n">
        <v>69403682</v>
      </c>
      <c r="G100" s="240" t="n">
        <v>30725095</v>
      </c>
      <c r="H100" s="242" t="s">
        <v>806</v>
      </c>
      <c r="I100" s="240" t="n">
        <v>7056896</v>
      </c>
      <c r="J100" s="242" t="s">
        <v>789</v>
      </c>
      <c r="K100" s="240" t="n">
        <v>4301208</v>
      </c>
      <c r="L100" s="242" t="s">
        <v>817</v>
      </c>
      <c r="M100" s="241" t="n">
        <v>3254244</v>
      </c>
    </row>
    <row r="101" customFormat="false" ht="21.75" hidden="false" customHeight="true" outlineLevel="0" collapsed="false">
      <c r="B101" s="208" t="s">
        <v>156</v>
      </c>
      <c r="C101" s="239" t="n">
        <v>7</v>
      </c>
      <c r="D101" s="240" t="n">
        <v>37242</v>
      </c>
      <c r="E101" s="240" t="n">
        <v>26</v>
      </c>
      <c r="F101" s="240" t="n">
        <v>189943</v>
      </c>
      <c r="G101" s="240" t="n">
        <v>119051</v>
      </c>
      <c r="H101" s="242" t="s">
        <v>752</v>
      </c>
      <c r="I101" s="240" t="n">
        <v>31566</v>
      </c>
      <c r="J101" s="242" t="s">
        <v>824</v>
      </c>
      <c r="K101" s="240" t="n">
        <v>8810</v>
      </c>
      <c r="L101" s="242" t="s">
        <v>772</v>
      </c>
      <c r="M101" s="241" t="n">
        <v>4588</v>
      </c>
    </row>
    <row r="102" customFormat="false" ht="21.75" hidden="false" customHeight="true" outlineLevel="0" collapsed="false">
      <c r="B102" s="208" t="s">
        <v>157</v>
      </c>
      <c r="C102" s="239" t="n">
        <v>727</v>
      </c>
      <c r="D102" s="240" t="n">
        <v>11728872</v>
      </c>
      <c r="E102" s="240" t="n">
        <v>1459</v>
      </c>
      <c r="F102" s="240" t="n">
        <v>46402862</v>
      </c>
      <c r="G102" s="240" t="s">
        <v>58</v>
      </c>
      <c r="H102" s="240"/>
      <c r="I102" s="240" t="s">
        <v>58</v>
      </c>
      <c r="J102" s="240"/>
      <c r="K102" s="240" t="s">
        <v>58</v>
      </c>
      <c r="L102" s="240"/>
      <c r="M102" s="241" t="s">
        <v>58</v>
      </c>
    </row>
    <row r="103" customFormat="false" ht="21.75" hidden="false" customHeight="true" outlineLevel="0" collapsed="false">
      <c r="B103" s="208" t="s">
        <v>158</v>
      </c>
      <c r="C103" s="239" t="n">
        <v>203</v>
      </c>
      <c r="D103" s="240" t="n">
        <v>2482524</v>
      </c>
      <c r="E103" s="240" t="n">
        <v>486</v>
      </c>
      <c r="F103" s="240" t="n">
        <v>19880752</v>
      </c>
      <c r="G103" s="240" t="n">
        <v>8881159</v>
      </c>
      <c r="H103" s="242" t="s">
        <v>752</v>
      </c>
      <c r="I103" s="240" t="n">
        <v>2151594</v>
      </c>
      <c r="J103" s="242" t="s">
        <v>764</v>
      </c>
      <c r="K103" s="240" t="n">
        <v>963643</v>
      </c>
      <c r="L103" s="242" t="s">
        <v>759</v>
      </c>
      <c r="M103" s="241" t="n">
        <v>614239</v>
      </c>
    </row>
    <row r="104" customFormat="false" ht="21.75" hidden="false" customHeight="true" outlineLevel="0" collapsed="false">
      <c r="B104" s="208" t="s">
        <v>159</v>
      </c>
      <c r="C104" s="239" t="n">
        <v>118</v>
      </c>
      <c r="D104" s="240" t="n">
        <v>1838469</v>
      </c>
      <c r="E104" s="240" t="n">
        <v>267</v>
      </c>
      <c r="F104" s="240" t="n">
        <v>4798855</v>
      </c>
      <c r="G104" s="240" t="n">
        <v>3622909</v>
      </c>
      <c r="H104" s="242" t="s">
        <v>825</v>
      </c>
      <c r="I104" s="240" t="n">
        <v>176880</v>
      </c>
      <c r="J104" s="242" t="s">
        <v>826</v>
      </c>
      <c r="K104" s="240" t="n">
        <v>167337</v>
      </c>
      <c r="L104" s="242" t="s">
        <v>769</v>
      </c>
      <c r="M104" s="241" t="n">
        <v>127825</v>
      </c>
    </row>
    <row r="105" customFormat="false" ht="21.75" hidden="false" customHeight="true" outlineLevel="0" collapsed="false">
      <c r="B105" s="208" t="s">
        <v>160</v>
      </c>
      <c r="C105" s="239" t="n">
        <v>299</v>
      </c>
      <c r="D105" s="240" t="n">
        <v>6068293</v>
      </c>
      <c r="E105" s="240" t="n">
        <v>488</v>
      </c>
      <c r="F105" s="240" t="n">
        <v>18235073</v>
      </c>
      <c r="G105" s="240" t="n">
        <v>12964052</v>
      </c>
      <c r="H105" s="242" t="s">
        <v>811</v>
      </c>
      <c r="I105" s="240" t="n">
        <v>817750</v>
      </c>
      <c r="J105" s="242" t="s">
        <v>820</v>
      </c>
      <c r="K105" s="240" t="n">
        <v>410001</v>
      </c>
      <c r="L105" s="242" t="s">
        <v>814</v>
      </c>
      <c r="M105" s="241" t="n">
        <v>323481</v>
      </c>
    </row>
    <row r="106" customFormat="false" ht="21.75" hidden="false" customHeight="true" outlineLevel="0" collapsed="false">
      <c r="B106" s="208" t="s">
        <v>161</v>
      </c>
      <c r="C106" s="239" t="n">
        <v>107</v>
      </c>
      <c r="D106" s="240" t="n">
        <v>1339586</v>
      </c>
      <c r="E106" s="240" t="n">
        <v>218</v>
      </c>
      <c r="F106" s="240" t="n">
        <v>3488182</v>
      </c>
      <c r="G106" s="240" t="n">
        <v>2308532</v>
      </c>
      <c r="H106" s="242" t="s">
        <v>793</v>
      </c>
      <c r="I106" s="240" t="n">
        <v>115287</v>
      </c>
      <c r="J106" s="242" t="s">
        <v>817</v>
      </c>
      <c r="K106" s="240" t="n">
        <v>114047</v>
      </c>
      <c r="L106" s="242" t="s">
        <v>813</v>
      </c>
      <c r="M106" s="241" t="n">
        <v>112380</v>
      </c>
    </row>
    <row r="107" customFormat="false" ht="21.75" hidden="false" customHeight="true" outlineLevel="0" collapsed="false">
      <c r="B107" s="208" t="s">
        <v>162</v>
      </c>
      <c r="C107" s="239" t="n">
        <v>62</v>
      </c>
      <c r="D107" s="240" t="n">
        <v>460331</v>
      </c>
      <c r="E107" s="240" t="n">
        <v>145</v>
      </c>
      <c r="F107" s="240" t="n">
        <v>1871448</v>
      </c>
      <c r="G107" s="240" t="n">
        <v>1170157</v>
      </c>
      <c r="H107" s="242" t="s">
        <v>764</v>
      </c>
      <c r="I107" s="240" t="n">
        <v>222940</v>
      </c>
      <c r="J107" s="242" t="s">
        <v>777</v>
      </c>
      <c r="K107" s="240" t="n">
        <v>101464</v>
      </c>
      <c r="L107" s="242" t="s">
        <v>780</v>
      </c>
      <c r="M107" s="241" t="n">
        <v>66763</v>
      </c>
    </row>
    <row r="108" customFormat="false" ht="21.75" hidden="false" customHeight="true" outlineLevel="0" collapsed="false">
      <c r="B108" s="208" t="s">
        <v>163</v>
      </c>
      <c r="C108" s="239" t="n">
        <v>102</v>
      </c>
      <c r="D108" s="240" t="n">
        <v>3192149</v>
      </c>
      <c r="E108" s="240" t="n">
        <v>180</v>
      </c>
      <c r="F108" s="240" t="n">
        <v>6908505</v>
      </c>
      <c r="G108" s="240" t="n">
        <v>5748733</v>
      </c>
      <c r="H108" s="242" t="s">
        <v>794</v>
      </c>
      <c r="I108" s="240" t="n">
        <v>219552</v>
      </c>
      <c r="J108" s="242" t="s">
        <v>763</v>
      </c>
      <c r="K108" s="240" t="n">
        <v>207860</v>
      </c>
      <c r="L108" s="242" t="s">
        <v>758</v>
      </c>
      <c r="M108" s="241" t="n">
        <v>103854</v>
      </c>
    </row>
    <row r="109" customFormat="false" ht="21.75" hidden="false" customHeight="true" outlineLevel="0" collapsed="false">
      <c r="B109" s="208" t="s">
        <v>164</v>
      </c>
      <c r="C109" s="239" t="n">
        <v>12</v>
      </c>
      <c r="D109" s="240" t="s">
        <v>827</v>
      </c>
      <c r="E109" s="240" t="n">
        <v>9</v>
      </c>
      <c r="F109" s="240" t="n">
        <v>71546</v>
      </c>
      <c r="G109" s="240" t="n">
        <v>54459</v>
      </c>
      <c r="H109" s="242" t="s">
        <v>758</v>
      </c>
      <c r="I109" s="240" t="n">
        <v>8017</v>
      </c>
      <c r="J109" s="242" t="s">
        <v>755</v>
      </c>
      <c r="K109" s="240" t="n">
        <v>2600</v>
      </c>
      <c r="L109" s="242" t="s">
        <v>767</v>
      </c>
      <c r="M109" s="241" t="n">
        <v>1706</v>
      </c>
    </row>
    <row r="110" customFormat="false" ht="21.75" hidden="false" customHeight="true" outlineLevel="0" collapsed="false">
      <c r="B110" s="208" t="s">
        <v>165</v>
      </c>
      <c r="C110" s="239" t="n">
        <v>283</v>
      </c>
      <c r="D110" s="240" t="n">
        <v>5169170</v>
      </c>
      <c r="E110" s="240" t="n">
        <v>565</v>
      </c>
      <c r="F110" s="240" t="n">
        <v>11602936</v>
      </c>
      <c r="G110" s="240" t="n">
        <v>8952065</v>
      </c>
      <c r="H110" s="242" t="s">
        <v>789</v>
      </c>
      <c r="I110" s="240" t="n">
        <v>213691</v>
      </c>
      <c r="J110" s="242" t="s">
        <v>780</v>
      </c>
      <c r="K110" s="240" t="n">
        <v>203800</v>
      </c>
      <c r="L110" s="242" t="s">
        <v>794</v>
      </c>
      <c r="M110" s="241" t="n">
        <v>163543</v>
      </c>
    </row>
    <row r="111" customFormat="false" ht="32.25" hidden="false" customHeight="true" outlineLevel="0" collapsed="false">
      <c r="B111" s="208" t="s">
        <v>166</v>
      </c>
      <c r="C111" s="239" t="n">
        <v>663</v>
      </c>
      <c r="D111" s="240" t="n">
        <v>5445911</v>
      </c>
      <c r="E111" s="240" t="n">
        <v>3017</v>
      </c>
      <c r="F111" s="240" t="n">
        <v>59375002</v>
      </c>
      <c r="G111" s="240" t="s">
        <v>58</v>
      </c>
      <c r="H111" s="240"/>
      <c r="I111" s="240" t="s">
        <v>58</v>
      </c>
      <c r="J111" s="240"/>
      <c r="K111" s="240" t="s">
        <v>58</v>
      </c>
      <c r="L111" s="240"/>
      <c r="M111" s="241" t="s">
        <v>58</v>
      </c>
    </row>
    <row r="112" customFormat="false" ht="21.75" hidden="false" customHeight="true" outlineLevel="0" collapsed="false">
      <c r="B112" s="208" t="s">
        <v>167</v>
      </c>
      <c r="C112" s="239" t="n">
        <v>138</v>
      </c>
      <c r="D112" s="240" t="n">
        <v>1254471</v>
      </c>
      <c r="E112" s="240" t="n">
        <v>324</v>
      </c>
      <c r="F112" s="240" t="n">
        <v>13331003</v>
      </c>
      <c r="G112" s="240" t="n">
        <v>7818491</v>
      </c>
      <c r="H112" s="242" t="s">
        <v>828</v>
      </c>
      <c r="I112" s="240" t="n">
        <v>2192640</v>
      </c>
      <c r="J112" s="242" t="s">
        <v>788</v>
      </c>
      <c r="K112" s="240" t="n">
        <v>1165736</v>
      </c>
      <c r="L112" s="242" t="s">
        <v>778</v>
      </c>
      <c r="M112" s="241" t="n">
        <v>886232</v>
      </c>
    </row>
    <row r="113" customFormat="false" ht="21.75" hidden="false" customHeight="true" outlineLevel="0" collapsed="false">
      <c r="B113" s="208" t="s">
        <v>168</v>
      </c>
      <c r="C113" s="239" t="n">
        <v>190</v>
      </c>
      <c r="D113" s="240" t="n">
        <v>1226393</v>
      </c>
      <c r="E113" s="240" t="n">
        <v>716</v>
      </c>
      <c r="F113" s="240" t="n">
        <v>21937383</v>
      </c>
      <c r="G113" s="240" t="n">
        <v>13105486</v>
      </c>
      <c r="H113" s="242" t="s">
        <v>823</v>
      </c>
      <c r="I113" s="240" t="n">
        <v>2676158</v>
      </c>
      <c r="J113" s="242" t="s">
        <v>788</v>
      </c>
      <c r="K113" s="240" t="n">
        <v>1048289</v>
      </c>
      <c r="L113" s="242" t="s">
        <v>778</v>
      </c>
      <c r="M113" s="241" t="n">
        <v>796416</v>
      </c>
    </row>
    <row r="114" customFormat="false" ht="21.75" hidden="false" customHeight="true" outlineLevel="0" collapsed="false">
      <c r="B114" s="208" t="s">
        <v>169</v>
      </c>
      <c r="C114" s="239" t="n">
        <v>71</v>
      </c>
      <c r="D114" s="240" t="s">
        <v>829</v>
      </c>
      <c r="E114" s="240" t="n">
        <v>949</v>
      </c>
      <c r="F114" s="240" t="n">
        <v>11353063</v>
      </c>
      <c r="G114" s="240" t="n">
        <v>8882240</v>
      </c>
      <c r="H114" s="242" t="s">
        <v>826</v>
      </c>
      <c r="I114" s="240" t="n">
        <v>1647782</v>
      </c>
      <c r="J114" s="242" t="s">
        <v>818</v>
      </c>
      <c r="K114" s="240" t="n">
        <v>249648</v>
      </c>
      <c r="L114" s="242" t="s">
        <v>747</v>
      </c>
      <c r="M114" s="241" t="n">
        <v>84591</v>
      </c>
    </row>
    <row r="115" customFormat="false" ht="21.75" hidden="false" customHeight="true" outlineLevel="0" collapsed="false">
      <c r="B115" s="208" t="s">
        <v>170</v>
      </c>
      <c r="C115" s="239" t="n">
        <v>20</v>
      </c>
      <c r="D115" s="240" t="n">
        <v>231258</v>
      </c>
      <c r="E115" s="240" t="n">
        <v>89</v>
      </c>
      <c r="F115" s="240" t="n">
        <v>1224182</v>
      </c>
      <c r="G115" s="240" t="n">
        <v>704209</v>
      </c>
      <c r="H115" s="242" t="s">
        <v>788</v>
      </c>
      <c r="I115" s="240" t="n">
        <v>201298</v>
      </c>
      <c r="J115" s="242" t="s">
        <v>830</v>
      </c>
      <c r="K115" s="240" t="n">
        <v>67787</v>
      </c>
      <c r="L115" s="242" t="s">
        <v>823</v>
      </c>
      <c r="M115" s="241" t="n">
        <v>50119</v>
      </c>
    </row>
    <row r="116" customFormat="false" ht="21.75" hidden="false" customHeight="true" outlineLevel="0" collapsed="false">
      <c r="B116" s="208" t="s">
        <v>171</v>
      </c>
      <c r="C116" s="239" t="n">
        <v>34</v>
      </c>
      <c r="D116" s="240" t="s">
        <v>831</v>
      </c>
      <c r="E116" s="240" t="n">
        <v>130</v>
      </c>
      <c r="F116" s="240" t="n">
        <v>2885772</v>
      </c>
      <c r="G116" s="240" t="n">
        <v>2176305</v>
      </c>
      <c r="H116" s="242" t="s">
        <v>788</v>
      </c>
      <c r="I116" s="240" t="n">
        <v>199320</v>
      </c>
      <c r="J116" s="242" t="s">
        <v>817</v>
      </c>
      <c r="K116" s="240" t="n">
        <v>88848</v>
      </c>
      <c r="L116" s="242" t="s">
        <v>823</v>
      </c>
      <c r="M116" s="241" t="n">
        <v>46457</v>
      </c>
    </row>
    <row r="117" customFormat="false" ht="21.75" hidden="false" customHeight="true" outlineLevel="0" collapsed="false">
      <c r="B117" s="208" t="s">
        <v>172</v>
      </c>
      <c r="C117" s="239" t="n">
        <v>37</v>
      </c>
      <c r="D117" s="240" t="n">
        <v>225396</v>
      </c>
      <c r="E117" s="240" t="n">
        <v>87</v>
      </c>
      <c r="F117" s="240" t="n">
        <v>976541</v>
      </c>
      <c r="G117" s="240" t="n">
        <v>655784</v>
      </c>
      <c r="H117" s="242" t="s">
        <v>788</v>
      </c>
      <c r="I117" s="240" t="n">
        <v>144254</v>
      </c>
      <c r="J117" s="242" t="s">
        <v>828</v>
      </c>
      <c r="K117" s="240" t="n">
        <v>95118</v>
      </c>
      <c r="L117" s="242" t="s">
        <v>778</v>
      </c>
      <c r="M117" s="241" t="n">
        <v>18585</v>
      </c>
    </row>
    <row r="118" customFormat="false" ht="21.75" hidden="false" customHeight="true" outlineLevel="0" collapsed="false">
      <c r="B118" s="208" t="s">
        <v>173</v>
      </c>
      <c r="C118" s="239" t="n">
        <v>33</v>
      </c>
      <c r="D118" s="240" t="s">
        <v>832</v>
      </c>
      <c r="E118" s="240" t="n">
        <v>350</v>
      </c>
      <c r="F118" s="240" t="n">
        <v>2930575</v>
      </c>
      <c r="G118" s="240" t="n">
        <v>2193950</v>
      </c>
      <c r="H118" s="242" t="s">
        <v>752</v>
      </c>
      <c r="I118" s="240" t="n">
        <v>319982</v>
      </c>
      <c r="J118" s="242" t="s">
        <v>830</v>
      </c>
      <c r="K118" s="240" t="n">
        <v>48808</v>
      </c>
      <c r="L118" s="242" t="s">
        <v>825</v>
      </c>
      <c r="M118" s="241" t="n">
        <v>39002</v>
      </c>
    </row>
    <row r="119" customFormat="false" ht="21.75" hidden="false" customHeight="true" outlineLevel="0" collapsed="false">
      <c r="B119" s="208" t="s">
        <v>174</v>
      </c>
      <c r="C119" s="239" t="n">
        <v>140</v>
      </c>
      <c r="D119" s="240" t="n">
        <v>974393</v>
      </c>
      <c r="E119" s="240" t="n">
        <v>372</v>
      </c>
      <c r="F119" s="240" t="n">
        <v>4736483</v>
      </c>
      <c r="G119" s="240" t="n">
        <v>3125469</v>
      </c>
      <c r="H119" s="242" t="s">
        <v>778</v>
      </c>
      <c r="I119" s="240" t="n">
        <v>254577</v>
      </c>
      <c r="J119" s="242" t="s">
        <v>830</v>
      </c>
      <c r="K119" s="240" t="n">
        <v>250246</v>
      </c>
      <c r="L119" s="242" t="s">
        <v>828</v>
      </c>
      <c r="M119" s="241" t="n">
        <v>201960</v>
      </c>
    </row>
    <row r="120" customFormat="false" ht="21.75" hidden="false" customHeight="true" outlineLevel="0" collapsed="false">
      <c r="B120" s="208" t="s">
        <v>175</v>
      </c>
      <c r="C120" s="239" t="n">
        <v>219</v>
      </c>
      <c r="D120" s="240" t="n">
        <v>1338381</v>
      </c>
      <c r="E120" s="240" t="n">
        <v>206</v>
      </c>
      <c r="F120" s="240" t="n">
        <v>1512027</v>
      </c>
      <c r="G120" s="240" t="s">
        <v>58</v>
      </c>
      <c r="H120" s="240"/>
      <c r="I120" s="240" t="s">
        <v>58</v>
      </c>
      <c r="J120" s="240"/>
      <c r="K120" s="240" t="s">
        <v>58</v>
      </c>
      <c r="L120" s="240"/>
      <c r="M120" s="241" t="s">
        <v>58</v>
      </c>
    </row>
    <row r="121" customFormat="false" ht="21.75" hidden="false" customHeight="true" outlineLevel="0" collapsed="false">
      <c r="B121" s="208" t="s">
        <v>176</v>
      </c>
      <c r="C121" s="239" t="n">
        <v>211</v>
      </c>
      <c r="D121" s="240" t="n">
        <v>1322765</v>
      </c>
      <c r="E121" s="240" t="n">
        <v>195</v>
      </c>
      <c r="F121" s="240" t="n">
        <v>1447083</v>
      </c>
      <c r="G121" s="240" t="n">
        <v>1268562</v>
      </c>
      <c r="H121" s="242" t="s">
        <v>828</v>
      </c>
      <c r="I121" s="240" t="n">
        <v>47161</v>
      </c>
      <c r="J121" s="242" t="s">
        <v>758</v>
      </c>
      <c r="K121" s="240" t="n">
        <v>17710</v>
      </c>
      <c r="L121" s="242" t="s">
        <v>760</v>
      </c>
      <c r="M121" s="241" t="n">
        <v>16437</v>
      </c>
    </row>
    <row r="122" customFormat="false" ht="21.75" hidden="false" customHeight="true" outlineLevel="0" collapsed="false">
      <c r="B122" s="208" t="s">
        <v>177</v>
      </c>
      <c r="C122" s="239" t="n">
        <v>8</v>
      </c>
      <c r="D122" s="240" t="n">
        <v>15616</v>
      </c>
      <c r="E122" s="240" t="n">
        <v>11</v>
      </c>
      <c r="F122" s="240" t="n">
        <v>64944</v>
      </c>
      <c r="G122" s="240" t="n">
        <v>55648</v>
      </c>
      <c r="H122" s="242" t="s">
        <v>759</v>
      </c>
      <c r="I122" s="240" t="n">
        <v>3304</v>
      </c>
      <c r="J122" s="242" t="s">
        <v>747</v>
      </c>
      <c r="K122" s="240" t="n">
        <v>1966</v>
      </c>
      <c r="L122" s="242" t="s">
        <v>833</v>
      </c>
      <c r="M122" s="241" t="n">
        <v>1320</v>
      </c>
    </row>
    <row r="123" customFormat="false" ht="32.25" hidden="false" customHeight="true" outlineLevel="0" collapsed="false">
      <c r="B123" s="208" t="s">
        <v>178</v>
      </c>
      <c r="C123" s="239" t="n">
        <v>67</v>
      </c>
      <c r="D123" s="240" t="n">
        <v>611649</v>
      </c>
      <c r="E123" s="240" t="n">
        <v>1052</v>
      </c>
      <c r="F123" s="240" t="n">
        <v>17949602</v>
      </c>
      <c r="G123" s="240" t="s">
        <v>58</v>
      </c>
      <c r="H123" s="240"/>
      <c r="I123" s="240" t="s">
        <v>58</v>
      </c>
      <c r="J123" s="240"/>
      <c r="K123" s="240" t="s">
        <v>58</v>
      </c>
      <c r="L123" s="240"/>
      <c r="M123" s="241" t="s">
        <v>58</v>
      </c>
    </row>
    <row r="124" customFormat="false" ht="32.25" hidden="false" customHeight="true" outlineLevel="0" collapsed="false">
      <c r="B124" s="208" t="s">
        <v>179</v>
      </c>
      <c r="C124" s="239" t="n">
        <v>30</v>
      </c>
      <c r="D124" s="240" t="n">
        <v>258164</v>
      </c>
      <c r="E124" s="240" t="n">
        <v>492</v>
      </c>
      <c r="F124" s="240" t="n">
        <v>6033640</v>
      </c>
      <c r="G124" s="240" t="s">
        <v>58</v>
      </c>
      <c r="H124" s="240"/>
      <c r="I124" s="240" t="s">
        <v>58</v>
      </c>
      <c r="J124" s="240"/>
      <c r="K124" s="240" t="s">
        <v>58</v>
      </c>
      <c r="L124" s="240"/>
      <c r="M124" s="241" t="s">
        <v>58</v>
      </c>
    </row>
    <row r="125" customFormat="false" ht="32.25" hidden="false" customHeight="true" outlineLevel="0" collapsed="false">
      <c r="B125" s="209" t="s">
        <v>180</v>
      </c>
      <c r="C125" s="243" t="n">
        <v>37</v>
      </c>
      <c r="D125" s="244" t="n">
        <v>353485</v>
      </c>
      <c r="E125" s="244" t="n">
        <v>560</v>
      </c>
      <c r="F125" s="244" t="n">
        <v>11915962</v>
      </c>
      <c r="G125" s="244" t="s">
        <v>58</v>
      </c>
      <c r="H125" s="244"/>
      <c r="I125" s="244" t="s">
        <v>58</v>
      </c>
      <c r="J125" s="244" t="s">
        <v>58</v>
      </c>
      <c r="K125" s="244" t="s">
        <v>58</v>
      </c>
      <c r="L125" s="244"/>
      <c r="M125" s="245" t="s">
        <v>58</v>
      </c>
    </row>
  </sheetData>
  <mergeCells count="11">
    <mergeCell ref="B4:B7"/>
    <mergeCell ref="C4:D5"/>
    <mergeCell ref="E4:M5"/>
    <mergeCell ref="C6:C7"/>
    <mergeCell ref="D6:D7"/>
    <mergeCell ref="E6:E7"/>
    <mergeCell ref="F6:F7"/>
    <mergeCell ref="G6:G7"/>
    <mergeCell ref="H6:I7"/>
    <mergeCell ref="J6:K7"/>
    <mergeCell ref="L6:M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35.62"/>
    <col collapsed="false" customWidth="true" hidden="false" outlineLevel="0" max="3" min="3" style="23" width="10.62"/>
    <col collapsed="false" customWidth="true" hidden="false" outlineLevel="0" max="4" min="4" style="23" width="10.49"/>
    <col collapsed="false" customWidth="true" hidden="false" outlineLevel="0" max="5" min="5" style="23" width="11.75"/>
    <col collapsed="false" customWidth="true" hidden="false" outlineLevel="0" max="7" min="6" style="23" width="12.36"/>
    <col collapsed="false" customWidth="true" hidden="false" outlineLevel="0" max="8" min="8" style="23" width="13.62"/>
    <col collapsed="false" customWidth="true" hidden="false" outlineLevel="0" max="9" min="9" style="23" width="10.49"/>
    <col collapsed="false" customWidth="true" hidden="false" outlineLevel="0" max="11" min="10" style="23" width="13.62"/>
    <col collapsed="false" customWidth="true" hidden="false" outlineLevel="0" max="12" min="12" style="23" width="11.12"/>
    <col collapsed="false" customWidth="true" hidden="false" outlineLevel="0" max="13" min="13" style="23" width="12.36"/>
    <col collapsed="false" customWidth="true" hidden="false" outlineLevel="0" max="14" min="14" style="23" width="13.62"/>
    <col collapsed="false" customWidth="true" hidden="false" outlineLevel="0" max="16" min="15" style="23" width="12.36"/>
    <col collapsed="false" customWidth="true" hidden="false" outlineLevel="0" max="17" min="17" style="23" width="13.25"/>
    <col collapsed="false" customWidth="true" hidden="false" outlineLevel="0" max="18" min="18" style="23" width="12.36"/>
    <col collapsed="false" customWidth="true" hidden="false" outlineLevel="0" max="19" min="19" style="23" width="13.25"/>
    <col collapsed="false" customWidth="true" hidden="false" outlineLevel="0" max="20" min="20" style="23" width="13.62"/>
    <col collapsed="false" customWidth="true" hidden="false" outlineLevel="0" max="21" min="21" style="23" width="8.62"/>
    <col collapsed="false" customWidth="true" hidden="false" outlineLevel="0" max="23" min="22" style="23" width="11.12"/>
    <col collapsed="false" customWidth="false" hidden="false" outlineLevel="0" max="257" min="24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5" customFormat="true" ht="20.1" hidden="false" customHeight="true" outlineLevel="0" collapsed="false"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4" s="25" customFormat="true" ht="20.1" hidden="false" customHeight="true" outlineLevel="0" collapsed="false">
      <c r="B4" s="27" t="s">
        <v>34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8"/>
    </row>
    <row r="5" s="29" customFormat="true" ht="19.5" hidden="false" customHeight="true" outlineLevel="0" collapsed="false">
      <c r="B5" s="30"/>
      <c r="C5" s="30"/>
      <c r="D5" s="31" t="s">
        <v>35</v>
      </c>
      <c r="E5" s="31" t="s">
        <v>36</v>
      </c>
      <c r="F5" s="32" t="s">
        <v>37</v>
      </c>
      <c r="G5" s="32"/>
      <c r="H5" s="32" t="s">
        <v>38</v>
      </c>
      <c r="I5" s="32"/>
      <c r="J5" s="32"/>
      <c r="K5" s="32"/>
      <c r="L5" s="32"/>
      <c r="M5" s="32"/>
      <c r="N5" s="31" t="s">
        <v>39</v>
      </c>
      <c r="O5" s="31" t="s">
        <v>40</v>
      </c>
      <c r="P5" s="32" t="s">
        <v>41</v>
      </c>
      <c r="Q5" s="32"/>
      <c r="R5" s="32" t="s">
        <v>42</v>
      </c>
      <c r="S5" s="32"/>
      <c r="T5" s="31" t="s">
        <v>43</v>
      </c>
      <c r="U5" s="32" t="s">
        <v>44</v>
      </c>
      <c r="V5" s="32"/>
      <c r="W5" s="32"/>
    </row>
    <row r="6" s="29" customFormat="true" ht="19.5" hidden="false" customHeight="true" outlineLevel="0" collapsed="false">
      <c r="B6" s="30"/>
      <c r="C6" s="30"/>
      <c r="D6" s="31"/>
      <c r="E6" s="31"/>
      <c r="F6" s="32"/>
      <c r="G6" s="32"/>
      <c r="H6" s="32"/>
      <c r="I6" s="32"/>
      <c r="J6" s="32"/>
      <c r="K6" s="32"/>
      <c r="L6" s="32"/>
      <c r="M6" s="32"/>
      <c r="N6" s="31"/>
      <c r="O6" s="31"/>
      <c r="P6" s="32"/>
      <c r="Q6" s="32"/>
      <c r="R6" s="32"/>
      <c r="S6" s="32"/>
      <c r="T6" s="31"/>
      <c r="U6" s="32"/>
      <c r="V6" s="32"/>
      <c r="W6" s="32"/>
    </row>
    <row r="7" s="29" customFormat="true" ht="19.5" hidden="false" customHeight="true" outlineLevel="0" collapsed="false">
      <c r="B7" s="30"/>
      <c r="C7" s="30"/>
      <c r="D7" s="31"/>
      <c r="E7" s="31"/>
      <c r="F7" s="33"/>
      <c r="G7" s="34" t="s">
        <v>45</v>
      </c>
      <c r="H7" s="35" t="s">
        <v>46</v>
      </c>
      <c r="I7" s="34" t="s">
        <v>47</v>
      </c>
      <c r="J7" s="34" t="s">
        <v>48</v>
      </c>
      <c r="K7" s="34" t="s">
        <v>49</v>
      </c>
      <c r="L7" s="34" t="s">
        <v>50</v>
      </c>
      <c r="M7" s="34" t="s">
        <v>51</v>
      </c>
      <c r="N7" s="31"/>
      <c r="O7" s="31"/>
      <c r="P7" s="33"/>
      <c r="Q7" s="34" t="s">
        <v>52</v>
      </c>
      <c r="R7" s="33"/>
      <c r="S7" s="34" t="s">
        <v>53</v>
      </c>
      <c r="T7" s="31"/>
      <c r="U7" s="35" t="s">
        <v>46</v>
      </c>
      <c r="V7" s="34" t="s">
        <v>54</v>
      </c>
      <c r="W7" s="34" t="s">
        <v>55</v>
      </c>
    </row>
    <row r="8" s="29" customFormat="true" ht="19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</row>
    <row r="9" customFormat="false" ht="32.25" hidden="false" customHeight="true" outlineLevel="0" collapsed="false">
      <c r="B9" s="36" t="s">
        <v>56</v>
      </c>
      <c r="C9" s="37" t="s">
        <v>57</v>
      </c>
      <c r="D9" s="38" t="n">
        <v>25278</v>
      </c>
      <c r="E9" s="39" t="n">
        <v>238579</v>
      </c>
      <c r="F9" s="39" t="n">
        <v>10204363</v>
      </c>
      <c r="G9" s="39" t="n">
        <v>9910718</v>
      </c>
      <c r="H9" s="39" t="n">
        <v>584755777</v>
      </c>
      <c r="I9" s="39" t="n">
        <v>673839</v>
      </c>
      <c r="J9" s="39" t="n">
        <v>233446878</v>
      </c>
      <c r="K9" s="39" t="n">
        <v>322628074</v>
      </c>
      <c r="L9" s="39" t="n">
        <v>975902</v>
      </c>
      <c r="M9" s="39" t="n">
        <v>27031084</v>
      </c>
      <c r="N9" s="39" t="n">
        <v>570897626</v>
      </c>
      <c r="O9" s="39" t="n">
        <v>13858151</v>
      </c>
      <c r="P9" s="39" t="n">
        <v>63815153</v>
      </c>
      <c r="Q9" s="39" t="s">
        <v>58</v>
      </c>
      <c r="R9" s="39" t="n">
        <v>35946267</v>
      </c>
      <c r="S9" s="39" t="s">
        <v>58</v>
      </c>
      <c r="T9" s="39" t="n">
        <v>437080898</v>
      </c>
      <c r="U9" s="39" t="n">
        <v>73220</v>
      </c>
      <c r="V9" s="39" t="n">
        <v>58660</v>
      </c>
      <c r="W9" s="40" t="n">
        <v>14560</v>
      </c>
    </row>
    <row r="10" customFormat="false" ht="21.75" hidden="false" customHeight="true" outlineLevel="0" collapsed="false">
      <c r="B10" s="36"/>
      <c r="C10" s="37" t="s">
        <v>59</v>
      </c>
      <c r="D10" s="38" t="n">
        <v>26456</v>
      </c>
      <c r="E10" s="39" t="n">
        <v>255953</v>
      </c>
      <c r="F10" s="39" t="n">
        <v>10273638</v>
      </c>
      <c r="G10" s="39" t="n">
        <v>10077956</v>
      </c>
      <c r="H10" s="39" t="n">
        <v>608683400</v>
      </c>
      <c r="I10" s="39" t="n">
        <v>700862</v>
      </c>
      <c r="J10" s="39" t="n">
        <v>246134130</v>
      </c>
      <c r="K10" s="39" t="n">
        <v>332668932</v>
      </c>
      <c r="L10" s="39" t="n">
        <v>828458</v>
      </c>
      <c r="M10" s="39" t="n">
        <v>28351018</v>
      </c>
      <c r="N10" s="39" t="n">
        <v>593284633</v>
      </c>
      <c r="O10" s="39" t="n">
        <v>15398767</v>
      </c>
      <c r="P10" s="39" t="n">
        <v>77184948</v>
      </c>
      <c r="Q10" s="39" t="s">
        <v>58</v>
      </c>
      <c r="R10" s="39" t="n">
        <v>54325366</v>
      </c>
      <c r="S10" s="39" t="s">
        <v>58</v>
      </c>
      <c r="T10" s="39" t="n">
        <v>459421921</v>
      </c>
      <c r="U10" s="39" t="n">
        <v>77937</v>
      </c>
      <c r="V10" s="39" t="n">
        <v>61116</v>
      </c>
      <c r="W10" s="40" t="n">
        <v>16821</v>
      </c>
    </row>
    <row r="11" customFormat="false" ht="21.75" hidden="false" customHeight="true" outlineLevel="0" collapsed="false">
      <c r="B11" s="36"/>
      <c r="C11" s="37" t="s">
        <v>60</v>
      </c>
      <c r="D11" s="38" t="n">
        <v>26353</v>
      </c>
      <c r="E11" s="39" t="n">
        <v>268599</v>
      </c>
      <c r="F11" s="39" t="n">
        <v>10231309</v>
      </c>
      <c r="G11" s="39" t="n">
        <v>10012730</v>
      </c>
      <c r="H11" s="39" t="n">
        <v>623408637</v>
      </c>
      <c r="I11" s="39" t="n">
        <v>743584</v>
      </c>
      <c r="J11" s="39" t="n">
        <v>260235966</v>
      </c>
      <c r="K11" s="39" t="n">
        <v>331652691</v>
      </c>
      <c r="L11" s="39" t="n">
        <v>883691</v>
      </c>
      <c r="M11" s="39" t="n">
        <v>29892705</v>
      </c>
      <c r="N11" s="39" t="n">
        <v>606383858</v>
      </c>
      <c r="O11" s="39" t="n">
        <v>17024779</v>
      </c>
      <c r="P11" s="39" t="n">
        <v>74778713</v>
      </c>
      <c r="Q11" s="39" t="s">
        <v>58</v>
      </c>
      <c r="R11" s="39" t="n">
        <v>53309383</v>
      </c>
      <c r="S11" s="39" t="s">
        <v>58</v>
      </c>
      <c r="T11" s="39" t="n">
        <v>466141914</v>
      </c>
      <c r="U11" s="39" t="n">
        <v>79386</v>
      </c>
      <c r="V11" s="39" t="n">
        <v>61273</v>
      </c>
      <c r="W11" s="40" t="n">
        <v>18113</v>
      </c>
    </row>
    <row r="12" customFormat="false" ht="21.75" hidden="false" customHeight="true" outlineLevel="0" collapsed="false">
      <c r="B12" s="36"/>
      <c r="C12" s="37" t="s">
        <v>61</v>
      </c>
      <c r="D12" s="38" t="n">
        <v>26277</v>
      </c>
      <c r="E12" s="39" t="n">
        <v>283187</v>
      </c>
      <c r="F12" s="39" t="n">
        <v>10442058</v>
      </c>
      <c r="G12" s="39" t="n">
        <v>10186684</v>
      </c>
      <c r="H12" s="39" t="n">
        <v>610083685</v>
      </c>
      <c r="I12" s="39" t="n">
        <v>787518</v>
      </c>
      <c r="J12" s="39" t="n">
        <v>256558166</v>
      </c>
      <c r="K12" s="39" t="n">
        <v>321347917</v>
      </c>
      <c r="L12" s="39" t="n">
        <v>2905440</v>
      </c>
      <c r="M12" s="39" t="n">
        <v>28484644</v>
      </c>
      <c r="N12" s="39" t="n">
        <v>594856999</v>
      </c>
      <c r="O12" s="39" t="n">
        <v>15226686</v>
      </c>
      <c r="P12" s="39" t="n">
        <v>86694705</v>
      </c>
      <c r="Q12" s="39" t="n">
        <v>55311305</v>
      </c>
      <c r="R12" s="39" t="n">
        <v>57823347</v>
      </c>
      <c r="S12" s="39" t="n">
        <v>35148896</v>
      </c>
      <c r="T12" s="39" t="n">
        <v>458490847</v>
      </c>
      <c r="U12" s="39" t="n">
        <v>77912</v>
      </c>
      <c r="V12" s="39" t="n">
        <v>58866</v>
      </c>
      <c r="W12" s="40" t="n">
        <v>19046</v>
      </c>
    </row>
    <row r="13" customFormat="false" ht="21.75" hidden="false" customHeight="true" outlineLevel="0" collapsed="false">
      <c r="B13" s="36"/>
      <c r="C13" s="37" t="s">
        <v>62</v>
      </c>
      <c r="D13" s="38" t="n">
        <v>26270</v>
      </c>
      <c r="E13" s="39" t="n">
        <v>289449</v>
      </c>
      <c r="F13" s="39" t="n">
        <v>10338495</v>
      </c>
      <c r="G13" s="39" t="n">
        <v>10105436</v>
      </c>
      <c r="H13" s="39" t="n">
        <v>567067922</v>
      </c>
      <c r="I13" s="39" t="n">
        <v>716719</v>
      </c>
      <c r="J13" s="39" t="n">
        <v>238369701</v>
      </c>
      <c r="K13" s="39" t="n">
        <v>296312687</v>
      </c>
      <c r="L13" s="39" t="n">
        <v>3112419</v>
      </c>
      <c r="M13" s="39" t="n">
        <v>28556396</v>
      </c>
      <c r="N13" s="39" t="n">
        <v>555314857</v>
      </c>
      <c r="O13" s="39" t="n">
        <v>11753065</v>
      </c>
      <c r="P13" s="39" t="n">
        <v>79508532</v>
      </c>
      <c r="Q13" s="39" t="n">
        <v>54088518</v>
      </c>
      <c r="R13" s="39" t="n">
        <v>48438785</v>
      </c>
      <c r="S13" s="39" t="n">
        <v>30893068</v>
      </c>
      <c r="T13" s="39" t="n">
        <v>451565965</v>
      </c>
      <c r="U13" s="39" t="n">
        <v>77715</v>
      </c>
      <c r="V13" s="39" t="n">
        <v>58491</v>
      </c>
      <c r="W13" s="40" t="n">
        <v>19224</v>
      </c>
    </row>
    <row r="14" customFormat="false" ht="32.25" hidden="false" customHeight="true" outlineLevel="0" collapsed="false">
      <c r="B14" s="36" t="s">
        <v>63</v>
      </c>
      <c r="C14" s="37" t="s">
        <v>57</v>
      </c>
      <c r="D14" s="38" t="n">
        <v>24085</v>
      </c>
      <c r="E14" s="39" t="n">
        <v>225440</v>
      </c>
      <c r="F14" s="39" t="n">
        <v>9729198</v>
      </c>
      <c r="G14" s="39" t="n">
        <v>9448719</v>
      </c>
      <c r="H14" s="39" t="n">
        <v>565954604</v>
      </c>
      <c r="I14" s="39" t="n">
        <v>639879</v>
      </c>
      <c r="J14" s="39" t="n">
        <v>232075786</v>
      </c>
      <c r="K14" s="39" t="n">
        <v>320578197</v>
      </c>
      <c r="L14" s="39" t="n">
        <v>947196</v>
      </c>
      <c r="M14" s="39" t="n">
        <v>11713546</v>
      </c>
      <c r="N14" s="39" t="n">
        <v>553082574</v>
      </c>
      <c r="O14" s="39" t="n">
        <v>12872030</v>
      </c>
      <c r="P14" s="39" t="n">
        <v>63714240</v>
      </c>
      <c r="Q14" s="39" t="s">
        <v>58</v>
      </c>
      <c r="R14" s="39" t="n">
        <v>35638106</v>
      </c>
      <c r="S14" s="39" t="s">
        <v>58</v>
      </c>
      <c r="T14" s="39" t="n">
        <v>414245147</v>
      </c>
      <c r="U14" s="39" t="n">
        <v>70424</v>
      </c>
      <c r="V14" s="39" t="n">
        <v>56123</v>
      </c>
      <c r="W14" s="40" t="n">
        <v>14301</v>
      </c>
    </row>
    <row r="15" customFormat="false" ht="21.75" hidden="false" customHeight="true" outlineLevel="0" collapsed="false">
      <c r="B15" s="36"/>
      <c r="C15" s="37" t="s">
        <v>59</v>
      </c>
      <c r="D15" s="38" t="n">
        <v>25266</v>
      </c>
      <c r="E15" s="39" t="n">
        <v>239699</v>
      </c>
      <c r="F15" s="39" t="n">
        <v>9776262</v>
      </c>
      <c r="G15" s="39" t="n">
        <v>9593103</v>
      </c>
      <c r="H15" s="39" t="n">
        <v>588950591</v>
      </c>
      <c r="I15" s="39" t="n">
        <v>670874</v>
      </c>
      <c r="J15" s="39" t="n">
        <v>244713195</v>
      </c>
      <c r="K15" s="39" t="n">
        <v>330676735</v>
      </c>
      <c r="L15" s="39" t="n">
        <v>801380</v>
      </c>
      <c r="M15" s="39" t="n">
        <v>12088407</v>
      </c>
      <c r="N15" s="39" t="n">
        <v>574446882</v>
      </c>
      <c r="O15" s="39" t="n">
        <v>14503709</v>
      </c>
      <c r="P15" s="39" t="n">
        <v>76607071</v>
      </c>
      <c r="Q15" s="39" t="s">
        <v>58</v>
      </c>
      <c r="R15" s="39" t="n">
        <v>54055323</v>
      </c>
      <c r="S15" s="39" t="s">
        <v>58</v>
      </c>
      <c r="T15" s="39" t="n">
        <v>436014565</v>
      </c>
      <c r="U15" s="39" t="n">
        <v>74812</v>
      </c>
      <c r="V15" s="39" t="n">
        <v>58347</v>
      </c>
      <c r="W15" s="40" t="n">
        <v>16465</v>
      </c>
    </row>
    <row r="16" customFormat="false" ht="21.75" hidden="false" customHeight="true" outlineLevel="0" collapsed="false">
      <c r="B16" s="36"/>
      <c r="C16" s="37" t="s">
        <v>60</v>
      </c>
      <c r="D16" s="38" t="n">
        <v>25229</v>
      </c>
      <c r="E16" s="39" t="n">
        <v>251936</v>
      </c>
      <c r="F16" s="39" t="n">
        <v>9748682</v>
      </c>
      <c r="G16" s="39" t="n">
        <v>9541398</v>
      </c>
      <c r="H16" s="39" t="n">
        <v>602892746</v>
      </c>
      <c r="I16" s="39" t="n">
        <v>708462</v>
      </c>
      <c r="J16" s="39" t="n">
        <v>258704270</v>
      </c>
      <c r="K16" s="39" t="n">
        <v>329489977</v>
      </c>
      <c r="L16" s="39" t="n">
        <v>852540</v>
      </c>
      <c r="M16" s="39" t="n">
        <v>13137497</v>
      </c>
      <c r="N16" s="39" t="n">
        <v>586790358</v>
      </c>
      <c r="O16" s="39" t="n">
        <v>16102388</v>
      </c>
      <c r="P16" s="39" t="n">
        <v>74042405</v>
      </c>
      <c r="Q16" s="39" t="s">
        <v>58</v>
      </c>
      <c r="R16" s="39" t="n">
        <v>53000817</v>
      </c>
      <c r="S16" s="39" t="s">
        <v>58</v>
      </c>
      <c r="T16" s="39" t="n">
        <v>443454090</v>
      </c>
      <c r="U16" s="39" t="n">
        <v>76236</v>
      </c>
      <c r="V16" s="39" t="n">
        <v>58519</v>
      </c>
      <c r="W16" s="40" t="n">
        <v>17717</v>
      </c>
    </row>
    <row r="17" customFormat="false" ht="21.75" hidden="false" customHeight="true" outlineLevel="0" collapsed="false">
      <c r="B17" s="36"/>
      <c r="C17" s="37" t="s">
        <v>61</v>
      </c>
      <c r="D17" s="38" t="n">
        <v>25185</v>
      </c>
      <c r="E17" s="39" t="n">
        <v>265998</v>
      </c>
      <c r="F17" s="39" t="n">
        <v>9983410</v>
      </c>
      <c r="G17" s="39" t="n">
        <v>9739058</v>
      </c>
      <c r="H17" s="39" t="n">
        <v>591536945</v>
      </c>
      <c r="I17" s="39" t="n">
        <v>754419</v>
      </c>
      <c r="J17" s="39" t="n">
        <v>255026429</v>
      </c>
      <c r="K17" s="39" t="n">
        <v>319295886</v>
      </c>
      <c r="L17" s="39" t="n">
        <v>2864476</v>
      </c>
      <c r="M17" s="39" t="n">
        <v>13595735</v>
      </c>
      <c r="N17" s="39" t="n">
        <v>577135043</v>
      </c>
      <c r="O17" s="39" t="n">
        <v>14401902</v>
      </c>
      <c r="P17" s="39" t="n">
        <v>86229758</v>
      </c>
      <c r="Q17" s="39" t="n">
        <v>55173698</v>
      </c>
      <c r="R17" s="39" t="n">
        <v>57602108</v>
      </c>
      <c r="S17" s="39" t="n">
        <v>34951742</v>
      </c>
      <c r="T17" s="39" t="n">
        <v>438731084</v>
      </c>
      <c r="U17" s="39" t="n">
        <v>75036</v>
      </c>
      <c r="V17" s="39" t="n">
        <v>56374</v>
      </c>
      <c r="W17" s="40" t="n">
        <v>18662</v>
      </c>
    </row>
    <row r="18" customFormat="false" ht="21.75" hidden="false" customHeight="true" outlineLevel="0" collapsed="false">
      <c r="B18" s="36"/>
      <c r="C18" s="37" t="s">
        <v>62</v>
      </c>
      <c r="D18" s="38" t="n">
        <v>25151</v>
      </c>
      <c r="E18" s="39" t="n">
        <v>272406</v>
      </c>
      <c r="F18" s="39" t="n">
        <v>9878390</v>
      </c>
      <c r="G18" s="39" t="n">
        <v>9655754</v>
      </c>
      <c r="H18" s="39" t="n">
        <v>548506671</v>
      </c>
      <c r="I18" s="39" t="n">
        <v>689661</v>
      </c>
      <c r="J18" s="39" t="n">
        <v>236925078</v>
      </c>
      <c r="K18" s="39" t="n">
        <v>294045716</v>
      </c>
      <c r="L18" s="39" t="n">
        <v>3075368</v>
      </c>
      <c r="M18" s="39" t="n">
        <v>13770848</v>
      </c>
      <c r="N18" s="39" t="n">
        <v>537613855</v>
      </c>
      <c r="O18" s="39" t="n">
        <v>10892816</v>
      </c>
      <c r="P18" s="39" t="n">
        <v>79040802</v>
      </c>
      <c r="Q18" s="39" t="n">
        <v>53956925</v>
      </c>
      <c r="R18" s="39" t="n">
        <v>48139584</v>
      </c>
      <c r="S18" s="39" t="n">
        <v>30648042</v>
      </c>
      <c r="T18" s="39" t="n">
        <v>431319722</v>
      </c>
      <c r="U18" s="39" t="n">
        <v>74732</v>
      </c>
      <c r="V18" s="39" t="n">
        <v>55895</v>
      </c>
      <c r="W18" s="40" t="n">
        <v>18837</v>
      </c>
    </row>
    <row r="19" customFormat="false" ht="32.25" hidden="false" customHeight="true" outlineLevel="0" collapsed="false">
      <c r="B19" s="36" t="s">
        <v>64</v>
      </c>
      <c r="C19" s="37" t="s">
        <v>57</v>
      </c>
      <c r="D19" s="38" t="n">
        <v>53</v>
      </c>
      <c r="E19" s="39" t="n">
        <v>215</v>
      </c>
      <c r="F19" s="39" t="n">
        <v>12540</v>
      </c>
      <c r="G19" s="39" t="n">
        <v>11975</v>
      </c>
      <c r="H19" s="39" t="n">
        <v>525414</v>
      </c>
      <c r="I19" s="39" t="n">
        <v>416259</v>
      </c>
      <c r="J19" s="39" t="n">
        <v>32652</v>
      </c>
      <c r="K19" s="39" t="n">
        <v>58992</v>
      </c>
      <c r="L19" s="39" t="n">
        <v>361</v>
      </c>
      <c r="M19" s="39" t="n">
        <v>17150</v>
      </c>
      <c r="N19" s="39" t="n">
        <v>462421</v>
      </c>
      <c r="O19" s="39" t="n">
        <v>62993</v>
      </c>
      <c r="P19" s="39" t="n">
        <v>1954</v>
      </c>
      <c r="Q19" s="39" t="s">
        <v>58</v>
      </c>
      <c r="R19" s="39" t="n">
        <v>1554</v>
      </c>
      <c r="S19" s="39" t="s">
        <v>58</v>
      </c>
      <c r="T19" s="39" t="n">
        <v>1086372</v>
      </c>
      <c r="U19" s="39" t="n">
        <v>194</v>
      </c>
      <c r="V19" s="39" t="n">
        <v>180</v>
      </c>
      <c r="W19" s="40" t="n">
        <v>14</v>
      </c>
    </row>
    <row r="20" customFormat="false" ht="21.75" hidden="false" customHeight="true" outlineLevel="0" collapsed="false">
      <c r="B20" s="36"/>
      <c r="C20" s="37" t="s">
        <v>59</v>
      </c>
      <c r="D20" s="38" t="n">
        <v>60</v>
      </c>
      <c r="E20" s="39" t="n">
        <v>271</v>
      </c>
      <c r="F20" s="39" t="n">
        <v>13451</v>
      </c>
      <c r="G20" s="39" t="n">
        <v>13166</v>
      </c>
      <c r="H20" s="39" t="n">
        <v>583340</v>
      </c>
      <c r="I20" s="39" t="n">
        <v>436525</v>
      </c>
      <c r="J20" s="39" t="n">
        <v>30061</v>
      </c>
      <c r="K20" s="39" t="n">
        <v>87349</v>
      </c>
      <c r="L20" s="39" t="n">
        <v>237</v>
      </c>
      <c r="M20" s="39" t="n">
        <v>29168</v>
      </c>
      <c r="N20" s="39" t="n">
        <v>511884</v>
      </c>
      <c r="O20" s="39" t="n">
        <v>71456</v>
      </c>
      <c r="P20" s="39" t="n">
        <v>71119</v>
      </c>
      <c r="Q20" s="39" t="s">
        <v>58</v>
      </c>
      <c r="R20" s="39" t="n">
        <v>10667</v>
      </c>
      <c r="S20" s="39" t="s">
        <v>58</v>
      </c>
      <c r="T20" s="39" t="n">
        <v>1289111</v>
      </c>
      <c r="U20" s="39" t="n">
        <v>242</v>
      </c>
      <c r="V20" s="39" t="n">
        <v>227</v>
      </c>
      <c r="W20" s="40" t="n">
        <v>15</v>
      </c>
    </row>
    <row r="21" customFormat="false" ht="21.75" hidden="false" customHeight="true" outlineLevel="0" collapsed="false">
      <c r="B21" s="36"/>
      <c r="C21" s="37" t="s">
        <v>60</v>
      </c>
      <c r="D21" s="38" t="n">
        <v>63</v>
      </c>
      <c r="E21" s="39" t="n">
        <v>267</v>
      </c>
      <c r="F21" s="39" t="n">
        <v>10553</v>
      </c>
      <c r="G21" s="39" t="n">
        <v>10526</v>
      </c>
      <c r="H21" s="39" t="n">
        <v>523848</v>
      </c>
      <c r="I21" s="39" t="n">
        <v>410050</v>
      </c>
      <c r="J21" s="39" t="n">
        <v>30341</v>
      </c>
      <c r="K21" s="39" t="n">
        <v>61889</v>
      </c>
      <c r="L21" s="39" t="n">
        <v>366</v>
      </c>
      <c r="M21" s="39" t="n">
        <v>21202</v>
      </c>
      <c r="N21" s="39" t="n">
        <v>426999</v>
      </c>
      <c r="O21" s="39" t="n">
        <v>96849</v>
      </c>
      <c r="P21" s="39" t="n">
        <v>57542</v>
      </c>
      <c r="Q21" s="39" t="s">
        <v>58</v>
      </c>
      <c r="R21" s="39" t="n">
        <v>2668</v>
      </c>
      <c r="S21" s="39" t="s">
        <v>58</v>
      </c>
      <c r="T21" s="39" t="n">
        <v>940473</v>
      </c>
      <c r="U21" s="39" t="n">
        <v>202</v>
      </c>
      <c r="V21" s="39" t="n">
        <v>190</v>
      </c>
      <c r="W21" s="40" t="n">
        <v>12</v>
      </c>
    </row>
    <row r="22" customFormat="false" ht="21.75" hidden="false" customHeight="true" outlineLevel="0" collapsed="false">
      <c r="B22" s="36"/>
      <c r="C22" s="37" t="s">
        <v>61</v>
      </c>
      <c r="D22" s="38" t="n">
        <v>64</v>
      </c>
      <c r="E22" s="39" t="n">
        <v>264</v>
      </c>
      <c r="F22" s="39" t="n">
        <v>10956</v>
      </c>
      <c r="G22" s="39" t="n">
        <v>10882</v>
      </c>
      <c r="H22" s="39" t="n">
        <v>520988</v>
      </c>
      <c r="I22" s="39" t="n">
        <v>416592</v>
      </c>
      <c r="J22" s="39" t="n">
        <v>36124</v>
      </c>
      <c r="K22" s="39" t="n">
        <v>48196</v>
      </c>
      <c r="L22" s="39" t="s">
        <v>58</v>
      </c>
      <c r="M22" s="39" t="n">
        <v>20076</v>
      </c>
      <c r="N22" s="39" t="n">
        <v>431258</v>
      </c>
      <c r="O22" s="39" t="n">
        <v>89730</v>
      </c>
      <c r="P22" s="39" t="n">
        <v>41970</v>
      </c>
      <c r="Q22" s="39" t="n">
        <v>2624</v>
      </c>
      <c r="R22" s="39" t="n">
        <v>2038</v>
      </c>
      <c r="S22" s="39" t="n">
        <v>1426</v>
      </c>
      <c r="T22" s="39" t="n">
        <v>951015</v>
      </c>
      <c r="U22" s="39" t="n">
        <v>188</v>
      </c>
      <c r="V22" s="39" t="n">
        <v>177</v>
      </c>
      <c r="W22" s="40" t="n">
        <v>11</v>
      </c>
    </row>
    <row r="23" customFormat="false" ht="21.75" hidden="false" customHeight="true" outlineLevel="0" collapsed="false">
      <c r="B23" s="36"/>
      <c r="C23" s="37" t="s">
        <v>62</v>
      </c>
      <c r="D23" s="38" t="n">
        <v>63</v>
      </c>
      <c r="E23" s="39" t="n">
        <v>264</v>
      </c>
      <c r="F23" s="39" t="n">
        <v>10999</v>
      </c>
      <c r="G23" s="39" t="n">
        <v>10886</v>
      </c>
      <c r="H23" s="39" t="n">
        <v>476917</v>
      </c>
      <c r="I23" s="39" t="n">
        <v>374226</v>
      </c>
      <c r="J23" s="39" t="n">
        <v>32600</v>
      </c>
      <c r="K23" s="39" t="n">
        <v>50521</v>
      </c>
      <c r="L23" s="39" t="s">
        <v>58</v>
      </c>
      <c r="M23" s="39" t="n">
        <v>19570</v>
      </c>
      <c r="N23" s="39" t="n">
        <v>415411</v>
      </c>
      <c r="O23" s="39" t="n">
        <v>61506</v>
      </c>
      <c r="P23" s="39" t="n">
        <v>31765</v>
      </c>
      <c r="Q23" s="39" t="n">
        <v>1985</v>
      </c>
      <c r="R23" s="39" t="n">
        <v>5062</v>
      </c>
      <c r="S23" s="39" t="n">
        <v>3862</v>
      </c>
      <c r="T23" s="39" t="n">
        <v>981564</v>
      </c>
      <c r="U23" s="39" t="n">
        <v>204</v>
      </c>
      <c r="V23" s="39" t="n">
        <v>196</v>
      </c>
      <c r="W23" s="40" t="n">
        <v>8</v>
      </c>
    </row>
    <row r="24" customFormat="false" ht="32.25" hidden="false" customHeight="true" outlineLevel="0" collapsed="false">
      <c r="B24" s="36" t="s">
        <v>65</v>
      </c>
      <c r="C24" s="37" t="s">
        <v>57</v>
      </c>
      <c r="D24" s="38" t="n">
        <v>2</v>
      </c>
      <c r="E24" s="39" t="n">
        <v>4</v>
      </c>
      <c r="F24" s="39" t="s">
        <v>66</v>
      </c>
      <c r="G24" s="39" t="s">
        <v>66</v>
      </c>
      <c r="H24" s="39" t="s">
        <v>66</v>
      </c>
      <c r="I24" s="39" t="s">
        <v>66</v>
      </c>
      <c r="J24" s="39" t="s">
        <v>66</v>
      </c>
      <c r="K24" s="39" t="s">
        <v>66</v>
      </c>
      <c r="L24" s="39" t="s">
        <v>66</v>
      </c>
      <c r="M24" s="39" t="s">
        <v>66</v>
      </c>
      <c r="N24" s="39" t="s">
        <v>66</v>
      </c>
      <c r="O24" s="39" t="s">
        <v>66</v>
      </c>
      <c r="P24" s="39" t="s">
        <v>66</v>
      </c>
      <c r="Q24" s="39" t="s">
        <v>66</v>
      </c>
      <c r="R24" s="39" t="s">
        <v>66</v>
      </c>
      <c r="S24" s="39" t="s">
        <v>66</v>
      </c>
      <c r="T24" s="39" t="s">
        <v>66</v>
      </c>
      <c r="U24" s="39" t="n">
        <v>2</v>
      </c>
      <c r="V24" s="39" t="n">
        <v>2</v>
      </c>
      <c r="W24" s="40" t="s">
        <v>58</v>
      </c>
    </row>
    <row r="25" customFormat="false" ht="21.75" hidden="false" customHeight="true" outlineLevel="0" collapsed="false">
      <c r="B25" s="36"/>
      <c r="C25" s="37" t="s">
        <v>59</v>
      </c>
      <c r="D25" s="38" t="n">
        <v>2</v>
      </c>
      <c r="E25" s="39" t="n">
        <v>4</v>
      </c>
      <c r="F25" s="39" t="s">
        <v>66</v>
      </c>
      <c r="G25" s="39" t="s">
        <v>66</v>
      </c>
      <c r="H25" s="39" t="s">
        <v>66</v>
      </c>
      <c r="I25" s="39" t="s">
        <v>66</v>
      </c>
      <c r="J25" s="39" t="s">
        <v>66</v>
      </c>
      <c r="K25" s="39" t="s">
        <v>66</v>
      </c>
      <c r="L25" s="39" t="s">
        <v>66</v>
      </c>
      <c r="M25" s="39" t="s">
        <v>66</v>
      </c>
      <c r="N25" s="39" t="s">
        <v>66</v>
      </c>
      <c r="O25" s="39" t="s">
        <v>66</v>
      </c>
      <c r="P25" s="39" t="s">
        <v>66</v>
      </c>
      <c r="Q25" s="39" t="s">
        <v>66</v>
      </c>
      <c r="R25" s="39" t="s">
        <v>66</v>
      </c>
      <c r="S25" s="39" t="s">
        <v>66</v>
      </c>
      <c r="T25" s="39" t="s">
        <v>66</v>
      </c>
      <c r="U25" s="39" t="n">
        <v>3</v>
      </c>
      <c r="V25" s="39" t="n">
        <v>3</v>
      </c>
      <c r="W25" s="40" t="s">
        <v>58</v>
      </c>
    </row>
    <row r="26" customFormat="false" ht="21.75" hidden="false" customHeight="true" outlineLevel="0" collapsed="false">
      <c r="B26" s="36"/>
      <c r="C26" s="37" t="s">
        <v>60</v>
      </c>
      <c r="D26" s="38" t="n">
        <v>2</v>
      </c>
      <c r="E26" s="39" t="n">
        <v>4</v>
      </c>
      <c r="F26" s="39" t="s">
        <v>66</v>
      </c>
      <c r="G26" s="39" t="s">
        <v>66</v>
      </c>
      <c r="H26" s="39" t="s">
        <v>66</v>
      </c>
      <c r="I26" s="39" t="s">
        <v>66</v>
      </c>
      <c r="J26" s="39" t="s">
        <v>66</v>
      </c>
      <c r="K26" s="39" t="s">
        <v>66</v>
      </c>
      <c r="L26" s="39" t="s">
        <v>66</v>
      </c>
      <c r="M26" s="39" t="s">
        <v>66</v>
      </c>
      <c r="N26" s="39" t="s">
        <v>66</v>
      </c>
      <c r="O26" s="39" t="s">
        <v>66</v>
      </c>
      <c r="P26" s="39" t="s">
        <v>66</v>
      </c>
      <c r="Q26" s="39" t="s">
        <v>66</v>
      </c>
      <c r="R26" s="39" t="s">
        <v>66</v>
      </c>
      <c r="S26" s="39" t="s">
        <v>66</v>
      </c>
      <c r="T26" s="39" t="s">
        <v>66</v>
      </c>
      <c r="U26" s="39" t="n">
        <v>3</v>
      </c>
      <c r="V26" s="39" t="n">
        <v>3</v>
      </c>
      <c r="W26" s="40" t="s">
        <v>58</v>
      </c>
    </row>
    <row r="27" customFormat="false" ht="21.75" hidden="false" customHeight="true" outlineLevel="0" collapsed="false">
      <c r="B27" s="36"/>
      <c r="C27" s="37" t="s">
        <v>61</v>
      </c>
      <c r="D27" s="38" t="n">
        <v>2</v>
      </c>
      <c r="E27" s="39" t="n">
        <v>2</v>
      </c>
      <c r="F27" s="39" t="s">
        <v>66</v>
      </c>
      <c r="G27" s="39" t="s">
        <v>66</v>
      </c>
      <c r="H27" s="39" t="s">
        <v>66</v>
      </c>
      <c r="I27" s="39" t="s">
        <v>66</v>
      </c>
      <c r="J27" s="39" t="s">
        <v>66</v>
      </c>
      <c r="K27" s="39" t="s">
        <v>66</v>
      </c>
      <c r="L27" s="39" t="s">
        <v>66</v>
      </c>
      <c r="M27" s="39" t="s">
        <v>66</v>
      </c>
      <c r="N27" s="39" t="s">
        <v>66</v>
      </c>
      <c r="O27" s="39" t="s">
        <v>66</v>
      </c>
      <c r="P27" s="39" t="s">
        <v>66</v>
      </c>
      <c r="Q27" s="39" t="s">
        <v>66</v>
      </c>
      <c r="R27" s="39" t="s">
        <v>66</v>
      </c>
      <c r="S27" s="39" t="s">
        <v>66</v>
      </c>
      <c r="T27" s="39" t="s">
        <v>66</v>
      </c>
      <c r="U27" s="39" t="n">
        <v>4</v>
      </c>
      <c r="V27" s="39" t="n">
        <v>4</v>
      </c>
      <c r="W27" s="40" t="s">
        <v>58</v>
      </c>
    </row>
    <row r="28" customFormat="false" ht="21.75" hidden="false" customHeight="true" outlineLevel="0" collapsed="false">
      <c r="B28" s="36"/>
      <c r="C28" s="37" t="s">
        <v>62</v>
      </c>
      <c r="D28" s="38" t="n">
        <v>2</v>
      </c>
      <c r="E28" s="39" t="n">
        <v>2</v>
      </c>
      <c r="F28" s="39" t="s">
        <v>66</v>
      </c>
      <c r="G28" s="39" t="s">
        <v>66</v>
      </c>
      <c r="H28" s="39" t="s">
        <v>66</v>
      </c>
      <c r="I28" s="39" t="s">
        <v>66</v>
      </c>
      <c r="J28" s="39" t="s">
        <v>66</v>
      </c>
      <c r="K28" s="39" t="s">
        <v>66</v>
      </c>
      <c r="L28" s="39" t="s">
        <v>66</v>
      </c>
      <c r="M28" s="39" t="s">
        <v>66</v>
      </c>
      <c r="N28" s="39" t="s">
        <v>66</v>
      </c>
      <c r="O28" s="39" t="s">
        <v>66</v>
      </c>
      <c r="P28" s="39" t="s">
        <v>66</v>
      </c>
      <c r="Q28" s="39" t="s">
        <v>66</v>
      </c>
      <c r="R28" s="39" t="s">
        <v>66</v>
      </c>
      <c r="S28" s="39" t="s">
        <v>66</v>
      </c>
      <c r="T28" s="39" t="s">
        <v>66</v>
      </c>
      <c r="U28" s="39" t="n">
        <v>4</v>
      </c>
      <c r="V28" s="39" t="n">
        <v>4</v>
      </c>
      <c r="W28" s="40" t="s">
        <v>58</v>
      </c>
    </row>
    <row r="29" customFormat="false" ht="32.25" hidden="false" customHeight="true" outlineLevel="0" collapsed="false">
      <c r="B29" s="36" t="s">
        <v>67</v>
      </c>
      <c r="C29" s="37" t="s">
        <v>57</v>
      </c>
      <c r="D29" s="38" t="n">
        <v>3</v>
      </c>
      <c r="E29" s="39" t="n">
        <v>9</v>
      </c>
      <c r="F29" s="39" t="s">
        <v>66</v>
      </c>
      <c r="G29" s="39" t="s">
        <v>66</v>
      </c>
      <c r="H29" s="39" t="s">
        <v>66</v>
      </c>
      <c r="I29" s="39" t="s">
        <v>66</v>
      </c>
      <c r="J29" s="39" t="s">
        <v>66</v>
      </c>
      <c r="K29" s="39" t="s">
        <v>66</v>
      </c>
      <c r="L29" s="39" t="s">
        <v>66</v>
      </c>
      <c r="M29" s="39" t="s">
        <v>66</v>
      </c>
      <c r="N29" s="39" t="s">
        <v>66</v>
      </c>
      <c r="O29" s="39" t="s">
        <v>66</v>
      </c>
      <c r="P29" s="39" t="s">
        <v>66</v>
      </c>
      <c r="Q29" s="39" t="s">
        <v>66</v>
      </c>
      <c r="R29" s="39" t="s">
        <v>66</v>
      </c>
      <c r="S29" s="39" t="s">
        <v>66</v>
      </c>
      <c r="T29" s="39" t="s">
        <v>66</v>
      </c>
      <c r="U29" s="39" t="n">
        <v>8</v>
      </c>
      <c r="V29" s="39" t="n">
        <v>8</v>
      </c>
      <c r="W29" s="40" t="s">
        <v>58</v>
      </c>
    </row>
    <row r="30" customFormat="false" ht="21.75" hidden="false" customHeight="true" outlineLevel="0" collapsed="false">
      <c r="B30" s="36"/>
      <c r="C30" s="37" t="s">
        <v>59</v>
      </c>
      <c r="D30" s="38" t="n">
        <v>3</v>
      </c>
      <c r="E30" s="39" t="n">
        <v>10</v>
      </c>
      <c r="F30" s="39" t="s">
        <v>66</v>
      </c>
      <c r="G30" s="39" t="s">
        <v>66</v>
      </c>
      <c r="H30" s="39" t="s">
        <v>66</v>
      </c>
      <c r="I30" s="39" t="s">
        <v>66</v>
      </c>
      <c r="J30" s="39" t="s">
        <v>66</v>
      </c>
      <c r="K30" s="39" t="s">
        <v>66</v>
      </c>
      <c r="L30" s="39" t="s">
        <v>66</v>
      </c>
      <c r="M30" s="39" t="s">
        <v>66</v>
      </c>
      <c r="N30" s="39" t="s">
        <v>66</v>
      </c>
      <c r="O30" s="39" t="s">
        <v>66</v>
      </c>
      <c r="P30" s="39" t="s">
        <v>66</v>
      </c>
      <c r="Q30" s="39" t="s">
        <v>66</v>
      </c>
      <c r="R30" s="39" t="s">
        <v>66</v>
      </c>
      <c r="S30" s="39" t="s">
        <v>66</v>
      </c>
      <c r="T30" s="39" t="s">
        <v>66</v>
      </c>
      <c r="U30" s="39" t="n">
        <v>10</v>
      </c>
      <c r="V30" s="39" t="n">
        <v>10</v>
      </c>
      <c r="W30" s="40" t="s">
        <v>58</v>
      </c>
    </row>
    <row r="31" customFormat="false" ht="21.75" hidden="false" customHeight="true" outlineLevel="0" collapsed="false">
      <c r="B31" s="36"/>
      <c r="C31" s="37" t="s">
        <v>60</v>
      </c>
      <c r="D31" s="38" t="n">
        <v>2</v>
      </c>
      <c r="E31" s="39" t="n">
        <v>6</v>
      </c>
      <c r="F31" s="39" t="s">
        <v>66</v>
      </c>
      <c r="G31" s="39" t="s">
        <v>66</v>
      </c>
      <c r="H31" s="39" t="s">
        <v>66</v>
      </c>
      <c r="I31" s="39" t="s">
        <v>66</v>
      </c>
      <c r="J31" s="39" t="s">
        <v>66</v>
      </c>
      <c r="K31" s="39" t="s">
        <v>66</v>
      </c>
      <c r="L31" s="39" t="s">
        <v>66</v>
      </c>
      <c r="M31" s="39" t="s">
        <v>66</v>
      </c>
      <c r="N31" s="39" t="s">
        <v>66</v>
      </c>
      <c r="O31" s="39" t="s">
        <v>66</v>
      </c>
      <c r="P31" s="39" t="s">
        <v>66</v>
      </c>
      <c r="Q31" s="39" t="s">
        <v>66</v>
      </c>
      <c r="R31" s="39" t="s">
        <v>66</v>
      </c>
      <c r="S31" s="39" t="s">
        <v>66</v>
      </c>
      <c r="T31" s="39" t="s">
        <v>66</v>
      </c>
      <c r="U31" s="39" t="n">
        <v>3</v>
      </c>
      <c r="V31" s="39" t="n">
        <v>3</v>
      </c>
      <c r="W31" s="40" t="s">
        <v>58</v>
      </c>
    </row>
    <row r="32" customFormat="false" ht="21.75" hidden="false" customHeight="true" outlineLevel="0" collapsed="false">
      <c r="B32" s="36"/>
      <c r="C32" s="37" t="s">
        <v>61</v>
      </c>
      <c r="D32" s="38" t="n">
        <v>2</v>
      </c>
      <c r="E32" s="39" t="n">
        <v>5</v>
      </c>
      <c r="F32" s="39" t="s">
        <v>66</v>
      </c>
      <c r="G32" s="39" t="s">
        <v>66</v>
      </c>
      <c r="H32" s="39" t="s">
        <v>66</v>
      </c>
      <c r="I32" s="39" t="s">
        <v>66</v>
      </c>
      <c r="J32" s="39" t="s">
        <v>66</v>
      </c>
      <c r="K32" s="39" t="s">
        <v>66</v>
      </c>
      <c r="L32" s="39" t="s">
        <v>66</v>
      </c>
      <c r="M32" s="39" t="s">
        <v>66</v>
      </c>
      <c r="N32" s="39" t="s">
        <v>66</v>
      </c>
      <c r="O32" s="39" t="s">
        <v>66</v>
      </c>
      <c r="P32" s="39" t="s">
        <v>66</v>
      </c>
      <c r="Q32" s="39" t="s">
        <v>66</v>
      </c>
      <c r="R32" s="39" t="s">
        <v>66</v>
      </c>
      <c r="S32" s="39" t="s">
        <v>66</v>
      </c>
      <c r="T32" s="39" t="s">
        <v>66</v>
      </c>
      <c r="U32" s="39" t="n">
        <v>3</v>
      </c>
      <c r="V32" s="39" t="n">
        <v>3</v>
      </c>
      <c r="W32" s="40" t="s">
        <v>58</v>
      </c>
    </row>
    <row r="33" customFormat="false" ht="21.75" hidden="false" customHeight="true" outlineLevel="0" collapsed="false">
      <c r="B33" s="36"/>
      <c r="C33" s="37" t="s">
        <v>62</v>
      </c>
      <c r="D33" s="38" t="n">
        <v>2</v>
      </c>
      <c r="E33" s="39" t="n">
        <v>5</v>
      </c>
      <c r="F33" s="39" t="s">
        <v>66</v>
      </c>
      <c r="G33" s="39" t="s">
        <v>66</v>
      </c>
      <c r="H33" s="39" t="s">
        <v>66</v>
      </c>
      <c r="I33" s="39" t="s">
        <v>66</v>
      </c>
      <c r="J33" s="39" t="s">
        <v>66</v>
      </c>
      <c r="K33" s="39" t="s">
        <v>66</v>
      </c>
      <c r="L33" s="39" t="s">
        <v>66</v>
      </c>
      <c r="M33" s="39" t="s">
        <v>66</v>
      </c>
      <c r="N33" s="39" t="s">
        <v>66</v>
      </c>
      <c r="O33" s="39" t="s">
        <v>66</v>
      </c>
      <c r="P33" s="39" t="s">
        <v>66</v>
      </c>
      <c r="Q33" s="39" t="s">
        <v>66</v>
      </c>
      <c r="R33" s="39" t="s">
        <v>66</v>
      </c>
      <c r="S33" s="39" t="s">
        <v>66</v>
      </c>
      <c r="T33" s="39" t="s">
        <v>66</v>
      </c>
      <c r="U33" s="39" t="n">
        <v>3</v>
      </c>
      <c r="V33" s="39" t="n">
        <v>3</v>
      </c>
      <c r="W33" s="40" t="s">
        <v>58</v>
      </c>
    </row>
    <row r="34" customFormat="false" ht="32.25" hidden="false" customHeight="true" outlineLevel="0" collapsed="false">
      <c r="B34" s="36" t="s">
        <v>68</v>
      </c>
      <c r="C34" s="37" t="s">
        <v>57</v>
      </c>
      <c r="D34" s="38" t="n">
        <v>12</v>
      </c>
      <c r="E34" s="39" t="n">
        <v>44</v>
      </c>
      <c r="F34" s="39" t="n">
        <v>2409</v>
      </c>
      <c r="G34" s="39" t="n">
        <v>2345</v>
      </c>
      <c r="H34" s="39" t="n">
        <v>173905</v>
      </c>
      <c r="I34" s="39" t="n">
        <v>151481</v>
      </c>
      <c r="J34" s="39" t="n">
        <v>9324</v>
      </c>
      <c r="K34" s="39" t="n">
        <v>12336</v>
      </c>
      <c r="L34" s="39" t="s">
        <v>58</v>
      </c>
      <c r="M34" s="39" t="n">
        <v>764</v>
      </c>
      <c r="N34" s="39" t="n">
        <v>123877</v>
      </c>
      <c r="O34" s="39" t="n">
        <v>50028</v>
      </c>
      <c r="P34" s="39" t="n">
        <v>709</v>
      </c>
      <c r="Q34" s="39" t="s">
        <v>58</v>
      </c>
      <c r="R34" s="39" t="n">
        <v>346</v>
      </c>
      <c r="S34" s="39" t="s">
        <v>58</v>
      </c>
      <c r="T34" s="39" t="n">
        <v>585299</v>
      </c>
      <c r="U34" s="39" t="n">
        <v>76</v>
      </c>
      <c r="V34" s="39" t="n">
        <v>65</v>
      </c>
      <c r="W34" s="40" t="n">
        <v>11</v>
      </c>
    </row>
    <row r="35" customFormat="false" ht="21.75" hidden="false" customHeight="true" outlineLevel="0" collapsed="false">
      <c r="B35" s="36"/>
      <c r="C35" s="37" t="s">
        <v>59</v>
      </c>
      <c r="D35" s="38" t="n">
        <v>12</v>
      </c>
      <c r="E35" s="39" t="n">
        <v>51</v>
      </c>
      <c r="F35" s="39" t="n">
        <v>3150</v>
      </c>
      <c r="G35" s="39" t="n">
        <v>3150</v>
      </c>
      <c r="H35" s="39" t="n">
        <v>236465</v>
      </c>
      <c r="I35" s="39" t="n">
        <v>179822</v>
      </c>
      <c r="J35" s="39" t="n">
        <v>9717</v>
      </c>
      <c r="K35" s="39" t="n">
        <v>37660</v>
      </c>
      <c r="L35" s="39" t="s">
        <v>58</v>
      </c>
      <c r="M35" s="39" t="n">
        <v>9266</v>
      </c>
      <c r="N35" s="39" t="n">
        <v>177941</v>
      </c>
      <c r="O35" s="39" t="n">
        <v>58524</v>
      </c>
      <c r="P35" s="39" t="n">
        <v>70188</v>
      </c>
      <c r="Q35" s="39" t="s">
        <v>58</v>
      </c>
      <c r="R35" s="39" t="n">
        <v>10004</v>
      </c>
      <c r="S35" s="39" t="s">
        <v>58</v>
      </c>
      <c r="T35" s="39" t="n">
        <v>801537</v>
      </c>
      <c r="U35" s="39" t="n">
        <v>103</v>
      </c>
      <c r="V35" s="39" t="n">
        <v>92</v>
      </c>
      <c r="W35" s="40" t="n">
        <v>11</v>
      </c>
    </row>
    <row r="36" customFormat="false" ht="21.75" hidden="false" customHeight="true" outlineLevel="0" collapsed="false">
      <c r="B36" s="36"/>
      <c r="C36" s="37" t="s">
        <v>60</v>
      </c>
      <c r="D36" s="38" t="n">
        <v>10</v>
      </c>
      <c r="E36" s="39" t="n">
        <v>42</v>
      </c>
      <c r="F36" s="39" t="n">
        <v>2113</v>
      </c>
      <c r="G36" s="39" t="n">
        <v>2112</v>
      </c>
      <c r="H36" s="39" t="n">
        <v>210191</v>
      </c>
      <c r="I36" s="39" t="n">
        <v>191605</v>
      </c>
      <c r="J36" s="39" t="n">
        <v>9921</v>
      </c>
      <c r="K36" s="39" t="n">
        <v>7026</v>
      </c>
      <c r="L36" s="39" t="s">
        <v>58</v>
      </c>
      <c r="M36" s="39" t="n">
        <v>1639</v>
      </c>
      <c r="N36" s="39" t="n">
        <v>124749</v>
      </c>
      <c r="O36" s="39" t="n">
        <v>85442</v>
      </c>
      <c r="P36" s="39" t="n">
        <v>56599</v>
      </c>
      <c r="Q36" s="39" t="s">
        <v>58</v>
      </c>
      <c r="R36" s="39" t="n">
        <v>485</v>
      </c>
      <c r="S36" s="39" t="s">
        <v>58</v>
      </c>
      <c r="T36" s="39" t="n">
        <v>504300</v>
      </c>
      <c r="U36" s="39" t="n">
        <v>69</v>
      </c>
      <c r="V36" s="39" t="n">
        <v>62</v>
      </c>
      <c r="W36" s="40" t="n">
        <v>7</v>
      </c>
    </row>
    <row r="37" customFormat="false" ht="21.75" hidden="false" customHeight="true" outlineLevel="0" collapsed="false">
      <c r="B37" s="36"/>
      <c r="C37" s="37" t="s">
        <v>61</v>
      </c>
      <c r="D37" s="38" t="n">
        <v>10</v>
      </c>
      <c r="E37" s="39" t="n">
        <v>38</v>
      </c>
      <c r="F37" s="39" t="n">
        <v>2429</v>
      </c>
      <c r="G37" s="39" t="n">
        <v>2428</v>
      </c>
      <c r="H37" s="39" t="n">
        <v>210361</v>
      </c>
      <c r="I37" s="39" t="n">
        <v>190747</v>
      </c>
      <c r="J37" s="39" t="n">
        <v>11999</v>
      </c>
      <c r="K37" s="39" t="n">
        <v>5910</v>
      </c>
      <c r="L37" s="39" t="s">
        <v>58</v>
      </c>
      <c r="M37" s="39" t="n">
        <v>1705</v>
      </c>
      <c r="N37" s="39" t="n">
        <v>131191</v>
      </c>
      <c r="O37" s="39" t="n">
        <v>79170</v>
      </c>
      <c r="P37" s="39" t="n">
        <v>40253</v>
      </c>
      <c r="Q37" s="39" t="n">
        <v>1510</v>
      </c>
      <c r="R37" s="39" t="n">
        <v>1415</v>
      </c>
      <c r="S37" s="39" t="n">
        <v>1415</v>
      </c>
      <c r="T37" s="39" t="n">
        <v>511860</v>
      </c>
      <c r="U37" s="39" t="n">
        <v>73</v>
      </c>
      <c r="V37" s="39" t="n">
        <v>65</v>
      </c>
      <c r="W37" s="40" t="n">
        <v>8</v>
      </c>
    </row>
    <row r="38" customFormat="false" ht="21.75" hidden="false" customHeight="true" outlineLevel="0" collapsed="false">
      <c r="B38" s="36"/>
      <c r="C38" s="37" t="s">
        <v>62</v>
      </c>
      <c r="D38" s="38" t="n">
        <v>8</v>
      </c>
      <c r="E38" s="39" t="n">
        <v>29</v>
      </c>
      <c r="F38" s="39" t="n">
        <v>2153</v>
      </c>
      <c r="G38" s="39" t="n">
        <v>2152</v>
      </c>
      <c r="H38" s="39" t="n">
        <v>177592</v>
      </c>
      <c r="I38" s="39" t="n">
        <v>161629</v>
      </c>
      <c r="J38" s="39" t="n">
        <v>9365</v>
      </c>
      <c r="K38" s="39" t="n">
        <v>5910</v>
      </c>
      <c r="L38" s="39" t="s">
        <v>58</v>
      </c>
      <c r="M38" s="39" t="n">
        <v>688</v>
      </c>
      <c r="N38" s="39" t="n">
        <v>122010</v>
      </c>
      <c r="O38" s="39" t="n">
        <v>55582</v>
      </c>
      <c r="P38" s="39" t="n">
        <v>29609</v>
      </c>
      <c r="Q38" s="39" t="s">
        <v>58</v>
      </c>
      <c r="R38" s="39" t="s">
        <v>58</v>
      </c>
      <c r="S38" s="39" t="s">
        <v>58</v>
      </c>
      <c r="T38" s="39" t="n">
        <v>502687</v>
      </c>
      <c r="U38" s="39" t="n">
        <v>87</v>
      </c>
      <c r="V38" s="39" t="n">
        <v>82</v>
      </c>
      <c r="W38" s="40" t="n">
        <v>5</v>
      </c>
    </row>
    <row r="39" customFormat="false" ht="32.25" hidden="false" customHeight="true" outlineLevel="0" collapsed="false">
      <c r="B39" s="36" t="s">
        <v>69</v>
      </c>
      <c r="C39" s="37" t="s">
        <v>57</v>
      </c>
      <c r="D39" s="38" t="n">
        <v>36</v>
      </c>
      <c r="E39" s="39" t="n">
        <v>158</v>
      </c>
      <c r="F39" s="39" t="n">
        <v>5642</v>
      </c>
      <c r="G39" s="39" t="n">
        <v>5409</v>
      </c>
      <c r="H39" s="39" t="n">
        <v>253984</v>
      </c>
      <c r="I39" s="39" t="n">
        <v>167740</v>
      </c>
      <c r="J39" s="39" t="n">
        <v>23245</v>
      </c>
      <c r="K39" s="39" t="n">
        <v>46252</v>
      </c>
      <c r="L39" s="39" t="n">
        <v>361</v>
      </c>
      <c r="M39" s="39" t="n">
        <v>16386</v>
      </c>
      <c r="N39" s="39" t="n">
        <v>239450</v>
      </c>
      <c r="O39" s="39" t="n">
        <v>14534</v>
      </c>
      <c r="P39" s="39" t="n">
        <v>1245</v>
      </c>
      <c r="Q39" s="39" t="s">
        <v>58</v>
      </c>
      <c r="R39" s="39" t="n">
        <v>1208</v>
      </c>
      <c r="S39" s="39" t="s">
        <v>58</v>
      </c>
      <c r="T39" s="39" t="n">
        <v>352345</v>
      </c>
      <c r="U39" s="39" t="n">
        <v>108</v>
      </c>
      <c r="V39" s="39" t="n">
        <v>105</v>
      </c>
      <c r="W39" s="40" t="n">
        <v>3</v>
      </c>
    </row>
    <row r="40" customFormat="false" ht="21.75" hidden="false" customHeight="true" outlineLevel="0" collapsed="false">
      <c r="B40" s="36"/>
      <c r="C40" s="37" t="s">
        <v>59</v>
      </c>
      <c r="D40" s="38" t="n">
        <v>43</v>
      </c>
      <c r="E40" s="39" t="n">
        <v>206</v>
      </c>
      <c r="F40" s="39" t="n">
        <v>5945</v>
      </c>
      <c r="G40" s="39" t="n">
        <v>5897</v>
      </c>
      <c r="H40" s="39" t="n">
        <v>251459</v>
      </c>
      <c r="I40" s="39" t="n">
        <v>161776</v>
      </c>
      <c r="J40" s="39" t="n">
        <v>20247</v>
      </c>
      <c r="K40" s="39" t="n">
        <v>49297</v>
      </c>
      <c r="L40" s="39" t="n">
        <v>237</v>
      </c>
      <c r="M40" s="39" t="n">
        <v>19902</v>
      </c>
      <c r="N40" s="39" t="n">
        <v>237567</v>
      </c>
      <c r="O40" s="39" t="n">
        <v>13892</v>
      </c>
      <c r="P40" s="39" t="n">
        <v>931</v>
      </c>
      <c r="Q40" s="39" t="s">
        <v>58</v>
      </c>
      <c r="R40" s="39" t="n">
        <v>663</v>
      </c>
      <c r="S40" s="39" t="s">
        <v>58</v>
      </c>
      <c r="T40" s="39" t="n">
        <v>340357</v>
      </c>
      <c r="U40" s="39" t="n">
        <v>126</v>
      </c>
      <c r="V40" s="39" t="n">
        <v>122</v>
      </c>
      <c r="W40" s="40" t="n">
        <v>4</v>
      </c>
    </row>
    <row r="41" customFormat="false" ht="21.75" hidden="false" customHeight="true" outlineLevel="0" collapsed="false">
      <c r="B41" s="36"/>
      <c r="C41" s="37" t="s">
        <v>60</v>
      </c>
      <c r="D41" s="38" t="n">
        <v>49</v>
      </c>
      <c r="E41" s="39" t="n">
        <v>215</v>
      </c>
      <c r="F41" s="39" t="n">
        <v>5964</v>
      </c>
      <c r="G41" s="39" t="n">
        <v>5938</v>
      </c>
      <c r="H41" s="39" t="n">
        <v>259376</v>
      </c>
      <c r="I41" s="39" t="n">
        <v>164331</v>
      </c>
      <c r="J41" s="39" t="n">
        <v>20307</v>
      </c>
      <c r="K41" s="39" t="n">
        <v>54809</v>
      </c>
      <c r="L41" s="39" t="n">
        <v>366</v>
      </c>
      <c r="M41" s="39" t="n">
        <v>19563</v>
      </c>
      <c r="N41" s="39" t="n">
        <v>245632</v>
      </c>
      <c r="O41" s="39" t="n">
        <v>13744</v>
      </c>
      <c r="P41" s="39" t="n">
        <v>943</v>
      </c>
      <c r="Q41" s="39" t="s">
        <v>58</v>
      </c>
      <c r="R41" s="39" t="n">
        <v>2183</v>
      </c>
      <c r="S41" s="39" t="s">
        <v>58</v>
      </c>
      <c r="T41" s="39" t="n">
        <v>375428</v>
      </c>
      <c r="U41" s="39" t="n">
        <v>127</v>
      </c>
      <c r="V41" s="39" t="n">
        <v>122</v>
      </c>
      <c r="W41" s="40" t="n">
        <v>5</v>
      </c>
    </row>
    <row r="42" customFormat="false" ht="21.75" hidden="false" customHeight="true" outlineLevel="0" collapsed="false">
      <c r="B42" s="36"/>
      <c r="C42" s="37" t="s">
        <v>61</v>
      </c>
      <c r="D42" s="38" t="n">
        <v>50</v>
      </c>
      <c r="E42" s="39" t="n">
        <v>219</v>
      </c>
      <c r="F42" s="39" t="n">
        <v>5777</v>
      </c>
      <c r="G42" s="39" t="n">
        <v>5766</v>
      </c>
      <c r="H42" s="39" t="n">
        <v>240791</v>
      </c>
      <c r="I42" s="39" t="n">
        <v>156559</v>
      </c>
      <c r="J42" s="39" t="n">
        <v>24125</v>
      </c>
      <c r="K42" s="39" t="n">
        <v>42093</v>
      </c>
      <c r="L42" s="39" t="s">
        <v>58</v>
      </c>
      <c r="M42" s="39" t="n">
        <v>18014</v>
      </c>
      <c r="N42" s="39" t="n">
        <v>230124</v>
      </c>
      <c r="O42" s="39" t="n">
        <v>10667</v>
      </c>
      <c r="P42" s="39" t="n">
        <v>1717</v>
      </c>
      <c r="Q42" s="39" t="n">
        <v>1114</v>
      </c>
      <c r="R42" s="39" t="n">
        <v>623</v>
      </c>
      <c r="S42" s="39" t="n">
        <v>11</v>
      </c>
      <c r="T42" s="39" t="n">
        <v>358257</v>
      </c>
      <c r="U42" s="39" t="n">
        <v>108</v>
      </c>
      <c r="V42" s="39" t="n">
        <v>105</v>
      </c>
      <c r="W42" s="40" t="n">
        <v>3</v>
      </c>
    </row>
    <row r="43" customFormat="false" ht="21.75" hidden="false" customHeight="true" outlineLevel="0" collapsed="false">
      <c r="B43" s="36"/>
      <c r="C43" s="37" t="s">
        <v>62</v>
      </c>
      <c r="D43" s="38" t="n">
        <v>51</v>
      </c>
      <c r="E43" s="39" t="n">
        <v>228</v>
      </c>
      <c r="F43" s="39" t="n">
        <v>6039</v>
      </c>
      <c r="G43" s="39" t="n">
        <v>6018</v>
      </c>
      <c r="H43" s="39" t="n">
        <v>238143</v>
      </c>
      <c r="I43" s="39" t="n">
        <v>152059</v>
      </c>
      <c r="J43" s="39" t="n">
        <v>23235</v>
      </c>
      <c r="K43" s="39" t="n">
        <v>44476</v>
      </c>
      <c r="L43" s="39" t="s">
        <v>58</v>
      </c>
      <c r="M43" s="39" t="n">
        <v>18373</v>
      </c>
      <c r="N43" s="39" t="n">
        <v>229567</v>
      </c>
      <c r="O43" s="39" t="n">
        <v>8576</v>
      </c>
      <c r="P43" s="39" t="n">
        <v>2156</v>
      </c>
      <c r="Q43" s="39" t="n">
        <v>1985</v>
      </c>
      <c r="R43" s="39" t="n">
        <v>5062</v>
      </c>
      <c r="S43" s="39" t="n">
        <v>3862</v>
      </c>
      <c r="T43" s="39" t="n">
        <v>404465</v>
      </c>
      <c r="U43" s="39" t="n">
        <v>110</v>
      </c>
      <c r="V43" s="39" t="n">
        <v>107</v>
      </c>
      <c r="W43" s="40" t="n">
        <v>3</v>
      </c>
    </row>
    <row r="44" customFormat="false" ht="32.25" hidden="false" customHeight="true" outlineLevel="0" collapsed="false">
      <c r="B44" s="36" t="s">
        <v>70</v>
      </c>
      <c r="C44" s="37" t="s">
        <v>57</v>
      </c>
      <c r="D44" s="38" t="n">
        <v>13729</v>
      </c>
      <c r="E44" s="39" t="n">
        <v>80661</v>
      </c>
      <c r="F44" s="39" t="n">
        <v>5989210</v>
      </c>
      <c r="G44" s="39" t="n">
        <v>5914962</v>
      </c>
      <c r="H44" s="39" t="n">
        <v>248300521</v>
      </c>
      <c r="I44" s="39" t="n">
        <v>45601</v>
      </c>
      <c r="J44" s="39" t="n">
        <v>223459523</v>
      </c>
      <c r="K44" s="39" t="n">
        <v>20590285</v>
      </c>
      <c r="L44" s="39" t="n">
        <v>67944</v>
      </c>
      <c r="M44" s="39" t="n">
        <v>4137168</v>
      </c>
      <c r="N44" s="39" t="n">
        <v>239294538</v>
      </c>
      <c r="O44" s="39" t="n">
        <v>9005983</v>
      </c>
      <c r="P44" s="39" t="n">
        <v>29830562</v>
      </c>
      <c r="Q44" s="39" t="s">
        <v>58</v>
      </c>
      <c r="R44" s="39" t="n">
        <v>9329796</v>
      </c>
      <c r="S44" s="39" t="s">
        <v>58</v>
      </c>
      <c r="T44" s="39" t="n">
        <v>252929661</v>
      </c>
      <c r="U44" s="39" t="n">
        <v>41367</v>
      </c>
      <c r="V44" s="39" t="n">
        <v>32914</v>
      </c>
      <c r="W44" s="40" t="n">
        <v>8453</v>
      </c>
    </row>
    <row r="45" customFormat="false" ht="21.75" hidden="false" customHeight="true" outlineLevel="0" collapsed="false">
      <c r="B45" s="36"/>
      <c r="C45" s="37" t="s">
        <v>59</v>
      </c>
      <c r="D45" s="38" t="n">
        <v>14383</v>
      </c>
      <c r="E45" s="39" t="n">
        <v>84368</v>
      </c>
      <c r="F45" s="39" t="n">
        <v>6042617</v>
      </c>
      <c r="G45" s="39" t="n">
        <v>5971077</v>
      </c>
      <c r="H45" s="39" t="n">
        <v>262065351</v>
      </c>
      <c r="I45" s="39" t="n">
        <v>43835</v>
      </c>
      <c r="J45" s="39" t="n">
        <v>236447887</v>
      </c>
      <c r="K45" s="39" t="n">
        <v>21337082</v>
      </c>
      <c r="L45" s="39" t="n">
        <v>84341</v>
      </c>
      <c r="M45" s="39" t="n">
        <v>4152206</v>
      </c>
      <c r="N45" s="39" t="n">
        <v>251524237</v>
      </c>
      <c r="O45" s="39" t="n">
        <v>10541114</v>
      </c>
      <c r="P45" s="39" t="n">
        <v>32463110</v>
      </c>
      <c r="Q45" s="39" t="s">
        <v>58</v>
      </c>
      <c r="R45" s="39" t="n">
        <v>11591690</v>
      </c>
      <c r="S45" s="39" t="s">
        <v>58</v>
      </c>
      <c r="T45" s="39" t="n">
        <v>265890891</v>
      </c>
      <c r="U45" s="39" t="n">
        <v>43498</v>
      </c>
      <c r="V45" s="39" t="n">
        <v>33845</v>
      </c>
      <c r="W45" s="40" t="n">
        <v>9653</v>
      </c>
    </row>
    <row r="46" customFormat="false" ht="21.75" hidden="false" customHeight="true" outlineLevel="0" collapsed="false">
      <c r="B46" s="36"/>
      <c r="C46" s="37" t="s">
        <v>60</v>
      </c>
      <c r="D46" s="38" t="n">
        <v>14251</v>
      </c>
      <c r="E46" s="39" t="n">
        <v>86357</v>
      </c>
      <c r="F46" s="39" t="n">
        <v>5996283</v>
      </c>
      <c r="G46" s="39" t="n">
        <v>5913947</v>
      </c>
      <c r="H46" s="39" t="n">
        <v>276823806</v>
      </c>
      <c r="I46" s="39" t="n">
        <v>53461</v>
      </c>
      <c r="J46" s="39" t="n">
        <v>249556966</v>
      </c>
      <c r="K46" s="39" t="n">
        <v>22698907</v>
      </c>
      <c r="L46" s="39" t="n">
        <v>82441</v>
      </c>
      <c r="M46" s="39" t="n">
        <v>4432031</v>
      </c>
      <c r="N46" s="39" t="n">
        <v>265002116</v>
      </c>
      <c r="O46" s="39" t="n">
        <v>11821690</v>
      </c>
      <c r="P46" s="39" t="n">
        <v>36390277</v>
      </c>
      <c r="Q46" s="39" t="s">
        <v>58</v>
      </c>
      <c r="R46" s="39" t="n">
        <v>13335586</v>
      </c>
      <c r="S46" s="39" t="s">
        <v>58</v>
      </c>
      <c r="T46" s="39" t="n">
        <v>272729129</v>
      </c>
      <c r="U46" s="39" t="n">
        <v>43892</v>
      </c>
      <c r="V46" s="39" t="n">
        <v>33567</v>
      </c>
      <c r="W46" s="40" t="n">
        <v>10325</v>
      </c>
    </row>
    <row r="47" customFormat="false" ht="21.75" hidden="false" customHeight="true" outlineLevel="0" collapsed="false">
      <c r="B47" s="36"/>
      <c r="C47" s="37" t="s">
        <v>61</v>
      </c>
      <c r="D47" s="38" t="n">
        <v>14104</v>
      </c>
      <c r="E47" s="39" t="n">
        <v>83231</v>
      </c>
      <c r="F47" s="39" t="n">
        <v>5793449</v>
      </c>
      <c r="G47" s="39" t="n">
        <v>5723008</v>
      </c>
      <c r="H47" s="39" t="n">
        <v>270074457</v>
      </c>
      <c r="I47" s="39" t="n">
        <v>63803</v>
      </c>
      <c r="J47" s="39" t="n">
        <v>244852938</v>
      </c>
      <c r="K47" s="39" t="n">
        <v>20766626</v>
      </c>
      <c r="L47" s="39" t="n">
        <v>60680</v>
      </c>
      <c r="M47" s="39" t="n">
        <v>4330410</v>
      </c>
      <c r="N47" s="39" t="n">
        <v>259225773</v>
      </c>
      <c r="O47" s="39" t="n">
        <v>10848684</v>
      </c>
      <c r="P47" s="39" t="n">
        <v>38971871</v>
      </c>
      <c r="Q47" s="39" t="n">
        <v>33985525</v>
      </c>
      <c r="R47" s="39" t="n">
        <v>12957253</v>
      </c>
      <c r="S47" s="39" t="n">
        <v>10738799</v>
      </c>
      <c r="T47" s="39" t="n">
        <v>269501355</v>
      </c>
      <c r="U47" s="39" t="n">
        <v>42389</v>
      </c>
      <c r="V47" s="39" t="n">
        <v>31881</v>
      </c>
      <c r="W47" s="40" t="n">
        <v>10508</v>
      </c>
    </row>
    <row r="48" customFormat="false" ht="21.75" hidden="false" customHeight="true" outlineLevel="0" collapsed="false">
      <c r="B48" s="36"/>
      <c r="C48" s="37" t="s">
        <v>62</v>
      </c>
      <c r="D48" s="38" t="n">
        <v>14075</v>
      </c>
      <c r="E48" s="39" t="n">
        <v>82981</v>
      </c>
      <c r="F48" s="39" t="n">
        <v>5627161</v>
      </c>
      <c r="G48" s="39" t="n">
        <v>5579050</v>
      </c>
      <c r="H48" s="39" t="n">
        <v>252458161</v>
      </c>
      <c r="I48" s="39" t="n">
        <v>102630</v>
      </c>
      <c r="J48" s="39" t="n">
        <v>227824543</v>
      </c>
      <c r="K48" s="39" t="n">
        <v>19510880</v>
      </c>
      <c r="L48" s="39" t="n">
        <v>64648</v>
      </c>
      <c r="M48" s="39" t="n">
        <v>4955460</v>
      </c>
      <c r="N48" s="39" t="n">
        <v>244552051</v>
      </c>
      <c r="O48" s="39" t="n">
        <v>7906110</v>
      </c>
      <c r="P48" s="39" t="n">
        <v>39516491</v>
      </c>
      <c r="Q48" s="39" t="n">
        <v>34717627</v>
      </c>
      <c r="R48" s="39" t="n">
        <v>11123301</v>
      </c>
      <c r="S48" s="39" t="n">
        <v>9093706</v>
      </c>
      <c r="T48" s="39" t="n">
        <v>267861833</v>
      </c>
      <c r="U48" s="39" t="n">
        <v>42284</v>
      </c>
      <c r="V48" s="39" t="n">
        <v>31494</v>
      </c>
      <c r="W48" s="40" t="n">
        <v>10790</v>
      </c>
    </row>
    <row r="49" customFormat="false" ht="32.25" hidden="false" customHeight="true" outlineLevel="0" collapsed="false">
      <c r="B49" s="36" t="s">
        <v>71</v>
      </c>
      <c r="C49" s="37" t="s">
        <v>57</v>
      </c>
      <c r="D49" s="38" t="n">
        <v>1325</v>
      </c>
      <c r="E49" s="39" t="n">
        <v>10869</v>
      </c>
      <c r="F49" s="39" t="n">
        <v>472959</v>
      </c>
      <c r="G49" s="39" t="n">
        <v>453371</v>
      </c>
      <c r="H49" s="39" t="n">
        <v>15004385</v>
      </c>
      <c r="I49" s="39" t="s">
        <v>58</v>
      </c>
      <c r="J49" s="39" t="n">
        <v>12904293</v>
      </c>
      <c r="K49" s="39" t="n">
        <v>1887003</v>
      </c>
      <c r="L49" s="39" t="n">
        <v>63327</v>
      </c>
      <c r="M49" s="39" t="n">
        <v>149762</v>
      </c>
      <c r="N49" s="39" t="n">
        <v>14535930</v>
      </c>
      <c r="O49" s="39" t="n">
        <v>468455</v>
      </c>
      <c r="P49" s="39" t="n">
        <v>45986</v>
      </c>
      <c r="Q49" s="39" t="s">
        <v>58</v>
      </c>
      <c r="R49" s="39" t="n">
        <v>425444</v>
      </c>
      <c r="S49" s="39" t="s">
        <v>58</v>
      </c>
      <c r="T49" s="39" t="n">
        <v>10867995</v>
      </c>
      <c r="U49" s="39" t="n">
        <v>2605</v>
      </c>
      <c r="V49" s="39" t="n">
        <v>2321</v>
      </c>
      <c r="W49" s="40" t="n">
        <v>284</v>
      </c>
    </row>
    <row r="50" customFormat="false" ht="21.75" hidden="false" customHeight="true" outlineLevel="0" collapsed="false">
      <c r="B50" s="36"/>
      <c r="C50" s="37" t="s">
        <v>59</v>
      </c>
      <c r="D50" s="38" t="n">
        <v>1430</v>
      </c>
      <c r="E50" s="39" t="n">
        <v>12165</v>
      </c>
      <c r="F50" s="39" t="n">
        <v>509988</v>
      </c>
      <c r="G50" s="39" t="n">
        <v>485879</v>
      </c>
      <c r="H50" s="39" t="n">
        <v>15676701</v>
      </c>
      <c r="I50" s="39" t="s">
        <v>58</v>
      </c>
      <c r="J50" s="39" t="n">
        <v>13346533</v>
      </c>
      <c r="K50" s="39" t="n">
        <v>2106659</v>
      </c>
      <c r="L50" s="39" t="n">
        <v>77267</v>
      </c>
      <c r="M50" s="39" t="n">
        <v>146242</v>
      </c>
      <c r="N50" s="39" t="n">
        <v>15280219</v>
      </c>
      <c r="O50" s="39" t="n">
        <v>396482</v>
      </c>
      <c r="P50" s="39" t="n">
        <v>78062</v>
      </c>
      <c r="Q50" s="39" t="s">
        <v>58</v>
      </c>
      <c r="R50" s="39" t="n">
        <v>356057</v>
      </c>
      <c r="S50" s="39" t="s">
        <v>58</v>
      </c>
      <c r="T50" s="39" t="n">
        <v>11649109</v>
      </c>
      <c r="U50" s="39" t="n">
        <v>2929</v>
      </c>
      <c r="V50" s="39" t="n">
        <v>2604</v>
      </c>
      <c r="W50" s="40" t="n">
        <v>325</v>
      </c>
    </row>
    <row r="51" customFormat="false" ht="21.75" hidden="false" customHeight="true" outlineLevel="0" collapsed="false">
      <c r="B51" s="36"/>
      <c r="C51" s="37" t="s">
        <v>60</v>
      </c>
      <c r="D51" s="38" t="n">
        <v>1413</v>
      </c>
      <c r="E51" s="39" t="n">
        <v>12021</v>
      </c>
      <c r="F51" s="39" t="n">
        <v>536280</v>
      </c>
      <c r="G51" s="39" t="n">
        <v>510562</v>
      </c>
      <c r="H51" s="39" t="n">
        <v>16922820</v>
      </c>
      <c r="I51" s="39" t="s">
        <v>58</v>
      </c>
      <c r="J51" s="39" t="n">
        <v>14380391</v>
      </c>
      <c r="K51" s="39" t="n">
        <v>2332554</v>
      </c>
      <c r="L51" s="39" t="n">
        <v>75326</v>
      </c>
      <c r="M51" s="39" t="n">
        <v>134549</v>
      </c>
      <c r="N51" s="39" t="n">
        <v>16526831</v>
      </c>
      <c r="O51" s="39" t="n">
        <v>395989</v>
      </c>
      <c r="P51" s="39" t="n">
        <v>89337</v>
      </c>
      <c r="Q51" s="39" t="s">
        <v>58</v>
      </c>
      <c r="R51" s="39" t="n">
        <v>499203</v>
      </c>
      <c r="S51" s="39" t="s">
        <v>58</v>
      </c>
      <c r="T51" s="39" t="n">
        <v>12417034</v>
      </c>
      <c r="U51" s="39" t="n">
        <v>2906</v>
      </c>
      <c r="V51" s="39" t="n">
        <v>2541</v>
      </c>
      <c r="W51" s="40" t="n">
        <v>365</v>
      </c>
    </row>
    <row r="52" customFormat="false" ht="21.75" hidden="false" customHeight="true" outlineLevel="0" collapsed="false">
      <c r="B52" s="36"/>
      <c r="C52" s="37" t="s">
        <v>61</v>
      </c>
      <c r="D52" s="38" t="n">
        <v>1420</v>
      </c>
      <c r="E52" s="39" t="n">
        <v>12010</v>
      </c>
      <c r="F52" s="39" t="n">
        <v>529341</v>
      </c>
      <c r="G52" s="39" t="n">
        <v>508206</v>
      </c>
      <c r="H52" s="39" t="n">
        <v>16069907</v>
      </c>
      <c r="I52" s="39" t="s">
        <v>58</v>
      </c>
      <c r="J52" s="39" t="n">
        <v>13713067</v>
      </c>
      <c r="K52" s="39" t="n">
        <v>2185397</v>
      </c>
      <c r="L52" s="39" t="n">
        <v>49045</v>
      </c>
      <c r="M52" s="39" t="n">
        <v>122398</v>
      </c>
      <c r="N52" s="39" t="n">
        <v>15709391</v>
      </c>
      <c r="O52" s="39" t="n">
        <v>360516</v>
      </c>
      <c r="P52" s="39" t="n">
        <v>104091</v>
      </c>
      <c r="Q52" s="39" t="n">
        <v>38706</v>
      </c>
      <c r="R52" s="39" t="n">
        <v>357224</v>
      </c>
      <c r="S52" s="39" t="n">
        <v>310705</v>
      </c>
      <c r="T52" s="39" t="n">
        <v>11901613</v>
      </c>
      <c r="U52" s="39" t="n">
        <v>2638</v>
      </c>
      <c r="V52" s="39" t="n">
        <v>2278</v>
      </c>
      <c r="W52" s="40" t="n">
        <v>360</v>
      </c>
    </row>
    <row r="53" customFormat="false" ht="21.75" hidden="false" customHeight="true" outlineLevel="0" collapsed="false">
      <c r="B53" s="36"/>
      <c r="C53" s="37" t="s">
        <v>62</v>
      </c>
      <c r="D53" s="38" t="n">
        <v>1461</v>
      </c>
      <c r="E53" s="39" t="n">
        <v>11831</v>
      </c>
      <c r="F53" s="39" t="n">
        <v>500637</v>
      </c>
      <c r="G53" s="39" t="n">
        <v>489419</v>
      </c>
      <c r="H53" s="39" t="n">
        <v>15429629</v>
      </c>
      <c r="I53" s="39" t="s">
        <v>58</v>
      </c>
      <c r="J53" s="39" t="n">
        <v>12946593</v>
      </c>
      <c r="K53" s="39" t="n">
        <v>2278794</v>
      </c>
      <c r="L53" s="39" t="n">
        <v>49189</v>
      </c>
      <c r="M53" s="39" t="n">
        <v>155053</v>
      </c>
      <c r="N53" s="39" t="n">
        <v>15007864</v>
      </c>
      <c r="O53" s="39" t="n">
        <v>421765</v>
      </c>
      <c r="P53" s="39" t="n">
        <v>95242</v>
      </c>
      <c r="Q53" s="39" t="n">
        <v>50080</v>
      </c>
      <c r="R53" s="39" t="n">
        <v>340061</v>
      </c>
      <c r="S53" s="39" t="n">
        <v>302996</v>
      </c>
      <c r="T53" s="39" t="n">
        <v>11543579</v>
      </c>
      <c r="U53" s="39" t="n">
        <v>2486</v>
      </c>
      <c r="V53" s="39" t="n">
        <v>2154</v>
      </c>
      <c r="W53" s="40" t="n">
        <v>332</v>
      </c>
    </row>
    <row r="54" customFormat="false" ht="32.25" hidden="false" customHeight="true" outlineLevel="0" collapsed="false">
      <c r="B54" s="36" t="s">
        <v>72</v>
      </c>
      <c r="C54" s="37" t="s">
        <v>57</v>
      </c>
      <c r="D54" s="38" t="n">
        <v>240</v>
      </c>
      <c r="E54" s="39" t="n">
        <v>2110</v>
      </c>
      <c r="F54" s="39" t="n">
        <v>101774</v>
      </c>
      <c r="G54" s="39" t="n">
        <v>98109</v>
      </c>
      <c r="H54" s="39" t="n">
        <v>4653549</v>
      </c>
      <c r="I54" s="39" t="s">
        <v>58</v>
      </c>
      <c r="J54" s="39" t="n">
        <v>3719651</v>
      </c>
      <c r="K54" s="39" t="n">
        <v>884272</v>
      </c>
      <c r="L54" s="39" t="n">
        <v>5200</v>
      </c>
      <c r="M54" s="39" t="n">
        <v>44426</v>
      </c>
      <c r="N54" s="39" t="n">
        <v>4531648</v>
      </c>
      <c r="O54" s="39" t="n">
        <v>121901</v>
      </c>
      <c r="P54" s="39" t="n">
        <v>6070</v>
      </c>
      <c r="Q54" s="39" t="s">
        <v>58</v>
      </c>
      <c r="R54" s="39" t="n">
        <v>199479</v>
      </c>
      <c r="S54" s="39" t="s">
        <v>58</v>
      </c>
      <c r="T54" s="39" t="n">
        <v>2569390</v>
      </c>
      <c r="U54" s="39" t="n">
        <v>826</v>
      </c>
      <c r="V54" s="39" t="n">
        <v>761</v>
      </c>
      <c r="W54" s="40" t="n">
        <v>65</v>
      </c>
    </row>
    <row r="55" customFormat="false" ht="21.75" hidden="false" customHeight="true" outlineLevel="0" collapsed="false">
      <c r="B55" s="36"/>
      <c r="C55" s="37" t="s">
        <v>59</v>
      </c>
      <c r="D55" s="38" t="n">
        <v>257</v>
      </c>
      <c r="E55" s="39" t="n">
        <v>2165</v>
      </c>
      <c r="F55" s="39" t="n">
        <v>101599</v>
      </c>
      <c r="G55" s="39" t="n">
        <v>95997</v>
      </c>
      <c r="H55" s="39" t="n">
        <v>4674954</v>
      </c>
      <c r="I55" s="39" t="s">
        <v>58</v>
      </c>
      <c r="J55" s="39" t="n">
        <v>3767764</v>
      </c>
      <c r="K55" s="39" t="n">
        <v>879070</v>
      </c>
      <c r="L55" s="39" t="n">
        <v>343</v>
      </c>
      <c r="M55" s="39" t="n">
        <v>27777</v>
      </c>
      <c r="N55" s="39" t="n">
        <v>4598645</v>
      </c>
      <c r="O55" s="39" t="n">
        <v>76309</v>
      </c>
      <c r="P55" s="39" t="n">
        <v>9865</v>
      </c>
      <c r="Q55" s="39" t="s">
        <v>58</v>
      </c>
      <c r="R55" s="39" t="n">
        <v>79354</v>
      </c>
      <c r="S55" s="39" t="s">
        <v>58</v>
      </c>
      <c r="T55" s="39" t="n">
        <v>2650615</v>
      </c>
      <c r="U55" s="39" t="n">
        <v>928</v>
      </c>
      <c r="V55" s="39" t="n">
        <v>856</v>
      </c>
      <c r="W55" s="40" t="n">
        <v>72</v>
      </c>
    </row>
    <row r="56" customFormat="false" ht="21.75" hidden="false" customHeight="true" outlineLevel="0" collapsed="false">
      <c r="B56" s="36"/>
      <c r="C56" s="37" t="s">
        <v>60</v>
      </c>
      <c r="D56" s="38" t="n">
        <v>242</v>
      </c>
      <c r="E56" s="39" t="n">
        <v>2006</v>
      </c>
      <c r="F56" s="39" t="n">
        <v>100737</v>
      </c>
      <c r="G56" s="39" t="n">
        <v>95394</v>
      </c>
      <c r="H56" s="39" t="n">
        <v>4802922</v>
      </c>
      <c r="I56" s="39" t="s">
        <v>58</v>
      </c>
      <c r="J56" s="39" t="n">
        <v>3954189</v>
      </c>
      <c r="K56" s="39" t="n">
        <v>825926</v>
      </c>
      <c r="L56" s="39" t="n">
        <v>252</v>
      </c>
      <c r="M56" s="39" t="n">
        <v>22555</v>
      </c>
      <c r="N56" s="39" t="n">
        <v>4734500</v>
      </c>
      <c r="O56" s="39" t="n">
        <v>68422</v>
      </c>
      <c r="P56" s="39" t="n">
        <v>14871</v>
      </c>
      <c r="Q56" s="39" t="s">
        <v>58</v>
      </c>
      <c r="R56" s="39" t="n">
        <v>134343</v>
      </c>
      <c r="S56" s="39" t="s">
        <v>58</v>
      </c>
      <c r="T56" s="39" t="n">
        <v>2631051</v>
      </c>
      <c r="U56" s="39" t="n">
        <v>854</v>
      </c>
      <c r="V56" s="39" t="n">
        <v>777</v>
      </c>
      <c r="W56" s="40" t="n">
        <v>77</v>
      </c>
    </row>
    <row r="57" customFormat="false" ht="21.75" hidden="false" customHeight="true" outlineLevel="0" collapsed="false">
      <c r="B57" s="36"/>
      <c r="C57" s="37" t="s">
        <v>61</v>
      </c>
      <c r="D57" s="38" t="n">
        <v>260</v>
      </c>
      <c r="E57" s="39" t="n">
        <v>2062</v>
      </c>
      <c r="F57" s="39" t="n">
        <v>99336</v>
      </c>
      <c r="G57" s="39" t="n">
        <v>96830</v>
      </c>
      <c r="H57" s="39" t="n">
        <v>4695427</v>
      </c>
      <c r="I57" s="39" t="s">
        <v>58</v>
      </c>
      <c r="J57" s="39" t="n">
        <v>3885958</v>
      </c>
      <c r="K57" s="39" t="n">
        <v>783953</v>
      </c>
      <c r="L57" s="39" t="n">
        <v>4336</v>
      </c>
      <c r="M57" s="39" t="n">
        <v>21180</v>
      </c>
      <c r="N57" s="39" t="n">
        <v>4631272</v>
      </c>
      <c r="O57" s="39" t="n">
        <v>64155</v>
      </c>
      <c r="P57" s="39" t="n">
        <v>14364</v>
      </c>
      <c r="Q57" s="39" t="n">
        <v>8952</v>
      </c>
      <c r="R57" s="39" t="n">
        <v>56974</v>
      </c>
      <c r="S57" s="39" t="n">
        <v>40061</v>
      </c>
      <c r="T57" s="39" t="n">
        <v>2511425</v>
      </c>
      <c r="U57" s="39" t="n">
        <v>787</v>
      </c>
      <c r="V57" s="39" t="n">
        <v>714</v>
      </c>
      <c r="W57" s="40" t="n">
        <v>73</v>
      </c>
    </row>
    <row r="58" customFormat="false" ht="21.75" hidden="false" customHeight="true" outlineLevel="0" collapsed="false">
      <c r="B58" s="36"/>
      <c r="C58" s="37" t="s">
        <v>62</v>
      </c>
      <c r="D58" s="38" t="n">
        <v>263</v>
      </c>
      <c r="E58" s="39" t="n">
        <v>2127</v>
      </c>
      <c r="F58" s="39" t="n">
        <v>96994</v>
      </c>
      <c r="G58" s="39" t="n">
        <v>95162</v>
      </c>
      <c r="H58" s="39" t="n">
        <v>4244661</v>
      </c>
      <c r="I58" s="39" t="s">
        <v>58</v>
      </c>
      <c r="J58" s="39" t="n">
        <v>3390527</v>
      </c>
      <c r="K58" s="39" t="n">
        <v>827628</v>
      </c>
      <c r="L58" s="39" t="n">
        <v>5767</v>
      </c>
      <c r="M58" s="39" t="n">
        <v>20739</v>
      </c>
      <c r="N58" s="39" t="n">
        <v>4174434</v>
      </c>
      <c r="O58" s="39" t="n">
        <v>70227</v>
      </c>
      <c r="P58" s="39" t="n">
        <v>12134</v>
      </c>
      <c r="Q58" s="39" t="n">
        <v>8540</v>
      </c>
      <c r="R58" s="39" t="n">
        <v>80666</v>
      </c>
      <c r="S58" s="39" t="n">
        <v>68703</v>
      </c>
      <c r="T58" s="39" t="n">
        <v>2337217</v>
      </c>
      <c r="U58" s="39" t="n">
        <v>638</v>
      </c>
      <c r="V58" s="39" t="n">
        <v>578</v>
      </c>
      <c r="W58" s="40" t="n">
        <v>60</v>
      </c>
    </row>
    <row r="59" customFormat="false" ht="32.25" hidden="false" customHeight="true" outlineLevel="0" collapsed="false">
      <c r="B59" s="36" t="s">
        <v>73</v>
      </c>
      <c r="C59" s="37" t="s">
        <v>57</v>
      </c>
      <c r="D59" s="38" t="n">
        <v>205</v>
      </c>
      <c r="E59" s="39" t="n">
        <v>986</v>
      </c>
      <c r="F59" s="39" t="n">
        <v>49060</v>
      </c>
      <c r="G59" s="39" t="n">
        <v>46834</v>
      </c>
      <c r="H59" s="39" t="n">
        <v>1577925</v>
      </c>
      <c r="I59" s="39" t="s">
        <v>58</v>
      </c>
      <c r="J59" s="39" t="n">
        <v>1404722</v>
      </c>
      <c r="K59" s="39" t="n">
        <v>144165</v>
      </c>
      <c r="L59" s="39" t="n">
        <v>2509</v>
      </c>
      <c r="M59" s="39" t="n">
        <v>26529</v>
      </c>
      <c r="N59" s="39" t="n">
        <v>1538806</v>
      </c>
      <c r="O59" s="39" t="n">
        <v>39119</v>
      </c>
      <c r="P59" s="39" t="n">
        <v>12030</v>
      </c>
      <c r="Q59" s="39" t="s">
        <v>58</v>
      </c>
      <c r="R59" s="39" t="n">
        <v>84498</v>
      </c>
      <c r="S59" s="39" t="s">
        <v>58</v>
      </c>
      <c r="T59" s="39" t="n">
        <v>1015882</v>
      </c>
      <c r="U59" s="39" t="n">
        <v>246</v>
      </c>
      <c r="V59" s="39" t="n">
        <v>198</v>
      </c>
      <c r="W59" s="40" t="n">
        <v>48</v>
      </c>
    </row>
    <row r="60" customFormat="false" ht="21.75" hidden="false" customHeight="true" outlineLevel="0" collapsed="false">
      <c r="B60" s="36"/>
      <c r="C60" s="37" t="s">
        <v>59</v>
      </c>
      <c r="D60" s="38" t="n">
        <v>224</v>
      </c>
      <c r="E60" s="39" t="n">
        <v>1154</v>
      </c>
      <c r="F60" s="39" t="n">
        <v>50127</v>
      </c>
      <c r="G60" s="39" t="n">
        <v>48249</v>
      </c>
      <c r="H60" s="39" t="n">
        <v>1694072</v>
      </c>
      <c r="I60" s="39" t="s">
        <v>58</v>
      </c>
      <c r="J60" s="39" t="n">
        <v>1485532</v>
      </c>
      <c r="K60" s="39" t="n">
        <v>173738</v>
      </c>
      <c r="L60" s="39" t="n">
        <v>5184</v>
      </c>
      <c r="M60" s="39" t="n">
        <v>29618</v>
      </c>
      <c r="N60" s="39" t="n">
        <v>1663922</v>
      </c>
      <c r="O60" s="39" t="n">
        <v>30150</v>
      </c>
      <c r="P60" s="39" t="n">
        <v>14298</v>
      </c>
      <c r="Q60" s="39" t="s">
        <v>58</v>
      </c>
      <c r="R60" s="39" t="n">
        <v>90042</v>
      </c>
      <c r="S60" s="39" t="s">
        <v>58</v>
      </c>
      <c r="T60" s="39" t="n">
        <v>1108946</v>
      </c>
      <c r="U60" s="39" t="n">
        <v>280</v>
      </c>
      <c r="V60" s="39" t="n">
        <v>231</v>
      </c>
      <c r="W60" s="40" t="n">
        <v>49</v>
      </c>
    </row>
    <row r="61" customFormat="false" ht="21.75" hidden="false" customHeight="true" outlineLevel="0" collapsed="false">
      <c r="B61" s="36"/>
      <c r="C61" s="37" t="s">
        <v>60</v>
      </c>
      <c r="D61" s="38" t="n">
        <v>216</v>
      </c>
      <c r="E61" s="39" t="n">
        <v>1217</v>
      </c>
      <c r="F61" s="39" t="n">
        <v>49545</v>
      </c>
      <c r="G61" s="39" t="n">
        <v>47533</v>
      </c>
      <c r="H61" s="39" t="n">
        <v>1678942</v>
      </c>
      <c r="I61" s="39" t="s">
        <v>58</v>
      </c>
      <c r="J61" s="39" t="n">
        <v>1320664</v>
      </c>
      <c r="K61" s="39" t="n">
        <v>319870</v>
      </c>
      <c r="L61" s="39" t="n">
        <v>12367</v>
      </c>
      <c r="M61" s="39" t="n">
        <v>26041</v>
      </c>
      <c r="N61" s="39" t="n">
        <v>1648988</v>
      </c>
      <c r="O61" s="39" t="n">
        <v>29954</v>
      </c>
      <c r="P61" s="39" t="n">
        <v>15220</v>
      </c>
      <c r="Q61" s="39" t="s">
        <v>58</v>
      </c>
      <c r="R61" s="39" t="n">
        <v>111667</v>
      </c>
      <c r="S61" s="39" t="s">
        <v>58</v>
      </c>
      <c r="T61" s="39" t="n">
        <v>1147698</v>
      </c>
      <c r="U61" s="39" t="n">
        <v>301</v>
      </c>
      <c r="V61" s="39" t="n">
        <v>250</v>
      </c>
      <c r="W61" s="40" t="n">
        <v>51</v>
      </c>
    </row>
    <row r="62" customFormat="false" ht="21.75" hidden="false" customHeight="true" outlineLevel="0" collapsed="false">
      <c r="B62" s="36"/>
      <c r="C62" s="37" t="s">
        <v>61</v>
      </c>
      <c r="D62" s="38" t="n">
        <v>204</v>
      </c>
      <c r="E62" s="39" t="n">
        <v>1144</v>
      </c>
      <c r="F62" s="39" t="n">
        <v>47035</v>
      </c>
      <c r="G62" s="39" t="n">
        <v>46003</v>
      </c>
      <c r="H62" s="39" t="n">
        <v>1379141</v>
      </c>
      <c r="I62" s="39" t="s">
        <v>58</v>
      </c>
      <c r="J62" s="39" t="n">
        <v>1172339</v>
      </c>
      <c r="K62" s="39" t="n">
        <v>190133</v>
      </c>
      <c r="L62" s="39" t="n">
        <v>496</v>
      </c>
      <c r="M62" s="39" t="n">
        <v>16173</v>
      </c>
      <c r="N62" s="39" t="n">
        <v>1352665</v>
      </c>
      <c r="O62" s="39" t="n">
        <v>26476</v>
      </c>
      <c r="P62" s="39" t="n">
        <v>4745</v>
      </c>
      <c r="Q62" s="39" t="n">
        <v>3622</v>
      </c>
      <c r="R62" s="39" t="n">
        <v>14266</v>
      </c>
      <c r="S62" s="39" t="n">
        <v>11749</v>
      </c>
      <c r="T62" s="39" t="n">
        <v>1059370</v>
      </c>
      <c r="U62" s="39" t="n">
        <v>237</v>
      </c>
      <c r="V62" s="39" t="n">
        <v>190</v>
      </c>
      <c r="W62" s="40" t="n">
        <v>47</v>
      </c>
    </row>
    <row r="63" customFormat="false" ht="21.75" hidden="false" customHeight="true" outlineLevel="0" collapsed="false">
      <c r="B63" s="36"/>
      <c r="C63" s="37" t="s">
        <v>62</v>
      </c>
      <c r="D63" s="38" t="n">
        <v>209</v>
      </c>
      <c r="E63" s="39" t="n">
        <v>1289</v>
      </c>
      <c r="F63" s="39" t="n">
        <v>46721</v>
      </c>
      <c r="G63" s="39" t="n">
        <v>45769</v>
      </c>
      <c r="H63" s="39" t="n">
        <v>1432841</v>
      </c>
      <c r="I63" s="39" t="s">
        <v>58</v>
      </c>
      <c r="J63" s="39" t="n">
        <v>1217310</v>
      </c>
      <c r="K63" s="39" t="n">
        <v>188339</v>
      </c>
      <c r="L63" s="39" t="n">
        <v>2958</v>
      </c>
      <c r="M63" s="39" t="n">
        <v>24234</v>
      </c>
      <c r="N63" s="39" t="n">
        <v>1395946</v>
      </c>
      <c r="O63" s="39" t="n">
        <v>36895</v>
      </c>
      <c r="P63" s="39" t="n">
        <v>6415</v>
      </c>
      <c r="Q63" s="39" t="n">
        <v>4039</v>
      </c>
      <c r="R63" s="39" t="n">
        <v>20686</v>
      </c>
      <c r="S63" s="39" t="n">
        <v>14613</v>
      </c>
      <c r="T63" s="39" t="n">
        <v>1104273</v>
      </c>
      <c r="U63" s="39" t="n">
        <v>241</v>
      </c>
      <c r="V63" s="39" t="n">
        <v>192</v>
      </c>
      <c r="W63" s="40" t="n">
        <v>49</v>
      </c>
    </row>
    <row r="64" customFormat="false" ht="32.25" hidden="false" customHeight="true" outlineLevel="0" collapsed="false">
      <c r="B64" s="36" t="s">
        <v>74</v>
      </c>
      <c r="C64" s="37" t="s">
        <v>57</v>
      </c>
      <c r="D64" s="38" t="n">
        <v>47</v>
      </c>
      <c r="E64" s="39" t="n">
        <v>262</v>
      </c>
      <c r="F64" s="39" t="n">
        <v>10084</v>
      </c>
      <c r="G64" s="39" t="n">
        <v>9884</v>
      </c>
      <c r="H64" s="39" t="n">
        <v>843515</v>
      </c>
      <c r="I64" s="39" t="s">
        <v>58</v>
      </c>
      <c r="J64" s="39" t="n">
        <v>697134</v>
      </c>
      <c r="K64" s="39" t="n">
        <v>137570</v>
      </c>
      <c r="L64" s="39" t="n">
        <v>169</v>
      </c>
      <c r="M64" s="39" t="n">
        <v>8642</v>
      </c>
      <c r="N64" s="39" t="n">
        <v>825913</v>
      </c>
      <c r="O64" s="39" t="n">
        <v>17602</v>
      </c>
      <c r="P64" s="39" t="n">
        <v>193</v>
      </c>
      <c r="Q64" s="39" t="s">
        <v>58</v>
      </c>
      <c r="R64" s="39" t="n">
        <v>1730</v>
      </c>
      <c r="S64" s="39" t="s">
        <v>58</v>
      </c>
      <c r="T64" s="39" t="n">
        <v>549051</v>
      </c>
      <c r="U64" s="39" t="n">
        <v>176</v>
      </c>
      <c r="V64" s="39" t="n">
        <v>164</v>
      </c>
      <c r="W64" s="40" t="n">
        <v>12</v>
      </c>
    </row>
    <row r="65" customFormat="false" ht="21.75" hidden="false" customHeight="true" outlineLevel="0" collapsed="false">
      <c r="B65" s="36"/>
      <c r="C65" s="37" t="s">
        <v>59</v>
      </c>
      <c r="D65" s="38" t="n">
        <v>53</v>
      </c>
      <c r="E65" s="39" t="n">
        <v>241</v>
      </c>
      <c r="F65" s="39" t="n">
        <v>10192</v>
      </c>
      <c r="G65" s="39" t="n">
        <v>10121</v>
      </c>
      <c r="H65" s="39" t="n">
        <v>900313</v>
      </c>
      <c r="I65" s="39" t="s">
        <v>58</v>
      </c>
      <c r="J65" s="39" t="n">
        <v>728047</v>
      </c>
      <c r="K65" s="39" t="n">
        <v>159612</v>
      </c>
      <c r="L65" s="39" t="n">
        <v>169</v>
      </c>
      <c r="M65" s="39" t="n">
        <v>12485</v>
      </c>
      <c r="N65" s="39" t="n">
        <v>885750</v>
      </c>
      <c r="O65" s="39" t="n">
        <v>14563</v>
      </c>
      <c r="P65" s="39" t="n">
        <v>227</v>
      </c>
      <c r="Q65" s="39" t="s">
        <v>58</v>
      </c>
      <c r="R65" s="39" t="n">
        <v>422</v>
      </c>
      <c r="S65" s="39" t="s">
        <v>58</v>
      </c>
      <c r="T65" s="39" t="n">
        <v>597702</v>
      </c>
      <c r="U65" s="39" t="n">
        <v>190</v>
      </c>
      <c r="V65" s="39" t="n">
        <v>179</v>
      </c>
      <c r="W65" s="40" t="n">
        <v>11</v>
      </c>
    </row>
    <row r="66" customFormat="false" ht="21.75" hidden="false" customHeight="true" outlineLevel="0" collapsed="false">
      <c r="B66" s="36"/>
      <c r="C66" s="37" t="s">
        <v>60</v>
      </c>
      <c r="D66" s="38" t="n">
        <v>46</v>
      </c>
      <c r="E66" s="39" t="n">
        <v>220</v>
      </c>
      <c r="F66" s="39" t="n">
        <v>10368</v>
      </c>
      <c r="G66" s="39" t="n">
        <v>10334</v>
      </c>
      <c r="H66" s="39" t="n">
        <v>943174</v>
      </c>
      <c r="I66" s="39" t="s">
        <v>58</v>
      </c>
      <c r="J66" s="39" t="n">
        <v>759352</v>
      </c>
      <c r="K66" s="39" t="n">
        <v>170539</v>
      </c>
      <c r="L66" s="39" t="n">
        <v>149</v>
      </c>
      <c r="M66" s="39" t="n">
        <v>13134</v>
      </c>
      <c r="N66" s="39" t="n">
        <v>925490</v>
      </c>
      <c r="O66" s="39" t="n">
        <v>17684</v>
      </c>
      <c r="P66" s="39" t="n">
        <v>256</v>
      </c>
      <c r="Q66" s="39" t="s">
        <v>58</v>
      </c>
      <c r="R66" s="39" t="n">
        <v>3013</v>
      </c>
      <c r="S66" s="39" t="s">
        <v>58</v>
      </c>
      <c r="T66" s="39" t="n">
        <v>600144</v>
      </c>
      <c r="U66" s="39" t="n">
        <v>210</v>
      </c>
      <c r="V66" s="39" t="n">
        <v>196</v>
      </c>
      <c r="W66" s="40" t="n">
        <v>14</v>
      </c>
    </row>
    <row r="67" customFormat="false" ht="21.75" hidden="false" customHeight="true" outlineLevel="0" collapsed="false">
      <c r="B67" s="36"/>
      <c r="C67" s="37" t="s">
        <v>61</v>
      </c>
      <c r="D67" s="38" t="n">
        <v>46</v>
      </c>
      <c r="E67" s="39" t="n">
        <v>243</v>
      </c>
      <c r="F67" s="39" t="n">
        <v>9341</v>
      </c>
      <c r="G67" s="39" t="n">
        <v>9153</v>
      </c>
      <c r="H67" s="39" t="n">
        <v>852548</v>
      </c>
      <c r="I67" s="39" t="s">
        <v>58</v>
      </c>
      <c r="J67" s="39" t="n">
        <v>682760</v>
      </c>
      <c r="K67" s="39" t="n">
        <v>157558</v>
      </c>
      <c r="L67" s="39" t="n">
        <v>176</v>
      </c>
      <c r="M67" s="39" t="n">
        <v>12054</v>
      </c>
      <c r="N67" s="39" t="n">
        <v>833606</v>
      </c>
      <c r="O67" s="39" t="n">
        <v>18942</v>
      </c>
      <c r="P67" s="39" t="n">
        <v>1896</v>
      </c>
      <c r="Q67" s="39" t="n">
        <v>1884</v>
      </c>
      <c r="R67" s="39" t="n">
        <v>3570</v>
      </c>
      <c r="S67" s="39" t="n">
        <v>2949</v>
      </c>
      <c r="T67" s="39" t="n">
        <v>570579</v>
      </c>
      <c r="U67" s="39" t="n">
        <v>194</v>
      </c>
      <c r="V67" s="39" t="n">
        <v>181</v>
      </c>
      <c r="W67" s="40" t="n">
        <v>13</v>
      </c>
    </row>
    <row r="68" customFormat="false" ht="21.75" hidden="false" customHeight="true" outlineLevel="0" collapsed="false">
      <c r="B68" s="36"/>
      <c r="C68" s="37" t="s">
        <v>62</v>
      </c>
      <c r="D68" s="38" t="n">
        <v>52</v>
      </c>
      <c r="E68" s="39" t="n">
        <v>266</v>
      </c>
      <c r="F68" s="39" t="n">
        <v>10045</v>
      </c>
      <c r="G68" s="39" t="n">
        <v>9852</v>
      </c>
      <c r="H68" s="39" t="n">
        <v>1031698</v>
      </c>
      <c r="I68" s="39" t="s">
        <v>58</v>
      </c>
      <c r="J68" s="39" t="n">
        <v>773530</v>
      </c>
      <c r="K68" s="39" t="n">
        <v>244990</v>
      </c>
      <c r="L68" s="39" t="n">
        <v>241</v>
      </c>
      <c r="M68" s="39" t="n">
        <v>12937</v>
      </c>
      <c r="N68" s="39" t="n">
        <v>1005064</v>
      </c>
      <c r="O68" s="39" t="n">
        <v>26634</v>
      </c>
      <c r="P68" s="39" t="n">
        <v>2027</v>
      </c>
      <c r="Q68" s="39" t="n">
        <v>2019</v>
      </c>
      <c r="R68" s="39" t="n">
        <v>3797</v>
      </c>
      <c r="S68" s="39" t="n">
        <v>3016</v>
      </c>
      <c r="T68" s="39" t="n">
        <v>632939</v>
      </c>
      <c r="U68" s="39" t="n">
        <v>212</v>
      </c>
      <c r="V68" s="39" t="n">
        <v>199</v>
      </c>
      <c r="W68" s="40" t="n">
        <v>13</v>
      </c>
    </row>
    <row r="69" customFormat="false" ht="32.25" hidden="false" customHeight="true" outlineLevel="0" collapsed="false">
      <c r="B69" s="36" t="s">
        <v>75</v>
      </c>
      <c r="C69" s="37" t="s">
        <v>57</v>
      </c>
      <c r="D69" s="38" t="n">
        <v>833</v>
      </c>
      <c r="E69" s="39" t="n">
        <v>7511</v>
      </c>
      <c r="F69" s="39" t="n">
        <v>312041</v>
      </c>
      <c r="G69" s="39" t="n">
        <v>298544</v>
      </c>
      <c r="H69" s="39" t="n">
        <v>7929396</v>
      </c>
      <c r="I69" s="39" t="s">
        <v>58</v>
      </c>
      <c r="J69" s="39" t="n">
        <v>7082786</v>
      </c>
      <c r="K69" s="39" t="n">
        <v>720996</v>
      </c>
      <c r="L69" s="39" t="n">
        <v>55449</v>
      </c>
      <c r="M69" s="39" t="n">
        <v>70165</v>
      </c>
      <c r="N69" s="39" t="n">
        <v>7639563</v>
      </c>
      <c r="O69" s="39" t="n">
        <v>289833</v>
      </c>
      <c r="P69" s="39" t="n">
        <v>27693</v>
      </c>
      <c r="Q69" s="39" t="s">
        <v>58</v>
      </c>
      <c r="R69" s="39" t="n">
        <v>139737</v>
      </c>
      <c r="S69" s="39" t="s">
        <v>58</v>
      </c>
      <c r="T69" s="39" t="n">
        <v>6733672</v>
      </c>
      <c r="U69" s="39" t="n">
        <v>1357</v>
      </c>
      <c r="V69" s="39" t="n">
        <v>1198</v>
      </c>
      <c r="W69" s="40" t="n">
        <v>159</v>
      </c>
    </row>
    <row r="70" customFormat="false" ht="21.75" hidden="false" customHeight="true" outlineLevel="0" collapsed="false">
      <c r="B70" s="36"/>
      <c r="C70" s="37" t="s">
        <v>59</v>
      </c>
      <c r="D70" s="38" t="n">
        <v>896</v>
      </c>
      <c r="E70" s="39" t="n">
        <v>8605</v>
      </c>
      <c r="F70" s="39" t="n">
        <v>348070</v>
      </c>
      <c r="G70" s="39" t="n">
        <v>331512</v>
      </c>
      <c r="H70" s="39" t="n">
        <v>8407362</v>
      </c>
      <c r="I70" s="39" t="s">
        <v>58</v>
      </c>
      <c r="J70" s="39" t="n">
        <v>7365190</v>
      </c>
      <c r="K70" s="39" t="n">
        <v>894239</v>
      </c>
      <c r="L70" s="39" t="n">
        <v>71571</v>
      </c>
      <c r="M70" s="39" t="n">
        <v>76362</v>
      </c>
      <c r="N70" s="39" t="n">
        <v>8131902</v>
      </c>
      <c r="O70" s="39" t="n">
        <v>275460</v>
      </c>
      <c r="P70" s="39" t="n">
        <v>53672</v>
      </c>
      <c r="Q70" s="39" t="s">
        <v>58</v>
      </c>
      <c r="R70" s="39" t="n">
        <v>186239</v>
      </c>
      <c r="S70" s="39" t="s">
        <v>58</v>
      </c>
      <c r="T70" s="39" t="n">
        <v>7291846</v>
      </c>
      <c r="U70" s="39" t="n">
        <v>1531</v>
      </c>
      <c r="V70" s="39" t="n">
        <v>1338</v>
      </c>
      <c r="W70" s="40" t="n">
        <v>193</v>
      </c>
    </row>
    <row r="71" customFormat="false" ht="21.75" hidden="false" customHeight="true" outlineLevel="0" collapsed="false">
      <c r="B71" s="36"/>
      <c r="C71" s="37" t="s">
        <v>60</v>
      </c>
      <c r="D71" s="38" t="n">
        <v>909</v>
      </c>
      <c r="E71" s="39" t="n">
        <v>8578</v>
      </c>
      <c r="F71" s="39" t="n">
        <v>375630</v>
      </c>
      <c r="G71" s="39" t="n">
        <v>357301</v>
      </c>
      <c r="H71" s="39" t="n">
        <v>9497782</v>
      </c>
      <c r="I71" s="39" t="s">
        <v>58</v>
      </c>
      <c r="J71" s="39" t="n">
        <v>8346186</v>
      </c>
      <c r="K71" s="39" t="n">
        <v>1016219</v>
      </c>
      <c r="L71" s="39" t="n">
        <v>62558</v>
      </c>
      <c r="M71" s="39" t="n">
        <v>72819</v>
      </c>
      <c r="N71" s="39" t="n">
        <v>9217853</v>
      </c>
      <c r="O71" s="39" t="n">
        <v>279929</v>
      </c>
      <c r="P71" s="39" t="n">
        <v>58990</v>
      </c>
      <c r="Q71" s="39" t="s">
        <v>58</v>
      </c>
      <c r="R71" s="39" t="n">
        <v>250180</v>
      </c>
      <c r="S71" s="39" t="s">
        <v>58</v>
      </c>
      <c r="T71" s="39" t="n">
        <v>8038141</v>
      </c>
      <c r="U71" s="39" t="n">
        <v>1541</v>
      </c>
      <c r="V71" s="39" t="n">
        <v>1318</v>
      </c>
      <c r="W71" s="40" t="n">
        <v>223</v>
      </c>
    </row>
    <row r="72" customFormat="false" ht="21.75" hidden="false" customHeight="true" outlineLevel="0" collapsed="false">
      <c r="B72" s="36"/>
      <c r="C72" s="37" t="s">
        <v>61</v>
      </c>
      <c r="D72" s="38" t="n">
        <v>910</v>
      </c>
      <c r="E72" s="39" t="n">
        <v>8561</v>
      </c>
      <c r="F72" s="39" t="n">
        <v>373629</v>
      </c>
      <c r="G72" s="39" t="n">
        <v>356220</v>
      </c>
      <c r="H72" s="39" t="n">
        <v>9142791</v>
      </c>
      <c r="I72" s="39" t="s">
        <v>58</v>
      </c>
      <c r="J72" s="39" t="n">
        <v>7972010</v>
      </c>
      <c r="K72" s="39" t="n">
        <v>1053753</v>
      </c>
      <c r="L72" s="39" t="n">
        <v>44037</v>
      </c>
      <c r="M72" s="39" t="n">
        <v>72991</v>
      </c>
      <c r="N72" s="39" t="n">
        <v>8891848</v>
      </c>
      <c r="O72" s="39" t="n">
        <v>250943</v>
      </c>
      <c r="P72" s="39" t="n">
        <v>83086</v>
      </c>
      <c r="Q72" s="39" t="n">
        <v>24248</v>
      </c>
      <c r="R72" s="39" t="n">
        <v>282414</v>
      </c>
      <c r="S72" s="39" t="n">
        <v>255946</v>
      </c>
      <c r="T72" s="39" t="n">
        <v>7760239</v>
      </c>
      <c r="U72" s="39" t="n">
        <v>1420</v>
      </c>
      <c r="V72" s="39" t="n">
        <v>1193</v>
      </c>
      <c r="W72" s="40" t="n">
        <v>227</v>
      </c>
    </row>
    <row r="73" customFormat="false" ht="21.75" hidden="false" customHeight="true" outlineLevel="0" collapsed="false">
      <c r="B73" s="36"/>
      <c r="C73" s="37" t="s">
        <v>62</v>
      </c>
      <c r="D73" s="38" t="n">
        <v>937</v>
      </c>
      <c r="E73" s="39" t="n">
        <v>8149</v>
      </c>
      <c r="F73" s="39" t="n">
        <v>346877</v>
      </c>
      <c r="G73" s="39" t="n">
        <v>338636</v>
      </c>
      <c r="H73" s="39" t="n">
        <v>8720429</v>
      </c>
      <c r="I73" s="39" t="s">
        <v>58</v>
      </c>
      <c r="J73" s="39" t="n">
        <v>7565226</v>
      </c>
      <c r="K73" s="39" t="n">
        <v>1017837</v>
      </c>
      <c r="L73" s="39" t="n">
        <v>40223</v>
      </c>
      <c r="M73" s="39" t="n">
        <v>97143</v>
      </c>
      <c r="N73" s="39" t="n">
        <v>8432420</v>
      </c>
      <c r="O73" s="39" t="n">
        <v>288009</v>
      </c>
      <c r="P73" s="39" t="n">
        <v>74666</v>
      </c>
      <c r="Q73" s="39" t="n">
        <v>35482</v>
      </c>
      <c r="R73" s="39" t="n">
        <v>234912</v>
      </c>
      <c r="S73" s="39" t="n">
        <v>216664</v>
      </c>
      <c r="T73" s="39" t="n">
        <v>7469150</v>
      </c>
      <c r="U73" s="39" t="n">
        <v>1395</v>
      </c>
      <c r="V73" s="39" t="n">
        <v>1185</v>
      </c>
      <c r="W73" s="40" t="n">
        <v>210</v>
      </c>
    </row>
    <row r="74" customFormat="false" ht="32.25" hidden="false" customHeight="true" outlineLevel="0" collapsed="false">
      <c r="B74" s="36" t="s">
        <v>76</v>
      </c>
      <c r="C74" s="37" t="s">
        <v>57</v>
      </c>
      <c r="D74" s="38" t="n">
        <v>222</v>
      </c>
      <c r="E74" s="39" t="n">
        <v>2895</v>
      </c>
      <c r="F74" s="39" t="n">
        <v>127562</v>
      </c>
      <c r="G74" s="39" t="n">
        <v>124558</v>
      </c>
      <c r="H74" s="39" t="n">
        <v>10514113</v>
      </c>
      <c r="I74" s="39" t="s">
        <v>58</v>
      </c>
      <c r="J74" s="39" t="n">
        <v>9426137</v>
      </c>
      <c r="K74" s="39" t="n">
        <v>1007276</v>
      </c>
      <c r="L74" s="39" t="n">
        <v>464</v>
      </c>
      <c r="M74" s="39" t="n">
        <v>80236</v>
      </c>
      <c r="N74" s="39" t="n">
        <v>9950242</v>
      </c>
      <c r="O74" s="39" t="n">
        <v>563871</v>
      </c>
      <c r="P74" s="39" t="n">
        <v>13379</v>
      </c>
      <c r="Q74" s="39" t="s">
        <v>58</v>
      </c>
      <c r="R74" s="39" t="n">
        <v>122246</v>
      </c>
      <c r="S74" s="39" t="s">
        <v>58</v>
      </c>
      <c r="T74" s="39" t="n">
        <v>8244872</v>
      </c>
      <c r="U74" s="39" t="n">
        <v>990</v>
      </c>
      <c r="V74" s="39" t="n">
        <v>823</v>
      </c>
      <c r="W74" s="40" t="n">
        <v>167</v>
      </c>
    </row>
    <row r="75" customFormat="false" ht="21.75" hidden="false" customHeight="true" outlineLevel="0" collapsed="false">
      <c r="B75" s="36"/>
      <c r="C75" s="37" t="s">
        <v>59</v>
      </c>
      <c r="D75" s="38" t="n">
        <v>227</v>
      </c>
      <c r="E75" s="39" t="n">
        <v>3337</v>
      </c>
      <c r="F75" s="39" t="n">
        <v>139737</v>
      </c>
      <c r="G75" s="39" t="n">
        <v>136496</v>
      </c>
      <c r="H75" s="39" t="n">
        <v>11675923</v>
      </c>
      <c r="I75" s="39" t="s">
        <v>58</v>
      </c>
      <c r="J75" s="39" t="n">
        <v>10500105</v>
      </c>
      <c r="K75" s="39" t="n">
        <v>1083699</v>
      </c>
      <c r="L75" s="39" t="n">
        <v>3718</v>
      </c>
      <c r="M75" s="39" t="n">
        <v>88401</v>
      </c>
      <c r="N75" s="39" t="n">
        <v>11060593</v>
      </c>
      <c r="O75" s="39" t="n">
        <v>615330</v>
      </c>
      <c r="P75" s="39" t="n">
        <v>15853</v>
      </c>
      <c r="Q75" s="39" t="s">
        <v>58</v>
      </c>
      <c r="R75" s="39" t="n">
        <v>132959</v>
      </c>
      <c r="S75" s="39" t="s">
        <v>58</v>
      </c>
      <c r="T75" s="39" t="n">
        <v>9913091</v>
      </c>
      <c r="U75" s="39" t="n">
        <v>1130</v>
      </c>
      <c r="V75" s="39" t="n">
        <v>948</v>
      </c>
      <c r="W75" s="40" t="n">
        <v>182</v>
      </c>
    </row>
    <row r="76" customFormat="false" ht="21.75" hidden="false" customHeight="true" outlineLevel="0" collapsed="false">
      <c r="B76" s="36"/>
      <c r="C76" s="37" t="s">
        <v>60</v>
      </c>
      <c r="D76" s="38" t="n">
        <v>223</v>
      </c>
      <c r="E76" s="39" t="n">
        <v>3522</v>
      </c>
      <c r="F76" s="39" t="n">
        <v>140336</v>
      </c>
      <c r="G76" s="39" t="n">
        <v>137192</v>
      </c>
      <c r="H76" s="39" t="n">
        <v>12220153</v>
      </c>
      <c r="I76" s="39" t="s">
        <v>58</v>
      </c>
      <c r="J76" s="39" t="n">
        <v>10941783</v>
      </c>
      <c r="K76" s="39" t="n">
        <v>1184457</v>
      </c>
      <c r="L76" s="39" t="n">
        <v>3460</v>
      </c>
      <c r="M76" s="39" t="n">
        <v>90453</v>
      </c>
      <c r="N76" s="39" t="n">
        <v>11578596</v>
      </c>
      <c r="O76" s="39" t="n">
        <v>641557</v>
      </c>
      <c r="P76" s="39" t="n">
        <v>17633</v>
      </c>
      <c r="Q76" s="39" t="s">
        <v>58</v>
      </c>
      <c r="R76" s="39" t="n">
        <v>157954</v>
      </c>
      <c r="S76" s="39" t="s">
        <v>58</v>
      </c>
      <c r="T76" s="39" t="n">
        <v>9930175</v>
      </c>
      <c r="U76" s="39" t="n">
        <v>1169</v>
      </c>
      <c r="V76" s="39" t="n">
        <v>975</v>
      </c>
      <c r="W76" s="40" t="n">
        <v>194</v>
      </c>
    </row>
    <row r="77" customFormat="false" ht="21.75" hidden="false" customHeight="true" outlineLevel="0" collapsed="false">
      <c r="B77" s="36"/>
      <c r="C77" s="37" t="s">
        <v>61</v>
      </c>
      <c r="D77" s="38" t="n">
        <v>209</v>
      </c>
      <c r="E77" s="39" t="n">
        <v>3265</v>
      </c>
      <c r="F77" s="39" t="n">
        <v>130541</v>
      </c>
      <c r="G77" s="39" t="n">
        <v>129145</v>
      </c>
      <c r="H77" s="39" t="n">
        <v>11909530</v>
      </c>
      <c r="I77" s="39" t="s">
        <v>58</v>
      </c>
      <c r="J77" s="39" t="n">
        <v>10760882</v>
      </c>
      <c r="K77" s="39" t="n">
        <v>1049703</v>
      </c>
      <c r="L77" s="39" t="n">
        <v>7710</v>
      </c>
      <c r="M77" s="39" t="n">
        <v>91235</v>
      </c>
      <c r="N77" s="39" t="n">
        <v>11327357</v>
      </c>
      <c r="O77" s="39" t="n">
        <v>582173</v>
      </c>
      <c r="P77" s="39" t="n">
        <v>27276</v>
      </c>
      <c r="Q77" s="39" t="n">
        <v>24426</v>
      </c>
      <c r="R77" s="39" t="n">
        <v>124203</v>
      </c>
      <c r="S77" s="39" t="n">
        <v>112510</v>
      </c>
      <c r="T77" s="39" t="n">
        <v>9601826</v>
      </c>
      <c r="U77" s="39" t="n">
        <v>1109</v>
      </c>
      <c r="V77" s="39" t="n">
        <v>904</v>
      </c>
      <c r="W77" s="40" t="n">
        <v>205</v>
      </c>
    </row>
    <row r="78" customFormat="false" ht="21.75" hidden="false" customHeight="true" outlineLevel="0" collapsed="false">
      <c r="B78" s="36"/>
      <c r="C78" s="37" t="s">
        <v>62</v>
      </c>
      <c r="D78" s="38" t="n">
        <v>216</v>
      </c>
      <c r="E78" s="39" t="n">
        <v>3547</v>
      </c>
      <c r="F78" s="39" t="n">
        <v>132956</v>
      </c>
      <c r="G78" s="39" t="n">
        <v>131194</v>
      </c>
      <c r="H78" s="39" t="n">
        <v>12132075</v>
      </c>
      <c r="I78" s="39" t="s">
        <v>58</v>
      </c>
      <c r="J78" s="39" t="n">
        <v>10860987</v>
      </c>
      <c r="K78" s="39" t="n">
        <v>1163325</v>
      </c>
      <c r="L78" s="39" t="n">
        <v>10381</v>
      </c>
      <c r="M78" s="39" t="n">
        <v>97382</v>
      </c>
      <c r="N78" s="39" t="n">
        <v>11490277</v>
      </c>
      <c r="O78" s="39" t="n">
        <v>641798</v>
      </c>
      <c r="P78" s="39" t="n">
        <v>24187</v>
      </c>
      <c r="Q78" s="39" t="n">
        <v>23460</v>
      </c>
      <c r="R78" s="39" t="n">
        <v>154180</v>
      </c>
      <c r="S78" s="39" t="n">
        <v>143628</v>
      </c>
      <c r="T78" s="39" t="n">
        <v>9944635</v>
      </c>
      <c r="U78" s="39" t="n">
        <v>1113</v>
      </c>
      <c r="V78" s="39" t="n">
        <v>892</v>
      </c>
      <c r="W78" s="40" t="n">
        <v>221</v>
      </c>
    </row>
    <row r="79" customFormat="false" ht="32.25" hidden="false" customHeight="true" outlineLevel="0" collapsed="false">
      <c r="B79" s="36" t="s">
        <v>77</v>
      </c>
      <c r="C79" s="37" t="s">
        <v>57</v>
      </c>
      <c r="D79" s="38" t="n">
        <v>179</v>
      </c>
      <c r="E79" s="39" t="n">
        <v>2648</v>
      </c>
      <c r="F79" s="39" t="n">
        <v>119028</v>
      </c>
      <c r="G79" s="39" t="n">
        <v>116059</v>
      </c>
      <c r="H79" s="39" t="n">
        <v>9657029</v>
      </c>
      <c r="I79" s="39" t="s">
        <v>58</v>
      </c>
      <c r="J79" s="39" t="n">
        <v>8745580</v>
      </c>
      <c r="K79" s="39" t="n">
        <v>837847</v>
      </c>
      <c r="L79" s="39" t="n">
        <v>464</v>
      </c>
      <c r="M79" s="39" t="n">
        <v>73138</v>
      </c>
      <c r="N79" s="39" t="n">
        <v>9106389</v>
      </c>
      <c r="O79" s="39" t="n">
        <v>550640</v>
      </c>
      <c r="P79" s="39" t="n">
        <v>13194</v>
      </c>
      <c r="Q79" s="39" t="s">
        <v>58</v>
      </c>
      <c r="R79" s="39" t="n">
        <v>83009</v>
      </c>
      <c r="S79" s="39" t="s">
        <v>58</v>
      </c>
      <c r="T79" s="39" t="n">
        <v>7750936</v>
      </c>
      <c r="U79" s="39" t="n">
        <v>769</v>
      </c>
      <c r="V79" s="39" t="n">
        <v>607</v>
      </c>
      <c r="W79" s="40" t="n">
        <v>162</v>
      </c>
    </row>
    <row r="80" customFormat="false" ht="21.75" hidden="false" customHeight="true" outlineLevel="0" collapsed="false">
      <c r="B80" s="36"/>
      <c r="C80" s="37" t="s">
        <v>59</v>
      </c>
      <c r="D80" s="38" t="n">
        <v>184</v>
      </c>
      <c r="E80" s="39" t="n">
        <v>3081</v>
      </c>
      <c r="F80" s="39" t="n">
        <v>131429</v>
      </c>
      <c r="G80" s="39" t="n">
        <v>128219</v>
      </c>
      <c r="H80" s="39" t="n">
        <v>10821793</v>
      </c>
      <c r="I80" s="39" t="s">
        <v>58</v>
      </c>
      <c r="J80" s="39" t="n">
        <v>9836121</v>
      </c>
      <c r="K80" s="39" t="n">
        <v>902467</v>
      </c>
      <c r="L80" s="39" t="n">
        <v>3718</v>
      </c>
      <c r="M80" s="39" t="n">
        <v>79487</v>
      </c>
      <c r="N80" s="39" t="n">
        <v>10215630</v>
      </c>
      <c r="O80" s="39" t="n">
        <v>606163</v>
      </c>
      <c r="P80" s="39" t="n">
        <v>15526</v>
      </c>
      <c r="Q80" s="39" t="s">
        <v>58</v>
      </c>
      <c r="R80" s="39" t="n">
        <v>94715</v>
      </c>
      <c r="S80" s="39" t="s">
        <v>58</v>
      </c>
      <c r="T80" s="39" t="n">
        <v>9400035</v>
      </c>
      <c r="U80" s="39" t="n">
        <v>897</v>
      </c>
      <c r="V80" s="39" t="n">
        <v>720</v>
      </c>
      <c r="W80" s="40" t="n">
        <v>177</v>
      </c>
    </row>
    <row r="81" customFormat="false" ht="21.75" hidden="false" customHeight="true" outlineLevel="0" collapsed="false">
      <c r="B81" s="36"/>
      <c r="C81" s="37" t="s">
        <v>60</v>
      </c>
      <c r="D81" s="38" t="n">
        <v>182</v>
      </c>
      <c r="E81" s="39" t="n">
        <v>3237</v>
      </c>
      <c r="F81" s="39" t="n">
        <v>132178</v>
      </c>
      <c r="G81" s="39" t="n">
        <v>129056</v>
      </c>
      <c r="H81" s="39" t="n">
        <v>11213869</v>
      </c>
      <c r="I81" s="39" t="s">
        <v>58</v>
      </c>
      <c r="J81" s="39" t="n">
        <v>10137759</v>
      </c>
      <c r="K81" s="39" t="n">
        <v>996425</v>
      </c>
      <c r="L81" s="39" t="n">
        <v>3460</v>
      </c>
      <c r="M81" s="39" t="n">
        <v>76225</v>
      </c>
      <c r="N81" s="39" t="n">
        <v>10575749</v>
      </c>
      <c r="O81" s="39" t="n">
        <v>638120</v>
      </c>
      <c r="P81" s="39" t="n">
        <v>17139</v>
      </c>
      <c r="Q81" s="39" t="s">
        <v>58</v>
      </c>
      <c r="R81" s="39" t="n">
        <v>119964</v>
      </c>
      <c r="S81" s="39" t="s">
        <v>58</v>
      </c>
      <c r="T81" s="39" t="n">
        <v>9389873</v>
      </c>
      <c r="U81" s="39" t="n">
        <v>936</v>
      </c>
      <c r="V81" s="39" t="n">
        <v>745</v>
      </c>
      <c r="W81" s="40" t="n">
        <v>191</v>
      </c>
    </row>
    <row r="82" customFormat="false" ht="21.75" hidden="false" customHeight="true" outlineLevel="0" collapsed="false">
      <c r="B82" s="36"/>
      <c r="C82" s="37" t="s">
        <v>61</v>
      </c>
      <c r="D82" s="38" t="n">
        <v>167</v>
      </c>
      <c r="E82" s="39" t="n">
        <v>2957</v>
      </c>
      <c r="F82" s="39" t="n">
        <v>122349</v>
      </c>
      <c r="G82" s="39" t="n">
        <v>121056</v>
      </c>
      <c r="H82" s="39" t="n">
        <v>10836963</v>
      </c>
      <c r="I82" s="39" t="s">
        <v>58</v>
      </c>
      <c r="J82" s="39" t="n">
        <v>9878480</v>
      </c>
      <c r="K82" s="39" t="n">
        <v>867280</v>
      </c>
      <c r="L82" s="39" t="n">
        <v>7710</v>
      </c>
      <c r="M82" s="39" t="n">
        <v>83493</v>
      </c>
      <c r="N82" s="39" t="n">
        <v>10264044</v>
      </c>
      <c r="O82" s="39" t="n">
        <v>572919</v>
      </c>
      <c r="P82" s="39" t="n">
        <v>26987</v>
      </c>
      <c r="Q82" s="39" t="n">
        <v>24137</v>
      </c>
      <c r="R82" s="39" t="n">
        <v>121435</v>
      </c>
      <c r="S82" s="39" t="n">
        <v>109742</v>
      </c>
      <c r="T82" s="39" t="n">
        <v>9044399</v>
      </c>
      <c r="U82" s="39" t="n">
        <v>918</v>
      </c>
      <c r="V82" s="39" t="n">
        <v>716</v>
      </c>
      <c r="W82" s="40" t="n">
        <v>202</v>
      </c>
    </row>
    <row r="83" customFormat="false" ht="21.75" hidden="false" customHeight="true" outlineLevel="0" collapsed="false">
      <c r="B83" s="36"/>
      <c r="C83" s="37" t="s">
        <v>62</v>
      </c>
      <c r="D83" s="38" t="n">
        <v>174</v>
      </c>
      <c r="E83" s="39" t="n">
        <v>3208</v>
      </c>
      <c r="F83" s="39" t="n">
        <v>124489</v>
      </c>
      <c r="G83" s="39" t="n">
        <v>122778</v>
      </c>
      <c r="H83" s="39" t="n">
        <v>11118095</v>
      </c>
      <c r="I83" s="39" t="s">
        <v>58</v>
      </c>
      <c r="J83" s="39" t="n">
        <v>10061288</v>
      </c>
      <c r="K83" s="39" t="n">
        <v>968412</v>
      </c>
      <c r="L83" s="39" t="n">
        <v>10381</v>
      </c>
      <c r="M83" s="39" t="n">
        <v>78014</v>
      </c>
      <c r="N83" s="39" t="n">
        <v>10490913</v>
      </c>
      <c r="O83" s="39" t="n">
        <v>627182</v>
      </c>
      <c r="P83" s="39" t="n">
        <v>23844</v>
      </c>
      <c r="Q83" s="39" t="n">
        <v>23117</v>
      </c>
      <c r="R83" s="39" t="n">
        <v>144595</v>
      </c>
      <c r="S83" s="39" t="n">
        <v>134043</v>
      </c>
      <c r="T83" s="39" t="n">
        <v>9416573</v>
      </c>
      <c r="U83" s="39" t="n">
        <v>885</v>
      </c>
      <c r="V83" s="39" t="n">
        <v>671</v>
      </c>
      <c r="W83" s="40" t="n">
        <v>214</v>
      </c>
    </row>
    <row r="84" customFormat="false" ht="32.25" hidden="false" customHeight="true" outlineLevel="0" collapsed="false">
      <c r="B84" s="36" t="s">
        <v>78</v>
      </c>
      <c r="C84" s="37" t="s">
        <v>57</v>
      </c>
      <c r="D84" s="38" t="n">
        <v>43</v>
      </c>
      <c r="E84" s="39" t="n">
        <v>247</v>
      </c>
      <c r="F84" s="39" t="n">
        <v>8534</v>
      </c>
      <c r="G84" s="39" t="n">
        <v>8499</v>
      </c>
      <c r="H84" s="39" t="n">
        <v>857084</v>
      </c>
      <c r="I84" s="39" t="s">
        <v>58</v>
      </c>
      <c r="J84" s="39" t="n">
        <v>680557</v>
      </c>
      <c r="K84" s="39" t="n">
        <v>169429</v>
      </c>
      <c r="L84" s="39" t="s">
        <v>58</v>
      </c>
      <c r="M84" s="39" t="n">
        <v>7098</v>
      </c>
      <c r="N84" s="39" t="n">
        <v>843853</v>
      </c>
      <c r="O84" s="39" t="n">
        <v>13231</v>
      </c>
      <c r="P84" s="39" t="n">
        <v>185</v>
      </c>
      <c r="Q84" s="39" t="s">
        <v>58</v>
      </c>
      <c r="R84" s="39" t="n">
        <v>39237</v>
      </c>
      <c r="S84" s="39" t="s">
        <v>58</v>
      </c>
      <c r="T84" s="39" t="n">
        <v>493936</v>
      </c>
      <c r="U84" s="39" t="n">
        <v>221</v>
      </c>
      <c r="V84" s="39" t="n">
        <v>216</v>
      </c>
      <c r="W84" s="40" t="n">
        <v>5</v>
      </c>
    </row>
    <row r="85" customFormat="false" ht="21.75" hidden="false" customHeight="true" outlineLevel="0" collapsed="false">
      <c r="B85" s="36"/>
      <c r="C85" s="37" t="s">
        <v>59</v>
      </c>
      <c r="D85" s="38" t="n">
        <v>43</v>
      </c>
      <c r="E85" s="39" t="n">
        <v>256</v>
      </c>
      <c r="F85" s="39" t="n">
        <v>8308</v>
      </c>
      <c r="G85" s="39" t="n">
        <v>8277</v>
      </c>
      <c r="H85" s="39" t="n">
        <v>854130</v>
      </c>
      <c r="I85" s="39" t="s">
        <v>58</v>
      </c>
      <c r="J85" s="39" t="n">
        <v>663984</v>
      </c>
      <c r="K85" s="39" t="n">
        <v>181232</v>
      </c>
      <c r="L85" s="39" t="s">
        <v>58</v>
      </c>
      <c r="M85" s="39" t="n">
        <v>8914</v>
      </c>
      <c r="N85" s="39" t="n">
        <v>844963</v>
      </c>
      <c r="O85" s="39" t="n">
        <v>9167</v>
      </c>
      <c r="P85" s="39" t="n">
        <v>327</v>
      </c>
      <c r="Q85" s="39" t="s">
        <v>58</v>
      </c>
      <c r="R85" s="39" t="n">
        <v>38244</v>
      </c>
      <c r="S85" s="39" t="s">
        <v>58</v>
      </c>
      <c r="T85" s="39" t="n">
        <v>513056</v>
      </c>
      <c r="U85" s="39" t="n">
        <v>233</v>
      </c>
      <c r="V85" s="39" t="n">
        <v>228</v>
      </c>
      <c r="W85" s="40" t="n">
        <v>5</v>
      </c>
    </row>
    <row r="86" customFormat="false" ht="21.75" hidden="false" customHeight="true" outlineLevel="0" collapsed="false">
      <c r="B86" s="36"/>
      <c r="C86" s="37" t="s">
        <v>60</v>
      </c>
      <c r="D86" s="38" t="n">
        <v>41</v>
      </c>
      <c r="E86" s="39" t="n">
        <v>285</v>
      </c>
      <c r="F86" s="39" t="n">
        <v>8158</v>
      </c>
      <c r="G86" s="39" t="n">
        <v>8136</v>
      </c>
      <c r="H86" s="39" t="n">
        <v>1006284</v>
      </c>
      <c r="I86" s="39" t="s">
        <v>58</v>
      </c>
      <c r="J86" s="39" t="n">
        <v>804024</v>
      </c>
      <c r="K86" s="39" t="n">
        <v>188032</v>
      </c>
      <c r="L86" s="39" t="s">
        <v>58</v>
      </c>
      <c r="M86" s="39" t="n">
        <v>14228</v>
      </c>
      <c r="N86" s="39" t="n">
        <v>1002847</v>
      </c>
      <c r="O86" s="39" t="n">
        <v>3437</v>
      </c>
      <c r="P86" s="39" t="n">
        <v>494</v>
      </c>
      <c r="Q86" s="39" t="s">
        <v>58</v>
      </c>
      <c r="R86" s="39" t="n">
        <v>37990</v>
      </c>
      <c r="S86" s="39" t="s">
        <v>58</v>
      </c>
      <c r="T86" s="39" t="n">
        <v>540302</v>
      </c>
      <c r="U86" s="39" t="n">
        <v>233</v>
      </c>
      <c r="V86" s="39" t="n">
        <v>230</v>
      </c>
      <c r="W86" s="40" t="n">
        <v>3</v>
      </c>
    </row>
    <row r="87" customFormat="false" ht="21.75" hidden="false" customHeight="true" outlineLevel="0" collapsed="false">
      <c r="B87" s="36"/>
      <c r="C87" s="37" t="s">
        <v>61</v>
      </c>
      <c r="D87" s="38" t="n">
        <v>42</v>
      </c>
      <c r="E87" s="39" t="n">
        <v>308</v>
      </c>
      <c r="F87" s="39" t="n">
        <v>8192</v>
      </c>
      <c r="G87" s="39" t="n">
        <v>8089</v>
      </c>
      <c r="H87" s="39" t="n">
        <v>1072567</v>
      </c>
      <c r="I87" s="39" t="s">
        <v>58</v>
      </c>
      <c r="J87" s="39" t="n">
        <v>882402</v>
      </c>
      <c r="K87" s="39" t="n">
        <v>182423</v>
      </c>
      <c r="L87" s="39" t="s">
        <v>58</v>
      </c>
      <c r="M87" s="39" t="n">
        <v>7742</v>
      </c>
      <c r="N87" s="39" t="n">
        <v>1063313</v>
      </c>
      <c r="O87" s="39" t="n">
        <v>9254</v>
      </c>
      <c r="P87" s="39" t="n">
        <v>289</v>
      </c>
      <c r="Q87" s="39" t="n">
        <v>289</v>
      </c>
      <c r="R87" s="39" t="n">
        <v>2768</v>
      </c>
      <c r="S87" s="39" t="n">
        <v>2768</v>
      </c>
      <c r="T87" s="39" t="n">
        <v>557427</v>
      </c>
      <c r="U87" s="39" t="n">
        <v>191</v>
      </c>
      <c r="V87" s="39" t="n">
        <v>188</v>
      </c>
      <c r="W87" s="40" t="n">
        <v>3</v>
      </c>
    </row>
    <row r="88" customFormat="false" ht="21.75" hidden="false" customHeight="true" outlineLevel="0" collapsed="false">
      <c r="B88" s="36"/>
      <c r="C88" s="37" t="s">
        <v>62</v>
      </c>
      <c r="D88" s="38" t="n">
        <v>42</v>
      </c>
      <c r="E88" s="39" t="n">
        <v>339</v>
      </c>
      <c r="F88" s="39" t="n">
        <v>8467</v>
      </c>
      <c r="G88" s="39" t="n">
        <v>8416</v>
      </c>
      <c r="H88" s="39" t="n">
        <v>1013980</v>
      </c>
      <c r="I88" s="39" t="s">
        <v>58</v>
      </c>
      <c r="J88" s="39" t="n">
        <v>799699</v>
      </c>
      <c r="K88" s="39" t="n">
        <v>194913</v>
      </c>
      <c r="L88" s="39" t="s">
        <v>58</v>
      </c>
      <c r="M88" s="39" t="n">
        <v>19368</v>
      </c>
      <c r="N88" s="39" t="n">
        <v>999364</v>
      </c>
      <c r="O88" s="39" t="n">
        <v>14616</v>
      </c>
      <c r="P88" s="39" t="n">
        <v>343</v>
      </c>
      <c r="Q88" s="39" t="n">
        <v>343</v>
      </c>
      <c r="R88" s="39" t="n">
        <v>9585</v>
      </c>
      <c r="S88" s="39" t="n">
        <v>9585</v>
      </c>
      <c r="T88" s="39" t="n">
        <v>528062</v>
      </c>
      <c r="U88" s="39" t="n">
        <v>228</v>
      </c>
      <c r="V88" s="39" t="n">
        <v>221</v>
      </c>
      <c r="W88" s="40" t="n">
        <v>7</v>
      </c>
    </row>
    <row r="89" customFormat="false" ht="32.25" hidden="false" customHeight="true" outlineLevel="0" collapsed="false">
      <c r="B89" s="36" t="s">
        <v>79</v>
      </c>
      <c r="C89" s="37" t="s">
        <v>57</v>
      </c>
      <c r="D89" s="38" t="n">
        <v>480</v>
      </c>
      <c r="E89" s="39" t="n">
        <v>1287</v>
      </c>
      <c r="F89" s="39" t="n">
        <v>106838</v>
      </c>
      <c r="G89" s="39" t="n">
        <v>105782</v>
      </c>
      <c r="H89" s="39" t="n">
        <v>2609051</v>
      </c>
      <c r="I89" s="39" t="s">
        <v>58</v>
      </c>
      <c r="J89" s="39" t="n">
        <v>2291295</v>
      </c>
      <c r="K89" s="39" t="n">
        <v>257835</v>
      </c>
      <c r="L89" s="39" t="n">
        <v>196</v>
      </c>
      <c r="M89" s="39" t="n">
        <v>59725</v>
      </c>
      <c r="N89" s="39" t="n">
        <v>2581098</v>
      </c>
      <c r="O89" s="39" t="n">
        <v>27953</v>
      </c>
      <c r="P89" s="39" t="n">
        <v>35292</v>
      </c>
      <c r="Q89" s="39" t="s">
        <v>58</v>
      </c>
      <c r="R89" s="39" t="n">
        <v>47385</v>
      </c>
      <c r="S89" s="39" t="s">
        <v>58</v>
      </c>
      <c r="T89" s="39" t="n">
        <v>3432658</v>
      </c>
      <c r="U89" s="39" t="n">
        <v>1076</v>
      </c>
      <c r="V89" s="39" t="n">
        <v>987</v>
      </c>
      <c r="W89" s="40" t="n">
        <v>89</v>
      </c>
    </row>
    <row r="90" customFormat="false" ht="21.75" hidden="false" customHeight="true" outlineLevel="0" collapsed="false">
      <c r="B90" s="36"/>
      <c r="C90" s="37" t="s">
        <v>59</v>
      </c>
      <c r="D90" s="38" t="n">
        <v>457</v>
      </c>
      <c r="E90" s="39" t="n">
        <v>1271</v>
      </c>
      <c r="F90" s="39" t="n">
        <v>95117</v>
      </c>
      <c r="G90" s="39" t="n">
        <v>94282</v>
      </c>
      <c r="H90" s="39" t="n">
        <v>2364446</v>
      </c>
      <c r="I90" s="39" t="s">
        <v>58</v>
      </c>
      <c r="J90" s="39" t="n">
        <v>2074751</v>
      </c>
      <c r="K90" s="39" t="n">
        <v>225622</v>
      </c>
      <c r="L90" s="39" t="n">
        <v>176</v>
      </c>
      <c r="M90" s="39" t="n">
        <v>63897</v>
      </c>
      <c r="N90" s="39" t="n">
        <v>2360948</v>
      </c>
      <c r="O90" s="39" t="n">
        <v>3498</v>
      </c>
      <c r="P90" s="39" t="n">
        <v>46613</v>
      </c>
      <c r="Q90" s="39" t="s">
        <v>58</v>
      </c>
      <c r="R90" s="39" t="n">
        <v>60818</v>
      </c>
      <c r="S90" s="39" t="s">
        <v>58</v>
      </c>
      <c r="T90" s="39" t="n">
        <v>3258857</v>
      </c>
      <c r="U90" s="39" t="n">
        <v>882</v>
      </c>
      <c r="V90" s="39" t="n">
        <v>745</v>
      </c>
      <c r="W90" s="40" t="n">
        <v>137</v>
      </c>
    </row>
    <row r="91" customFormat="false" ht="21.75" hidden="false" customHeight="true" outlineLevel="0" collapsed="false">
      <c r="B91" s="36"/>
      <c r="C91" s="37" t="s">
        <v>60</v>
      </c>
      <c r="D91" s="38" t="n">
        <v>428</v>
      </c>
      <c r="E91" s="39" t="n">
        <v>1206</v>
      </c>
      <c r="F91" s="39" t="n">
        <v>89421</v>
      </c>
      <c r="G91" s="39" t="n">
        <v>88653</v>
      </c>
      <c r="H91" s="39" t="n">
        <v>2289785</v>
      </c>
      <c r="I91" s="39" t="s">
        <v>58</v>
      </c>
      <c r="J91" s="39" t="n">
        <v>2043929</v>
      </c>
      <c r="K91" s="39" t="n">
        <v>191117</v>
      </c>
      <c r="L91" s="39" t="n">
        <v>174</v>
      </c>
      <c r="M91" s="39" t="n">
        <v>54565</v>
      </c>
      <c r="N91" s="39" t="n">
        <v>2260512</v>
      </c>
      <c r="O91" s="39" t="n">
        <v>29273</v>
      </c>
      <c r="P91" s="39" t="n">
        <v>50055</v>
      </c>
      <c r="Q91" s="39" t="s">
        <v>58</v>
      </c>
      <c r="R91" s="39" t="n">
        <v>61160</v>
      </c>
      <c r="S91" s="39" t="s">
        <v>58</v>
      </c>
      <c r="T91" s="39" t="n">
        <v>3150641</v>
      </c>
      <c r="U91" s="39" t="n">
        <v>821</v>
      </c>
      <c r="V91" s="39" t="n">
        <v>684</v>
      </c>
      <c r="W91" s="40" t="n">
        <v>137</v>
      </c>
    </row>
    <row r="92" customFormat="false" ht="21.75" hidden="false" customHeight="true" outlineLevel="0" collapsed="false">
      <c r="B92" s="36"/>
      <c r="C92" s="37" t="s">
        <v>61</v>
      </c>
      <c r="D92" s="38" t="n">
        <v>433</v>
      </c>
      <c r="E92" s="39" t="n">
        <v>1218</v>
      </c>
      <c r="F92" s="39" t="n">
        <v>87696</v>
      </c>
      <c r="G92" s="39" t="n">
        <v>87092</v>
      </c>
      <c r="H92" s="39" t="n">
        <v>2469903</v>
      </c>
      <c r="I92" s="39" t="s">
        <v>58</v>
      </c>
      <c r="J92" s="39" t="n">
        <v>2193571</v>
      </c>
      <c r="K92" s="39" t="n">
        <v>217687</v>
      </c>
      <c r="L92" s="39" t="n">
        <v>162</v>
      </c>
      <c r="M92" s="39" t="n">
        <v>58483</v>
      </c>
      <c r="N92" s="39" t="n">
        <v>2424479</v>
      </c>
      <c r="O92" s="39" t="n">
        <v>45424</v>
      </c>
      <c r="P92" s="39" t="n">
        <v>70460</v>
      </c>
      <c r="Q92" s="39" t="n">
        <v>35756</v>
      </c>
      <c r="R92" s="39" t="n">
        <v>124393</v>
      </c>
      <c r="S92" s="39" t="n">
        <v>113662</v>
      </c>
      <c r="T92" s="39" t="n">
        <v>3149507</v>
      </c>
      <c r="U92" s="39" t="n">
        <v>842</v>
      </c>
      <c r="V92" s="39" t="n">
        <v>694</v>
      </c>
      <c r="W92" s="40" t="n">
        <v>148</v>
      </c>
    </row>
    <row r="93" customFormat="false" ht="21.75" hidden="false" customHeight="true" outlineLevel="0" collapsed="false">
      <c r="B93" s="36"/>
      <c r="C93" s="37" t="s">
        <v>62</v>
      </c>
      <c r="D93" s="38" t="n">
        <v>404</v>
      </c>
      <c r="E93" s="39" t="n">
        <v>1224</v>
      </c>
      <c r="F93" s="39" t="n">
        <v>81123</v>
      </c>
      <c r="G93" s="39" t="n">
        <v>80611</v>
      </c>
      <c r="H93" s="39" t="n">
        <v>2066215</v>
      </c>
      <c r="I93" s="39" t="s">
        <v>58</v>
      </c>
      <c r="J93" s="39" t="n">
        <v>1823683</v>
      </c>
      <c r="K93" s="39" t="n">
        <v>181516</v>
      </c>
      <c r="L93" s="39" t="n">
        <v>277</v>
      </c>
      <c r="M93" s="39" t="n">
        <v>60739</v>
      </c>
      <c r="N93" s="39" t="n">
        <v>2063509</v>
      </c>
      <c r="O93" s="39" t="n">
        <v>2706</v>
      </c>
      <c r="P93" s="39" t="n">
        <v>66462</v>
      </c>
      <c r="Q93" s="39" t="n">
        <v>31697</v>
      </c>
      <c r="R93" s="39" t="n">
        <v>54992</v>
      </c>
      <c r="S93" s="39" t="n">
        <v>30507</v>
      </c>
      <c r="T93" s="39" t="n">
        <v>3025636</v>
      </c>
      <c r="U93" s="39" t="n">
        <v>783</v>
      </c>
      <c r="V93" s="39" t="n">
        <v>631</v>
      </c>
      <c r="W93" s="40" t="n">
        <v>152</v>
      </c>
    </row>
    <row r="94" customFormat="false" ht="32.25" hidden="false" customHeight="true" outlineLevel="0" collapsed="false">
      <c r="B94" s="36" t="s">
        <v>80</v>
      </c>
      <c r="C94" s="37" t="s">
        <v>57</v>
      </c>
      <c r="D94" s="38" t="n">
        <v>70</v>
      </c>
      <c r="E94" s="39" t="n">
        <v>162</v>
      </c>
      <c r="F94" s="39" t="n">
        <v>17128</v>
      </c>
      <c r="G94" s="39" t="n">
        <v>16890</v>
      </c>
      <c r="H94" s="39" t="n">
        <v>322365</v>
      </c>
      <c r="I94" s="39" t="s">
        <v>58</v>
      </c>
      <c r="J94" s="39" t="n">
        <v>270579</v>
      </c>
      <c r="K94" s="39" t="n">
        <v>37026</v>
      </c>
      <c r="L94" s="39" t="n">
        <v>99</v>
      </c>
      <c r="M94" s="39" t="n">
        <v>14661</v>
      </c>
      <c r="N94" s="39" t="n">
        <v>330575</v>
      </c>
      <c r="O94" s="39" t="n">
        <v>-8210</v>
      </c>
      <c r="P94" s="39" t="n">
        <v>413</v>
      </c>
      <c r="Q94" s="39" t="s">
        <v>58</v>
      </c>
      <c r="R94" s="39" t="n">
        <v>11211</v>
      </c>
      <c r="S94" s="39" t="s">
        <v>58</v>
      </c>
      <c r="T94" s="39" t="n">
        <v>699602</v>
      </c>
      <c r="U94" s="39" t="n">
        <v>95</v>
      </c>
      <c r="V94" s="39" t="n">
        <v>77</v>
      </c>
      <c r="W94" s="40" t="n">
        <v>18</v>
      </c>
    </row>
    <row r="95" customFormat="false" ht="21.75" hidden="false" customHeight="true" outlineLevel="0" collapsed="false">
      <c r="B95" s="36"/>
      <c r="C95" s="37" t="s">
        <v>59</v>
      </c>
      <c r="D95" s="38" t="n">
        <v>56</v>
      </c>
      <c r="E95" s="39" t="n">
        <v>140</v>
      </c>
      <c r="F95" s="39" t="n">
        <v>12396</v>
      </c>
      <c r="G95" s="39" t="n">
        <v>12315</v>
      </c>
      <c r="H95" s="39" t="n">
        <v>262727</v>
      </c>
      <c r="I95" s="39" t="s">
        <v>58</v>
      </c>
      <c r="J95" s="39" t="n">
        <v>220529</v>
      </c>
      <c r="K95" s="39" t="n">
        <v>25618</v>
      </c>
      <c r="L95" s="39" t="s">
        <v>58</v>
      </c>
      <c r="M95" s="39" t="n">
        <v>16580</v>
      </c>
      <c r="N95" s="39" t="n">
        <v>272275</v>
      </c>
      <c r="O95" s="39" t="n">
        <v>-9548</v>
      </c>
      <c r="P95" s="39" t="n">
        <v>858</v>
      </c>
      <c r="Q95" s="39" t="s">
        <v>58</v>
      </c>
      <c r="R95" s="39" t="n">
        <v>22524</v>
      </c>
      <c r="S95" s="39" t="s">
        <v>58</v>
      </c>
      <c r="T95" s="39" t="n">
        <v>639533</v>
      </c>
      <c r="U95" s="39" t="n">
        <v>96</v>
      </c>
      <c r="V95" s="39" t="n">
        <v>68</v>
      </c>
      <c r="W95" s="40" t="n">
        <v>28</v>
      </c>
    </row>
    <row r="96" customFormat="false" ht="21.75" hidden="false" customHeight="true" outlineLevel="0" collapsed="false">
      <c r="B96" s="36"/>
      <c r="C96" s="37" t="s">
        <v>60</v>
      </c>
      <c r="D96" s="38" t="n">
        <v>52</v>
      </c>
      <c r="E96" s="39" t="n">
        <v>136</v>
      </c>
      <c r="F96" s="39" t="n">
        <v>13163</v>
      </c>
      <c r="G96" s="39" t="n">
        <v>13129</v>
      </c>
      <c r="H96" s="39" t="n">
        <v>251080</v>
      </c>
      <c r="I96" s="39" t="s">
        <v>58</v>
      </c>
      <c r="J96" s="39" t="n">
        <v>216169</v>
      </c>
      <c r="K96" s="39" t="n">
        <v>19052</v>
      </c>
      <c r="L96" s="39" t="s">
        <v>58</v>
      </c>
      <c r="M96" s="39" t="n">
        <v>15859</v>
      </c>
      <c r="N96" s="39" t="n">
        <v>252912</v>
      </c>
      <c r="O96" s="39" t="n">
        <v>-1832</v>
      </c>
      <c r="P96" s="39" t="n">
        <v>1348</v>
      </c>
      <c r="Q96" s="39" t="s">
        <v>58</v>
      </c>
      <c r="R96" s="39" t="n">
        <v>16027</v>
      </c>
      <c r="S96" s="39" t="s">
        <v>58</v>
      </c>
      <c r="T96" s="39" t="n">
        <v>668356</v>
      </c>
      <c r="U96" s="39" t="n">
        <v>73</v>
      </c>
      <c r="V96" s="39" t="n">
        <v>51</v>
      </c>
      <c r="W96" s="40" t="n">
        <v>22</v>
      </c>
    </row>
    <row r="97" customFormat="false" ht="21.75" hidden="false" customHeight="true" outlineLevel="0" collapsed="false">
      <c r="B97" s="36"/>
      <c r="C97" s="37" t="s">
        <v>61</v>
      </c>
      <c r="D97" s="38" t="n">
        <v>56</v>
      </c>
      <c r="E97" s="39" t="n">
        <v>138</v>
      </c>
      <c r="F97" s="39" t="n">
        <v>12371</v>
      </c>
      <c r="G97" s="39" t="n">
        <v>12333</v>
      </c>
      <c r="H97" s="39" t="n">
        <v>451580</v>
      </c>
      <c r="I97" s="39" t="s">
        <v>58</v>
      </c>
      <c r="J97" s="39" t="n">
        <v>413759</v>
      </c>
      <c r="K97" s="39" t="n">
        <v>21688</v>
      </c>
      <c r="L97" s="39" t="s">
        <v>58</v>
      </c>
      <c r="M97" s="39" t="n">
        <v>16133</v>
      </c>
      <c r="N97" s="39" t="n">
        <v>445237</v>
      </c>
      <c r="O97" s="39" t="n">
        <v>6343</v>
      </c>
      <c r="P97" s="39" t="n">
        <v>15774</v>
      </c>
      <c r="Q97" s="39" t="n">
        <v>14568</v>
      </c>
      <c r="R97" s="39" t="n">
        <v>88272</v>
      </c>
      <c r="S97" s="39" t="n">
        <v>87945</v>
      </c>
      <c r="T97" s="39" t="n">
        <v>712620</v>
      </c>
      <c r="U97" s="39" t="n">
        <v>118</v>
      </c>
      <c r="V97" s="39" t="n">
        <v>86</v>
      </c>
      <c r="W97" s="40" t="n">
        <v>32</v>
      </c>
    </row>
    <row r="98" customFormat="false" ht="21.75" hidden="false" customHeight="true" outlineLevel="0" collapsed="false">
      <c r="B98" s="36"/>
      <c r="C98" s="37" t="s">
        <v>62</v>
      </c>
      <c r="D98" s="38" t="n">
        <v>44</v>
      </c>
      <c r="E98" s="39" t="n">
        <v>112</v>
      </c>
      <c r="F98" s="39" t="n">
        <v>9481</v>
      </c>
      <c r="G98" s="39" t="n">
        <v>9481</v>
      </c>
      <c r="H98" s="39" t="n">
        <v>190753</v>
      </c>
      <c r="I98" s="39" t="s">
        <v>58</v>
      </c>
      <c r="J98" s="39" t="n">
        <v>168132</v>
      </c>
      <c r="K98" s="39" t="n">
        <v>7764</v>
      </c>
      <c r="L98" s="39" t="s">
        <v>58</v>
      </c>
      <c r="M98" s="39" t="n">
        <v>14857</v>
      </c>
      <c r="N98" s="39" t="n">
        <v>198460</v>
      </c>
      <c r="O98" s="39" t="n">
        <v>-7707</v>
      </c>
      <c r="P98" s="39" t="n">
        <v>2984</v>
      </c>
      <c r="Q98" s="39" t="n">
        <v>1082</v>
      </c>
      <c r="R98" s="39" t="n">
        <v>22168</v>
      </c>
      <c r="S98" s="39" t="n">
        <v>6806</v>
      </c>
      <c r="T98" s="39" t="n">
        <v>537616</v>
      </c>
      <c r="U98" s="39" t="n">
        <v>70</v>
      </c>
      <c r="V98" s="39" t="n">
        <v>52</v>
      </c>
      <c r="W98" s="40" t="n">
        <v>18</v>
      </c>
    </row>
    <row r="99" customFormat="false" ht="32.25" hidden="false" customHeight="true" outlineLevel="0" collapsed="false">
      <c r="B99" s="36" t="s">
        <v>81</v>
      </c>
      <c r="C99" s="37" t="s">
        <v>57</v>
      </c>
      <c r="D99" s="38" t="n">
        <v>150</v>
      </c>
      <c r="E99" s="39" t="n">
        <v>428</v>
      </c>
      <c r="F99" s="39" t="n">
        <v>42603</v>
      </c>
      <c r="G99" s="39" t="n">
        <v>42297</v>
      </c>
      <c r="H99" s="39" t="n">
        <v>1191407</v>
      </c>
      <c r="I99" s="39" t="s">
        <v>58</v>
      </c>
      <c r="J99" s="39" t="n">
        <v>1063701</v>
      </c>
      <c r="K99" s="39" t="n">
        <v>101745</v>
      </c>
      <c r="L99" s="39" t="s">
        <v>58</v>
      </c>
      <c r="M99" s="39" t="n">
        <v>25961</v>
      </c>
      <c r="N99" s="39" t="n">
        <v>1177299</v>
      </c>
      <c r="O99" s="39" t="n">
        <v>14108</v>
      </c>
      <c r="P99" s="39" t="n">
        <v>21797</v>
      </c>
      <c r="Q99" s="39" t="s">
        <v>58</v>
      </c>
      <c r="R99" s="39" t="n">
        <v>26957</v>
      </c>
      <c r="S99" s="39" t="s">
        <v>58</v>
      </c>
      <c r="T99" s="39" t="n">
        <v>1519882</v>
      </c>
      <c r="U99" s="39" t="n">
        <v>591</v>
      </c>
      <c r="V99" s="39" t="n">
        <v>556</v>
      </c>
      <c r="W99" s="40" t="n">
        <v>35</v>
      </c>
    </row>
    <row r="100" customFormat="false" ht="21.75" hidden="false" customHeight="true" outlineLevel="0" collapsed="false">
      <c r="B100" s="36"/>
      <c r="C100" s="37" t="s">
        <v>59</v>
      </c>
      <c r="D100" s="38" t="n">
        <v>144</v>
      </c>
      <c r="E100" s="39" t="n">
        <v>404</v>
      </c>
      <c r="F100" s="39" t="n">
        <v>37078</v>
      </c>
      <c r="G100" s="39" t="n">
        <v>36802</v>
      </c>
      <c r="H100" s="39" t="n">
        <v>1029718</v>
      </c>
      <c r="I100" s="39" t="s">
        <v>58</v>
      </c>
      <c r="J100" s="39" t="n">
        <v>939637</v>
      </c>
      <c r="K100" s="39" t="n">
        <v>58971</v>
      </c>
      <c r="L100" s="39" t="n">
        <v>89</v>
      </c>
      <c r="M100" s="39" t="n">
        <v>31021</v>
      </c>
      <c r="N100" s="39" t="n">
        <v>1024730</v>
      </c>
      <c r="O100" s="39" t="n">
        <v>4988</v>
      </c>
      <c r="P100" s="39" t="n">
        <v>20405</v>
      </c>
      <c r="Q100" s="39" t="s">
        <v>58</v>
      </c>
      <c r="R100" s="39" t="n">
        <v>27385</v>
      </c>
      <c r="S100" s="39" t="s">
        <v>58</v>
      </c>
      <c r="T100" s="39" t="n">
        <v>1401359</v>
      </c>
      <c r="U100" s="39" t="n">
        <v>384</v>
      </c>
      <c r="V100" s="39" t="n">
        <v>330</v>
      </c>
      <c r="W100" s="40" t="n">
        <v>54</v>
      </c>
    </row>
    <row r="101" customFormat="false" ht="21.75" hidden="false" customHeight="true" outlineLevel="0" collapsed="false">
      <c r="B101" s="36"/>
      <c r="C101" s="37" t="s">
        <v>60</v>
      </c>
      <c r="D101" s="38" t="n">
        <v>129</v>
      </c>
      <c r="E101" s="39" t="n">
        <v>395</v>
      </c>
      <c r="F101" s="39" t="n">
        <v>34059</v>
      </c>
      <c r="G101" s="39" t="n">
        <v>33897</v>
      </c>
      <c r="H101" s="39" t="n">
        <v>1024636</v>
      </c>
      <c r="I101" s="39" t="s">
        <v>58</v>
      </c>
      <c r="J101" s="39" t="n">
        <v>931657</v>
      </c>
      <c r="K101" s="39" t="n">
        <v>65875</v>
      </c>
      <c r="L101" s="39" t="n">
        <v>73</v>
      </c>
      <c r="M101" s="39" t="n">
        <v>27031</v>
      </c>
      <c r="N101" s="39" t="n">
        <v>1011499</v>
      </c>
      <c r="O101" s="39" t="n">
        <v>13137</v>
      </c>
      <c r="P101" s="39" t="n">
        <v>22007</v>
      </c>
      <c r="Q101" s="39" t="s">
        <v>58</v>
      </c>
      <c r="R101" s="39" t="n">
        <v>34154</v>
      </c>
      <c r="S101" s="39" t="s">
        <v>58</v>
      </c>
      <c r="T101" s="39" t="n">
        <v>1355839</v>
      </c>
      <c r="U101" s="39" t="n">
        <v>379</v>
      </c>
      <c r="V101" s="39" t="n">
        <v>326</v>
      </c>
      <c r="W101" s="40" t="n">
        <v>53</v>
      </c>
    </row>
    <row r="102" customFormat="false" ht="21.75" hidden="false" customHeight="true" outlineLevel="0" collapsed="false">
      <c r="B102" s="36"/>
      <c r="C102" s="37" t="s">
        <v>61</v>
      </c>
      <c r="D102" s="38" t="n">
        <v>133</v>
      </c>
      <c r="E102" s="39" t="n">
        <v>385</v>
      </c>
      <c r="F102" s="39" t="n">
        <v>32503</v>
      </c>
      <c r="G102" s="39" t="n">
        <v>32300</v>
      </c>
      <c r="H102" s="39" t="n">
        <v>945502</v>
      </c>
      <c r="I102" s="39" t="s">
        <v>58</v>
      </c>
      <c r="J102" s="39" t="n">
        <v>847414</v>
      </c>
      <c r="K102" s="39" t="n">
        <v>68239</v>
      </c>
      <c r="L102" s="39" t="n">
        <v>81</v>
      </c>
      <c r="M102" s="39" t="n">
        <v>29768</v>
      </c>
      <c r="N102" s="39" t="n">
        <v>928370</v>
      </c>
      <c r="O102" s="39" t="n">
        <v>17132</v>
      </c>
      <c r="P102" s="39" t="n">
        <v>22344</v>
      </c>
      <c r="Q102" s="39" t="n">
        <v>6426</v>
      </c>
      <c r="R102" s="39" t="n">
        <v>21258</v>
      </c>
      <c r="S102" s="39" t="n">
        <v>15390</v>
      </c>
      <c r="T102" s="39" t="n">
        <v>1273666</v>
      </c>
      <c r="U102" s="39" t="n">
        <v>333</v>
      </c>
      <c r="V102" s="39" t="n">
        <v>284</v>
      </c>
      <c r="W102" s="40" t="n">
        <v>49</v>
      </c>
    </row>
    <row r="103" customFormat="false" ht="21.75" hidden="false" customHeight="true" outlineLevel="0" collapsed="false">
      <c r="B103" s="36"/>
      <c r="C103" s="37" t="s">
        <v>62</v>
      </c>
      <c r="D103" s="38" t="n">
        <v>116</v>
      </c>
      <c r="E103" s="39" t="n">
        <v>366</v>
      </c>
      <c r="F103" s="39" t="n">
        <v>30490</v>
      </c>
      <c r="G103" s="39" t="n">
        <v>30323</v>
      </c>
      <c r="H103" s="39" t="n">
        <v>909929</v>
      </c>
      <c r="I103" s="39" t="s">
        <v>58</v>
      </c>
      <c r="J103" s="39" t="n">
        <v>823159</v>
      </c>
      <c r="K103" s="39" t="n">
        <v>56217</v>
      </c>
      <c r="L103" s="39" t="n">
        <v>93</v>
      </c>
      <c r="M103" s="39" t="n">
        <v>30460</v>
      </c>
      <c r="N103" s="39" t="n">
        <v>906235</v>
      </c>
      <c r="O103" s="39" t="n">
        <v>3694</v>
      </c>
      <c r="P103" s="39" t="n">
        <v>26655</v>
      </c>
      <c r="Q103" s="39" t="n">
        <v>11367</v>
      </c>
      <c r="R103" s="39" t="n">
        <v>21557</v>
      </c>
      <c r="S103" s="39" t="n">
        <v>14909</v>
      </c>
      <c r="T103" s="39" t="n">
        <v>1330381</v>
      </c>
      <c r="U103" s="39" t="n">
        <v>354</v>
      </c>
      <c r="V103" s="39" t="n">
        <v>291</v>
      </c>
      <c r="W103" s="40" t="n">
        <v>63</v>
      </c>
    </row>
    <row r="104" customFormat="false" ht="32.25" hidden="false" customHeight="true" outlineLevel="0" collapsed="false">
      <c r="B104" s="36" t="s">
        <v>82</v>
      </c>
      <c r="C104" s="37" t="s">
        <v>57</v>
      </c>
      <c r="D104" s="38" t="n">
        <v>133</v>
      </c>
      <c r="E104" s="39" t="n">
        <v>263</v>
      </c>
      <c r="F104" s="39" t="n">
        <v>24660</v>
      </c>
      <c r="G104" s="39" t="n">
        <v>24357</v>
      </c>
      <c r="H104" s="39" t="n">
        <v>441654</v>
      </c>
      <c r="I104" s="39" t="s">
        <v>58</v>
      </c>
      <c r="J104" s="39" t="n">
        <v>421663</v>
      </c>
      <c r="K104" s="39" t="n">
        <v>15817</v>
      </c>
      <c r="L104" s="39" t="n">
        <v>81</v>
      </c>
      <c r="M104" s="39" t="n">
        <v>4093</v>
      </c>
      <c r="N104" s="39" t="n">
        <v>440045</v>
      </c>
      <c r="O104" s="39" t="n">
        <v>1609</v>
      </c>
      <c r="P104" s="39" t="n">
        <v>1377</v>
      </c>
      <c r="Q104" s="39" t="s">
        <v>58</v>
      </c>
      <c r="R104" s="39" t="n">
        <v>1268</v>
      </c>
      <c r="S104" s="39" t="s">
        <v>58</v>
      </c>
      <c r="T104" s="39" t="n">
        <v>493559</v>
      </c>
      <c r="U104" s="39" t="n">
        <v>155</v>
      </c>
      <c r="V104" s="39" t="n">
        <v>144</v>
      </c>
      <c r="W104" s="40" t="n">
        <v>11</v>
      </c>
    </row>
    <row r="105" customFormat="false" ht="21.75" hidden="false" customHeight="true" outlineLevel="0" collapsed="false">
      <c r="B105" s="36"/>
      <c r="C105" s="37" t="s">
        <v>59</v>
      </c>
      <c r="D105" s="38" t="n">
        <v>129</v>
      </c>
      <c r="E105" s="39" t="n">
        <v>227</v>
      </c>
      <c r="F105" s="39" t="n">
        <v>22268</v>
      </c>
      <c r="G105" s="39" t="n">
        <v>21870</v>
      </c>
      <c r="H105" s="39" t="n">
        <v>371956</v>
      </c>
      <c r="I105" s="39" t="s">
        <v>58</v>
      </c>
      <c r="J105" s="39" t="n">
        <v>356443</v>
      </c>
      <c r="K105" s="39" t="n">
        <v>11629</v>
      </c>
      <c r="L105" s="39" t="n">
        <v>72</v>
      </c>
      <c r="M105" s="39" t="n">
        <v>3812</v>
      </c>
      <c r="N105" s="39" t="n">
        <v>385033</v>
      </c>
      <c r="O105" s="39" t="n">
        <v>-13077</v>
      </c>
      <c r="P105" s="39" t="n">
        <v>10363</v>
      </c>
      <c r="Q105" s="39" t="s">
        <v>58</v>
      </c>
      <c r="R105" s="39" t="n">
        <v>428</v>
      </c>
      <c r="S105" s="39" t="s">
        <v>58</v>
      </c>
      <c r="T105" s="39" t="n">
        <v>422574</v>
      </c>
      <c r="U105" s="39" t="n">
        <v>143</v>
      </c>
      <c r="V105" s="39" t="n">
        <v>131</v>
      </c>
      <c r="W105" s="40" t="n">
        <v>12</v>
      </c>
    </row>
    <row r="106" customFormat="false" ht="21.75" hidden="false" customHeight="true" outlineLevel="0" collapsed="false">
      <c r="B106" s="36"/>
      <c r="C106" s="37" t="s">
        <v>60</v>
      </c>
      <c r="D106" s="38" t="n">
        <v>125</v>
      </c>
      <c r="E106" s="39" t="n">
        <v>230</v>
      </c>
      <c r="F106" s="39" t="n">
        <v>21660</v>
      </c>
      <c r="G106" s="39" t="n">
        <v>21413</v>
      </c>
      <c r="H106" s="39" t="n">
        <v>391039</v>
      </c>
      <c r="I106" s="39" t="s">
        <v>58</v>
      </c>
      <c r="J106" s="39" t="n">
        <v>371366</v>
      </c>
      <c r="K106" s="39" t="n">
        <v>14850</v>
      </c>
      <c r="L106" s="39" t="n">
        <v>76</v>
      </c>
      <c r="M106" s="39" t="n">
        <v>4747</v>
      </c>
      <c r="N106" s="39" t="n">
        <v>391664</v>
      </c>
      <c r="O106" s="39" t="n">
        <v>-625</v>
      </c>
      <c r="P106" s="39" t="n">
        <v>11908</v>
      </c>
      <c r="Q106" s="39" t="s">
        <v>58</v>
      </c>
      <c r="R106" s="39" t="n">
        <v>2056</v>
      </c>
      <c r="S106" s="39" t="s">
        <v>58</v>
      </c>
      <c r="T106" s="39" t="n">
        <v>474756</v>
      </c>
      <c r="U106" s="39" t="n">
        <v>154</v>
      </c>
      <c r="V106" s="39" t="n">
        <v>132</v>
      </c>
      <c r="W106" s="40" t="n">
        <v>22</v>
      </c>
    </row>
    <row r="107" customFormat="false" ht="21.75" hidden="false" customHeight="true" outlineLevel="0" collapsed="false">
      <c r="B107" s="36"/>
      <c r="C107" s="37" t="s">
        <v>61</v>
      </c>
      <c r="D107" s="38" t="n">
        <v>124</v>
      </c>
      <c r="E107" s="39" t="n">
        <v>252</v>
      </c>
      <c r="F107" s="39" t="n">
        <v>21149</v>
      </c>
      <c r="G107" s="39" t="n">
        <v>20797</v>
      </c>
      <c r="H107" s="39" t="n">
        <v>386989</v>
      </c>
      <c r="I107" s="39" t="s">
        <v>58</v>
      </c>
      <c r="J107" s="39" t="n">
        <v>369018</v>
      </c>
      <c r="K107" s="39" t="n">
        <v>12939</v>
      </c>
      <c r="L107" s="39" t="n">
        <v>81</v>
      </c>
      <c r="M107" s="39" t="n">
        <v>4951</v>
      </c>
      <c r="N107" s="39" t="n">
        <v>383523</v>
      </c>
      <c r="O107" s="39" t="n">
        <v>3466</v>
      </c>
      <c r="P107" s="39" t="n">
        <v>19633</v>
      </c>
      <c r="Q107" s="39" t="n">
        <v>2702</v>
      </c>
      <c r="R107" s="39" t="n">
        <v>810</v>
      </c>
      <c r="S107" s="39" t="n">
        <v>810</v>
      </c>
      <c r="T107" s="39" t="n">
        <v>452761</v>
      </c>
      <c r="U107" s="39" t="n">
        <v>147</v>
      </c>
      <c r="V107" s="39" t="n">
        <v>130</v>
      </c>
      <c r="W107" s="40" t="n">
        <v>17</v>
      </c>
    </row>
    <row r="108" customFormat="false" ht="21.75" hidden="false" customHeight="true" outlineLevel="0" collapsed="false">
      <c r="B108" s="36"/>
      <c r="C108" s="37" t="s">
        <v>62</v>
      </c>
      <c r="D108" s="38" t="n">
        <v>121</v>
      </c>
      <c r="E108" s="39" t="n">
        <v>237</v>
      </c>
      <c r="F108" s="39" t="n">
        <v>19048</v>
      </c>
      <c r="G108" s="39" t="n">
        <v>18759</v>
      </c>
      <c r="H108" s="39" t="n">
        <v>327939</v>
      </c>
      <c r="I108" s="39" t="s">
        <v>58</v>
      </c>
      <c r="J108" s="39" t="n">
        <v>310471</v>
      </c>
      <c r="K108" s="39" t="n">
        <v>10601</v>
      </c>
      <c r="L108" s="39" t="n">
        <v>92</v>
      </c>
      <c r="M108" s="39" t="n">
        <v>6775</v>
      </c>
      <c r="N108" s="39" t="n">
        <v>332846</v>
      </c>
      <c r="O108" s="39" t="n">
        <v>-4907</v>
      </c>
      <c r="P108" s="39" t="n">
        <v>16233</v>
      </c>
      <c r="Q108" s="39" t="n">
        <v>357</v>
      </c>
      <c r="R108" s="39" t="n">
        <v>366</v>
      </c>
      <c r="S108" s="39" t="n">
        <v>102</v>
      </c>
      <c r="T108" s="39" t="n">
        <v>411118</v>
      </c>
      <c r="U108" s="39" t="n">
        <v>142</v>
      </c>
      <c r="V108" s="39" t="n">
        <v>126</v>
      </c>
      <c r="W108" s="40" t="n">
        <v>16</v>
      </c>
    </row>
    <row r="109" customFormat="false" ht="32.25" hidden="false" customHeight="true" outlineLevel="0" collapsed="false">
      <c r="B109" s="36" t="s">
        <v>83</v>
      </c>
      <c r="C109" s="37" t="s">
        <v>57</v>
      </c>
      <c r="D109" s="38" t="n">
        <v>127</v>
      </c>
      <c r="E109" s="39" t="n">
        <v>434</v>
      </c>
      <c r="F109" s="39" t="n">
        <v>22447</v>
      </c>
      <c r="G109" s="39" t="n">
        <v>22238</v>
      </c>
      <c r="H109" s="39" t="n">
        <v>653625</v>
      </c>
      <c r="I109" s="39" t="s">
        <v>58</v>
      </c>
      <c r="J109" s="39" t="n">
        <v>535352</v>
      </c>
      <c r="K109" s="39" t="n">
        <v>103247</v>
      </c>
      <c r="L109" s="39" t="n">
        <v>16</v>
      </c>
      <c r="M109" s="39" t="n">
        <v>15010</v>
      </c>
      <c r="N109" s="39" t="n">
        <v>633179</v>
      </c>
      <c r="O109" s="39" t="n">
        <v>20446</v>
      </c>
      <c r="P109" s="39" t="n">
        <v>11705</v>
      </c>
      <c r="Q109" s="39" t="s">
        <v>58</v>
      </c>
      <c r="R109" s="39" t="n">
        <v>7949</v>
      </c>
      <c r="S109" s="39" t="s">
        <v>58</v>
      </c>
      <c r="T109" s="39" t="n">
        <v>719615</v>
      </c>
      <c r="U109" s="39" t="n">
        <v>235</v>
      </c>
      <c r="V109" s="39" t="n">
        <v>210</v>
      </c>
      <c r="W109" s="40" t="n">
        <v>25</v>
      </c>
    </row>
    <row r="110" customFormat="false" ht="21.75" hidden="false" customHeight="true" outlineLevel="0" collapsed="false">
      <c r="B110" s="36"/>
      <c r="C110" s="37" t="s">
        <v>59</v>
      </c>
      <c r="D110" s="38" t="n">
        <v>128</v>
      </c>
      <c r="E110" s="39" t="n">
        <v>500</v>
      </c>
      <c r="F110" s="39" t="n">
        <v>23375</v>
      </c>
      <c r="G110" s="39" t="n">
        <v>23295</v>
      </c>
      <c r="H110" s="39" t="n">
        <v>700045</v>
      </c>
      <c r="I110" s="39" t="s">
        <v>58</v>
      </c>
      <c r="J110" s="39" t="n">
        <v>558142</v>
      </c>
      <c r="K110" s="39" t="n">
        <v>129404</v>
      </c>
      <c r="L110" s="39" t="n">
        <v>15</v>
      </c>
      <c r="M110" s="39" t="n">
        <v>12484</v>
      </c>
      <c r="N110" s="39" t="n">
        <v>678910</v>
      </c>
      <c r="O110" s="39" t="n">
        <v>21135</v>
      </c>
      <c r="P110" s="39" t="n">
        <v>14987</v>
      </c>
      <c r="Q110" s="39" t="s">
        <v>58</v>
      </c>
      <c r="R110" s="39" t="n">
        <v>10481</v>
      </c>
      <c r="S110" s="39" t="s">
        <v>58</v>
      </c>
      <c r="T110" s="39" t="n">
        <v>795391</v>
      </c>
      <c r="U110" s="39" t="n">
        <v>259</v>
      </c>
      <c r="V110" s="39" t="n">
        <v>216</v>
      </c>
      <c r="W110" s="40" t="n">
        <v>43</v>
      </c>
    </row>
    <row r="111" customFormat="false" ht="21.75" hidden="false" customHeight="true" outlineLevel="0" collapsed="false">
      <c r="B111" s="36"/>
      <c r="C111" s="37" t="s">
        <v>60</v>
      </c>
      <c r="D111" s="38" t="n">
        <v>122</v>
      </c>
      <c r="E111" s="39" t="n">
        <v>445</v>
      </c>
      <c r="F111" s="39" t="n">
        <v>20539</v>
      </c>
      <c r="G111" s="39" t="n">
        <v>20214</v>
      </c>
      <c r="H111" s="39" t="n">
        <v>623030</v>
      </c>
      <c r="I111" s="39" t="s">
        <v>58</v>
      </c>
      <c r="J111" s="39" t="n">
        <v>524737</v>
      </c>
      <c r="K111" s="39" t="n">
        <v>91340</v>
      </c>
      <c r="L111" s="39" t="n">
        <v>25</v>
      </c>
      <c r="M111" s="39" t="n">
        <v>6928</v>
      </c>
      <c r="N111" s="39" t="n">
        <v>604437</v>
      </c>
      <c r="O111" s="39" t="n">
        <v>18593</v>
      </c>
      <c r="P111" s="39" t="n">
        <v>14792</v>
      </c>
      <c r="Q111" s="39" t="s">
        <v>58</v>
      </c>
      <c r="R111" s="39" t="n">
        <v>8923</v>
      </c>
      <c r="S111" s="39" t="s">
        <v>58</v>
      </c>
      <c r="T111" s="39" t="n">
        <v>651690</v>
      </c>
      <c r="U111" s="39" t="n">
        <v>215</v>
      </c>
      <c r="V111" s="39" t="n">
        <v>175</v>
      </c>
      <c r="W111" s="40" t="n">
        <v>40</v>
      </c>
    </row>
    <row r="112" customFormat="false" ht="21.75" hidden="false" customHeight="true" outlineLevel="0" collapsed="false">
      <c r="B112" s="36"/>
      <c r="C112" s="37" t="s">
        <v>61</v>
      </c>
      <c r="D112" s="38" t="n">
        <v>120</v>
      </c>
      <c r="E112" s="39" t="n">
        <v>443</v>
      </c>
      <c r="F112" s="39" t="n">
        <v>21673</v>
      </c>
      <c r="G112" s="39" t="n">
        <v>21662</v>
      </c>
      <c r="H112" s="39" t="n">
        <v>685832</v>
      </c>
      <c r="I112" s="39" t="s">
        <v>58</v>
      </c>
      <c r="J112" s="39" t="n">
        <v>563380</v>
      </c>
      <c r="K112" s="39" t="n">
        <v>114821</v>
      </c>
      <c r="L112" s="39" t="s">
        <v>58</v>
      </c>
      <c r="M112" s="39" t="n">
        <v>7631</v>
      </c>
      <c r="N112" s="39" t="n">
        <v>667349</v>
      </c>
      <c r="O112" s="39" t="n">
        <v>18483</v>
      </c>
      <c r="P112" s="39" t="n">
        <v>12709</v>
      </c>
      <c r="Q112" s="39" t="n">
        <v>12060</v>
      </c>
      <c r="R112" s="39" t="n">
        <v>14053</v>
      </c>
      <c r="S112" s="39" t="n">
        <v>9517</v>
      </c>
      <c r="T112" s="39" t="n">
        <v>710460</v>
      </c>
      <c r="U112" s="39" t="n">
        <v>244</v>
      </c>
      <c r="V112" s="39" t="n">
        <v>194</v>
      </c>
      <c r="W112" s="40" t="n">
        <v>50</v>
      </c>
    </row>
    <row r="113" customFormat="false" ht="21.75" hidden="false" customHeight="true" outlineLevel="0" collapsed="false">
      <c r="B113" s="36"/>
      <c r="C113" s="37" t="s">
        <v>62</v>
      </c>
      <c r="D113" s="38" t="n">
        <v>123</v>
      </c>
      <c r="E113" s="39" t="n">
        <v>509</v>
      </c>
      <c r="F113" s="39" t="n">
        <v>22104</v>
      </c>
      <c r="G113" s="39" t="n">
        <v>22048</v>
      </c>
      <c r="H113" s="39" t="n">
        <v>637594</v>
      </c>
      <c r="I113" s="39" t="s">
        <v>58</v>
      </c>
      <c r="J113" s="39" t="n">
        <v>521921</v>
      </c>
      <c r="K113" s="39" t="n">
        <v>106934</v>
      </c>
      <c r="L113" s="39" t="n">
        <v>92</v>
      </c>
      <c r="M113" s="39" t="n">
        <v>8647</v>
      </c>
      <c r="N113" s="39" t="n">
        <v>625968</v>
      </c>
      <c r="O113" s="39" t="n">
        <v>11626</v>
      </c>
      <c r="P113" s="39" t="n">
        <v>20590</v>
      </c>
      <c r="Q113" s="39" t="n">
        <v>18891</v>
      </c>
      <c r="R113" s="39" t="n">
        <v>10901</v>
      </c>
      <c r="S113" s="39" t="n">
        <v>8690</v>
      </c>
      <c r="T113" s="39" t="n">
        <v>746521</v>
      </c>
      <c r="U113" s="39" t="n">
        <v>217</v>
      </c>
      <c r="V113" s="39" t="n">
        <v>162</v>
      </c>
      <c r="W113" s="40" t="n">
        <v>55</v>
      </c>
    </row>
    <row r="114" customFormat="false" ht="32.25" hidden="false" customHeight="true" outlineLevel="0" collapsed="false">
      <c r="B114" s="36" t="s">
        <v>84</v>
      </c>
      <c r="C114" s="37" t="s">
        <v>57</v>
      </c>
      <c r="D114" s="38" t="n">
        <v>556</v>
      </c>
      <c r="E114" s="39" t="n">
        <v>2789</v>
      </c>
      <c r="F114" s="39" t="n">
        <v>130224</v>
      </c>
      <c r="G114" s="39" t="n">
        <v>127746</v>
      </c>
      <c r="H114" s="39" t="n">
        <v>2549403</v>
      </c>
      <c r="I114" s="39" t="s">
        <v>58</v>
      </c>
      <c r="J114" s="39" t="n">
        <v>2349192</v>
      </c>
      <c r="K114" s="39" t="n">
        <v>186120</v>
      </c>
      <c r="L114" s="39" t="n">
        <v>289</v>
      </c>
      <c r="M114" s="39" t="n">
        <v>13802</v>
      </c>
      <c r="N114" s="39" t="n">
        <v>2476450</v>
      </c>
      <c r="O114" s="39" t="n">
        <v>72953</v>
      </c>
      <c r="P114" s="39" t="n">
        <v>10753</v>
      </c>
      <c r="Q114" s="39" t="s">
        <v>58</v>
      </c>
      <c r="R114" s="39" t="n">
        <v>58469</v>
      </c>
      <c r="S114" s="39" t="s">
        <v>58</v>
      </c>
      <c r="T114" s="39" t="n">
        <v>2585705</v>
      </c>
      <c r="U114" s="39" t="n">
        <v>809</v>
      </c>
      <c r="V114" s="39" t="n">
        <v>706</v>
      </c>
      <c r="W114" s="40" t="n">
        <v>103</v>
      </c>
    </row>
    <row r="115" customFormat="false" ht="21.75" hidden="false" customHeight="true" outlineLevel="0" collapsed="false">
      <c r="B115" s="36"/>
      <c r="C115" s="37" t="s">
        <v>59</v>
      </c>
      <c r="D115" s="38" t="n">
        <v>563</v>
      </c>
      <c r="E115" s="39" t="n">
        <v>2308</v>
      </c>
      <c r="F115" s="39" t="n">
        <v>127743</v>
      </c>
      <c r="G115" s="39" t="n">
        <v>126002</v>
      </c>
      <c r="H115" s="39" t="n">
        <v>2661995</v>
      </c>
      <c r="I115" s="39" t="s">
        <v>58</v>
      </c>
      <c r="J115" s="39" t="n">
        <v>2447665</v>
      </c>
      <c r="K115" s="39" t="n">
        <v>194525</v>
      </c>
      <c r="L115" s="39" t="n">
        <v>754</v>
      </c>
      <c r="M115" s="39" t="n">
        <v>19051</v>
      </c>
      <c r="N115" s="39" t="n">
        <v>2593933</v>
      </c>
      <c r="O115" s="39" t="n">
        <v>68062</v>
      </c>
      <c r="P115" s="39" t="n">
        <v>12470</v>
      </c>
      <c r="Q115" s="39" t="s">
        <v>58</v>
      </c>
      <c r="R115" s="39" t="n">
        <v>87183</v>
      </c>
      <c r="S115" s="39" t="s">
        <v>58</v>
      </c>
      <c r="T115" s="39" t="n">
        <v>2706404</v>
      </c>
      <c r="U115" s="39" t="n">
        <v>823</v>
      </c>
      <c r="V115" s="39" t="n">
        <v>695</v>
      </c>
      <c r="W115" s="40" t="n">
        <v>128</v>
      </c>
    </row>
    <row r="116" customFormat="false" ht="21.75" hidden="false" customHeight="true" outlineLevel="0" collapsed="false">
      <c r="B116" s="36"/>
      <c r="C116" s="37" t="s">
        <v>60</v>
      </c>
      <c r="D116" s="38" t="n">
        <v>532</v>
      </c>
      <c r="E116" s="39" t="n">
        <v>2604</v>
      </c>
      <c r="F116" s="39" t="n">
        <v>136849</v>
      </c>
      <c r="G116" s="39" t="n">
        <v>128184</v>
      </c>
      <c r="H116" s="39" t="n">
        <v>2844638</v>
      </c>
      <c r="I116" s="39" t="s">
        <v>58</v>
      </c>
      <c r="J116" s="39" t="n">
        <v>2643138</v>
      </c>
      <c r="K116" s="39" t="n">
        <v>177089</v>
      </c>
      <c r="L116" s="39" t="n">
        <v>1019</v>
      </c>
      <c r="M116" s="39" t="n">
        <v>23392</v>
      </c>
      <c r="N116" s="39" t="n">
        <v>2772955</v>
      </c>
      <c r="O116" s="39" t="n">
        <v>71683</v>
      </c>
      <c r="P116" s="39" t="n">
        <v>17326</v>
      </c>
      <c r="Q116" s="39" t="s">
        <v>58</v>
      </c>
      <c r="R116" s="39" t="n">
        <v>131698</v>
      </c>
      <c r="S116" s="39" t="s">
        <v>58</v>
      </c>
      <c r="T116" s="39" t="n">
        <v>3012803</v>
      </c>
      <c r="U116" s="39" t="n">
        <v>804</v>
      </c>
      <c r="V116" s="39" t="n">
        <v>653</v>
      </c>
      <c r="W116" s="40" t="n">
        <v>151</v>
      </c>
    </row>
    <row r="117" customFormat="false" ht="21.75" hidden="false" customHeight="true" outlineLevel="0" collapsed="false">
      <c r="B117" s="36"/>
      <c r="C117" s="37" t="s">
        <v>61</v>
      </c>
      <c r="D117" s="38" t="n">
        <v>502</v>
      </c>
      <c r="E117" s="39" t="n">
        <v>2300</v>
      </c>
      <c r="F117" s="39" t="n">
        <v>113873</v>
      </c>
      <c r="G117" s="39" t="n">
        <v>107466</v>
      </c>
      <c r="H117" s="39" t="n">
        <v>2316410</v>
      </c>
      <c r="I117" s="39" t="s">
        <v>58</v>
      </c>
      <c r="J117" s="39" t="n">
        <v>2115294</v>
      </c>
      <c r="K117" s="39" t="n">
        <v>178870</v>
      </c>
      <c r="L117" s="39" t="n">
        <v>567</v>
      </c>
      <c r="M117" s="39" t="n">
        <v>21679</v>
      </c>
      <c r="N117" s="39" t="n">
        <v>2259811</v>
      </c>
      <c r="O117" s="39" t="n">
        <v>56599</v>
      </c>
      <c r="P117" s="39" t="n">
        <v>22746</v>
      </c>
      <c r="Q117" s="39" t="n">
        <v>17810</v>
      </c>
      <c r="R117" s="39" t="n">
        <v>70461</v>
      </c>
      <c r="S117" s="39" t="n">
        <v>46162</v>
      </c>
      <c r="T117" s="39" t="n">
        <v>2496432</v>
      </c>
      <c r="U117" s="39" t="n">
        <v>689</v>
      </c>
      <c r="V117" s="39" t="n">
        <v>564</v>
      </c>
      <c r="W117" s="40" t="n">
        <v>125</v>
      </c>
    </row>
    <row r="118" customFormat="false" ht="21.75" hidden="false" customHeight="true" outlineLevel="0" collapsed="false">
      <c r="B118" s="36"/>
      <c r="C118" s="37" t="s">
        <v>62</v>
      </c>
      <c r="D118" s="38" t="n">
        <v>457</v>
      </c>
      <c r="E118" s="39" t="n">
        <v>1884</v>
      </c>
      <c r="F118" s="39" t="n">
        <v>96487</v>
      </c>
      <c r="G118" s="39" t="n">
        <v>92645</v>
      </c>
      <c r="H118" s="39" t="n">
        <v>1839917</v>
      </c>
      <c r="I118" s="39" t="s">
        <v>58</v>
      </c>
      <c r="J118" s="39" t="n">
        <v>1676683</v>
      </c>
      <c r="K118" s="39" t="n">
        <v>141644</v>
      </c>
      <c r="L118" s="39" t="n">
        <v>580</v>
      </c>
      <c r="M118" s="39" t="n">
        <v>21010</v>
      </c>
      <c r="N118" s="39" t="n">
        <v>1829806</v>
      </c>
      <c r="O118" s="39" t="n">
        <v>10111</v>
      </c>
      <c r="P118" s="39" t="n">
        <v>22659</v>
      </c>
      <c r="Q118" s="39" t="n">
        <v>19652</v>
      </c>
      <c r="R118" s="39" t="n">
        <v>76250</v>
      </c>
      <c r="S118" s="39" t="n">
        <v>67327</v>
      </c>
      <c r="T118" s="39" t="n">
        <v>1924790</v>
      </c>
      <c r="U118" s="39" t="n">
        <v>634</v>
      </c>
      <c r="V118" s="39" t="n">
        <v>508</v>
      </c>
      <c r="W118" s="40" t="n">
        <v>126</v>
      </c>
    </row>
    <row r="119" customFormat="false" ht="32.25" hidden="false" customHeight="true" outlineLevel="0" collapsed="false">
      <c r="B119" s="36" t="s">
        <v>85</v>
      </c>
      <c r="C119" s="37" t="s">
        <v>57</v>
      </c>
      <c r="D119" s="38" t="n">
        <v>423</v>
      </c>
      <c r="E119" s="39" t="n">
        <v>2288</v>
      </c>
      <c r="F119" s="39" t="n">
        <v>107518</v>
      </c>
      <c r="G119" s="39" t="n">
        <v>105102</v>
      </c>
      <c r="H119" s="39" t="n">
        <v>2036126</v>
      </c>
      <c r="I119" s="39" t="s">
        <v>58</v>
      </c>
      <c r="J119" s="39" t="n">
        <v>1876605</v>
      </c>
      <c r="K119" s="39" t="n">
        <v>149078</v>
      </c>
      <c r="L119" s="39" t="n">
        <v>289</v>
      </c>
      <c r="M119" s="39" t="n">
        <v>10154</v>
      </c>
      <c r="N119" s="39" t="n">
        <v>1980114</v>
      </c>
      <c r="O119" s="39" t="n">
        <v>56012</v>
      </c>
      <c r="P119" s="39" t="n">
        <v>7006</v>
      </c>
      <c r="Q119" s="39" t="s">
        <v>58</v>
      </c>
      <c r="R119" s="39" t="n">
        <v>47429</v>
      </c>
      <c r="S119" s="39" t="s">
        <v>58</v>
      </c>
      <c r="T119" s="39" t="n">
        <v>1879673</v>
      </c>
      <c r="U119" s="39" t="n">
        <v>660</v>
      </c>
      <c r="V119" s="39" t="n">
        <v>576</v>
      </c>
      <c r="W119" s="40" t="n">
        <v>84</v>
      </c>
    </row>
    <row r="120" customFormat="false" ht="21.75" hidden="false" customHeight="true" outlineLevel="0" collapsed="false">
      <c r="B120" s="36"/>
      <c r="C120" s="37" t="s">
        <v>59</v>
      </c>
      <c r="D120" s="38" t="n">
        <v>408</v>
      </c>
      <c r="E120" s="39" t="n">
        <v>1829</v>
      </c>
      <c r="F120" s="39" t="n">
        <v>100936</v>
      </c>
      <c r="G120" s="39" t="n">
        <v>99374</v>
      </c>
      <c r="H120" s="39" t="n">
        <v>2001880</v>
      </c>
      <c r="I120" s="39" t="s">
        <v>58</v>
      </c>
      <c r="J120" s="39" t="n">
        <v>1861349</v>
      </c>
      <c r="K120" s="39" t="n">
        <v>123854</v>
      </c>
      <c r="L120" s="39" t="n">
        <v>754</v>
      </c>
      <c r="M120" s="39" t="n">
        <v>15923</v>
      </c>
      <c r="N120" s="39" t="n">
        <v>1940565</v>
      </c>
      <c r="O120" s="39" t="n">
        <v>61315</v>
      </c>
      <c r="P120" s="39" t="n">
        <v>10476</v>
      </c>
      <c r="Q120" s="39" t="s">
        <v>58</v>
      </c>
      <c r="R120" s="39" t="n">
        <v>67218</v>
      </c>
      <c r="S120" s="39" t="s">
        <v>58</v>
      </c>
      <c r="T120" s="39" t="n">
        <v>1975561</v>
      </c>
      <c r="U120" s="39" t="n">
        <v>645</v>
      </c>
      <c r="V120" s="39" t="n">
        <v>543</v>
      </c>
      <c r="W120" s="40" t="n">
        <v>102</v>
      </c>
    </row>
    <row r="121" customFormat="false" ht="21.75" hidden="false" customHeight="true" outlineLevel="0" collapsed="false">
      <c r="B121" s="36"/>
      <c r="C121" s="37" t="s">
        <v>60</v>
      </c>
      <c r="D121" s="38" t="n">
        <v>390</v>
      </c>
      <c r="E121" s="39" t="n">
        <v>2151</v>
      </c>
      <c r="F121" s="39" t="n">
        <v>114415</v>
      </c>
      <c r="G121" s="39" t="n">
        <v>106163</v>
      </c>
      <c r="H121" s="39" t="n">
        <v>2273897</v>
      </c>
      <c r="I121" s="39" t="s">
        <v>58</v>
      </c>
      <c r="J121" s="39" t="n">
        <v>2124223</v>
      </c>
      <c r="K121" s="39" t="n">
        <v>128666</v>
      </c>
      <c r="L121" s="39" t="n">
        <v>1019</v>
      </c>
      <c r="M121" s="39" t="n">
        <v>19989</v>
      </c>
      <c r="N121" s="39" t="n">
        <v>2195952</v>
      </c>
      <c r="O121" s="39" t="n">
        <v>77945</v>
      </c>
      <c r="P121" s="39" t="n">
        <v>13708</v>
      </c>
      <c r="Q121" s="39" t="s">
        <v>58</v>
      </c>
      <c r="R121" s="39" t="n">
        <v>95325</v>
      </c>
      <c r="S121" s="39" t="s">
        <v>58</v>
      </c>
      <c r="T121" s="39" t="n">
        <v>2323659</v>
      </c>
      <c r="U121" s="39" t="n">
        <v>695</v>
      </c>
      <c r="V121" s="39" t="n">
        <v>575</v>
      </c>
      <c r="W121" s="40" t="n">
        <v>120</v>
      </c>
    </row>
    <row r="122" customFormat="false" ht="21.75" hidden="false" customHeight="true" outlineLevel="0" collapsed="false">
      <c r="B122" s="36"/>
      <c r="C122" s="37" t="s">
        <v>61</v>
      </c>
      <c r="D122" s="38" t="n">
        <v>359</v>
      </c>
      <c r="E122" s="39" t="n">
        <v>1826</v>
      </c>
      <c r="F122" s="39" t="n">
        <v>86295</v>
      </c>
      <c r="G122" s="39" t="n">
        <v>80059</v>
      </c>
      <c r="H122" s="39" t="n">
        <v>1675946</v>
      </c>
      <c r="I122" s="39" t="s">
        <v>58</v>
      </c>
      <c r="J122" s="39" t="n">
        <v>1530398</v>
      </c>
      <c r="K122" s="39" t="n">
        <v>128326</v>
      </c>
      <c r="L122" s="39" t="n">
        <v>38</v>
      </c>
      <c r="M122" s="39" t="n">
        <v>17184</v>
      </c>
      <c r="N122" s="39" t="n">
        <v>1635703</v>
      </c>
      <c r="O122" s="39" t="n">
        <v>40243</v>
      </c>
      <c r="P122" s="39" t="n">
        <v>13474</v>
      </c>
      <c r="Q122" s="39" t="n">
        <v>11804</v>
      </c>
      <c r="R122" s="39" t="n">
        <v>48793</v>
      </c>
      <c r="S122" s="39" t="n">
        <v>31893</v>
      </c>
      <c r="T122" s="39" t="n">
        <v>1672701</v>
      </c>
      <c r="U122" s="39" t="n">
        <v>542</v>
      </c>
      <c r="V122" s="39" t="n">
        <v>456</v>
      </c>
      <c r="W122" s="40" t="n">
        <v>86</v>
      </c>
    </row>
    <row r="123" customFormat="false" ht="21.75" hidden="false" customHeight="true" outlineLevel="0" collapsed="false">
      <c r="B123" s="36"/>
      <c r="C123" s="37" t="s">
        <v>62</v>
      </c>
      <c r="D123" s="38" t="n">
        <v>339</v>
      </c>
      <c r="E123" s="39" t="n">
        <v>1460</v>
      </c>
      <c r="F123" s="39" t="n">
        <v>77441</v>
      </c>
      <c r="G123" s="39" t="n">
        <v>73738</v>
      </c>
      <c r="H123" s="39" t="n">
        <v>1422842</v>
      </c>
      <c r="I123" s="39" t="s">
        <v>58</v>
      </c>
      <c r="J123" s="39" t="n">
        <v>1301050</v>
      </c>
      <c r="K123" s="39" t="n">
        <v>104592</v>
      </c>
      <c r="L123" s="39" t="n">
        <v>20</v>
      </c>
      <c r="M123" s="39" t="n">
        <v>17180</v>
      </c>
      <c r="N123" s="39" t="n">
        <v>1417412</v>
      </c>
      <c r="O123" s="39" t="n">
        <v>5430</v>
      </c>
      <c r="P123" s="39" t="n">
        <v>17209</v>
      </c>
      <c r="Q123" s="39" t="n">
        <v>14202</v>
      </c>
      <c r="R123" s="39" t="n">
        <v>60397</v>
      </c>
      <c r="S123" s="39" t="n">
        <v>57747</v>
      </c>
      <c r="T123" s="39" t="n">
        <v>1455695</v>
      </c>
      <c r="U123" s="39" t="n">
        <v>504</v>
      </c>
      <c r="V123" s="39" t="n">
        <v>404</v>
      </c>
      <c r="W123" s="40" t="n">
        <v>100</v>
      </c>
    </row>
    <row r="124" customFormat="false" ht="32.25" hidden="false" customHeight="true" outlineLevel="0" collapsed="false">
      <c r="B124" s="36" t="s">
        <v>86</v>
      </c>
      <c r="C124" s="37" t="s">
        <v>57</v>
      </c>
      <c r="D124" s="38" t="n">
        <v>133</v>
      </c>
      <c r="E124" s="39" t="n">
        <v>501</v>
      </c>
      <c r="F124" s="39" t="n">
        <v>22706</v>
      </c>
      <c r="G124" s="39" t="n">
        <v>22644</v>
      </c>
      <c r="H124" s="39" t="n">
        <v>513277</v>
      </c>
      <c r="I124" s="39" t="s">
        <v>58</v>
      </c>
      <c r="J124" s="39" t="n">
        <v>472587</v>
      </c>
      <c r="K124" s="39" t="n">
        <v>37042</v>
      </c>
      <c r="L124" s="39" t="s">
        <v>58</v>
      </c>
      <c r="M124" s="39" t="n">
        <v>3648</v>
      </c>
      <c r="N124" s="39" t="n">
        <v>496336</v>
      </c>
      <c r="O124" s="39" t="n">
        <v>16941</v>
      </c>
      <c r="P124" s="39" t="n">
        <v>3747</v>
      </c>
      <c r="Q124" s="39" t="s">
        <v>58</v>
      </c>
      <c r="R124" s="39" t="n">
        <v>11040</v>
      </c>
      <c r="S124" s="39" t="s">
        <v>58</v>
      </c>
      <c r="T124" s="39" t="n">
        <v>706032</v>
      </c>
      <c r="U124" s="39" t="n">
        <v>149</v>
      </c>
      <c r="V124" s="39" t="n">
        <v>130</v>
      </c>
      <c r="W124" s="40" t="n">
        <v>19</v>
      </c>
    </row>
    <row r="125" customFormat="false" ht="21.75" hidden="false" customHeight="true" outlineLevel="0" collapsed="false">
      <c r="B125" s="36"/>
      <c r="C125" s="37" t="s">
        <v>59</v>
      </c>
      <c r="D125" s="38" t="n">
        <v>155</v>
      </c>
      <c r="E125" s="39" t="n">
        <v>479</v>
      </c>
      <c r="F125" s="39" t="n">
        <v>26807</v>
      </c>
      <c r="G125" s="39" t="n">
        <v>26628</v>
      </c>
      <c r="H125" s="39" t="n">
        <v>660115</v>
      </c>
      <c r="I125" s="39" t="s">
        <v>58</v>
      </c>
      <c r="J125" s="39" t="n">
        <v>586316</v>
      </c>
      <c r="K125" s="39" t="n">
        <v>70671</v>
      </c>
      <c r="L125" s="39" t="s">
        <v>58</v>
      </c>
      <c r="M125" s="39" t="n">
        <v>3128</v>
      </c>
      <c r="N125" s="39" t="n">
        <v>653368</v>
      </c>
      <c r="O125" s="39" t="n">
        <v>6747</v>
      </c>
      <c r="P125" s="39" t="n">
        <v>1994</v>
      </c>
      <c r="Q125" s="39" t="s">
        <v>58</v>
      </c>
      <c r="R125" s="39" t="n">
        <v>19965</v>
      </c>
      <c r="S125" s="39" t="s">
        <v>58</v>
      </c>
      <c r="T125" s="39" t="n">
        <v>730843</v>
      </c>
      <c r="U125" s="39" t="n">
        <v>178</v>
      </c>
      <c r="V125" s="39" t="n">
        <v>152</v>
      </c>
      <c r="W125" s="40" t="n">
        <v>26</v>
      </c>
    </row>
    <row r="126" customFormat="false" ht="21.75" hidden="false" customHeight="true" outlineLevel="0" collapsed="false">
      <c r="B126" s="36"/>
      <c r="C126" s="37" t="s">
        <v>60</v>
      </c>
      <c r="D126" s="38" t="n">
        <v>142</v>
      </c>
      <c r="E126" s="39" t="n">
        <v>453</v>
      </c>
      <c r="F126" s="39" t="n">
        <v>22434</v>
      </c>
      <c r="G126" s="39" t="n">
        <v>22021</v>
      </c>
      <c r="H126" s="39" t="n">
        <v>570741</v>
      </c>
      <c r="I126" s="39" t="s">
        <v>58</v>
      </c>
      <c r="J126" s="39" t="n">
        <v>518915</v>
      </c>
      <c r="K126" s="39" t="n">
        <v>48423</v>
      </c>
      <c r="L126" s="39" t="s">
        <v>58</v>
      </c>
      <c r="M126" s="39" t="n">
        <v>3403</v>
      </c>
      <c r="N126" s="39" t="n">
        <v>577003</v>
      </c>
      <c r="O126" s="39" t="n">
        <v>-6262</v>
      </c>
      <c r="P126" s="39" t="n">
        <v>3618</v>
      </c>
      <c r="Q126" s="39" t="s">
        <v>58</v>
      </c>
      <c r="R126" s="39" t="n">
        <v>36373</v>
      </c>
      <c r="S126" s="39" t="s">
        <v>58</v>
      </c>
      <c r="T126" s="39" t="n">
        <v>689144</v>
      </c>
      <c r="U126" s="39" t="n">
        <v>109</v>
      </c>
      <c r="V126" s="39" t="n">
        <v>78</v>
      </c>
      <c r="W126" s="40" t="n">
        <v>31</v>
      </c>
    </row>
    <row r="127" customFormat="false" ht="21.75" hidden="false" customHeight="true" outlineLevel="0" collapsed="false">
      <c r="B127" s="36"/>
      <c r="C127" s="37" t="s">
        <v>61</v>
      </c>
      <c r="D127" s="38" t="n">
        <v>143</v>
      </c>
      <c r="E127" s="39" t="n">
        <v>474</v>
      </c>
      <c r="F127" s="39" t="n">
        <v>27578</v>
      </c>
      <c r="G127" s="39" t="n">
        <v>27407</v>
      </c>
      <c r="H127" s="39" t="n">
        <v>640464</v>
      </c>
      <c r="I127" s="39" t="s">
        <v>58</v>
      </c>
      <c r="J127" s="39" t="n">
        <v>584896</v>
      </c>
      <c r="K127" s="39" t="n">
        <v>50544</v>
      </c>
      <c r="L127" s="39" t="n">
        <v>529</v>
      </c>
      <c r="M127" s="39" t="n">
        <v>4495</v>
      </c>
      <c r="N127" s="39" t="n">
        <v>624108</v>
      </c>
      <c r="O127" s="39" t="n">
        <v>16356</v>
      </c>
      <c r="P127" s="39" t="n">
        <v>9272</v>
      </c>
      <c r="Q127" s="39" t="n">
        <v>6006</v>
      </c>
      <c r="R127" s="39" t="n">
        <v>21668</v>
      </c>
      <c r="S127" s="39" t="n">
        <v>14269</v>
      </c>
      <c r="T127" s="39" t="n">
        <v>823731</v>
      </c>
      <c r="U127" s="39" t="n">
        <v>147</v>
      </c>
      <c r="V127" s="39" t="n">
        <v>108</v>
      </c>
      <c r="W127" s="40" t="n">
        <v>39</v>
      </c>
    </row>
    <row r="128" customFormat="false" ht="21.75" hidden="false" customHeight="true" outlineLevel="0" collapsed="false">
      <c r="B128" s="36"/>
      <c r="C128" s="37" t="s">
        <v>62</v>
      </c>
      <c r="D128" s="38" t="n">
        <v>118</v>
      </c>
      <c r="E128" s="39" t="n">
        <v>424</v>
      </c>
      <c r="F128" s="39" t="n">
        <v>19046</v>
      </c>
      <c r="G128" s="39" t="n">
        <v>18907</v>
      </c>
      <c r="H128" s="39" t="n">
        <v>417075</v>
      </c>
      <c r="I128" s="39" t="s">
        <v>58</v>
      </c>
      <c r="J128" s="39" t="n">
        <v>375633</v>
      </c>
      <c r="K128" s="39" t="n">
        <v>37052</v>
      </c>
      <c r="L128" s="39" t="n">
        <v>560</v>
      </c>
      <c r="M128" s="39" t="n">
        <v>3830</v>
      </c>
      <c r="N128" s="39" t="n">
        <v>412394</v>
      </c>
      <c r="O128" s="39" t="n">
        <v>4681</v>
      </c>
      <c r="P128" s="39" t="n">
        <v>5450</v>
      </c>
      <c r="Q128" s="39" t="n">
        <v>5450</v>
      </c>
      <c r="R128" s="39" t="n">
        <v>15853</v>
      </c>
      <c r="S128" s="39" t="n">
        <v>9580</v>
      </c>
      <c r="T128" s="39" t="n">
        <v>469095</v>
      </c>
      <c r="U128" s="39" t="n">
        <v>130</v>
      </c>
      <c r="V128" s="39" t="n">
        <v>104</v>
      </c>
      <c r="W128" s="40" t="n">
        <v>26</v>
      </c>
    </row>
    <row r="129" customFormat="false" ht="32.25" hidden="false" customHeight="true" outlineLevel="0" collapsed="false">
      <c r="B129" s="36" t="s">
        <v>87</v>
      </c>
      <c r="C129" s="37" t="s">
        <v>57</v>
      </c>
      <c r="D129" s="38" t="n">
        <v>169</v>
      </c>
      <c r="E129" s="39" t="n">
        <v>763</v>
      </c>
      <c r="F129" s="39" t="n">
        <v>33266</v>
      </c>
      <c r="G129" s="39" t="n">
        <v>32650</v>
      </c>
      <c r="H129" s="39" t="n">
        <v>1240143</v>
      </c>
      <c r="I129" s="39" t="n">
        <v>1816</v>
      </c>
      <c r="J129" s="39" t="n">
        <v>1052875</v>
      </c>
      <c r="K129" s="39" t="n">
        <v>144681</v>
      </c>
      <c r="L129" s="39" t="s">
        <v>58</v>
      </c>
      <c r="M129" s="39" t="n">
        <v>40771</v>
      </c>
      <c r="N129" s="39" t="n">
        <v>1203189</v>
      </c>
      <c r="O129" s="39" t="n">
        <v>36954</v>
      </c>
      <c r="P129" s="39" t="n">
        <v>419</v>
      </c>
      <c r="Q129" s="39" t="s">
        <v>58</v>
      </c>
      <c r="R129" s="39" t="n">
        <v>97972</v>
      </c>
      <c r="S129" s="39" t="s">
        <v>58</v>
      </c>
      <c r="T129" s="39" t="n">
        <v>913863</v>
      </c>
      <c r="U129" s="39" t="n">
        <v>145</v>
      </c>
      <c r="V129" s="39" t="n">
        <v>125</v>
      </c>
      <c r="W129" s="40" t="n">
        <v>20</v>
      </c>
    </row>
    <row r="130" customFormat="false" ht="21.75" hidden="false" customHeight="true" outlineLevel="0" collapsed="false">
      <c r="B130" s="36"/>
      <c r="C130" s="37" t="s">
        <v>59</v>
      </c>
      <c r="D130" s="38" t="n">
        <v>193</v>
      </c>
      <c r="E130" s="39" t="n">
        <v>844</v>
      </c>
      <c r="F130" s="39" t="n">
        <v>36682</v>
      </c>
      <c r="G130" s="39" t="n">
        <v>36180</v>
      </c>
      <c r="H130" s="39" t="n">
        <v>1344418</v>
      </c>
      <c r="I130" s="39" t="n">
        <v>414</v>
      </c>
      <c r="J130" s="39" t="n">
        <v>1164175</v>
      </c>
      <c r="K130" s="39" t="n">
        <v>144227</v>
      </c>
      <c r="L130" s="39" t="s">
        <v>58</v>
      </c>
      <c r="M130" s="39" t="n">
        <v>35602</v>
      </c>
      <c r="N130" s="39" t="n">
        <v>1312356</v>
      </c>
      <c r="O130" s="39" t="n">
        <v>32062</v>
      </c>
      <c r="P130" s="39" t="n">
        <v>930</v>
      </c>
      <c r="Q130" s="39" t="s">
        <v>58</v>
      </c>
      <c r="R130" s="39" t="n">
        <v>110320</v>
      </c>
      <c r="S130" s="39" t="s">
        <v>58</v>
      </c>
      <c r="T130" s="39" t="n">
        <v>1039129</v>
      </c>
      <c r="U130" s="39" t="n">
        <v>171</v>
      </c>
      <c r="V130" s="39" t="n">
        <v>149</v>
      </c>
      <c r="W130" s="40" t="n">
        <v>22</v>
      </c>
    </row>
    <row r="131" customFormat="false" ht="21.75" hidden="false" customHeight="true" outlineLevel="0" collapsed="false">
      <c r="B131" s="36"/>
      <c r="C131" s="37" t="s">
        <v>60</v>
      </c>
      <c r="D131" s="38" t="n">
        <v>175</v>
      </c>
      <c r="E131" s="39" t="n">
        <v>742</v>
      </c>
      <c r="F131" s="39" t="n">
        <v>34974</v>
      </c>
      <c r="G131" s="39" t="n">
        <v>34609</v>
      </c>
      <c r="H131" s="39" t="n">
        <v>1385188</v>
      </c>
      <c r="I131" s="39" t="s">
        <v>58</v>
      </c>
      <c r="J131" s="39" t="n">
        <v>1218534</v>
      </c>
      <c r="K131" s="39" t="n">
        <v>137146</v>
      </c>
      <c r="L131" s="39" t="s">
        <v>58</v>
      </c>
      <c r="M131" s="39" t="n">
        <v>29508</v>
      </c>
      <c r="N131" s="39" t="n">
        <v>1342446</v>
      </c>
      <c r="O131" s="39" t="n">
        <v>42742</v>
      </c>
      <c r="P131" s="39" t="n">
        <v>1231</v>
      </c>
      <c r="Q131" s="39" t="s">
        <v>58</v>
      </c>
      <c r="R131" s="39" t="n">
        <v>110669</v>
      </c>
      <c r="S131" s="39" t="s">
        <v>58</v>
      </c>
      <c r="T131" s="39" t="n">
        <v>1002247</v>
      </c>
      <c r="U131" s="39" t="n">
        <v>157</v>
      </c>
      <c r="V131" s="39" t="n">
        <v>136</v>
      </c>
      <c r="W131" s="40" t="n">
        <v>21</v>
      </c>
    </row>
    <row r="132" customFormat="false" ht="21.75" hidden="false" customHeight="true" outlineLevel="0" collapsed="false">
      <c r="B132" s="36"/>
      <c r="C132" s="37" t="s">
        <v>61</v>
      </c>
      <c r="D132" s="38" t="n">
        <v>184</v>
      </c>
      <c r="E132" s="39" t="n">
        <v>799</v>
      </c>
      <c r="F132" s="39" t="n">
        <v>35583</v>
      </c>
      <c r="G132" s="39" t="n">
        <v>35209</v>
      </c>
      <c r="H132" s="39" t="n">
        <v>1412173</v>
      </c>
      <c r="I132" s="39" t="s">
        <v>58</v>
      </c>
      <c r="J132" s="39" t="n">
        <v>1214058</v>
      </c>
      <c r="K132" s="39" t="n">
        <v>164892</v>
      </c>
      <c r="L132" s="39" t="s">
        <v>58</v>
      </c>
      <c r="M132" s="39" t="n">
        <v>33223</v>
      </c>
      <c r="N132" s="39" t="n">
        <v>1403138</v>
      </c>
      <c r="O132" s="39" t="n">
        <v>9035</v>
      </c>
      <c r="P132" s="39" t="n">
        <v>268</v>
      </c>
      <c r="Q132" s="39" t="n">
        <v>268</v>
      </c>
      <c r="R132" s="39" t="n">
        <v>74905</v>
      </c>
      <c r="S132" s="39" t="n">
        <v>70676</v>
      </c>
      <c r="T132" s="39" t="n">
        <v>1085788</v>
      </c>
      <c r="U132" s="39" t="n">
        <v>154</v>
      </c>
      <c r="V132" s="39" t="n">
        <v>128</v>
      </c>
      <c r="W132" s="40" t="n">
        <v>26</v>
      </c>
    </row>
    <row r="133" customFormat="false" ht="21.75" hidden="false" customHeight="true" outlineLevel="0" collapsed="false">
      <c r="B133" s="36"/>
      <c r="C133" s="37" t="s">
        <v>62</v>
      </c>
      <c r="D133" s="38" t="n">
        <v>177</v>
      </c>
      <c r="E133" s="39" t="n">
        <v>735</v>
      </c>
      <c r="F133" s="39" t="n">
        <v>30043</v>
      </c>
      <c r="G133" s="39" t="n">
        <v>29917</v>
      </c>
      <c r="H133" s="39" t="n">
        <v>994038</v>
      </c>
      <c r="I133" s="39" t="s">
        <v>58</v>
      </c>
      <c r="J133" s="39" t="n">
        <v>859584</v>
      </c>
      <c r="K133" s="39" t="n">
        <v>106198</v>
      </c>
      <c r="L133" s="39" t="n">
        <v>316</v>
      </c>
      <c r="M133" s="39" t="n">
        <v>27940</v>
      </c>
      <c r="N133" s="39" t="n">
        <v>996375</v>
      </c>
      <c r="O133" s="39" t="n">
        <v>-2337</v>
      </c>
      <c r="P133" s="39" t="n">
        <v>1343</v>
      </c>
      <c r="Q133" s="39" t="n">
        <v>1332</v>
      </c>
      <c r="R133" s="39" t="n">
        <v>45441</v>
      </c>
      <c r="S133" s="39" t="n">
        <v>37891</v>
      </c>
      <c r="T133" s="39" t="n">
        <v>921733</v>
      </c>
      <c r="U133" s="39" t="n">
        <v>149</v>
      </c>
      <c r="V133" s="39" t="n">
        <v>123</v>
      </c>
      <c r="W133" s="40" t="n">
        <v>26</v>
      </c>
    </row>
    <row r="134" customFormat="false" ht="32.25" hidden="false" customHeight="true" outlineLevel="0" collapsed="false">
      <c r="B134" s="36" t="s">
        <v>88</v>
      </c>
      <c r="C134" s="37" t="s">
        <v>57</v>
      </c>
      <c r="D134" s="38" t="n">
        <v>147</v>
      </c>
      <c r="E134" s="39" t="n">
        <v>656</v>
      </c>
      <c r="F134" s="39" t="n">
        <v>29006</v>
      </c>
      <c r="G134" s="39" t="n">
        <v>28402</v>
      </c>
      <c r="H134" s="39" t="n">
        <v>1102870</v>
      </c>
      <c r="I134" s="39" t="n">
        <v>1816</v>
      </c>
      <c r="J134" s="39" t="n">
        <v>953050</v>
      </c>
      <c r="K134" s="39" t="n">
        <v>129125</v>
      </c>
      <c r="L134" s="39" t="s">
        <v>58</v>
      </c>
      <c r="M134" s="39" t="n">
        <v>18879</v>
      </c>
      <c r="N134" s="39" t="n">
        <v>1070986</v>
      </c>
      <c r="O134" s="39" t="n">
        <v>31884</v>
      </c>
      <c r="P134" s="39" t="n">
        <v>419</v>
      </c>
      <c r="Q134" s="39" t="s">
        <v>58</v>
      </c>
      <c r="R134" s="39" t="n">
        <v>97774</v>
      </c>
      <c r="S134" s="39" t="s">
        <v>58</v>
      </c>
      <c r="T134" s="39" t="n">
        <v>818893</v>
      </c>
      <c r="U134" s="39" t="n">
        <v>128</v>
      </c>
      <c r="V134" s="39" t="n">
        <v>110</v>
      </c>
      <c r="W134" s="40" t="n">
        <v>18</v>
      </c>
    </row>
    <row r="135" customFormat="false" ht="21.75" hidden="false" customHeight="true" outlineLevel="0" collapsed="false">
      <c r="B135" s="36"/>
      <c r="C135" s="37" t="s">
        <v>59</v>
      </c>
      <c r="D135" s="38" t="n">
        <v>171</v>
      </c>
      <c r="E135" s="39" t="n">
        <v>750</v>
      </c>
      <c r="F135" s="39" t="n">
        <v>32842</v>
      </c>
      <c r="G135" s="39" t="n">
        <v>32369</v>
      </c>
      <c r="H135" s="39" t="n">
        <v>1235407</v>
      </c>
      <c r="I135" s="39" t="n">
        <v>414</v>
      </c>
      <c r="J135" s="39" t="n">
        <v>1072675</v>
      </c>
      <c r="K135" s="39" t="n">
        <v>135761</v>
      </c>
      <c r="L135" s="39" t="s">
        <v>58</v>
      </c>
      <c r="M135" s="39" t="n">
        <v>26557</v>
      </c>
      <c r="N135" s="39" t="n">
        <v>1206519</v>
      </c>
      <c r="O135" s="39" t="n">
        <v>28888</v>
      </c>
      <c r="P135" s="39" t="n">
        <v>911</v>
      </c>
      <c r="Q135" s="39" t="s">
        <v>58</v>
      </c>
      <c r="R135" s="39" t="n">
        <v>107430</v>
      </c>
      <c r="S135" s="39" t="s">
        <v>58</v>
      </c>
      <c r="T135" s="39" t="n">
        <v>967192</v>
      </c>
      <c r="U135" s="39" t="n">
        <v>150</v>
      </c>
      <c r="V135" s="39" t="n">
        <v>129</v>
      </c>
      <c r="W135" s="40" t="n">
        <v>21</v>
      </c>
    </row>
    <row r="136" customFormat="false" ht="21.75" hidden="false" customHeight="true" outlineLevel="0" collapsed="false">
      <c r="B136" s="36"/>
      <c r="C136" s="37" t="s">
        <v>60</v>
      </c>
      <c r="D136" s="38" t="n">
        <v>153</v>
      </c>
      <c r="E136" s="39" t="n">
        <v>650</v>
      </c>
      <c r="F136" s="39" t="n">
        <v>31083</v>
      </c>
      <c r="G136" s="39" t="n">
        <v>30813</v>
      </c>
      <c r="H136" s="39" t="n">
        <v>1263665</v>
      </c>
      <c r="I136" s="39" t="s">
        <v>58</v>
      </c>
      <c r="J136" s="39" t="n">
        <v>1112112</v>
      </c>
      <c r="K136" s="39" t="n">
        <v>130038</v>
      </c>
      <c r="L136" s="39" t="s">
        <v>58</v>
      </c>
      <c r="M136" s="39" t="n">
        <v>21515</v>
      </c>
      <c r="N136" s="39" t="n">
        <v>1224643</v>
      </c>
      <c r="O136" s="39" t="n">
        <v>39022</v>
      </c>
      <c r="P136" s="39" t="n">
        <v>1231</v>
      </c>
      <c r="Q136" s="39" t="s">
        <v>58</v>
      </c>
      <c r="R136" s="39" t="n">
        <v>107109</v>
      </c>
      <c r="S136" s="39" t="s">
        <v>58</v>
      </c>
      <c r="T136" s="39" t="n">
        <v>926080</v>
      </c>
      <c r="U136" s="39" t="n">
        <v>144</v>
      </c>
      <c r="V136" s="39" t="n">
        <v>123</v>
      </c>
      <c r="W136" s="40" t="n">
        <v>21</v>
      </c>
    </row>
    <row r="137" customFormat="false" ht="21.75" hidden="false" customHeight="true" outlineLevel="0" collapsed="false">
      <c r="B137" s="36"/>
      <c r="C137" s="37" t="s">
        <v>61</v>
      </c>
      <c r="D137" s="38" t="n">
        <v>165</v>
      </c>
      <c r="E137" s="39" t="n">
        <v>740</v>
      </c>
      <c r="F137" s="39" t="n">
        <v>32402</v>
      </c>
      <c r="G137" s="39" t="n">
        <v>32038</v>
      </c>
      <c r="H137" s="39" t="n">
        <v>1324042</v>
      </c>
      <c r="I137" s="39" t="s">
        <v>58</v>
      </c>
      <c r="J137" s="39" t="n">
        <v>1139221</v>
      </c>
      <c r="K137" s="39" t="n">
        <v>159343</v>
      </c>
      <c r="L137" s="39" t="s">
        <v>58</v>
      </c>
      <c r="M137" s="39" t="n">
        <v>25478</v>
      </c>
      <c r="N137" s="39" t="n">
        <v>1316659</v>
      </c>
      <c r="O137" s="39" t="n">
        <v>7383</v>
      </c>
      <c r="P137" s="39" t="n">
        <v>268</v>
      </c>
      <c r="Q137" s="39" t="n">
        <v>268</v>
      </c>
      <c r="R137" s="39" t="n">
        <v>74027</v>
      </c>
      <c r="S137" s="39" t="n">
        <v>69798</v>
      </c>
      <c r="T137" s="39" t="n">
        <v>1026900</v>
      </c>
      <c r="U137" s="39" t="n">
        <v>142</v>
      </c>
      <c r="V137" s="39" t="n">
        <v>117</v>
      </c>
      <c r="W137" s="40" t="n">
        <v>25</v>
      </c>
    </row>
    <row r="138" customFormat="false" ht="21.75" hidden="false" customHeight="true" outlineLevel="0" collapsed="false">
      <c r="B138" s="36"/>
      <c r="C138" s="37" t="s">
        <v>62</v>
      </c>
      <c r="D138" s="38" t="n">
        <v>156</v>
      </c>
      <c r="E138" s="39" t="n">
        <v>681</v>
      </c>
      <c r="F138" s="39" t="n">
        <v>27810</v>
      </c>
      <c r="G138" s="39" t="n">
        <v>27690</v>
      </c>
      <c r="H138" s="39" t="n">
        <v>941534</v>
      </c>
      <c r="I138" s="39" t="s">
        <v>58</v>
      </c>
      <c r="J138" s="39" t="n">
        <v>811755</v>
      </c>
      <c r="K138" s="39" t="n">
        <v>103840</v>
      </c>
      <c r="L138" s="39" t="s">
        <v>58</v>
      </c>
      <c r="M138" s="39" t="n">
        <v>25939</v>
      </c>
      <c r="N138" s="39" t="n">
        <v>945315</v>
      </c>
      <c r="O138" s="39" t="n">
        <v>-3781</v>
      </c>
      <c r="P138" s="39" t="n">
        <v>1343</v>
      </c>
      <c r="Q138" s="39" t="n">
        <v>1332</v>
      </c>
      <c r="R138" s="39" t="n">
        <v>44093</v>
      </c>
      <c r="S138" s="39" t="n">
        <v>37245</v>
      </c>
      <c r="T138" s="39" t="n">
        <v>874949</v>
      </c>
      <c r="U138" s="39" t="n">
        <v>138</v>
      </c>
      <c r="V138" s="39" t="n">
        <v>114</v>
      </c>
      <c r="W138" s="40" t="n">
        <v>24</v>
      </c>
    </row>
    <row r="139" customFormat="false" ht="32.25" hidden="false" customHeight="true" outlineLevel="0" collapsed="false">
      <c r="B139" s="36" t="s">
        <v>89</v>
      </c>
      <c r="C139" s="37" t="s">
        <v>57</v>
      </c>
      <c r="D139" s="38" t="n">
        <v>22</v>
      </c>
      <c r="E139" s="39" t="n">
        <v>107</v>
      </c>
      <c r="F139" s="39" t="n">
        <v>4260</v>
      </c>
      <c r="G139" s="39" t="n">
        <v>4248</v>
      </c>
      <c r="H139" s="39" t="n">
        <v>137273</v>
      </c>
      <c r="I139" s="39" t="s">
        <v>58</v>
      </c>
      <c r="J139" s="39" t="n">
        <v>99825</v>
      </c>
      <c r="K139" s="39" t="n">
        <v>15556</v>
      </c>
      <c r="L139" s="39" t="s">
        <v>58</v>
      </c>
      <c r="M139" s="39" t="n">
        <v>21892</v>
      </c>
      <c r="N139" s="39" t="n">
        <v>132203</v>
      </c>
      <c r="O139" s="39" t="n">
        <v>5070</v>
      </c>
      <c r="P139" s="39" t="s">
        <v>58</v>
      </c>
      <c r="Q139" s="39" t="s">
        <v>58</v>
      </c>
      <c r="R139" s="39" t="n">
        <v>198</v>
      </c>
      <c r="S139" s="39" t="s">
        <v>58</v>
      </c>
      <c r="T139" s="39" t="n">
        <v>94970</v>
      </c>
      <c r="U139" s="39" t="n">
        <v>17</v>
      </c>
      <c r="V139" s="39" t="n">
        <v>15</v>
      </c>
      <c r="W139" s="40" t="n">
        <v>2</v>
      </c>
    </row>
    <row r="140" customFormat="false" ht="21.75" hidden="false" customHeight="true" outlineLevel="0" collapsed="false">
      <c r="B140" s="36"/>
      <c r="C140" s="37" t="s">
        <v>59</v>
      </c>
      <c r="D140" s="38" t="n">
        <v>22</v>
      </c>
      <c r="E140" s="39" t="n">
        <v>94</v>
      </c>
      <c r="F140" s="39" t="n">
        <v>3840</v>
      </c>
      <c r="G140" s="39" t="n">
        <v>3811</v>
      </c>
      <c r="H140" s="39" t="n">
        <v>109011</v>
      </c>
      <c r="I140" s="39" t="s">
        <v>58</v>
      </c>
      <c r="J140" s="39" t="n">
        <v>91500</v>
      </c>
      <c r="K140" s="39" t="n">
        <v>8466</v>
      </c>
      <c r="L140" s="39" t="s">
        <v>58</v>
      </c>
      <c r="M140" s="39" t="n">
        <v>9045</v>
      </c>
      <c r="N140" s="39" t="n">
        <v>105837</v>
      </c>
      <c r="O140" s="39" t="n">
        <v>3174</v>
      </c>
      <c r="P140" s="39" t="n">
        <v>19</v>
      </c>
      <c r="Q140" s="39" t="s">
        <v>58</v>
      </c>
      <c r="R140" s="39" t="n">
        <v>2890</v>
      </c>
      <c r="S140" s="39" t="s">
        <v>58</v>
      </c>
      <c r="T140" s="39" t="n">
        <v>71937</v>
      </c>
      <c r="U140" s="39" t="n">
        <v>21</v>
      </c>
      <c r="V140" s="39" t="n">
        <v>20</v>
      </c>
      <c r="W140" s="40" t="n">
        <v>1</v>
      </c>
    </row>
    <row r="141" customFormat="false" ht="21.75" hidden="false" customHeight="true" outlineLevel="0" collapsed="false">
      <c r="B141" s="36"/>
      <c r="C141" s="37" t="s">
        <v>60</v>
      </c>
      <c r="D141" s="38" t="n">
        <v>22</v>
      </c>
      <c r="E141" s="39" t="n">
        <v>92</v>
      </c>
      <c r="F141" s="39" t="n">
        <v>3891</v>
      </c>
      <c r="G141" s="39" t="n">
        <v>3796</v>
      </c>
      <c r="H141" s="39" t="n">
        <v>121523</v>
      </c>
      <c r="I141" s="39" t="s">
        <v>58</v>
      </c>
      <c r="J141" s="39" t="n">
        <v>106422</v>
      </c>
      <c r="K141" s="39" t="n">
        <v>7108</v>
      </c>
      <c r="L141" s="39" t="s">
        <v>58</v>
      </c>
      <c r="M141" s="39" t="n">
        <v>7993</v>
      </c>
      <c r="N141" s="39" t="n">
        <v>117803</v>
      </c>
      <c r="O141" s="39" t="n">
        <v>3720</v>
      </c>
      <c r="P141" s="39" t="s">
        <v>58</v>
      </c>
      <c r="Q141" s="39" t="s">
        <v>58</v>
      </c>
      <c r="R141" s="39" t="n">
        <v>3560</v>
      </c>
      <c r="S141" s="39" t="s">
        <v>58</v>
      </c>
      <c r="T141" s="39" t="n">
        <v>76167</v>
      </c>
      <c r="U141" s="39" t="n">
        <v>13</v>
      </c>
      <c r="V141" s="39" t="n">
        <v>13</v>
      </c>
      <c r="W141" s="40" t="s">
        <v>58</v>
      </c>
    </row>
    <row r="142" customFormat="false" ht="21.75" hidden="false" customHeight="true" outlineLevel="0" collapsed="false">
      <c r="B142" s="36"/>
      <c r="C142" s="37" t="s">
        <v>61</v>
      </c>
      <c r="D142" s="38" t="n">
        <v>19</v>
      </c>
      <c r="E142" s="39" t="n">
        <v>59</v>
      </c>
      <c r="F142" s="39" t="n">
        <v>3181</v>
      </c>
      <c r="G142" s="39" t="n">
        <v>3171</v>
      </c>
      <c r="H142" s="39" t="n">
        <v>88131</v>
      </c>
      <c r="I142" s="39" t="s">
        <v>58</v>
      </c>
      <c r="J142" s="39" t="n">
        <v>74837</v>
      </c>
      <c r="K142" s="39" t="n">
        <v>5549</v>
      </c>
      <c r="L142" s="39" t="s">
        <v>58</v>
      </c>
      <c r="M142" s="39" t="n">
        <v>7745</v>
      </c>
      <c r="N142" s="39" t="n">
        <v>86479</v>
      </c>
      <c r="O142" s="39" t="n">
        <v>1652</v>
      </c>
      <c r="P142" s="39" t="s">
        <v>58</v>
      </c>
      <c r="Q142" s="39" t="s">
        <v>58</v>
      </c>
      <c r="R142" s="39" t="n">
        <v>878</v>
      </c>
      <c r="S142" s="39" t="n">
        <v>878</v>
      </c>
      <c r="T142" s="39" t="n">
        <v>58888</v>
      </c>
      <c r="U142" s="39" t="n">
        <v>12</v>
      </c>
      <c r="V142" s="39" t="n">
        <v>11</v>
      </c>
      <c r="W142" s="40" t="n">
        <v>1</v>
      </c>
    </row>
    <row r="143" customFormat="false" ht="21.75" hidden="false" customHeight="true" outlineLevel="0" collapsed="false">
      <c r="B143" s="36"/>
      <c r="C143" s="37" t="s">
        <v>62</v>
      </c>
      <c r="D143" s="38" t="n">
        <v>21</v>
      </c>
      <c r="E143" s="39" t="n">
        <v>54</v>
      </c>
      <c r="F143" s="39" t="n">
        <v>2233</v>
      </c>
      <c r="G143" s="39" t="n">
        <v>2227</v>
      </c>
      <c r="H143" s="39" t="n">
        <v>52504</v>
      </c>
      <c r="I143" s="39" t="s">
        <v>58</v>
      </c>
      <c r="J143" s="39" t="n">
        <v>47829</v>
      </c>
      <c r="K143" s="39" t="n">
        <v>2358</v>
      </c>
      <c r="L143" s="39" t="n">
        <v>316</v>
      </c>
      <c r="M143" s="39" t="n">
        <v>2001</v>
      </c>
      <c r="N143" s="39" t="n">
        <v>51060</v>
      </c>
      <c r="O143" s="39" t="n">
        <v>1444</v>
      </c>
      <c r="P143" s="39" t="s">
        <v>58</v>
      </c>
      <c r="Q143" s="39" t="s">
        <v>58</v>
      </c>
      <c r="R143" s="39" t="n">
        <v>1348</v>
      </c>
      <c r="S143" s="39" t="n">
        <v>646</v>
      </c>
      <c r="T143" s="39" t="n">
        <v>46784</v>
      </c>
      <c r="U143" s="39" t="n">
        <v>11</v>
      </c>
      <c r="V143" s="39" t="n">
        <v>9</v>
      </c>
      <c r="W143" s="40" t="n">
        <v>2</v>
      </c>
    </row>
    <row r="144" customFormat="false" ht="32.25" hidden="false" customHeight="true" outlineLevel="0" collapsed="false">
      <c r="B144" s="36" t="s">
        <v>90</v>
      </c>
      <c r="C144" s="37" t="s">
        <v>57</v>
      </c>
      <c r="D144" s="38" t="n">
        <v>206</v>
      </c>
      <c r="E144" s="39" t="n">
        <v>1316</v>
      </c>
      <c r="F144" s="39" t="n">
        <v>47012</v>
      </c>
      <c r="G144" s="39" t="n">
        <v>46519</v>
      </c>
      <c r="H144" s="39" t="n">
        <v>1327685</v>
      </c>
      <c r="I144" s="39" t="s">
        <v>58</v>
      </c>
      <c r="J144" s="39" t="n">
        <v>1120516</v>
      </c>
      <c r="K144" s="39" t="n">
        <v>186249</v>
      </c>
      <c r="L144" s="39" t="s">
        <v>58</v>
      </c>
      <c r="M144" s="39" t="n">
        <v>20920</v>
      </c>
      <c r="N144" s="39" t="n">
        <v>1280428</v>
      </c>
      <c r="O144" s="39" t="n">
        <v>47257</v>
      </c>
      <c r="P144" s="39" t="n">
        <v>7951</v>
      </c>
      <c r="Q144" s="39" t="s">
        <v>58</v>
      </c>
      <c r="R144" s="39" t="n">
        <v>11393</v>
      </c>
      <c r="S144" s="39" t="s">
        <v>58</v>
      </c>
      <c r="T144" s="39" t="n">
        <v>1220884</v>
      </c>
      <c r="U144" s="39" t="n">
        <v>230</v>
      </c>
      <c r="V144" s="39" t="n">
        <v>197</v>
      </c>
      <c r="W144" s="40" t="n">
        <v>33</v>
      </c>
    </row>
    <row r="145" customFormat="false" ht="21.75" hidden="false" customHeight="true" outlineLevel="0" collapsed="false">
      <c r="B145" s="36"/>
      <c r="C145" s="37" t="s">
        <v>59</v>
      </c>
      <c r="D145" s="38" t="n">
        <v>200</v>
      </c>
      <c r="E145" s="39" t="n">
        <v>1311</v>
      </c>
      <c r="F145" s="39" t="n">
        <v>43669</v>
      </c>
      <c r="G145" s="39" t="n">
        <v>43215</v>
      </c>
      <c r="H145" s="39" t="n">
        <v>1204270</v>
      </c>
      <c r="I145" s="39" t="s">
        <v>58</v>
      </c>
      <c r="J145" s="39" t="n">
        <v>1022594</v>
      </c>
      <c r="K145" s="39" t="n">
        <v>163348</v>
      </c>
      <c r="L145" s="39" t="s">
        <v>58</v>
      </c>
      <c r="M145" s="39" t="n">
        <v>18328</v>
      </c>
      <c r="N145" s="39" t="n">
        <v>1167110</v>
      </c>
      <c r="O145" s="39" t="n">
        <v>37160</v>
      </c>
      <c r="P145" s="39" t="n">
        <v>8057</v>
      </c>
      <c r="Q145" s="39" t="s">
        <v>58</v>
      </c>
      <c r="R145" s="39" t="n">
        <v>20472</v>
      </c>
      <c r="S145" s="39" t="s">
        <v>58</v>
      </c>
      <c r="T145" s="39" t="n">
        <v>1110269</v>
      </c>
      <c r="U145" s="39" t="n">
        <v>225</v>
      </c>
      <c r="V145" s="39" t="n">
        <v>185</v>
      </c>
      <c r="W145" s="40" t="n">
        <v>40</v>
      </c>
    </row>
    <row r="146" customFormat="false" ht="21.75" hidden="false" customHeight="true" outlineLevel="0" collapsed="false">
      <c r="B146" s="36"/>
      <c r="C146" s="37" t="s">
        <v>60</v>
      </c>
      <c r="D146" s="38" t="n">
        <v>198</v>
      </c>
      <c r="E146" s="39" t="n">
        <v>1400</v>
      </c>
      <c r="F146" s="39" t="n">
        <v>46402</v>
      </c>
      <c r="G146" s="39" t="n">
        <v>46083</v>
      </c>
      <c r="H146" s="39" t="n">
        <v>1387259</v>
      </c>
      <c r="I146" s="39" t="s">
        <v>58</v>
      </c>
      <c r="J146" s="39" t="n">
        <v>1161066</v>
      </c>
      <c r="K146" s="39" t="n">
        <v>210189</v>
      </c>
      <c r="L146" s="39" t="n">
        <v>3</v>
      </c>
      <c r="M146" s="39" t="n">
        <v>16001</v>
      </c>
      <c r="N146" s="39" t="n">
        <v>1328564</v>
      </c>
      <c r="O146" s="39" t="n">
        <v>58695</v>
      </c>
      <c r="P146" s="39" t="n">
        <v>7526</v>
      </c>
      <c r="Q146" s="39" t="s">
        <v>58</v>
      </c>
      <c r="R146" s="39" t="n">
        <v>27097</v>
      </c>
      <c r="S146" s="39" t="s">
        <v>58</v>
      </c>
      <c r="T146" s="39" t="n">
        <v>1273607</v>
      </c>
      <c r="U146" s="39" t="n">
        <v>252</v>
      </c>
      <c r="V146" s="39" t="n">
        <v>201</v>
      </c>
      <c r="W146" s="40" t="n">
        <v>51</v>
      </c>
    </row>
    <row r="147" customFormat="false" ht="21.75" hidden="false" customHeight="true" outlineLevel="0" collapsed="false">
      <c r="B147" s="36"/>
      <c r="C147" s="37" t="s">
        <v>61</v>
      </c>
      <c r="D147" s="38" t="n">
        <v>194</v>
      </c>
      <c r="E147" s="39" t="n">
        <v>1343</v>
      </c>
      <c r="F147" s="39" t="n">
        <v>43919</v>
      </c>
      <c r="G147" s="39" t="n">
        <v>43604</v>
      </c>
      <c r="H147" s="39" t="n">
        <v>1261468</v>
      </c>
      <c r="I147" s="39" t="s">
        <v>58</v>
      </c>
      <c r="J147" s="39" t="n">
        <v>1063340</v>
      </c>
      <c r="K147" s="39" t="n">
        <v>185331</v>
      </c>
      <c r="L147" s="39" t="s">
        <v>58</v>
      </c>
      <c r="M147" s="39" t="n">
        <v>12797</v>
      </c>
      <c r="N147" s="39" t="n">
        <v>1229193</v>
      </c>
      <c r="O147" s="39" t="n">
        <v>32275</v>
      </c>
      <c r="P147" s="39" t="n">
        <v>11945</v>
      </c>
      <c r="Q147" s="39" t="n">
        <v>11278</v>
      </c>
      <c r="R147" s="39" t="n">
        <v>24189</v>
      </c>
      <c r="S147" s="39" t="n">
        <v>20073</v>
      </c>
      <c r="T147" s="39" t="n">
        <v>1152315</v>
      </c>
      <c r="U147" s="39" t="n">
        <v>218</v>
      </c>
      <c r="V147" s="39" t="n">
        <v>179</v>
      </c>
      <c r="W147" s="40" t="n">
        <v>39</v>
      </c>
    </row>
    <row r="148" customFormat="false" ht="21.75" hidden="false" customHeight="true" outlineLevel="0" collapsed="false">
      <c r="B148" s="36"/>
      <c r="C148" s="37" t="s">
        <v>62</v>
      </c>
      <c r="D148" s="38" t="n">
        <v>192</v>
      </c>
      <c r="E148" s="39" t="n">
        <v>1430</v>
      </c>
      <c r="F148" s="39" t="n">
        <v>43074</v>
      </c>
      <c r="G148" s="39" t="n">
        <v>42888</v>
      </c>
      <c r="H148" s="39" t="n">
        <v>1178140</v>
      </c>
      <c r="I148" s="39" t="s">
        <v>58</v>
      </c>
      <c r="J148" s="39" t="n">
        <v>1006619</v>
      </c>
      <c r="K148" s="39" t="n">
        <v>164597</v>
      </c>
      <c r="L148" s="39" t="s">
        <v>58</v>
      </c>
      <c r="M148" s="39" t="n">
        <v>6924</v>
      </c>
      <c r="N148" s="39" t="n">
        <v>1177538</v>
      </c>
      <c r="O148" s="39" t="n">
        <v>602</v>
      </c>
      <c r="P148" s="39" t="n">
        <v>7087</v>
      </c>
      <c r="Q148" s="39" t="n">
        <v>1888</v>
      </c>
      <c r="R148" s="39" t="n">
        <v>21377</v>
      </c>
      <c r="S148" s="39" t="n">
        <v>19643</v>
      </c>
      <c r="T148" s="39" t="n">
        <v>1173855</v>
      </c>
      <c r="U148" s="39" t="n">
        <v>228</v>
      </c>
      <c r="V148" s="39" t="n">
        <v>167</v>
      </c>
      <c r="W148" s="40" t="n">
        <v>61</v>
      </c>
    </row>
    <row r="149" customFormat="false" ht="32.25" hidden="false" customHeight="true" outlineLevel="0" collapsed="false">
      <c r="B149" s="36" t="s">
        <v>91</v>
      </c>
      <c r="C149" s="37" t="s">
        <v>57</v>
      </c>
      <c r="D149" s="38" t="n">
        <v>452</v>
      </c>
      <c r="E149" s="39" t="n">
        <v>2031</v>
      </c>
      <c r="F149" s="39" t="n">
        <v>138978</v>
      </c>
      <c r="G149" s="39" t="n">
        <v>137193</v>
      </c>
      <c r="H149" s="39" t="n">
        <v>6256708</v>
      </c>
      <c r="I149" s="39" t="s">
        <v>58</v>
      </c>
      <c r="J149" s="39" t="n">
        <v>5330303</v>
      </c>
      <c r="K149" s="39" t="n">
        <v>885616</v>
      </c>
      <c r="L149" s="39" t="s">
        <v>58</v>
      </c>
      <c r="M149" s="39" t="n">
        <v>40789</v>
      </c>
      <c r="N149" s="39" t="n">
        <v>6023759</v>
      </c>
      <c r="O149" s="39" t="n">
        <v>232949</v>
      </c>
      <c r="P149" s="39" t="n">
        <v>74597</v>
      </c>
      <c r="Q149" s="39" t="s">
        <v>58</v>
      </c>
      <c r="R149" s="39" t="n">
        <v>94932</v>
      </c>
      <c r="S149" s="39" t="s">
        <v>58</v>
      </c>
      <c r="T149" s="39" t="n">
        <v>7724969</v>
      </c>
      <c r="U149" s="39" t="n">
        <v>1224</v>
      </c>
      <c r="V149" s="39" t="n">
        <v>1121</v>
      </c>
      <c r="W149" s="40" t="n">
        <v>103</v>
      </c>
    </row>
    <row r="150" customFormat="false" ht="21.75" hidden="false" customHeight="true" outlineLevel="0" collapsed="false">
      <c r="B150" s="36"/>
      <c r="C150" s="37" t="s">
        <v>59</v>
      </c>
      <c r="D150" s="38" t="n">
        <v>464</v>
      </c>
      <c r="E150" s="39" t="n">
        <v>2006</v>
      </c>
      <c r="F150" s="39" t="n">
        <v>129861</v>
      </c>
      <c r="G150" s="39" t="n">
        <v>128868</v>
      </c>
      <c r="H150" s="39" t="n">
        <v>6158382</v>
      </c>
      <c r="I150" s="39" t="s">
        <v>58</v>
      </c>
      <c r="J150" s="39" t="n">
        <v>5270505</v>
      </c>
      <c r="K150" s="39" t="n">
        <v>836285</v>
      </c>
      <c r="L150" s="39" t="n">
        <v>28</v>
      </c>
      <c r="M150" s="39" t="n">
        <v>51564</v>
      </c>
      <c r="N150" s="39" t="n">
        <v>5825088</v>
      </c>
      <c r="O150" s="39" t="n">
        <v>333294</v>
      </c>
      <c r="P150" s="39" t="n">
        <v>80045</v>
      </c>
      <c r="Q150" s="39" t="s">
        <v>58</v>
      </c>
      <c r="R150" s="39" t="n">
        <v>224103</v>
      </c>
      <c r="S150" s="39" t="s">
        <v>58</v>
      </c>
      <c r="T150" s="39" t="n">
        <v>7616822</v>
      </c>
      <c r="U150" s="39" t="n">
        <v>1217</v>
      </c>
      <c r="V150" s="39" t="n">
        <v>1099</v>
      </c>
      <c r="W150" s="40" t="n">
        <v>118</v>
      </c>
    </row>
    <row r="151" customFormat="false" ht="21.75" hidden="false" customHeight="true" outlineLevel="0" collapsed="false">
      <c r="B151" s="36"/>
      <c r="C151" s="37" t="s">
        <v>60</v>
      </c>
      <c r="D151" s="38" t="n">
        <v>454</v>
      </c>
      <c r="E151" s="39" t="n">
        <v>1990</v>
      </c>
      <c r="F151" s="39" t="n">
        <v>125500</v>
      </c>
      <c r="G151" s="39" t="n">
        <v>125071</v>
      </c>
      <c r="H151" s="39" t="n">
        <v>5894687</v>
      </c>
      <c r="I151" s="39" t="s">
        <v>58</v>
      </c>
      <c r="J151" s="39" t="n">
        <v>5032250</v>
      </c>
      <c r="K151" s="39" t="n">
        <v>811926</v>
      </c>
      <c r="L151" s="39" t="s">
        <v>58</v>
      </c>
      <c r="M151" s="39" t="n">
        <v>50511</v>
      </c>
      <c r="N151" s="39" t="n">
        <v>5596144</v>
      </c>
      <c r="O151" s="39" t="n">
        <v>298543</v>
      </c>
      <c r="P151" s="39" t="n">
        <v>83151</v>
      </c>
      <c r="Q151" s="39" t="s">
        <v>58</v>
      </c>
      <c r="R151" s="39" t="n">
        <v>119341</v>
      </c>
      <c r="S151" s="39" t="s">
        <v>58</v>
      </c>
      <c r="T151" s="39" t="n">
        <v>7388342</v>
      </c>
      <c r="U151" s="39" t="n">
        <v>1102</v>
      </c>
      <c r="V151" s="39" t="n">
        <v>1010</v>
      </c>
      <c r="W151" s="40" t="n">
        <v>92</v>
      </c>
    </row>
    <row r="152" customFormat="false" ht="21.75" hidden="false" customHeight="true" outlineLevel="0" collapsed="false">
      <c r="B152" s="36"/>
      <c r="C152" s="37" t="s">
        <v>61</v>
      </c>
      <c r="D152" s="38" t="n">
        <v>458</v>
      </c>
      <c r="E152" s="39" t="n">
        <v>2040</v>
      </c>
      <c r="F152" s="39" t="n">
        <v>125530</v>
      </c>
      <c r="G152" s="39" t="n">
        <v>125036</v>
      </c>
      <c r="H152" s="39" t="n">
        <v>6023822</v>
      </c>
      <c r="I152" s="39" t="s">
        <v>58</v>
      </c>
      <c r="J152" s="39" t="n">
        <v>5128618</v>
      </c>
      <c r="K152" s="39" t="n">
        <v>845502</v>
      </c>
      <c r="L152" s="39" t="n">
        <v>285</v>
      </c>
      <c r="M152" s="39" t="n">
        <v>49417</v>
      </c>
      <c r="N152" s="39" t="n">
        <v>5782617</v>
      </c>
      <c r="O152" s="39" t="n">
        <v>241205</v>
      </c>
      <c r="P152" s="39" t="n">
        <v>80585</v>
      </c>
      <c r="Q152" s="39" t="n">
        <v>48142</v>
      </c>
      <c r="R152" s="39" t="n">
        <v>110239</v>
      </c>
      <c r="S152" s="39" t="n">
        <v>99353</v>
      </c>
      <c r="T152" s="39" t="n">
        <v>7561813</v>
      </c>
      <c r="U152" s="39" t="n">
        <v>1137</v>
      </c>
      <c r="V152" s="39" t="n">
        <v>1040</v>
      </c>
      <c r="W152" s="40" t="n">
        <v>97</v>
      </c>
    </row>
    <row r="153" customFormat="false" ht="21.75" hidden="false" customHeight="true" outlineLevel="0" collapsed="false">
      <c r="B153" s="36"/>
      <c r="C153" s="37" t="s">
        <v>62</v>
      </c>
      <c r="D153" s="38" t="n">
        <v>451</v>
      </c>
      <c r="E153" s="39" t="n">
        <v>2059</v>
      </c>
      <c r="F153" s="39" t="n">
        <v>124225</v>
      </c>
      <c r="G153" s="39" t="n">
        <v>123568</v>
      </c>
      <c r="H153" s="39" t="n">
        <v>5530184</v>
      </c>
      <c r="I153" s="39" t="s">
        <v>58</v>
      </c>
      <c r="J153" s="39" t="n">
        <v>4742034</v>
      </c>
      <c r="K153" s="39" t="n">
        <v>763586</v>
      </c>
      <c r="L153" s="39" t="n">
        <v>289</v>
      </c>
      <c r="M153" s="39" t="n">
        <v>24275</v>
      </c>
      <c r="N153" s="39" t="n">
        <v>5444770</v>
      </c>
      <c r="O153" s="39" t="n">
        <v>85414</v>
      </c>
      <c r="P153" s="39" t="n">
        <v>63651</v>
      </c>
      <c r="Q153" s="39" t="n">
        <v>29521</v>
      </c>
      <c r="R153" s="39" t="n">
        <v>96926</v>
      </c>
      <c r="S153" s="39" t="n">
        <v>90928</v>
      </c>
      <c r="T153" s="39" t="n">
        <v>7363122</v>
      </c>
      <c r="U153" s="39" t="n">
        <v>1179</v>
      </c>
      <c r="V153" s="39" t="n">
        <v>1068</v>
      </c>
      <c r="W153" s="40" t="n">
        <v>111</v>
      </c>
    </row>
    <row r="154" customFormat="false" ht="32.25" hidden="false" customHeight="true" outlineLevel="0" collapsed="false">
      <c r="B154" s="36" t="s">
        <v>92</v>
      </c>
      <c r="C154" s="37" t="s">
        <v>57</v>
      </c>
      <c r="D154" s="38" t="n">
        <v>155</v>
      </c>
      <c r="E154" s="39" t="n">
        <v>684</v>
      </c>
      <c r="F154" s="39" t="n">
        <v>65559</v>
      </c>
      <c r="G154" s="39" t="n">
        <v>65080</v>
      </c>
      <c r="H154" s="39" t="n">
        <v>3560285</v>
      </c>
      <c r="I154" s="39" t="s">
        <v>58</v>
      </c>
      <c r="J154" s="39" t="n">
        <v>3058599</v>
      </c>
      <c r="K154" s="39" t="n">
        <v>471663</v>
      </c>
      <c r="L154" s="39" t="s">
        <v>58</v>
      </c>
      <c r="M154" s="39" t="n">
        <v>30023</v>
      </c>
      <c r="N154" s="39" t="n">
        <v>3431411</v>
      </c>
      <c r="O154" s="39" t="n">
        <v>128874</v>
      </c>
      <c r="P154" s="39" t="n">
        <v>32316</v>
      </c>
      <c r="Q154" s="39" t="s">
        <v>58</v>
      </c>
      <c r="R154" s="39" t="n">
        <v>63432</v>
      </c>
      <c r="S154" s="39" t="s">
        <v>58</v>
      </c>
      <c r="T154" s="39" t="n">
        <v>5186208</v>
      </c>
      <c r="U154" s="39" t="n">
        <v>614</v>
      </c>
      <c r="V154" s="39" t="n">
        <v>560</v>
      </c>
      <c r="W154" s="40" t="n">
        <v>54</v>
      </c>
    </row>
    <row r="155" customFormat="false" ht="21.75" hidden="false" customHeight="true" outlineLevel="0" collapsed="false">
      <c r="B155" s="36"/>
      <c r="C155" s="37" t="s">
        <v>59</v>
      </c>
      <c r="D155" s="38" t="n">
        <v>157</v>
      </c>
      <c r="E155" s="39" t="n">
        <v>656</v>
      </c>
      <c r="F155" s="39" t="n">
        <v>64892</v>
      </c>
      <c r="G155" s="39" t="n">
        <v>64753</v>
      </c>
      <c r="H155" s="39" t="n">
        <v>3891709</v>
      </c>
      <c r="I155" s="39" t="s">
        <v>58</v>
      </c>
      <c r="J155" s="39" t="n">
        <v>3367371</v>
      </c>
      <c r="K155" s="39" t="n">
        <v>490875</v>
      </c>
      <c r="L155" s="39" t="s">
        <v>58</v>
      </c>
      <c r="M155" s="39" t="n">
        <v>33463</v>
      </c>
      <c r="N155" s="39" t="n">
        <v>3617814</v>
      </c>
      <c r="O155" s="39" t="n">
        <v>273895</v>
      </c>
      <c r="P155" s="39" t="n">
        <v>61733</v>
      </c>
      <c r="Q155" s="39" t="s">
        <v>58</v>
      </c>
      <c r="R155" s="39" t="n">
        <v>214710</v>
      </c>
      <c r="S155" s="39" t="s">
        <v>58</v>
      </c>
      <c r="T155" s="39" t="n">
        <v>5417826</v>
      </c>
      <c r="U155" s="39" t="n">
        <v>623</v>
      </c>
      <c r="V155" s="39" t="n">
        <v>566</v>
      </c>
      <c r="W155" s="40" t="n">
        <v>57</v>
      </c>
    </row>
    <row r="156" customFormat="false" ht="21.75" hidden="false" customHeight="true" outlineLevel="0" collapsed="false">
      <c r="B156" s="36"/>
      <c r="C156" s="37" t="s">
        <v>60</v>
      </c>
      <c r="D156" s="38" t="n">
        <v>148</v>
      </c>
      <c r="E156" s="39" t="n">
        <v>672</v>
      </c>
      <c r="F156" s="39" t="n">
        <v>67354</v>
      </c>
      <c r="G156" s="39" t="n">
        <v>67309</v>
      </c>
      <c r="H156" s="39" t="n">
        <v>3995060</v>
      </c>
      <c r="I156" s="39" t="s">
        <v>58</v>
      </c>
      <c r="J156" s="39" t="n">
        <v>3406012</v>
      </c>
      <c r="K156" s="39" t="n">
        <v>553398</v>
      </c>
      <c r="L156" s="39" t="s">
        <v>58</v>
      </c>
      <c r="M156" s="39" t="n">
        <v>35650</v>
      </c>
      <c r="N156" s="39" t="n">
        <v>3753385</v>
      </c>
      <c r="O156" s="39" t="n">
        <v>241675</v>
      </c>
      <c r="P156" s="39" t="n">
        <v>73181</v>
      </c>
      <c r="Q156" s="39" t="s">
        <v>58</v>
      </c>
      <c r="R156" s="39" t="n">
        <v>104744</v>
      </c>
      <c r="S156" s="39" t="s">
        <v>58</v>
      </c>
      <c r="T156" s="39" t="n">
        <v>5743449</v>
      </c>
      <c r="U156" s="39" t="n">
        <v>666</v>
      </c>
      <c r="V156" s="39" t="n">
        <v>617</v>
      </c>
      <c r="W156" s="40" t="n">
        <v>49</v>
      </c>
    </row>
    <row r="157" customFormat="false" ht="21.75" hidden="false" customHeight="true" outlineLevel="0" collapsed="false">
      <c r="B157" s="36"/>
      <c r="C157" s="37" t="s">
        <v>61</v>
      </c>
      <c r="D157" s="38" t="n">
        <v>138</v>
      </c>
      <c r="E157" s="39" t="n">
        <v>636</v>
      </c>
      <c r="F157" s="39" t="n">
        <v>64127</v>
      </c>
      <c r="G157" s="39" t="n">
        <v>64099</v>
      </c>
      <c r="H157" s="39" t="n">
        <v>3990166</v>
      </c>
      <c r="I157" s="39" t="s">
        <v>58</v>
      </c>
      <c r="J157" s="39" t="n">
        <v>3386447</v>
      </c>
      <c r="K157" s="39" t="n">
        <v>572261</v>
      </c>
      <c r="L157" s="39" t="n">
        <v>13</v>
      </c>
      <c r="M157" s="39" t="n">
        <v>31445</v>
      </c>
      <c r="N157" s="39" t="n">
        <v>3808193</v>
      </c>
      <c r="O157" s="39" t="n">
        <v>181973</v>
      </c>
      <c r="P157" s="39" t="n">
        <v>64402</v>
      </c>
      <c r="Q157" s="39" t="n">
        <v>34623</v>
      </c>
      <c r="R157" s="39" t="n">
        <v>98926</v>
      </c>
      <c r="S157" s="39" t="n">
        <v>91501</v>
      </c>
      <c r="T157" s="39" t="n">
        <v>5760018</v>
      </c>
      <c r="U157" s="39" t="n">
        <v>703</v>
      </c>
      <c r="V157" s="39" t="n">
        <v>653</v>
      </c>
      <c r="W157" s="40" t="n">
        <v>50</v>
      </c>
    </row>
    <row r="158" customFormat="false" ht="21.75" hidden="false" customHeight="true" outlineLevel="0" collapsed="false">
      <c r="B158" s="36"/>
      <c r="C158" s="37" t="s">
        <v>62</v>
      </c>
      <c r="D158" s="38" t="n">
        <v>127</v>
      </c>
      <c r="E158" s="39" t="n">
        <v>591</v>
      </c>
      <c r="F158" s="39" t="n">
        <v>61366</v>
      </c>
      <c r="G158" s="39" t="n">
        <v>61349</v>
      </c>
      <c r="H158" s="39" t="n">
        <v>3538181</v>
      </c>
      <c r="I158" s="39" t="s">
        <v>58</v>
      </c>
      <c r="J158" s="39" t="n">
        <v>3022657</v>
      </c>
      <c r="K158" s="39" t="n">
        <v>507811</v>
      </c>
      <c r="L158" s="39" t="n">
        <v>26</v>
      </c>
      <c r="M158" s="39" t="n">
        <v>7687</v>
      </c>
      <c r="N158" s="39" t="n">
        <v>3509196</v>
      </c>
      <c r="O158" s="39" t="n">
        <v>28985</v>
      </c>
      <c r="P158" s="39" t="n">
        <v>50987</v>
      </c>
      <c r="Q158" s="39" t="n">
        <v>19121</v>
      </c>
      <c r="R158" s="39" t="n">
        <v>88776</v>
      </c>
      <c r="S158" s="39" t="n">
        <v>84472</v>
      </c>
      <c r="T158" s="39" t="n">
        <v>5435496</v>
      </c>
      <c r="U158" s="39" t="n">
        <v>699</v>
      </c>
      <c r="V158" s="39" t="n">
        <v>639</v>
      </c>
      <c r="W158" s="40" t="n">
        <v>60</v>
      </c>
    </row>
    <row r="159" customFormat="false" ht="32.25" hidden="false" customHeight="true" outlineLevel="0" collapsed="false">
      <c r="B159" s="36" t="s">
        <v>93</v>
      </c>
      <c r="C159" s="37" t="s">
        <v>57</v>
      </c>
      <c r="D159" s="38" t="n">
        <v>297</v>
      </c>
      <c r="E159" s="39" t="n">
        <v>1347</v>
      </c>
      <c r="F159" s="39" t="n">
        <v>73419</v>
      </c>
      <c r="G159" s="39" t="n">
        <v>72113</v>
      </c>
      <c r="H159" s="39" t="n">
        <v>2696423</v>
      </c>
      <c r="I159" s="39" t="s">
        <v>58</v>
      </c>
      <c r="J159" s="39" t="n">
        <v>2271704</v>
      </c>
      <c r="K159" s="39" t="n">
        <v>413953</v>
      </c>
      <c r="L159" s="39" t="s">
        <v>58</v>
      </c>
      <c r="M159" s="39" t="n">
        <v>10766</v>
      </c>
      <c r="N159" s="39" t="n">
        <v>2592348</v>
      </c>
      <c r="O159" s="39" t="n">
        <v>104075</v>
      </c>
      <c r="P159" s="39" t="n">
        <v>42281</v>
      </c>
      <c r="Q159" s="39" t="s">
        <v>58</v>
      </c>
      <c r="R159" s="39" t="n">
        <v>31500</v>
      </c>
      <c r="S159" s="39" t="s">
        <v>58</v>
      </c>
      <c r="T159" s="39" t="n">
        <v>2538761</v>
      </c>
      <c r="U159" s="39" t="n">
        <v>610</v>
      </c>
      <c r="V159" s="39" t="n">
        <v>561</v>
      </c>
      <c r="W159" s="40" t="n">
        <v>49</v>
      </c>
    </row>
    <row r="160" customFormat="false" ht="21.75" hidden="false" customHeight="true" outlineLevel="0" collapsed="false">
      <c r="B160" s="36"/>
      <c r="C160" s="37" t="s">
        <v>59</v>
      </c>
      <c r="D160" s="38" t="n">
        <v>307</v>
      </c>
      <c r="E160" s="39" t="n">
        <v>1350</v>
      </c>
      <c r="F160" s="39" t="n">
        <v>64969</v>
      </c>
      <c r="G160" s="39" t="n">
        <v>64115</v>
      </c>
      <c r="H160" s="39" t="n">
        <v>2266673</v>
      </c>
      <c r="I160" s="39" t="s">
        <v>58</v>
      </c>
      <c r="J160" s="39" t="n">
        <v>1903134</v>
      </c>
      <c r="K160" s="39" t="n">
        <v>345410</v>
      </c>
      <c r="L160" s="39" t="n">
        <v>28</v>
      </c>
      <c r="M160" s="39" t="n">
        <v>18101</v>
      </c>
      <c r="N160" s="39" t="n">
        <v>2207274</v>
      </c>
      <c r="O160" s="39" t="n">
        <v>59399</v>
      </c>
      <c r="P160" s="39" t="n">
        <v>18312</v>
      </c>
      <c r="Q160" s="39" t="s">
        <v>58</v>
      </c>
      <c r="R160" s="39" t="n">
        <v>9393</v>
      </c>
      <c r="S160" s="39" t="s">
        <v>58</v>
      </c>
      <c r="T160" s="39" t="n">
        <v>2198996</v>
      </c>
      <c r="U160" s="39" t="n">
        <v>594</v>
      </c>
      <c r="V160" s="39" t="n">
        <v>533</v>
      </c>
      <c r="W160" s="40" t="n">
        <v>61</v>
      </c>
    </row>
    <row r="161" customFormat="false" ht="21.75" hidden="false" customHeight="true" outlineLevel="0" collapsed="false">
      <c r="B161" s="36"/>
      <c r="C161" s="37" t="s">
        <v>60</v>
      </c>
      <c r="D161" s="38" t="n">
        <v>306</v>
      </c>
      <c r="E161" s="39" t="n">
        <v>1318</v>
      </c>
      <c r="F161" s="39" t="n">
        <v>58146</v>
      </c>
      <c r="G161" s="39" t="n">
        <v>57762</v>
      </c>
      <c r="H161" s="39" t="n">
        <v>1899627</v>
      </c>
      <c r="I161" s="39" t="s">
        <v>58</v>
      </c>
      <c r="J161" s="39" t="n">
        <v>1626238</v>
      </c>
      <c r="K161" s="39" t="n">
        <v>258528</v>
      </c>
      <c r="L161" s="39" t="s">
        <v>58</v>
      </c>
      <c r="M161" s="39" t="n">
        <v>14861</v>
      </c>
      <c r="N161" s="39" t="n">
        <v>1842759</v>
      </c>
      <c r="O161" s="39" t="n">
        <v>56868</v>
      </c>
      <c r="P161" s="39" t="n">
        <v>9970</v>
      </c>
      <c r="Q161" s="39" t="s">
        <v>58</v>
      </c>
      <c r="R161" s="39" t="n">
        <v>14597</v>
      </c>
      <c r="S161" s="39" t="s">
        <v>58</v>
      </c>
      <c r="T161" s="39" t="n">
        <v>1644893</v>
      </c>
      <c r="U161" s="39" t="n">
        <v>436</v>
      </c>
      <c r="V161" s="39" t="n">
        <v>393</v>
      </c>
      <c r="W161" s="40" t="n">
        <v>43</v>
      </c>
    </row>
    <row r="162" customFormat="false" ht="21.75" hidden="false" customHeight="true" outlineLevel="0" collapsed="false">
      <c r="B162" s="36"/>
      <c r="C162" s="37" t="s">
        <v>61</v>
      </c>
      <c r="D162" s="38" t="n">
        <v>320</v>
      </c>
      <c r="E162" s="39" t="n">
        <v>1404</v>
      </c>
      <c r="F162" s="39" t="n">
        <v>61403</v>
      </c>
      <c r="G162" s="39" t="n">
        <v>60937</v>
      </c>
      <c r="H162" s="39" t="n">
        <v>2033656</v>
      </c>
      <c r="I162" s="39" t="s">
        <v>58</v>
      </c>
      <c r="J162" s="39" t="n">
        <v>1742171</v>
      </c>
      <c r="K162" s="39" t="n">
        <v>273241</v>
      </c>
      <c r="L162" s="39" t="n">
        <v>272</v>
      </c>
      <c r="M162" s="39" t="n">
        <v>17972</v>
      </c>
      <c r="N162" s="39" t="n">
        <v>1974424</v>
      </c>
      <c r="O162" s="39" t="n">
        <v>59232</v>
      </c>
      <c r="P162" s="39" t="n">
        <v>16183</v>
      </c>
      <c r="Q162" s="39" t="n">
        <v>13519</v>
      </c>
      <c r="R162" s="39" t="n">
        <v>11313</v>
      </c>
      <c r="S162" s="39" t="n">
        <v>7852</v>
      </c>
      <c r="T162" s="39" t="n">
        <v>1801795</v>
      </c>
      <c r="U162" s="39" t="n">
        <v>434</v>
      </c>
      <c r="V162" s="39" t="n">
        <v>387</v>
      </c>
      <c r="W162" s="40" t="n">
        <v>47</v>
      </c>
    </row>
    <row r="163" customFormat="false" ht="21.75" hidden="false" customHeight="true" outlineLevel="0" collapsed="false">
      <c r="B163" s="36"/>
      <c r="C163" s="37" t="s">
        <v>62</v>
      </c>
      <c r="D163" s="38" t="n">
        <v>324</v>
      </c>
      <c r="E163" s="39" t="n">
        <v>1468</v>
      </c>
      <c r="F163" s="39" t="n">
        <v>62859</v>
      </c>
      <c r="G163" s="39" t="n">
        <v>62219</v>
      </c>
      <c r="H163" s="39" t="n">
        <v>1992003</v>
      </c>
      <c r="I163" s="39" t="s">
        <v>58</v>
      </c>
      <c r="J163" s="39" t="n">
        <v>1719377</v>
      </c>
      <c r="K163" s="39" t="n">
        <v>255775</v>
      </c>
      <c r="L163" s="39" t="n">
        <v>263</v>
      </c>
      <c r="M163" s="39" t="n">
        <v>16588</v>
      </c>
      <c r="N163" s="39" t="n">
        <v>1935574</v>
      </c>
      <c r="O163" s="39" t="n">
        <v>56429</v>
      </c>
      <c r="P163" s="39" t="n">
        <v>12664</v>
      </c>
      <c r="Q163" s="39" t="n">
        <v>10400</v>
      </c>
      <c r="R163" s="39" t="n">
        <v>8150</v>
      </c>
      <c r="S163" s="39" t="n">
        <v>6456</v>
      </c>
      <c r="T163" s="39" t="n">
        <v>1927626</v>
      </c>
      <c r="U163" s="39" t="n">
        <v>480</v>
      </c>
      <c r="V163" s="39" t="n">
        <v>429</v>
      </c>
      <c r="W163" s="40" t="n">
        <v>51</v>
      </c>
    </row>
    <row r="164" customFormat="false" ht="32.25" hidden="false" customHeight="true" outlineLevel="0" collapsed="false">
      <c r="B164" s="36" t="s">
        <v>94</v>
      </c>
      <c r="C164" s="37" t="s">
        <v>57</v>
      </c>
      <c r="D164" s="38" t="n">
        <v>722</v>
      </c>
      <c r="E164" s="39" t="n">
        <v>4309</v>
      </c>
      <c r="F164" s="39" t="n">
        <v>218764</v>
      </c>
      <c r="G164" s="39" t="n">
        <v>215421</v>
      </c>
      <c r="H164" s="39" t="n">
        <v>7528569</v>
      </c>
      <c r="I164" s="39" t="s">
        <v>58</v>
      </c>
      <c r="J164" s="39" t="n">
        <v>6880346</v>
      </c>
      <c r="K164" s="39" t="n">
        <v>274675</v>
      </c>
      <c r="L164" s="39" t="n">
        <v>206</v>
      </c>
      <c r="M164" s="39" t="n">
        <v>373342</v>
      </c>
      <c r="N164" s="39" t="n">
        <v>7207146</v>
      </c>
      <c r="O164" s="39" t="n">
        <v>321423</v>
      </c>
      <c r="P164" s="39" t="n">
        <v>52589</v>
      </c>
      <c r="Q164" s="39" t="s">
        <v>58</v>
      </c>
      <c r="R164" s="39" t="n">
        <v>6430</v>
      </c>
      <c r="S164" s="39" t="s">
        <v>58</v>
      </c>
      <c r="T164" s="39" t="n">
        <v>7336484</v>
      </c>
      <c r="U164" s="39" t="n">
        <v>1648</v>
      </c>
      <c r="V164" s="39" t="n">
        <v>1574</v>
      </c>
      <c r="W164" s="40" t="n">
        <v>74</v>
      </c>
    </row>
    <row r="165" customFormat="false" ht="21.75" hidden="false" customHeight="true" outlineLevel="0" collapsed="false">
      <c r="B165" s="36"/>
      <c r="C165" s="37" t="s">
        <v>59</v>
      </c>
      <c r="D165" s="38" t="n">
        <v>785</v>
      </c>
      <c r="E165" s="39" t="n">
        <v>4477</v>
      </c>
      <c r="F165" s="39" t="n">
        <v>234862</v>
      </c>
      <c r="G165" s="39" t="n">
        <v>231202</v>
      </c>
      <c r="H165" s="39" t="n">
        <v>8793223</v>
      </c>
      <c r="I165" s="39" t="s">
        <v>58</v>
      </c>
      <c r="J165" s="39" t="n">
        <v>8087451</v>
      </c>
      <c r="K165" s="39" t="n">
        <v>295451</v>
      </c>
      <c r="L165" s="39" t="n">
        <v>134</v>
      </c>
      <c r="M165" s="39" t="n">
        <v>410187</v>
      </c>
      <c r="N165" s="39" t="n">
        <v>8397740</v>
      </c>
      <c r="O165" s="39" t="n">
        <v>395483</v>
      </c>
      <c r="P165" s="39" t="n">
        <v>80569</v>
      </c>
      <c r="Q165" s="39" t="s">
        <v>58</v>
      </c>
      <c r="R165" s="39" t="n">
        <v>8517</v>
      </c>
      <c r="S165" s="39" t="s">
        <v>58</v>
      </c>
      <c r="T165" s="39" t="n">
        <v>8539022</v>
      </c>
      <c r="U165" s="39" t="n">
        <v>1878</v>
      </c>
      <c r="V165" s="39" t="n">
        <v>1731</v>
      </c>
      <c r="W165" s="40" t="n">
        <v>147</v>
      </c>
    </row>
    <row r="166" customFormat="false" ht="21.75" hidden="false" customHeight="true" outlineLevel="0" collapsed="false">
      <c r="B166" s="36"/>
      <c r="C166" s="37" t="s">
        <v>60</v>
      </c>
      <c r="D166" s="38" t="n">
        <v>784</v>
      </c>
      <c r="E166" s="39" t="n">
        <v>4589</v>
      </c>
      <c r="F166" s="39" t="n">
        <v>226095</v>
      </c>
      <c r="G166" s="39" t="n">
        <v>223403</v>
      </c>
      <c r="H166" s="39" t="n">
        <v>8847697</v>
      </c>
      <c r="I166" s="39" t="s">
        <v>58</v>
      </c>
      <c r="J166" s="39" t="n">
        <v>8146551</v>
      </c>
      <c r="K166" s="39" t="n">
        <v>321537</v>
      </c>
      <c r="L166" s="39" t="n">
        <v>66</v>
      </c>
      <c r="M166" s="39" t="n">
        <v>379543</v>
      </c>
      <c r="N166" s="39" t="n">
        <v>8394324</v>
      </c>
      <c r="O166" s="39" t="n">
        <v>453373</v>
      </c>
      <c r="P166" s="39" t="n">
        <v>97088</v>
      </c>
      <c r="Q166" s="39" t="s">
        <v>58</v>
      </c>
      <c r="R166" s="39" t="n">
        <v>10430</v>
      </c>
      <c r="S166" s="39" t="s">
        <v>58</v>
      </c>
      <c r="T166" s="39" t="n">
        <v>8579044</v>
      </c>
      <c r="U166" s="39" t="n">
        <v>1856</v>
      </c>
      <c r="V166" s="39" t="n">
        <v>1723</v>
      </c>
      <c r="W166" s="40" t="n">
        <v>133</v>
      </c>
    </row>
    <row r="167" customFormat="false" ht="21.75" hidden="false" customHeight="true" outlineLevel="0" collapsed="false">
      <c r="B167" s="36"/>
      <c r="C167" s="37" t="s">
        <v>61</v>
      </c>
      <c r="D167" s="38" t="n">
        <v>806</v>
      </c>
      <c r="E167" s="39" t="n">
        <v>4930</v>
      </c>
      <c r="F167" s="39" t="n">
        <v>239551</v>
      </c>
      <c r="G167" s="39" t="n">
        <v>236762</v>
      </c>
      <c r="H167" s="39" t="n">
        <v>9385210</v>
      </c>
      <c r="I167" s="39" t="s">
        <v>58</v>
      </c>
      <c r="J167" s="39" t="n">
        <v>8507441</v>
      </c>
      <c r="K167" s="39" t="n">
        <v>348876</v>
      </c>
      <c r="L167" s="39" t="n">
        <v>63</v>
      </c>
      <c r="M167" s="39" t="n">
        <v>528830</v>
      </c>
      <c r="N167" s="39" t="n">
        <v>8855765</v>
      </c>
      <c r="O167" s="39" t="n">
        <v>529445</v>
      </c>
      <c r="P167" s="39" t="n">
        <v>108090</v>
      </c>
      <c r="Q167" s="39" t="n">
        <v>106072</v>
      </c>
      <c r="R167" s="39" t="n">
        <v>13031</v>
      </c>
      <c r="S167" s="39" t="n">
        <v>11806</v>
      </c>
      <c r="T167" s="39" t="n">
        <v>9965415</v>
      </c>
      <c r="U167" s="39" t="n">
        <v>1871</v>
      </c>
      <c r="V167" s="39" t="n">
        <v>1742</v>
      </c>
      <c r="W167" s="40" t="n">
        <v>129</v>
      </c>
    </row>
    <row r="168" customFormat="false" ht="21.75" hidden="false" customHeight="true" outlineLevel="0" collapsed="false">
      <c r="B168" s="36"/>
      <c r="C168" s="37" t="s">
        <v>62</v>
      </c>
      <c r="D168" s="38" t="n">
        <v>848</v>
      </c>
      <c r="E168" s="39" t="n">
        <v>4886</v>
      </c>
      <c r="F168" s="39" t="n">
        <v>240974</v>
      </c>
      <c r="G168" s="39" t="n">
        <v>238051</v>
      </c>
      <c r="H168" s="39" t="n">
        <v>9124656</v>
      </c>
      <c r="I168" s="39" t="s">
        <v>58</v>
      </c>
      <c r="J168" s="39" t="n">
        <v>8322003</v>
      </c>
      <c r="K168" s="39" t="n">
        <v>334340</v>
      </c>
      <c r="L168" s="39" t="n">
        <v>84</v>
      </c>
      <c r="M168" s="39" t="n">
        <v>468229</v>
      </c>
      <c r="N168" s="39" t="n">
        <v>8696236</v>
      </c>
      <c r="O168" s="39" t="n">
        <v>428420</v>
      </c>
      <c r="P168" s="39" t="n">
        <v>109659</v>
      </c>
      <c r="Q168" s="39" t="n">
        <v>96627</v>
      </c>
      <c r="R168" s="39" t="n">
        <v>9108</v>
      </c>
      <c r="S168" s="39" t="n">
        <v>7843</v>
      </c>
      <c r="T168" s="39" t="n">
        <v>9800121</v>
      </c>
      <c r="U168" s="39" t="n">
        <v>1951</v>
      </c>
      <c r="V168" s="39" t="n">
        <v>1804</v>
      </c>
      <c r="W168" s="40" t="n">
        <v>147</v>
      </c>
    </row>
    <row r="169" customFormat="false" ht="32.25" hidden="false" customHeight="true" outlineLevel="0" collapsed="false">
      <c r="B169" s="36" t="s">
        <v>95</v>
      </c>
      <c r="C169" s="37" t="s">
        <v>57</v>
      </c>
      <c r="D169" s="38" t="n">
        <v>88</v>
      </c>
      <c r="E169" s="39" t="n">
        <v>1463</v>
      </c>
      <c r="F169" s="39" t="n">
        <v>56719</v>
      </c>
      <c r="G169" s="39" t="n">
        <v>56226</v>
      </c>
      <c r="H169" s="39" t="n">
        <v>2242504</v>
      </c>
      <c r="I169" s="39" t="s">
        <v>58</v>
      </c>
      <c r="J169" s="39" t="n">
        <v>2020330</v>
      </c>
      <c r="K169" s="39" t="n">
        <v>1998</v>
      </c>
      <c r="L169" s="39" t="n">
        <v>80</v>
      </c>
      <c r="M169" s="39" t="n">
        <v>220096</v>
      </c>
      <c r="N169" s="39" t="n">
        <v>2173560</v>
      </c>
      <c r="O169" s="39" t="n">
        <v>68944</v>
      </c>
      <c r="P169" s="39" t="n">
        <v>370</v>
      </c>
      <c r="Q169" s="39" t="s">
        <v>58</v>
      </c>
      <c r="R169" s="39" t="n">
        <v>121</v>
      </c>
      <c r="S169" s="39" t="s">
        <v>58</v>
      </c>
      <c r="T169" s="39" t="n">
        <v>1936566</v>
      </c>
      <c r="U169" s="39" t="n">
        <v>732</v>
      </c>
      <c r="V169" s="39" t="n">
        <v>716</v>
      </c>
      <c r="W169" s="40" t="n">
        <v>16</v>
      </c>
    </row>
    <row r="170" customFormat="false" ht="21.75" hidden="false" customHeight="true" outlineLevel="0" collapsed="false">
      <c r="B170" s="36"/>
      <c r="C170" s="37" t="s">
        <v>59</v>
      </c>
      <c r="D170" s="38" t="n">
        <v>92</v>
      </c>
      <c r="E170" s="39" t="n">
        <v>1452</v>
      </c>
      <c r="F170" s="39" t="n">
        <v>54789</v>
      </c>
      <c r="G170" s="39" t="n">
        <v>53740</v>
      </c>
      <c r="H170" s="39" t="n">
        <v>2251962</v>
      </c>
      <c r="I170" s="39" t="s">
        <v>58</v>
      </c>
      <c r="J170" s="39" t="n">
        <v>2031135</v>
      </c>
      <c r="K170" s="39" t="n">
        <v>1492</v>
      </c>
      <c r="L170" s="39" t="n">
        <v>69</v>
      </c>
      <c r="M170" s="39" t="n">
        <v>219266</v>
      </c>
      <c r="N170" s="39" t="n">
        <v>2163073</v>
      </c>
      <c r="O170" s="39" t="n">
        <v>88889</v>
      </c>
      <c r="P170" s="39" t="n">
        <v>651</v>
      </c>
      <c r="Q170" s="39" t="s">
        <v>58</v>
      </c>
      <c r="R170" s="39" t="n">
        <v>180</v>
      </c>
      <c r="S170" s="39" t="s">
        <v>58</v>
      </c>
      <c r="T170" s="39" t="n">
        <v>1940800</v>
      </c>
      <c r="U170" s="39" t="n">
        <v>720</v>
      </c>
      <c r="V170" s="39" t="n">
        <v>703</v>
      </c>
      <c r="W170" s="40" t="n">
        <v>17</v>
      </c>
    </row>
    <row r="171" customFormat="false" ht="21.75" hidden="false" customHeight="true" outlineLevel="0" collapsed="false">
      <c r="B171" s="36"/>
      <c r="C171" s="37" t="s">
        <v>60</v>
      </c>
      <c r="D171" s="38" t="n">
        <v>95</v>
      </c>
      <c r="E171" s="39" t="n">
        <v>1412</v>
      </c>
      <c r="F171" s="39" t="n">
        <v>47414</v>
      </c>
      <c r="G171" s="39" t="n">
        <v>47041</v>
      </c>
      <c r="H171" s="39" t="n">
        <v>1959980</v>
      </c>
      <c r="I171" s="39" t="s">
        <v>58</v>
      </c>
      <c r="J171" s="39" t="n">
        <v>1765135</v>
      </c>
      <c r="K171" s="39" t="n">
        <v>2632</v>
      </c>
      <c r="L171" s="39" t="n">
        <v>66</v>
      </c>
      <c r="M171" s="39" t="n">
        <v>192147</v>
      </c>
      <c r="N171" s="39" t="n">
        <v>1867584</v>
      </c>
      <c r="O171" s="39" t="n">
        <v>92396</v>
      </c>
      <c r="P171" s="39" t="n">
        <v>239</v>
      </c>
      <c r="Q171" s="39" t="s">
        <v>58</v>
      </c>
      <c r="R171" s="39" t="n">
        <v>181</v>
      </c>
      <c r="S171" s="39" t="s">
        <v>58</v>
      </c>
      <c r="T171" s="39" t="n">
        <v>1687261</v>
      </c>
      <c r="U171" s="39" t="n">
        <v>632</v>
      </c>
      <c r="V171" s="39" t="n">
        <v>620</v>
      </c>
      <c r="W171" s="40" t="n">
        <v>12</v>
      </c>
    </row>
    <row r="172" customFormat="false" ht="21.75" hidden="false" customHeight="true" outlineLevel="0" collapsed="false">
      <c r="B172" s="36"/>
      <c r="C172" s="37" t="s">
        <v>61</v>
      </c>
      <c r="D172" s="38" t="n">
        <v>91</v>
      </c>
      <c r="E172" s="39" t="n">
        <v>1365</v>
      </c>
      <c r="F172" s="39" t="n">
        <v>47144</v>
      </c>
      <c r="G172" s="39" t="n">
        <v>46837</v>
      </c>
      <c r="H172" s="39" t="n">
        <v>2015740</v>
      </c>
      <c r="I172" s="39" t="s">
        <v>58</v>
      </c>
      <c r="J172" s="39" t="n">
        <v>1784971</v>
      </c>
      <c r="K172" s="39" t="n">
        <v>1043</v>
      </c>
      <c r="L172" s="39" t="n">
        <v>63</v>
      </c>
      <c r="M172" s="39" t="n">
        <v>229663</v>
      </c>
      <c r="N172" s="39" t="n">
        <v>1938324</v>
      </c>
      <c r="O172" s="39" t="n">
        <v>77416</v>
      </c>
      <c r="P172" s="39" t="n">
        <v>510</v>
      </c>
      <c r="Q172" s="39" t="n">
        <v>123</v>
      </c>
      <c r="R172" s="39" t="n">
        <v>187</v>
      </c>
      <c r="S172" s="39" t="n">
        <v>136</v>
      </c>
      <c r="T172" s="39" t="n">
        <v>1719366</v>
      </c>
      <c r="U172" s="39" t="n">
        <v>623</v>
      </c>
      <c r="V172" s="39" t="n">
        <v>609</v>
      </c>
      <c r="W172" s="40" t="n">
        <v>14</v>
      </c>
    </row>
    <row r="173" customFormat="false" ht="21.75" hidden="false" customHeight="true" outlineLevel="0" collapsed="false">
      <c r="B173" s="36"/>
      <c r="C173" s="37" t="s">
        <v>62</v>
      </c>
      <c r="D173" s="38" t="n">
        <v>101</v>
      </c>
      <c r="E173" s="39" t="n">
        <v>1483</v>
      </c>
      <c r="F173" s="39" t="n">
        <v>52905</v>
      </c>
      <c r="G173" s="39" t="n">
        <v>52121</v>
      </c>
      <c r="H173" s="39" t="n">
        <v>2079301</v>
      </c>
      <c r="I173" s="39" t="s">
        <v>58</v>
      </c>
      <c r="J173" s="39" t="n">
        <v>1895316</v>
      </c>
      <c r="K173" s="39" t="n">
        <v>1718</v>
      </c>
      <c r="L173" s="39" t="n">
        <v>61</v>
      </c>
      <c r="M173" s="39" t="n">
        <v>182206</v>
      </c>
      <c r="N173" s="39" t="n">
        <v>2020214</v>
      </c>
      <c r="O173" s="39" t="n">
        <v>59087</v>
      </c>
      <c r="P173" s="39" t="n">
        <v>367</v>
      </c>
      <c r="Q173" s="39" t="n">
        <v>239</v>
      </c>
      <c r="R173" s="39" t="n">
        <v>691</v>
      </c>
      <c r="S173" s="39" t="n">
        <v>526</v>
      </c>
      <c r="T173" s="39" t="n">
        <v>1814822</v>
      </c>
      <c r="U173" s="39" t="n">
        <v>734</v>
      </c>
      <c r="V173" s="39" t="n">
        <v>719</v>
      </c>
      <c r="W173" s="40" t="n">
        <v>15</v>
      </c>
    </row>
    <row r="174" customFormat="false" ht="32.25" hidden="false" customHeight="true" outlineLevel="0" collapsed="false">
      <c r="B174" s="36" t="s">
        <v>96</v>
      </c>
      <c r="C174" s="37" t="s">
        <v>57</v>
      </c>
      <c r="D174" s="38" t="n">
        <v>105</v>
      </c>
      <c r="E174" s="39" t="n">
        <v>610</v>
      </c>
      <c r="F174" s="39" t="n">
        <v>31390</v>
      </c>
      <c r="G174" s="39" t="n">
        <v>31049</v>
      </c>
      <c r="H174" s="39" t="n">
        <v>1566613</v>
      </c>
      <c r="I174" s="39" t="s">
        <v>58</v>
      </c>
      <c r="J174" s="39" t="n">
        <v>1405515</v>
      </c>
      <c r="K174" s="39" t="n">
        <v>56552</v>
      </c>
      <c r="L174" s="39" t="n">
        <v>126</v>
      </c>
      <c r="M174" s="39" t="n">
        <v>104420</v>
      </c>
      <c r="N174" s="39" t="n">
        <v>1479456</v>
      </c>
      <c r="O174" s="39" t="n">
        <v>87157</v>
      </c>
      <c r="P174" s="39" t="n">
        <v>3105</v>
      </c>
      <c r="Q174" s="39" t="s">
        <v>58</v>
      </c>
      <c r="R174" s="39" t="n">
        <v>2262</v>
      </c>
      <c r="S174" s="39" t="s">
        <v>58</v>
      </c>
      <c r="T174" s="39" t="n">
        <v>1835234</v>
      </c>
      <c r="U174" s="39" t="n">
        <v>306</v>
      </c>
      <c r="V174" s="39" t="n">
        <v>292</v>
      </c>
      <c r="W174" s="40" t="n">
        <v>14</v>
      </c>
    </row>
    <row r="175" customFormat="false" ht="21.75" hidden="false" customHeight="true" outlineLevel="0" collapsed="false">
      <c r="B175" s="36"/>
      <c r="C175" s="37" t="s">
        <v>59</v>
      </c>
      <c r="D175" s="38" t="n">
        <v>113</v>
      </c>
      <c r="E175" s="39" t="n">
        <v>613</v>
      </c>
      <c r="F175" s="39" t="n">
        <v>30103</v>
      </c>
      <c r="G175" s="39" t="n">
        <v>29879</v>
      </c>
      <c r="H175" s="39" t="n">
        <v>1614946</v>
      </c>
      <c r="I175" s="39" t="s">
        <v>58</v>
      </c>
      <c r="J175" s="39" t="n">
        <v>1392172</v>
      </c>
      <c r="K175" s="39" t="n">
        <v>79632</v>
      </c>
      <c r="L175" s="39" t="n">
        <v>65</v>
      </c>
      <c r="M175" s="39" t="n">
        <v>143077</v>
      </c>
      <c r="N175" s="39" t="n">
        <v>1533933</v>
      </c>
      <c r="O175" s="39" t="n">
        <v>81013</v>
      </c>
      <c r="P175" s="39" t="n">
        <v>3017</v>
      </c>
      <c r="Q175" s="39" t="s">
        <v>58</v>
      </c>
      <c r="R175" s="39" t="n">
        <v>1829</v>
      </c>
      <c r="S175" s="39" t="s">
        <v>58</v>
      </c>
      <c r="T175" s="39" t="n">
        <v>1829623</v>
      </c>
      <c r="U175" s="39" t="n">
        <v>300</v>
      </c>
      <c r="V175" s="39" t="n">
        <v>285</v>
      </c>
      <c r="W175" s="40" t="n">
        <v>15</v>
      </c>
    </row>
    <row r="176" customFormat="false" ht="21.75" hidden="false" customHeight="true" outlineLevel="0" collapsed="false">
      <c r="B176" s="36"/>
      <c r="C176" s="37" t="s">
        <v>60</v>
      </c>
      <c r="D176" s="38" t="n">
        <v>107</v>
      </c>
      <c r="E176" s="39" t="n">
        <v>705</v>
      </c>
      <c r="F176" s="39" t="n">
        <v>31529</v>
      </c>
      <c r="G176" s="39" t="n">
        <v>31325</v>
      </c>
      <c r="H176" s="39" t="n">
        <v>1770042</v>
      </c>
      <c r="I176" s="39" t="s">
        <v>58</v>
      </c>
      <c r="J176" s="39" t="n">
        <v>1553230</v>
      </c>
      <c r="K176" s="39" t="n">
        <v>81578</v>
      </c>
      <c r="L176" s="39" t="s">
        <v>58</v>
      </c>
      <c r="M176" s="39" t="n">
        <v>135234</v>
      </c>
      <c r="N176" s="39" t="n">
        <v>1666436</v>
      </c>
      <c r="O176" s="39" t="n">
        <v>103606</v>
      </c>
      <c r="P176" s="39" t="n">
        <v>3644</v>
      </c>
      <c r="Q176" s="39" t="s">
        <v>58</v>
      </c>
      <c r="R176" s="39" t="n">
        <v>2874</v>
      </c>
      <c r="S176" s="39" t="s">
        <v>58</v>
      </c>
      <c r="T176" s="39" t="n">
        <v>2055717</v>
      </c>
      <c r="U176" s="39" t="n">
        <v>312</v>
      </c>
      <c r="V176" s="39" t="n">
        <v>293</v>
      </c>
      <c r="W176" s="40" t="n">
        <v>19</v>
      </c>
    </row>
    <row r="177" customFormat="false" ht="21.75" hidden="false" customHeight="true" outlineLevel="0" collapsed="false">
      <c r="B177" s="36"/>
      <c r="C177" s="37" t="s">
        <v>61</v>
      </c>
      <c r="D177" s="38" t="n">
        <v>120</v>
      </c>
      <c r="E177" s="39" t="n">
        <v>856</v>
      </c>
      <c r="F177" s="39" t="n">
        <v>41215</v>
      </c>
      <c r="G177" s="39" t="n">
        <v>40685</v>
      </c>
      <c r="H177" s="39" t="n">
        <v>2086920</v>
      </c>
      <c r="I177" s="39" t="s">
        <v>58</v>
      </c>
      <c r="J177" s="39" t="n">
        <v>1761606</v>
      </c>
      <c r="K177" s="39" t="n">
        <v>98624</v>
      </c>
      <c r="L177" s="39" t="s">
        <v>58</v>
      </c>
      <c r="M177" s="39" t="n">
        <v>226690</v>
      </c>
      <c r="N177" s="39" t="n">
        <v>1913356</v>
      </c>
      <c r="O177" s="39" t="n">
        <v>173564</v>
      </c>
      <c r="P177" s="39" t="n">
        <v>1794</v>
      </c>
      <c r="Q177" s="39" t="n">
        <v>1494</v>
      </c>
      <c r="R177" s="39" t="n">
        <v>3405</v>
      </c>
      <c r="S177" s="39" t="n">
        <v>3363</v>
      </c>
      <c r="T177" s="39" t="n">
        <v>3181205</v>
      </c>
      <c r="U177" s="39" t="n">
        <v>365</v>
      </c>
      <c r="V177" s="39" t="n">
        <v>348</v>
      </c>
      <c r="W177" s="40" t="n">
        <v>17</v>
      </c>
    </row>
    <row r="178" customFormat="false" ht="21.75" hidden="false" customHeight="true" outlineLevel="0" collapsed="false">
      <c r="B178" s="36"/>
      <c r="C178" s="37" t="s">
        <v>62</v>
      </c>
      <c r="D178" s="38" t="n">
        <v>119</v>
      </c>
      <c r="E178" s="39" t="n">
        <v>673</v>
      </c>
      <c r="F178" s="39" t="n">
        <v>37276</v>
      </c>
      <c r="G178" s="39" t="n">
        <v>36804</v>
      </c>
      <c r="H178" s="39" t="n">
        <v>1927179</v>
      </c>
      <c r="I178" s="39" t="s">
        <v>58</v>
      </c>
      <c r="J178" s="39" t="n">
        <v>1627866</v>
      </c>
      <c r="K178" s="39" t="n">
        <v>86845</v>
      </c>
      <c r="L178" s="39" t="s">
        <v>58</v>
      </c>
      <c r="M178" s="39" t="n">
        <v>212468</v>
      </c>
      <c r="N178" s="39" t="n">
        <v>1782751</v>
      </c>
      <c r="O178" s="39" t="n">
        <v>144428</v>
      </c>
      <c r="P178" s="39" t="n">
        <v>3063</v>
      </c>
      <c r="Q178" s="39" t="n">
        <v>2331</v>
      </c>
      <c r="R178" s="39" t="n">
        <v>1863</v>
      </c>
      <c r="S178" s="39" t="n">
        <v>1861</v>
      </c>
      <c r="T178" s="39" t="n">
        <v>2967251</v>
      </c>
      <c r="U178" s="39" t="n">
        <v>359</v>
      </c>
      <c r="V178" s="39" t="n">
        <v>336</v>
      </c>
      <c r="W178" s="40" t="n">
        <v>23</v>
      </c>
    </row>
    <row r="179" customFormat="false" ht="32.25" hidden="false" customHeight="true" outlineLevel="0" collapsed="false">
      <c r="B179" s="36" t="s">
        <v>97</v>
      </c>
      <c r="C179" s="37" t="s">
        <v>57</v>
      </c>
      <c r="D179" s="38" t="n">
        <v>529</v>
      </c>
      <c r="E179" s="39" t="n">
        <v>2236</v>
      </c>
      <c r="F179" s="39" t="n">
        <v>130655</v>
      </c>
      <c r="G179" s="39" t="n">
        <v>128146</v>
      </c>
      <c r="H179" s="39" t="n">
        <v>3719452</v>
      </c>
      <c r="I179" s="39" t="s">
        <v>58</v>
      </c>
      <c r="J179" s="39" t="n">
        <v>3454501</v>
      </c>
      <c r="K179" s="39" t="n">
        <v>216125</v>
      </c>
      <c r="L179" s="39" t="s">
        <v>58</v>
      </c>
      <c r="M179" s="39" t="n">
        <v>48826</v>
      </c>
      <c r="N179" s="39" t="n">
        <v>3554130</v>
      </c>
      <c r="O179" s="39" t="n">
        <v>165322</v>
      </c>
      <c r="P179" s="39" t="n">
        <v>49114</v>
      </c>
      <c r="Q179" s="39" t="s">
        <v>58</v>
      </c>
      <c r="R179" s="39" t="n">
        <v>4047</v>
      </c>
      <c r="S179" s="39" t="s">
        <v>58</v>
      </c>
      <c r="T179" s="39" t="n">
        <v>3564684</v>
      </c>
      <c r="U179" s="39" t="n">
        <v>610</v>
      </c>
      <c r="V179" s="39" t="n">
        <v>566</v>
      </c>
      <c r="W179" s="40" t="n">
        <v>44</v>
      </c>
    </row>
    <row r="180" customFormat="false" ht="21.75" hidden="false" customHeight="true" outlineLevel="0" collapsed="false">
      <c r="B180" s="36"/>
      <c r="C180" s="37" t="s">
        <v>59</v>
      </c>
      <c r="D180" s="38" t="n">
        <v>580</v>
      </c>
      <c r="E180" s="39" t="n">
        <v>2412</v>
      </c>
      <c r="F180" s="39" t="n">
        <v>149970</v>
      </c>
      <c r="G180" s="39" t="n">
        <v>147583</v>
      </c>
      <c r="H180" s="39" t="n">
        <v>4926315</v>
      </c>
      <c r="I180" s="39" t="s">
        <v>58</v>
      </c>
      <c r="J180" s="39" t="n">
        <v>4664144</v>
      </c>
      <c r="K180" s="39" t="n">
        <v>214327</v>
      </c>
      <c r="L180" s="39" t="s">
        <v>58</v>
      </c>
      <c r="M180" s="39" t="n">
        <v>47844</v>
      </c>
      <c r="N180" s="39" t="n">
        <v>4700734</v>
      </c>
      <c r="O180" s="39" t="n">
        <v>225581</v>
      </c>
      <c r="P180" s="39" t="n">
        <v>76901</v>
      </c>
      <c r="Q180" s="39" t="s">
        <v>58</v>
      </c>
      <c r="R180" s="39" t="n">
        <v>6508</v>
      </c>
      <c r="S180" s="39" t="s">
        <v>58</v>
      </c>
      <c r="T180" s="39" t="n">
        <v>4768599</v>
      </c>
      <c r="U180" s="39" t="n">
        <v>858</v>
      </c>
      <c r="V180" s="39" t="n">
        <v>743</v>
      </c>
      <c r="W180" s="40" t="n">
        <v>115</v>
      </c>
    </row>
    <row r="181" customFormat="false" ht="21.75" hidden="false" customHeight="true" outlineLevel="0" collapsed="false">
      <c r="B181" s="36"/>
      <c r="C181" s="37" t="s">
        <v>60</v>
      </c>
      <c r="D181" s="38" t="n">
        <v>582</v>
      </c>
      <c r="E181" s="39" t="n">
        <v>2472</v>
      </c>
      <c r="F181" s="39" t="n">
        <v>147152</v>
      </c>
      <c r="G181" s="39" t="n">
        <v>145037</v>
      </c>
      <c r="H181" s="39" t="n">
        <v>5117675</v>
      </c>
      <c r="I181" s="39" t="s">
        <v>58</v>
      </c>
      <c r="J181" s="39" t="n">
        <v>4828186</v>
      </c>
      <c r="K181" s="39" t="n">
        <v>237327</v>
      </c>
      <c r="L181" s="39" t="s">
        <v>58</v>
      </c>
      <c r="M181" s="39" t="n">
        <v>52162</v>
      </c>
      <c r="N181" s="39" t="n">
        <v>4860304</v>
      </c>
      <c r="O181" s="39" t="n">
        <v>257371</v>
      </c>
      <c r="P181" s="39" t="n">
        <v>93205</v>
      </c>
      <c r="Q181" s="39" t="s">
        <v>58</v>
      </c>
      <c r="R181" s="39" t="n">
        <v>7375</v>
      </c>
      <c r="S181" s="39" t="s">
        <v>58</v>
      </c>
      <c r="T181" s="39" t="n">
        <v>4836066</v>
      </c>
      <c r="U181" s="39" t="n">
        <v>912</v>
      </c>
      <c r="V181" s="39" t="n">
        <v>810</v>
      </c>
      <c r="W181" s="40" t="n">
        <v>102</v>
      </c>
    </row>
    <row r="182" customFormat="false" ht="21.75" hidden="false" customHeight="true" outlineLevel="0" collapsed="false">
      <c r="B182" s="36"/>
      <c r="C182" s="37" t="s">
        <v>61</v>
      </c>
      <c r="D182" s="38" t="n">
        <v>595</v>
      </c>
      <c r="E182" s="39" t="n">
        <v>2709</v>
      </c>
      <c r="F182" s="39" t="n">
        <v>151192</v>
      </c>
      <c r="G182" s="39" t="n">
        <v>149240</v>
      </c>
      <c r="H182" s="39" t="n">
        <v>5282550</v>
      </c>
      <c r="I182" s="39" t="s">
        <v>58</v>
      </c>
      <c r="J182" s="39" t="n">
        <v>4960864</v>
      </c>
      <c r="K182" s="39" t="n">
        <v>249209</v>
      </c>
      <c r="L182" s="39" t="s">
        <v>58</v>
      </c>
      <c r="M182" s="39" t="n">
        <v>72477</v>
      </c>
      <c r="N182" s="39" t="n">
        <v>5004085</v>
      </c>
      <c r="O182" s="39" t="n">
        <v>278465</v>
      </c>
      <c r="P182" s="39" t="n">
        <v>105786</v>
      </c>
      <c r="Q182" s="39" t="n">
        <v>104455</v>
      </c>
      <c r="R182" s="39" t="n">
        <v>9439</v>
      </c>
      <c r="S182" s="39" t="n">
        <v>8307</v>
      </c>
      <c r="T182" s="39" t="n">
        <v>5064844</v>
      </c>
      <c r="U182" s="39" t="n">
        <v>883</v>
      </c>
      <c r="V182" s="39" t="n">
        <v>785</v>
      </c>
      <c r="W182" s="40" t="n">
        <v>98</v>
      </c>
    </row>
    <row r="183" customFormat="false" ht="21.75" hidden="false" customHeight="true" outlineLevel="0" collapsed="false">
      <c r="B183" s="36"/>
      <c r="C183" s="37" t="s">
        <v>62</v>
      </c>
      <c r="D183" s="38" t="n">
        <v>628</v>
      </c>
      <c r="E183" s="39" t="n">
        <v>2730</v>
      </c>
      <c r="F183" s="39" t="n">
        <v>150793</v>
      </c>
      <c r="G183" s="39" t="n">
        <v>149126</v>
      </c>
      <c r="H183" s="39" t="n">
        <v>5118176</v>
      </c>
      <c r="I183" s="39" t="s">
        <v>58</v>
      </c>
      <c r="J183" s="39" t="n">
        <v>4798821</v>
      </c>
      <c r="K183" s="39" t="n">
        <v>245777</v>
      </c>
      <c r="L183" s="39" t="n">
        <v>23</v>
      </c>
      <c r="M183" s="39" t="n">
        <v>73555</v>
      </c>
      <c r="N183" s="39" t="n">
        <v>4893271</v>
      </c>
      <c r="O183" s="39" t="n">
        <v>224905</v>
      </c>
      <c r="P183" s="39" t="n">
        <v>106229</v>
      </c>
      <c r="Q183" s="39" t="n">
        <v>94057</v>
      </c>
      <c r="R183" s="39" t="n">
        <v>6554</v>
      </c>
      <c r="S183" s="39" t="n">
        <v>5456</v>
      </c>
      <c r="T183" s="39" t="n">
        <v>5018048</v>
      </c>
      <c r="U183" s="39" t="n">
        <v>858</v>
      </c>
      <c r="V183" s="39" t="n">
        <v>749</v>
      </c>
      <c r="W183" s="40" t="n">
        <v>109</v>
      </c>
    </row>
    <row r="184" customFormat="false" ht="32.25" hidden="false" customHeight="true" outlineLevel="0" collapsed="false">
      <c r="B184" s="36" t="s">
        <v>98</v>
      </c>
      <c r="C184" s="37" t="s">
        <v>57</v>
      </c>
      <c r="D184" s="38" t="n">
        <v>942</v>
      </c>
      <c r="E184" s="39" t="n">
        <v>8483</v>
      </c>
      <c r="F184" s="39" t="n">
        <v>534754</v>
      </c>
      <c r="G184" s="39" t="n">
        <v>531420</v>
      </c>
      <c r="H184" s="39" t="n">
        <v>24847728</v>
      </c>
      <c r="I184" s="39" t="n">
        <v>1470</v>
      </c>
      <c r="J184" s="39" t="n">
        <v>19841815</v>
      </c>
      <c r="K184" s="39" t="n">
        <v>4762197</v>
      </c>
      <c r="L184" s="39" t="n">
        <v>201</v>
      </c>
      <c r="M184" s="39" t="n">
        <v>242045</v>
      </c>
      <c r="N184" s="39" t="n">
        <v>23222191</v>
      </c>
      <c r="O184" s="39" t="n">
        <v>1625537</v>
      </c>
      <c r="P184" s="39" t="n">
        <v>1718068</v>
      </c>
      <c r="Q184" s="39" t="s">
        <v>58</v>
      </c>
      <c r="R184" s="39" t="n">
        <v>743742</v>
      </c>
      <c r="S184" s="39" t="s">
        <v>58</v>
      </c>
      <c r="T184" s="39" t="n">
        <v>33268083</v>
      </c>
      <c r="U184" s="39" t="n">
        <v>4801</v>
      </c>
      <c r="V184" s="39" t="n">
        <v>3733</v>
      </c>
      <c r="W184" s="40" t="n">
        <v>1068</v>
      </c>
    </row>
    <row r="185" customFormat="false" ht="21.75" hidden="false" customHeight="true" outlineLevel="0" collapsed="false">
      <c r="B185" s="36"/>
      <c r="C185" s="37" t="s">
        <v>59</v>
      </c>
      <c r="D185" s="38" t="n">
        <v>982</v>
      </c>
      <c r="E185" s="39" t="n">
        <v>9236</v>
      </c>
      <c r="F185" s="39" t="n">
        <v>553352</v>
      </c>
      <c r="G185" s="39" t="n">
        <v>550990</v>
      </c>
      <c r="H185" s="39" t="n">
        <v>27406800</v>
      </c>
      <c r="I185" s="39" t="n">
        <v>4579</v>
      </c>
      <c r="J185" s="39" t="n">
        <v>22053658</v>
      </c>
      <c r="K185" s="39" t="n">
        <v>5141155</v>
      </c>
      <c r="L185" s="39" t="n">
        <v>206</v>
      </c>
      <c r="M185" s="39" t="n">
        <v>207202</v>
      </c>
      <c r="N185" s="39" t="n">
        <v>25446222</v>
      </c>
      <c r="O185" s="39" t="n">
        <v>1960578</v>
      </c>
      <c r="P185" s="39" t="n">
        <v>2452474</v>
      </c>
      <c r="Q185" s="39" t="s">
        <v>58</v>
      </c>
      <c r="R185" s="39" t="n">
        <v>1047168</v>
      </c>
      <c r="S185" s="39" t="s">
        <v>58</v>
      </c>
      <c r="T185" s="39" t="n">
        <v>35815961</v>
      </c>
      <c r="U185" s="39" t="n">
        <v>5738</v>
      </c>
      <c r="V185" s="39" t="n">
        <v>4493</v>
      </c>
      <c r="W185" s="40" t="n">
        <v>1245</v>
      </c>
    </row>
    <row r="186" customFormat="false" ht="21.75" hidden="false" customHeight="true" outlineLevel="0" collapsed="false">
      <c r="B186" s="36"/>
      <c r="C186" s="37" t="s">
        <v>60</v>
      </c>
      <c r="D186" s="38" t="n">
        <v>986</v>
      </c>
      <c r="E186" s="39" t="n">
        <v>9013</v>
      </c>
      <c r="F186" s="39" t="n">
        <v>523519</v>
      </c>
      <c r="G186" s="39" t="n">
        <v>520902</v>
      </c>
      <c r="H186" s="39" t="n">
        <v>27346904</v>
      </c>
      <c r="I186" s="39" t="n">
        <v>1810</v>
      </c>
      <c r="J186" s="39" t="n">
        <v>21950739</v>
      </c>
      <c r="K186" s="39" t="n">
        <v>5159131</v>
      </c>
      <c r="L186" s="39" t="n">
        <v>184</v>
      </c>
      <c r="M186" s="39" t="n">
        <v>235040</v>
      </c>
      <c r="N186" s="39" t="n">
        <v>25343701</v>
      </c>
      <c r="O186" s="39" t="n">
        <v>2003203</v>
      </c>
      <c r="P186" s="39" t="n">
        <v>2607097</v>
      </c>
      <c r="Q186" s="39" t="s">
        <v>58</v>
      </c>
      <c r="R186" s="39" t="n">
        <v>1077156</v>
      </c>
      <c r="S186" s="39" t="s">
        <v>58</v>
      </c>
      <c r="T186" s="39" t="n">
        <v>35021624</v>
      </c>
      <c r="U186" s="39" t="n">
        <v>5489</v>
      </c>
      <c r="V186" s="39" t="n">
        <v>4223</v>
      </c>
      <c r="W186" s="40" t="n">
        <v>1266</v>
      </c>
    </row>
    <row r="187" customFormat="false" ht="21.75" hidden="false" customHeight="true" outlineLevel="0" collapsed="false">
      <c r="B187" s="36"/>
      <c r="C187" s="37" t="s">
        <v>61</v>
      </c>
      <c r="D187" s="38" t="n">
        <v>956</v>
      </c>
      <c r="E187" s="39" t="n">
        <v>8672</v>
      </c>
      <c r="F187" s="39" t="n">
        <v>520749</v>
      </c>
      <c r="G187" s="39" t="n">
        <v>518652</v>
      </c>
      <c r="H187" s="39" t="n">
        <v>28040951</v>
      </c>
      <c r="I187" s="39" t="n">
        <v>10947</v>
      </c>
      <c r="J187" s="39" t="n">
        <v>22912981</v>
      </c>
      <c r="K187" s="39" t="n">
        <v>4890544</v>
      </c>
      <c r="L187" s="39" t="n">
        <v>711</v>
      </c>
      <c r="M187" s="39" t="n">
        <v>225768</v>
      </c>
      <c r="N187" s="39" t="n">
        <v>26064759</v>
      </c>
      <c r="O187" s="39" t="n">
        <v>1976192</v>
      </c>
      <c r="P187" s="39" t="n">
        <v>2568489</v>
      </c>
      <c r="Q187" s="39" t="n">
        <v>1925352</v>
      </c>
      <c r="R187" s="39" t="n">
        <v>1176285</v>
      </c>
      <c r="S187" s="39" t="n">
        <v>879320</v>
      </c>
      <c r="T187" s="39" t="n">
        <v>35967701</v>
      </c>
      <c r="U187" s="39" t="n">
        <v>5570</v>
      </c>
      <c r="V187" s="39" t="n">
        <v>4193</v>
      </c>
      <c r="W187" s="40" t="n">
        <v>1377</v>
      </c>
    </row>
    <row r="188" customFormat="false" ht="21.75" hidden="false" customHeight="true" outlineLevel="0" collapsed="false">
      <c r="B188" s="36"/>
      <c r="C188" s="37" t="s">
        <v>62</v>
      </c>
      <c r="D188" s="38" t="n">
        <v>944</v>
      </c>
      <c r="E188" s="39" t="n">
        <v>8337</v>
      </c>
      <c r="F188" s="39" t="n">
        <v>501442</v>
      </c>
      <c r="G188" s="39" t="n">
        <v>499478</v>
      </c>
      <c r="H188" s="39" t="n">
        <v>26439821</v>
      </c>
      <c r="I188" s="39" t="n">
        <v>12591</v>
      </c>
      <c r="J188" s="39" t="n">
        <v>21450372</v>
      </c>
      <c r="K188" s="39" t="n">
        <v>4764882</v>
      </c>
      <c r="L188" s="39" t="n">
        <v>210</v>
      </c>
      <c r="M188" s="39" t="n">
        <v>211766</v>
      </c>
      <c r="N188" s="39" t="n">
        <v>24473235</v>
      </c>
      <c r="O188" s="39" t="n">
        <v>1966586</v>
      </c>
      <c r="P188" s="39" t="n">
        <v>2552078</v>
      </c>
      <c r="Q188" s="39" t="n">
        <v>2002529</v>
      </c>
      <c r="R188" s="39" t="n">
        <v>1029325</v>
      </c>
      <c r="S188" s="39" t="n">
        <v>753912</v>
      </c>
      <c r="T188" s="39" t="n">
        <v>36069707</v>
      </c>
      <c r="U188" s="39" t="n">
        <v>5898</v>
      </c>
      <c r="V188" s="39" t="n">
        <v>4385</v>
      </c>
      <c r="W188" s="40" t="n">
        <v>1513</v>
      </c>
    </row>
    <row r="189" customFormat="false" ht="32.25" hidden="false" customHeight="true" outlineLevel="0" collapsed="false">
      <c r="B189" s="36" t="s">
        <v>99</v>
      </c>
      <c r="C189" s="37" t="s">
        <v>57</v>
      </c>
      <c r="D189" s="38" t="n">
        <v>111</v>
      </c>
      <c r="E189" s="39" t="n">
        <v>803</v>
      </c>
      <c r="F189" s="39" t="n">
        <v>31985</v>
      </c>
      <c r="G189" s="39" t="n">
        <v>31913</v>
      </c>
      <c r="H189" s="39" t="n">
        <v>1539098</v>
      </c>
      <c r="I189" s="39" t="n">
        <v>1121</v>
      </c>
      <c r="J189" s="39" t="n">
        <v>1211847</v>
      </c>
      <c r="K189" s="39" t="n">
        <v>295956</v>
      </c>
      <c r="L189" s="39" t="n">
        <v>4</v>
      </c>
      <c r="M189" s="39" t="n">
        <v>30170</v>
      </c>
      <c r="N189" s="39" t="n">
        <v>1474566</v>
      </c>
      <c r="O189" s="39" t="n">
        <v>64532</v>
      </c>
      <c r="P189" s="39" t="n">
        <v>91026</v>
      </c>
      <c r="Q189" s="39" t="s">
        <v>58</v>
      </c>
      <c r="R189" s="39" t="n">
        <v>34505</v>
      </c>
      <c r="S189" s="39" t="s">
        <v>58</v>
      </c>
      <c r="T189" s="39" t="n">
        <v>2013804</v>
      </c>
      <c r="U189" s="39" t="n">
        <v>579</v>
      </c>
      <c r="V189" s="39" t="n">
        <v>488</v>
      </c>
      <c r="W189" s="40" t="n">
        <v>91</v>
      </c>
    </row>
    <row r="190" customFormat="false" ht="21.75" hidden="false" customHeight="true" outlineLevel="0" collapsed="false">
      <c r="B190" s="36"/>
      <c r="C190" s="37" t="s">
        <v>59</v>
      </c>
      <c r="D190" s="38" t="n">
        <v>126</v>
      </c>
      <c r="E190" s="39" t="n">
        <v>932</v>
      </c>
      <c r="F190" s="39" t="n">
        <v>31880</v>
      </c>
      <c r="G190" s="39" t="n">
        <v>31846</v>
      </c>
      <c r="H190" s="39" t="n">
        <v>1607056</v>
      </c>
      <c r="I190" s="39" t="n">
        <v>4220</v>
      </c>
      <c r="J190" s="39" t="n">
        <v>1364912</v>
      </c>
      <c r="K190" s="39" t="n">
        <v>212650</v>
      </c>
      <c r="L190" s="39" t="n">
        <v>19</v>
      </c>
      <c r="M190" s="39" t="n">
        <v>25255</v>
      </c>
      <c r="N190" s="39" t="n">
        <v>1533138</v>
      </c>
      <c r="O190" s="39" t="n">
        <v>73918</v>
      </c>
      <c r="P190" s="39" t="n">
        <v>171971</v>
      </c>
      <c r="Q190" s="39" t="s">
        <v>58</v>
      </c>
      <c r="R190" s="39" t="n">
        <v>55230</v>
      </c>
      <c r="S190" s="39" t="s">
        <v>58</v>
      </c>
      <c r="T190" s="39" t="n">
        <v>2107283</v>
      </c>
      <c r="U190" s="39" t="n">
        <v>501</v>
      </c>
      <c r="V190" s="39" t="n">
        <v>419</v>
      </c>
      <c r="W190" s="40" t="n">
        <v>82</v>
      </c>
    </row>
    <row r="191" customFormat="false" ht="21.75" hidden="false" customHeight="true" outlineLevel="0" collapsed="false">
      <c r="B191" s="36"/>
      <c r="C191" s="37" t="s">
        <v>60</v>
      </c>
      <c r="D191" s="38" t="n">
        <v>115</v>
      </c>
      <c r="E191" s="39" t="n">
        <v>740</v>
      </c>
      <c r="F191" s="39" t="n">
        <v>29230</v>
      </c>
      <c r="G191" s="39" t="n">
        <v>29009</v>
      </c>
      <c r="H191" s="39" t="n">
        <v>1440098</v>
      </c>
      <c r="I191" s="39" t="n">
        <v>1466</v>
      </c>
      <c r="J191" s="39" t="n">
        <v>1150308</v>
      </c>
      <c r="K191" s="39" t="n">
        <v>247537</v>
      </c>
      <c r="L191" s="39" t="n">
        <v>1</v>
      </c>
      <c r="M191" s="39" t="n">
        <v>40786</v>
      </c>
      <c r="N191" s="39" t="n">
        <v>1361590</v>
      </c>
      <c r="O191" s="39" t="n">
        <v>78508</v>
      </c>
      <c r="P191" s="39" t="n">
        <v>133181</v>
      </c>
      <c r="Q191" s="39" t="s">
        <v>58</v>
      </c>
      <c r="R191" s="39" t="n">
        <v>52022</v>
      </c>
      <c r="S191" s="39" t="s">
        <v>58</v>
      </c>
      <c r="T191" s="39" t="n">
        <v>1729532</v>
      </c>
      <c r="U191" s="39" t="n">
        <v>458</v>
      </c>
      <c r="V191" s="39" t="n">
        <v>380</v>
      </c>
      <c r="W191" s="40" t="n">
        <v>78</v>
      </c>
    </row>
    <row r="192" customFormat="false" ht="21.75" hidden="false" customHeight="true" outlineLevel="0" collapsed="false">
      <c r="B192" s="36"/>
      <c r="C192" s="37" t="s">
        <v>61</v>
      </c>
      <c r="D192" s="38" t="n">
        <v>120</v>
      </c>
      <c r="E192" s="39" t="n">
        <v>793</v>
      </c>
      <c r="F192" s="39" t="n">
        <v>44764</v>
      </c>
      <c r="G192" s="39" t="n">
        <v>44586</v>
      </c>
      <c r="H192" s="39" t="n">
        <v>2596753</v>
      </c>
      <c r="I192" s="39" t="n">
        <v>4095</v>
      </c>
      <c r="J192" s="39" t="n">
        <v>2294105</v>
      </c>
      <c r="K192" s="39" t="n">
        <v>272279</v>
      </c>
      <c r="L192" s="39" t="s">
        <v>58</v>
      </c>
      <c r="M192" s="39" t="n">
        <v>26274</v>
      </c>
      <c r="N192" s="39" t="n">
        <v>2462522</v>
      </c>
      <c r="O192" s="39" t="n">
        <v>134231</v>
      </c>
      <c r="P192" s="39" t="n">
        <v>144077</v>
      </c>
      <c r="Q192" s="39" t="n">
        <v>94281</v>
      </c>
      <c r="R192" s="39" t="n">
        <v>43060</v>
      </c>
      <c r="S192" s="39" t="n">
        <v>23352</v>
      </c>
      <c r="T192" s="39" t="n">
        <v>2886430</v>
      </c>
      <c r="U192" s="39" t="n">
        <v>660</v>
      </c>
      <c r="V192" s="39" t="n">
        <v>546</v>
      </c>
      <c r="W192" s="40" t="n">
        <v>114</v>
      </c>
    </row>
    <row r="193" customFormat="false" ht="21.75" hidden="false" customHeight="true" outlineLevel="0" collapsed="false">
      <c r="B193" s="36"/>
      <c r="C193" s="37" t="s">
        <v>62</v>
      </c>
      <c r="D193" s="38" t="n">
        <v>117</v>
      </c>
      <c r="E193" s="39" t="n">
        <v>720</v>
      </c>
      <c r="F193" s="39" t="n">
        <v>29083</v>
      </c>
      <c r="G193" s="39" t="n">
        <v>28990</v>
      </c>
      <c r="H193" s="39" t="n">
        <v>1430588</v>
      </c>
      <c r="I193" s="39" t="n">
        <v>6437</v>
      </c>
      <c r="J193" s="39" t="n">
        <v>1154181</v>
      </c>
      <c r="K193" s="39" t="n">
        <v>245792</v>
      </c>
      <c r="L193" s="39" t="s">
        <v>58</v>
      </c>
      <c r="M193" s="39" t="n">
        <v>24178</v>
      </c>
      <c r="N193" s="39" t="n">
        <v>1352851</v>
      </c>
      <c r="O193" s="39" t="n">
        <v>77737</v>
      </c>
      <c r="P193" s="39" t="n">
        <v>140872</v>
      </c>
      <c r="Q193" s="39" t="n">
        <v>108110</v>
      </c>
      <c r="R193" s="39" t="n">
        <v>45271</v>
      </c>
      <c r="S193" s="39" t="n">
        <v>23890</v>
      </c>
      <c r="T193" s="39" t="n">
        <v>1795407</v>
      </c>
      <c r="U193" s="39" t="n">
        <v>416</v>
      </c>
      <c r="V193" s="39" t="n">
        <v>335</v>
      </c>
      <c r="W193" s="40" t="n">
        <v>81</v>
      </c>
    </row>
    <row r="194" customFormat="false" ht="32.25" hidden="false" customHeight="true" outlineLevel="0" collapsed="false">
      <c r="B194" s="36" t="s">
        <v>100</v>
      </c>
      <c r="C194" s="37" t="s">
        <v>57</v>
      </c>
      <c r="D194" s="38" t="n">
        <v>197</v>
      </c>
      <c r="E194" s="39" t="n">
        <v>1232</v>
      </c>
      <c r="F194" s="39" t="n">
        <v>124620</v>
      </c>
      <c r="G194" s="39" t="n">
        <v>124197</v>
      </c>
      <c r="H194" s="39" t="n">
        <v>7905393</v>
      </c>
      <c r="I194" s="39" t="s">
        <v>58</v>
      </c>
      <c r="J194" s="39" t="n">
        <v>5903184</v>
      </c>
      <c r="K194" s="39" t="n">
        <v>1969864</v>
      </c>
      <c r="L194" s="39" t="s">
        <v>58</v>
      </c>
      <c r="M194" s="39" t="n">
        <v>32345</v>
      </c>
      <c r="N194" s="39" t="n">
        <v>7671207</v>
      </c>
      <c r="O194" s="39" t="n">
        <v>234186</v>
      </c>
      <c r="P194" s="39" t="n">
        <v>786475</v>
      </c>
      <c r="Q194" s="39" t="s">
        <v>58</v>
      </c>
      <c r="R194" s="39" t="n">
        <v>101573</v>
      </c>
      <c r="S194" s="39" t="s">
        <v>58</v>
      </c>
      <c r="T194" s="39" t="n">
        <v>10729699</v>
      </c>
      <c r="U194" s="39" t="n">
        <v>1305</v>
      </c>
      <c r="V194" s="39" t="n">
        <v>1062</v>
      </c>
      <c r="W194" s="40" t="n">
        <v>243</v>
      </c>
    </row>
    <row r="195" customFormat="false" ht="21.75" hidden="false" customHeight="true" outlineLevel="0" collapsed="false">
      <c r="B195" s="36"/>
      <c r="C195" s="37" t="s">
        <v>59</v>
      </c>
      <c r="D195" s="38" t="n">
        <v>201</v>
      </c>
      <c r="E195" s="39" t="n">
        <v>1184</v>
      </c>
      <c r="F195" s="39" t="n">
        <v>131357</v>
      </c>
      <c r="G195" s="39" t="n">
        <v>130987</v>
      </c>
      <c r="H195" s="39" t="n">
        <v>9079054</v>
      </c>
      <c r="I195" s="39" t="n">
        <v>359</v>
      </c>
      <c r="J195" s="39" t="n">
        <v>6929929</v>
      </c>
      <c r="K195" s="39" t="n">
        <v>2116395</v>
      </c>
      <c r="L195" s="39" t="s">
        <v>58</v>
      </c>
      <c r="M195" s="39" t="n">
        <v>32371</v>
      </c>
      <c r="N195" s="39" t="n">
        <v>8608716</v>
      </c>
      <c r="O195" s="39" t="n">
        <v>470338</v>
      </c>
      <c r="P195" s="39" t="n">
        <v>1057650</v>
      </c>
      <c r="Q195" s="39" t="s">
        <v>58</v>
      </c>
      <c r="R195" s="39" t="n">
        <v>272672</v>
      </c>
      <c r="S195" s="39" t="s">
        <v>58</v>
      </c>
      <c r="T195" s="39" t="n">
        <v>11915276</v>
      </c>
      <c r="U195" s="39" t="n">
        <v>2065</v>
      </c>
      <c r="V195" s="39" t="n">
        <v>1737</v>
      </c>
      <c r="W195" s="40" t="n">
        <v>328</v>
      </c>
    </row>
    <row r="196" customFormat="false" ht="21.75" hidden="false" customHeight="true" outlineLevel="0" collapsed="false">
      <c r="B196" s="36"/>
      <c r="C196" s="37" t="s">
        <v>60</v>
      </c>
      <c r="D196" s="38" t="n">
        <v>208</v>
      </c>
      <c r="E196" s="39" t="n">
        <v>1285</v>
      </c>
      <c r="F196" s="39" t="n">
        <v>129091</v>
      </c>
      <c r="G196" s="39" t="n">
        <v>128642</v>
      </c>
      <c r="H196" s="39" t="n">
        <v>9454736</v>
      </c>
      <c r="I196" s="39" t="n">
        <v>344</v>
      </c>
      <c r="J196" s="39" t="n">
        <v>7240362</v>
      </c>
      <c r="K196" s="39" t="n">
        <v>2168815</v>
      </c>
      <c r="L196" s="39" t="s">
        <v>58</v>
      </c>
      <c r="M196" s="39" t="n">
        <v>45215</v>
      </c>
      <c r="N196" s="39" t="n">
        <v>9061128</v>
      </c>
      <c r="O196" s="39" t="n">
        <v>393608</v>
      </c>
      <c r="P196" s="39" t="n">
        <v>1225265</v>
      </c>
      <c r="Q196" s="39" t="s">
        <v>58</v>
      </c>
      <c r="R196" s="39" t="n">
        <v>233954</v>
      </c>
      <c r="S196" s="39" t="s">
        <v>58</v>
      </c>
      <c r="T196" s="39" t="n">
        <v>12052380</v>
      </c>
      <c r="U196" s="39" t="n">
        <v>1948</v>
      </c>
      <c r="V196" s="39" t="n">
        <v>1617</v>
      </c>
      <c r="W196" s="40" t="n">
        <v>331</v>
      </c>
    </row>
    <row r="197" customFormat="false" ht="21.75" hidden="false" customHeight="true" outlineLevel="0" collapsed="false">
      <c r="B197" s="36"/>
      <c r="C197" s="37" t="s">
        <v>61</v>
      </c>
      <c r="D197" s="38" t="n">
        <v>194</v>
      </c>
      <c r="E197" s="39" t="n">
        <v>1267</v>
      </c>
      <c r="F197" s="39" t="n">
        <v>127293</v>
      </c>
      <c r="G197" s="39" t="n">
        <v>127178</v>
      </c>
      <c r="H197" s="39" t="n">
        <v>9634924</v>
      </c>
      <c r="I197" s="39" t="n">
        <v>6852</v>
      </c>
      <c r="J197" s="39" t="n">
        <v>7593967</v>
      </c>
      <c r="K197" s="39" t="n">
        <v>1977837</v>
      </c>
      <c r="L197" s="39" t="n">
        <v>498</v>
      </c>
      <c r="M197" s="39" t="n">
        <v>55770</v>
      </c>
      <c r="N197" s="39" t="n">
        <v>9198002</v>
      </c>
      <c r="O197" s="39" t="n">
        <v>436922</v>
      </c>
      <c r="P197" s="39" t="n">
        <v>1161552</v>
      </c>
      <c r="Q197" s="39" t="n">
        <v>805602</v>
      </c>
      <c r="R197" s="39" t="n">
        <v>450125</v>
      </c>
      <c r="S197" s="39" t="n">
        <v>297479</v>
      </c>
      <c r="T197" s="39" t="n">
        <v>12253755</v>
      </c>
      <c r="U197" s="39" t="n">
        <v>1925</v>
      </c>
      <c r="V197" s="39" t="n">
        <v>1564</v>
      </c>
      <c r="W197" s="40" t="n">
        <v>361</v>
      </c>
    </row>
    <row r="198" customFormat="false" ht="21.75" hidden="false" customHeight="true" outlineLevel="0" collapsed="false">
      <c r="B198" s="36"/>
      <c r="C198" s="37" t="s">
        <v>62</v>
      </c>
      <c r="D198" s="38" t="n">
        <v>190</v>
      </c>
      <c r="E198" s="39" t="n">
        <v>1265</v>
      </c>
      <c r="F198" s="39" t="n">
        <v>136889</v>
      </c>
      <c r="G198" s="39" t="n">
        <v>136761</v>
      </c>
      <c r="H198" s="39" t="n">
        <v>9631274</v>
      </c>
      <c r="I198" s="39" t="n">
        <v>6154</v>
      </c>
      <c r="J198" s="39" t="n">
        <v>7742223</v>
      </c>
      <c r="K198" s="39" t="n">
        <v>1835551</v>
      </c>
      <c r="L198" s="39" t="s">
        <v>58</v>
      </c>
      <c r="M198" s="39" t="n">
        <v>47346</v>
      </c>
      <c r="N198" s="39" t="n">
        <v>9228988</v>
      </c>
      <c r="O198" s="39" t="n">
        <v>402286</v>
      </c>
      <c r="P198" s="39" t="n">
        <v>1191853</v>
      </c>
      <c r="Q198" s="39" t="n">
        <v>814026</v>
      </c>
      <c r="R198" s="39" t="n">
        <v>208571</v>
      </c>
      <c r="S198" s="39" t="n">
        <v>128501</v>
      </c>
      <c r="T198" s="39" t="n">
        <v>12933227</v>
      </c>
      <c r="U198" s="39" t="n">
        <v>2149</v>
      </c>
      <c r="V198" s="39" t="n">
        <v>1727</v>
      </c>
      <c r="W198" s="40" t="n">
        <v>422</v>
      </c>
    </row>
    <row r="199" customFormat="false" ht="32.25" hidden="false" customHeight="true" outlineLevel="0" collapsed="false">
      <c r="B199" s="36" t="s">
        <v>101</v>
      </c>
      <c r="C199" s="37" t="s">
        <v>57</v>
      </c>
      <c r="D199" s="38" t="n">
        <v>22</v>
      </c>
      <c r="E199" s="39" t="n">
        <v>141</v>
      </c>
      <c r="F199" s="39" t="n">
        <v>47928</v>
      </c>
      <c r="G199" s="39" t="n">
        <v>47763</v>
      </c>
      <c r="H199" s="39" t="n">
        <v>2126967</v>
      </c>
      <c r="I199" s="39" t="s">
        <v>58</v>
      </c>
      <c r="J199" s="39" t="n">
        <v>1974836</v>
      </c>
      <c r="K199" s="39" t="n">
        <v>66245</v>
      </c>
      <c r="L199" s="39" t="s">
        <v>58</v>
      </c>
      <c r="M199" s="39" t="n">
        <v>85886</v>
      </c>
      <c r="N199" s="39" t="n">
        <v>2049158</v>
      </c>
      <c r="O199" s="39" t="n">
        <v>77809</v>
      </c>
      <c r="P199" s="39" t="n">
        <v>136106</v>
      </c>
      <c r="Q199" s="39" t="s">
        <v>58</v>
      </c>
      <c r="R199" s="39" t="n">
        <v>31407</v>
      </c>
      <c r="S199" s="39" t="s">
        <v>58</v>
      </c>
      <c r="T199" s="39" t="n">
        <v>3208734</v>
      </c>
      <c r="U199" s="39" t="n">
        <v>601</v>
      </c>
      <c r="V199" s="39" t="n">
        <v>461</v>
      </c>
      <c r="W199" s="40" t="n">
        <v>140</v>
      </c>
    </row>
    <row r="200" customFormat="false" ht="21.75" hidden="false" customHeight="true" outlineLevel="0" collapsed="false">
      <c r="B200" s="36"/>
      <c r="C200" s="37" t="s">
        <v>59</v>
      </c>
      <c r="D200" s="38" t="n">
        <v>21</v>
      </c>
      <c r="E200" s="39" t="n">
        <v>155</v>
      </c>
      <c r="F200" s="39" t="n">
        <v>42948</v>
      </c>
      <c r="G200" s="39" t="n">
        <v>42807</v>
      </c>
      <c r="H200" s="39" t="n">
        <v>2146948</v>
      </c>
      <c r="I200" s="39" t="s">
        <v>58</v>
      </c>
      <c r="J200" s="39" t="n">
        <v>1898407</v>
      </c>
      <c r="K200" s="39" t="n">
        <v>175972</v>
      </c>
      <c r="L200" s="39" t="s">
        <v>58</v>
      </c>
      <c r="M200" s="39" t="n">
        <v>72569</v>
      </c>
      <c r="N200" s="39" t="n">
        <v>2067539</v>
      </c>
      <c r="O200" s="39" t="n">
        <v>79409</v>
      </c>
      <c r="P200" s="39" t="n">
        <v>239542</v>
      </c>
      <c r="Q200" s="39" t="s">
        <v>58</v>
      </c>
      <c r="R200" s="39" t="n">
        <v>35591</v>
      </c>
      <c r="S200" s="39" t="s">
        <v>58</v>
      </c>
      <c r="T200" s="39" t="n">
        <v>3011167</v>
      </c>
      <c r="U200" s="39" t="n">
        <v>512</v>
      </c>
      <c r="V200" s="39" t="n">
        <v>369</v>
      </c>
      <c r="W200" s="40" t="n">
        <v>143</v>
      </c>
    </row>
    <row r="201" customFormat="false" ht="21.75" hidden="false" customHeight="true" outlineLevel="0" collapsed="false">
      <c r="B201" s="36"/>
      <c r="C201" s="37" t="s">
        <v>60</v>
      </c>
      <c r="D201" s="38" t="n">
        <v>20</v>
      </c>
      <c r="E201" s="39" t="n">
        <v>160</v>
      </c>
      <c r="F201" s="39" t="n">
        <v>40294</v>
      </c>
      <c r="G201" s="39" t="n">
        <v>40175</v>
      </c>
      <c r="H201" s="39" t="n">
        <v>2171204</v>
      </c>
      <c r="I201" s="39" t="s">
        <v>58</v>
      </c>
      <c r="J201" s="39" t="n">
        <v>1921802</v>
      </c>
      <c r="K201" s="39" t="n">
        <v>178437</v>
      </c>
      <c r="L201" s="39" t="s">
        <v>58</v>
      </c>
      <c r="M201" s="39" t="n">
        <v>70965</v>
      </c>
      <c r="N201" s="39" t="n">
        <v>2076572</v>
      </c>
      <c r="O201" s="39" t="n">
        <v>94632</v>
      </c>
      <c r="P201" s="39" t="n">
        <v>247575</v>
      </c>
      <c r="Q201" s="39" t="s">
        <v>58</v>
      </c>
      <c r="R201" s="39" t="n">
        <v>40310</v>
      </c>
      <c r="S201" s="39" t="s">
        <v>58</v>
      </c>
      <c r="T201" s="39" t="n">
        <v>2934631</v>
      </c>
      <c r="U201" s="39" t="n">
        <v>528</v>
      </c>
      <c r="V201" s="39" t="n">
        <v>375</v>
      </c>
      <c r="W201" s="40" t="n">
        <v>153</v>
      </c>
    </row>
    <row r="202" customFormat="false" ht="21.75" hidden="false" customHeight="true" outlineLevel="0" collapsed="false">
      <c r="B202" s="36"/>
      <c r="C202" s="37" t="s">
        <v>61</v>
      </c>
      <c r="D202" s="38" t="n">
        <v>18</v>
      </c>
      <c r="E202" s="39" t="n">
        <v>129</v>
      </c>
      <c r="F202" s="39" t="n">
        <v>35557</v>
      </c>
      <c r="G202" s="39" t="n">
        <v>35432</v>
      </c>
      <c r="H202" s="39" t="n">
        <v>1890517</v>
      </c>
      <c r="I202" s="39" t="s">
        <v>58</v>
      </c>
      <c r="J202" s="39" t="n">
        <v>1763434</v>
      </c>
      <c r="K202" s="39" t="n">
        <v>64705</v>
      </c>
      <c r="L202" s="39" t="s">
        <v>58</v>
      </c>
      <c r="M202" s="39" t="n">
        <v>62378</v>
      </c>
      <c r="N202" s="39" t="n">
        <v>1801628</v>
      </c>
      <c r="O202" s="39" t="n">
        <v>88889</v>
      </c>
      <c r="P202" s="39" t="n">
        <v>57340</v>
      </c>
      <c r="Q202" s="39" t="n">
        <v>38318</v>
      </c>
      <c r="R202" s="39" t="n">
        <v>32711</v>
      </c>
      <c r="S202" s="39" t="n">
        <v>15716</v>
      </c>
      <c r="T202" s="39" t="n">
        <v>2739230</v>
      </c>
      <c r="U202" s="39" t="n">
        <v>469</v>
      </c>
      <c r="V202" s="39" t="n">
        <v>337</v>
      </c>
      <c r="W202" s="40" t="n">
        <v>132</v>
      </c>
    </row>
    <row r="203" customFormat="false" ht="21.75" hidden="false" customHeight="true" outlineLevel="0" collapsed="false">
      <c r="B203" s="36"/>
      <c r="C203" s="37" t="s">
        <v>62</v>
      </c>
      <c r="D203" s="38" t="n">
        <v>20</v>
      </c>
      <c r="E203" s="39" t="n">
        <v>139</v>
      </c>
      <c r="F203" s="39" t="n">
        <v>34595</v>
      </c>
      <c r="G203" s="39" t="n">
        <v>34470</v>
      </c>
      <c r="H203" s="39" t="n">
        <v>1668573</v>
      </c>
      <c r="I203" s="39" t="s">
        <v>58</v>
      </c>
      <c r="J203" s="39" t="n">
        <v>1549363</v>
      </c>
      <c r="K203" s="39" t="n">
        <v>62546</v>
      </c>
      <c r="L203" s="39" t="s">
        <v>58</v>
      </c>
      <c r="M203" s="39" t="n">
        <v>56664</v>
      </c>
      <c r="N203" s="39" t="n">
        <v>1615901</v>
      </c>
      <c r="O203" s="39" t="n">
        <v>52672</v>
      </c>
      <c r="P203" s="39" t="n">
        <v>47063</v>
      </c>
      <c r="Q203" s="39" t="n">
        <v>41487</v>
      </c>
      <c r="R203" s="39" t="n">
        <v>35084</v>
      </c>
      <c r="S203" s="39" t="n">
        <v>18868</v>
      </c>
      <c r="T203" s="39" t="n">
        <v>2647636</v>
      </c>
      <c r="U203" s="39" t="n">
        <v>489</v>
      </c>
      <c r="V203" s="39" t="n">
        <v>356</v>
      </c>
      <c r="W203" s="40" t="n">
        <v>133</v>
      </c>
    </row>
    <row r="204" customFormat="false" ht="32.25" hidden="false" customHeight="true" outlineLevel="0" collapsed="false">
      <c r="B204" s="36" t="s">
        <v>102</v>
      </c>
      <c r="C204" s="37" t="s">
        <v>57</v>
      </c>
      <c r="D204" s="38" t="n">
        <v>147</v>
      </c>
      <c r="E204" s="39" t="n">
        <v>1180</v>
      </c>
      <c r="F204" s="39" t="n">
        <v>51263</v>
      </c>
      <c r="G204" s="39" t="n">
        <v>50961</v>
      </c>
      <c r="H204" s="39" t="n">
        <v>2508149</v>
      </c>
      <c r="I204" s="39" t="s">
        <v>58</v>
      </c>
      <c r="J204" s="39" t="n">
        <v>2163415</v>
      </c>
      <c r="K204" s="39" t="n">
        <v>313412</v>
      </c>
      <c r="L204" s="39" t="s">
        <v>58</v>
      </c>
      <c r="M204" s="39" t="n">
        <v>31322</v>
      </c>
      <c r="N204" s="39" t="n">
        <v>2354870</v>
      </c>
      <c r="O204" s="39" t="n">
        <v>153279</v>
      </c>
      <c r="P204" s="39" t="n">
        <v>85161</v>
      </c>
      <c r="Q204" s="39" t="s">
        <v>58</v>
      </c>
      <c r="R204" s="39" t="n">
        <v>48439</v>
      </c>
      <c r="S204" s="39" t="s">
        <v>58</v>
      </c>
      <c r="T204" s="39" t="n">
        <v>2586367</v>
      </c>
      <c r="U204" s="39" t="n">
        <v>641</v>
      </c>
      <c r="V204" s="39" t="n">
        <v>468</v>
      </c>
      <c r="W204" s="40" t="n">
        <v>173</v>
      </c>
    </row>
    <row r="205" customFormat="false" ht="21.75" hidden="false" customHeight="true" outlineLevel="0" collapsed="false">
      <c r="B205" s="36"/>
      <c r="C205" s="37" t="s">
        <v>59</v>
      </c>
      <c r="D205" s="38" t="n">
        <v>148</v>
      </c>
      <c r="E205" s="39" t="n">
        <v>1238</v>
      </c>
      <c r="F205" s="39" t="n">
        <v>51230</v>
      </c>
      <c r="G205" s="39" t="n">
        <v>50733</v>
      </c>
      <c r="H205" s="39" t="n">
        <v>2541224</v>
      </c>
      <c r="I205" s="39" t="s">
        <v>58</v>
      </c>
      <c r="J205" s="39" t="n">
        <v>2213512</v>
      </c>
      <c r="K205" s="39" t="n">
        <v>305788</v>
      </c>
      <c r="L205" s="39" t="s">
        <v>58</v>
      </c>
      <c r="M205" s="39" t="n">
        <v>21924</v>
      </c>
      <c r="N205" s="39" t="n">
        <v>2429819</v>
      </c>
      <c r="O205" s="39" t="n">
        <v>111405</v>
      </c>
      <c r="P205" s="39" t="n">
        <v>90963</v>
      </c>
      <c r="Q205" s="39" t="s">
        <v>58</v>
      </c>
      <c r="R205" s="39" t="n">
        <v>58637</v>
      </c>
      <c r="S205" s="39" t="s">
        <v>58</v>
      </c>
      <c r="T205" s="39" t="n">
        <v>2714208</v>
      </c>
      <c r="U205" s="39" t="n">
        <v>731</v>
      </c>
      <c r="V205" s="39" t="n">
        <v>494</v>
      </c>
      <c r="W205" s="40" t="n">
        <v>237</v>
      </c>
    </row>
    <row r="206" customFormat="false" ht="21.75" hidden="false" customHeight="true" outlineLevel="0" collapsed="false">
      <c r="B206" s="36"/>
      <c r="C206" s="37" t="s">
        <v>60</v>
      </c>
      <c r="D206" s="38" t="n">
        <v>148</v>
      </c>
      <c r="E206" s="39" t="n">
        <v>1332</v>
      </c>
      <c r="F206" s="39" t="n">
        <v>52803</v>
      </c>
      <c r="G206" s="39" t="n">
        <v>52665</v>
      </c>
      <c r="H206" s="39" t="n">
        <v>2781367</v>
      </c>
      <c r="I206" s="39" t="s">
        <v>58</v>
      </c>
      <c r="J206" s="39" t="n">
        <v>2402982</v>
      </c>
      <c r="K206" s="39" t="n">
        <v>357419</v>
      </c>
      <c r="L206" s="39" t="s">
        <v>58</v>
      </c>
      <c r="M206" s="39" t="n">
        <v>20966</v>
      </c>
      <c r="N206" s="39" t="n">
        <v>2635825</v>
      </c>
      <c r="O206" s="39" t="n">
        <v>145542</v>
      </c>
      <c r="P206" s="39" t="n">
        <v>115769</v>
      </c>
      <c r="Q206" s="39" t="s">
        <v>58</v>
      </c>
      <c r="R206" s="39" t="n">
        <v>69078</v>
      </c>
      <c r="S206" s="39" t="s">
        <v>58</v>
      </c>
      <c r="T206" s="39" t="n">
        <v>2942831</v>
      </c>
      <c r="U206" s="39" t="n">
        <v>768</v>
      </c>
      <c r="V206" s="39" t="n">
        <v>523</v>
      </c>
      <c r="W206" s="40" t="n">
        <v>245</v>
      </c>
    </row>
    <row r="207" customFormat="false" ht="21.75" hidden="false" customHeight="true" outlineLevel="0" collapsed="false">
      <c r="B207" s="36"/>
      <c r="C207" s="37" t="s">
        <v>61</v>
      </c>
      <c r="D207" s="38" t="n">
        <v>142</v>
      </c>
      <c r="E207" s="39" t="n">
        <v>1252</v>
      </c>
      <c r="F207" s="39" t="n">
        <v>51758</v>
      </c>
      <c r="G207" s="39" t="n">
        <v>51690</v>
      </c>
      <c r="H207" s="39" t="n">
        <v>2911610</v>
      </c>
      <c r="I207" s="39" t="s">
        <v>58</v>
      </c>
      <c r="J207" s="39" t="n">
        <v>2466719</v>
      </c>
      <c r="K207" s="39" t="n">
        <v>428291</v>
      </c>
      <c r="L207" s="39" t="s">
        <v>58</v>
      </c>
      <c r="M207" s="39" t="n">
        <v>16600</v>
      </c>
      <c r="N207" s="39" t="n">
        <v>2767189</v>
      </c>
      <c r="O207" s="39" t="n">
        <v>144421</v>
      </c>
      <c r="P207" s="39" t="n">
        <v>128474</v>
      </c>
      <c r="Q207" s="39" t="n">
        <v>102999</v>
      </c>
      <c r="R207" s="39" t="n">
        <v>66511</v>
      </c>
      <c r="S207" s="39" t="n">
        <v>46496</v>
      </c>
      <c r="T207" s="39" t="n">
        <v>3068010</v>
      </c>
      <c r="U207" s="39" t="n">
        <v>754</v>
      </c>
      <c r="V207" s="39" t="n">
        <v>512</v>
      </c>
      <c r="W207" s="40" t="n">
        <v>242</v>
      </c>
    </row>
    <row r="208" customFormat="false" ht="21.75" hidden="false" customHeight="true" outlineLevel="0" collapsed="false">
      <c r="B208" s="36"/>
      <c r="C208" s="37" t="s">
        <v>62</v>
      </c>
      <c r="D208" s="38" t="n">
        <v>143</v>
      </c>
      <c r="E208" s="39" t="n">
        <v>1282</v>
      </c>
      <c r="F208" s="39" t="n">
        <v>51308</v>
      </c>
      <c r="G208" s="39" t="n">
        <v>51267</v>
      </c>
      <c r="H208" s="39" t="n">
        <v>2790599</v>
      </c>
      <c r="I208" s="39" t="s">
        <v>58</v>
      </c>
      <c r="J208" s="39" t="n">
        <v>2357366</v>
      </c>
      <c r="K208" s="39" t="n">
        <v>414170</v>
      </c>
      <c r="L208" s="39" t="s">
        <v>58</v>
      </c>
      <c r="M208" s="39" t="n">
        <v>19063</v>
      </c>
      <c r="N208" s="39" t="n">
        <v>2641954</v>
      </c>
      <c r="O208" s="39" t="n">
        <v>148645</v>
      </c>
      <c r="P208" s="39" t="n">
        <v>104062</v>
      </c>
      <c r="Q208" s="39" t="n">
        <v>86354</v>
      </c>
      <c r="R208" s="39" t="n">
        <v>59150</v>
      </c>
      <c r="S208" s="39" t="n">
        <v>36385</v>
      </c>
      <c r="T208" s="39" t="n">
        <v>3002715</v>
      </c>
      <c r="U208" s="39" t="n">
        <v>682</v>
      </c>
      <c r="V208" s="39" t="n">
        <v>425</v>
      </c>
      <c r="W208" s="40" t="n">
        <v>257</v>
      </c>
    </row>
    <row r="209" customFormat="false" ht="32.25" hidden="false" customHeight="true" outlineLevel="0" collapsed="false">
      <c r="B209" s="36" t="s">
        <v>103</v>
      </c>
      <c r="C209" s="37" t="s">
        <v>57</v>
      </c>
      <c r="D209" s="38" t="n">
        <v>214</v>
      </c>
      <c r="E209" s="39" t="n">
        <v>3068</v>
      </c>
      <c r="F209" s="39" t="n">
        <v>173690</v>
      </c>
      <c r="G209" s="39" t="n">
        <v>172964</v>
      </c>
      <c r="H209" s="39" t="n">
        <v>6354841</v>
      </c>
      <c r="I209" s="39" t="s">
        <v>58</v>
      </c>
      <c r="J209" s="39" t="n">
        <v>4895852</v>
      </c>
      <c r="K209" s="39" t="n">
        <v>1427913</v>
      </c>
      <c r="L209" s="39" t="s">
        <v>58</v>
      </c>
      <c r="M209" s="39" t="n">
        <v>31076</v>
      </c>
      <c r="N209" s="39" t="n">
        <v>5544953</v>
      </c>
      <c r="O209" s="39" t="n">
        <v>809888</v>
      </c>
      <c r="P209" s="39" t="n">
        <v>273309</v>
      </c>
      <c r="Q209" s="39" t="s">
        <v>58</v>
      </c>
      <c r="R209" s="39" t="n">
        <v>426681</v>
      </c>
      <c r="S209" s="39" t="s">
        <v>58</v>
      </c>
      <c r="T209" s="39" t="n">
        <v>9453610</v>
      </c>
      <c r="U209" s="39" t="n">
        <v>899</v>
      </c>
      <c r="V209" s="39" t="n">
        <v>705</v>
      </c>
      <c r="W209" s="40" t="n">
        <v>194</v>
      </c>
    </row>
    <row r="210" customFormat="false" ht="21.75" hidden="false" customHeight="true" outlineLevel="0" collapsed="false">
      <c r="B210" s="36"/>
      <c r="C210" s="37" t="s">
        <v>59</v>
      </c>
      <c r="D210" s="38" t="n">
        <v>221</v>
      </c>
      <c r="E210" s="39" t="n">
        <v>3465</v>
      </c>
      <c r="F210" s="39" t="n">
        <v>183194</v>
      </c>
      <c r="G210" s="39" t="n">
        <v>182655</v>
      </c>
      <c r="H210" s="39" t="n">
        <v>6924453</v>
      </c>
      <c r="I210" s="39" t="s">
        <v>58</v>
      </c>
      <c r="J210" s="39" t="n">
        <v>5358779</v>
      </c>
      <c r="K210" s="39" t="n">
        <v>1536336</v>
      </c>
      <c r="L210" s="39" t="s">
        <v>58</v>
      </c>
      <c r="M210" s="39" t="n">
        <v>29338</v>
      </c>
      <c r="N210" s="39" t="n">
        <v>6013284</v>
      </c>
      <c r="O210" s="39" t="n">
        <v>911169</v>
      </c>
      <c r="P210" s="39" t="n">
        <v>309159</v>
      </c>
      <c r="Q210" s="39" t="s">
        <v>58</v>
      </c>
      <c r="R210" s="39" t="n">
        <v>484512</v>
      </c>
      <c r="S210" s="39" t="s">
        <v>58</v>
      </c>
      <c r="T210" s="39" t="n">
        <v>9973038</v>
      </c>
      <c r="U210" s="39" t="n">
        <v>968</v>
      </c>
      <c r="V210" s="39" t="n">
        <v>774</v>
      </c>
      <c r="W210" s="40" t="n">
        <v>194</v>
      </c>
    </row>
    <row r="211" customFormat="false" ht="21.75" hidden="false" customHeight="true" outlineLevel="0" collapsed="false">
      <c r="B211" s="36"/>
      <c r="C211" s="37" t="s">
        <v>60</v>
      </c>
      <c r="D211" s="38" t="n">
        <v>217</v>
      </c>
      <c r="E211" s="39" t="n">
        <v>3195</v>
      </c>
      <c r="F211" s="39" t="n">
        <v>166778</v>
      </c>
      <c r="G211" s="39" t="n">
        <v>166274</v>
      </c>
      <c r="H211" s="39" t="n">
        <v>6935576</v>
      </c>
      <c r="I211" s="39" t="s">
        <v>58</v>
      </c>
      <c r="J211" s="39" t="n">
        <v>5348824</v>
      </c>
      <c r="K211" s="39" t="n">
        <v>1553602</v>
      </c>
      <c r="L211" s="39" t="s">
        <v>58</v>
      </c>
      <c r="M211" s="39" t="n">
        <v>33150</v>
      </c>
      <c r="N211" s="39" t="n">
        <v>5981247</v>
      </c>
      <c r="O211" s="39" t="n">
        <v>954329</v>
      </c>
      <c r="P211" s="39" t="n">
        <v>378140</v>
      </c>
      <c r="Q211" s="39" t="s">
        <v>58</v>
      </c>
      <c r="R211" s="39" t="n">
        <v>566409</v>
      </c>
      <c r="S211" s="39" t="s">
        <v>58</v>
      </c>
      <c r="T211" s="39" t="n">
        <v>10024434</v>
      </c>
      <c r="U211" s="39" t="n">
        <v>893</v>
      </c>
      <c r="V211" s="39" t="n">
        <v>655</v>
      </c>
      <c r="W211" s="40" t="n">
        <v>238</v>
      </c>
    </row>
    <row r="212" customFormat="false" ht="21.75" hidden="false" customHeight="true" outlineLevel="0" collapsed="false">
      <c r="B212" s="36"/>
      <c r="C212" s="37" t="s">
        <v>61</v>
      </c>
      <c r="D212" s="38" t="n">
        <v>208</v>
      </c>
      <c r="E212" s="39" t="n">
        <v>2948</v>
      </c>
      <c r="F212" s="39" t="n">
        <v>158420</v>
      </c>
      <c r="G212" s="39" t="n">
        <v>157790</v>
      </c>
      <c r="H212" s="39" t="n">
        <v>6573883</v>
      </c>
      <c r="I212" s="39" t="s">
        <v>58</v>
      </c>
      <c r="J212" s="39" t="n">
        <v>5049350</v>
      </c>
      <c r="K212" s="39" t="n">
        <v>1498035</v>
      </c>
      <c r="L212" s="39" t="s">
        <v>58</v>
      </c>
      <c r="M212" s="39" t="n">
        <v>26498</v>
      </c>
      <c r="N212" s="39" t="n">
        <v>5715372</v>
      </c>
      <c r="O212" s="39" t="n">
        <v>858511</v>
      </c>
      <c r="P212" s="39" t="n">
        <v>565481</v>
      </c>
      <c r="Q212" s="39" t="n">
        <v>424397</v>
      </c>
      <c r="R212" s="39" t="n">
        <v>470526</v>
      </c>
      <c r="S212" s="39" t="n">
        <v>426640</v>
      </c>
      <c r="T212" s="39" t="n">
        <v>9592411</v>
      </c>
      <c r="U212" s="39" t="n">
        <v>831</v>
      </c>
      <c r="V212" s="39" t="n">
        <v>577</v>
      </c>
      <c r="W212" s="40" t="n">
        <v>254</v>
      </c>
    </row>
    <row r="213" customFormat="false" ht="21.75" hidden="false" customHeight="true" outlineLevel="0" collapsed="false">
      <c r="B213" s="36"/>
      <c r="C213" s="37" t="s">
        <v>62</v>
      </c>
      <c r="D213" s="38" t="n">
        <v>204</v>
      </c>
      <c r="E213" s="39" t="n">
        <v>2891</v>
      </c>
      <c r="F213" s="39" t="n">
        <v>155828</v>
      </c>
      <c r="G213" s="39" t="n">
        <v>154935</v>
      </c>
      <c r="H213" s="39" t="n">
        <v>6588820</v>
      </c>
      <c r="I213" s="39" t="s">
        <v>58</v>
      </c>
      <c r="J213" s="39" t="n">
        <v>5089947</v>
      </c>
      <c r="K213" s="39" t="n">
        <v>1461318</v>
      </c>
      <c r="L213" s="39" t="s">
        <v>58</v>
      </c>
      <c r="M213" s="39" t="n">
        <v>37555</v>
      </c>
      <c r="N213" s="39" t="n">
        <v>5610382</v>
      </c>
      <c r="O213" s="39" t="n">
        <v>978438</v>
      </c>
      <c r="P213" s="39" t="n">
        <v>550452</v>
      </c>
      <c r="Q213" s="39" t="n">
        <v>510395</v>
      </c>
      <c r="R213" s="39" t="n">
        <v>511841</v>
      </c>
      <c r="S213" s="39" t="n">
        <v>470059</v>
      </c>
      <c r="T213" s="39" t="n">
        <v>10100945</v>
      </c>
      <c r="U213" s="39" t="n">
        <v>922</v>
      </c>
      <c r="V213" s="39" t="n">
        <v>589</v>
      </c>
      <c r="W213" s="40" t="n">
        <v>333</v>
      </c>
    </row>
    <row r="214" customFormat="false" ht="32.25" hidden="false" customHeight="true" outlineLevel="0" collapsed="false">
      <c r="B214" s="36" t="s">
        <v>104</v>
      </c>
      <c r="C214" s="37" t="s">
        <v>57</v>
      </c>
      <c r="D214" s="38" t="n">
        <v>251</v>
      </c>
      <c r="E214" s="39" t="n">
        <v>2059</v>
      </c>
      <c r="F214" s="39" t="n">
        <v>105268</v>
      </c>
      <c r="G214" s="39" t="n">
        <v>103622</v>
      </c>
      <c r="H214" s="39" t="n">
        <v>4413280</v>
      </c>
      <c r="I214" s="39" t="n">
        <v>349</v>
      </c>
      <c r="J214" s="39" t="n">
        <v>3692681</v>
      </c>
      <c r="K214" s="39" t="n">
        <v>688807</v>
      </c>
      <c r="L214" s="39" t="n">
        <v>197</v>
      </c>
      <c r="M214" s="39" t="n">
        <v>31246</v>
      </c>
      <c r="N214" s="39" t="n">
        <v>4127437</v>
      </c>
      <c r="O214" s="39" t="n">
        <v>285843</v>
      </c>
      <c r="P214" s="39" t="n">
        <v>345991</v>
      </c>
      <c r="Q214" s="39" t="s">
        <v>58</v>
      </c>
      <c r="R214" s="39" t="n">
        <v>101137</v>
      </c>
      <c r="S214" s="39" t="s">
        <v>58</v>
      </c>
      <c r="T214" s="39" t="n">
        <v>5275869</v>
      </c>
      <c r="U214" s="39" t="n">
        <v>776</v>
      </c>
      <c r="V214" s="39" t="n">
        <v>549</v>
      </c>
      <c r="W214" s="40" t="n">
        <v>227</v>
      </c>
    </row>
    <row r="215" customFormat="false" ht="21.75" hidden="false" customHeight="true" outlineLevel="0" collapsed="false">
      <c r="B215" s="36"/>
      <c r="C215" s="37" t="s">
        <v>59</v>
      </c>
      <c r="D215" s="38" t="n">
        <v>265</v>
      </c>
      <c r="E215" s="39" t="n">
        <v>2262</v>
      </c>
      <c r="F215" s="39" t="n">
        <v>112743</v>
      </c>
      <c r="G215" s="39" t="n">
        <v>111962</v>
      </c>
      <c r="H215" s="39" t="n">
        <v>5108065</v>
      </c>
      <c r="I215" s="39" t="s">
        <v>58</v>
      </c>
      <c r="J215" s="39" t="n">
        <v>4288119</v>
      </c>
      <c r="K215" s="39" t="n">
        <v>794014</v>
      </c>
      <c r="L215" s="39" t="n">
        <v>187</v>
      </c>
      <c r="M215" s="39" t="n">
        <v>25745</v>
      </c>
      <c r="N215" s="39" t="n">
        <v>4793726</v>
      </c>
      <c r="O215" s="39" t="n">
        <v>314339</v>
      </c>
      <c r="P215" s="39" t="n">
        <v>583189</v>
      </c>
      <c r="Q215" s="39" t="s">
        <v>58</v>
      </c>
      <c r="R215" s="39" t="n">
        <v>140526</v>
      </c>
      <c r="S215" s="39" t="s">
        <v>58</v>
      </c>
      <c r="T215" s="39" t="n">
        <v>6094989</v>
      </c>
      <c r="U215" s="39" t="n">
        <v>961</v>
      </c>
      <c r="V215" s="39" t="n">
        <v>700</v>
      </c>
      <c r="W215" s="40" t="n">
        <v>261</v>
      </c>
    </row>
    <row r="216" customFormat="false" ht="21.75" hidden="false" customHeight="true" outlineLevel="0" collapsed="false">
      <c r="B216" s="36"/>
      <c r="C216" s="37" t="s">
        <v>60</v>
      </c>
      <c r="D216" s="38" t="n">
        <v>278</v>
      </c>
      <c r="E216" s="39" t="n">
        <v>2301</v>
      </c>
      <c r="F216" s="39" t="n">
        <v>105323</v>
      </c>
      <c r="G216" s="39" t="n">
        <v>104137</v>
      </c>
      <c r="H216" s="39" t="n">
        <v>4563923</v>
      </c>
      <c r="I216" s="39" t="s">
        <v>58</v>
      </c>
      <c r="J216" s="39" t="n">
        <v>3886461</v>
      </c>
      <c r="K216" s="39" t="n">
        <v>653321</v>
      </c>
      <c r="L216" s="39" t="n">
        <v>183</v>
      </c>
      <c r="M216" s="39" t="n">
        <v>23958</v>
      </c>
      <c r="N216" s="39" t="n">
        <v>4227339</v>
      </c>
      <c r="O216" s="39" t="n">
        <v>336584</v>
      </c>
      <c r="P216" s="39" t="n">
        <v>507167</v>
      </c>
      <c r="Q216" s="39" t="s">
        <v>58</v>
      </c>
      <c r="R216" s="39" t="n">
        <v>115383</v>
      </c>
      <c r="S216" s="39" t="s">
        <v>58</v>
      </c>
      <c r="T216" s="39" t="n">
        <v>5337816</v>
      </c>
      <c r="U216" s="39" t="n">
        <v>894</v>
      </c>
      <c r="V216" s="39" t="n">
        <v>673</v>
      </c>
      <c r="W216" s="40" t="n">
        <v>221</v>
      </c>
    </row>
    <row r="217" customFormat="false" ht="21.75" hidden="false" customHeight="true" outlineLevel="0" collapsed="false">
      <c r="B217" s="36"/>
      <c r="C217" s="37" t="s">
        <v>61</v>
      </c>
      <c r="D217" s="38" t="n">
        <v>274</v>
      </c>
      <c r="E217" s="39" t="n">
        <v>2283</v>
      </c>
      <c r="F217" s="39" t="n">
        <v>102957</v>
      </c>
      <c r="G217" s="39" t="n">
        <v>101976</v>
      </c>
      <c r="H217" s="39" t="n">
        <v>4433264</v>
      </c>
      <c r="I217" s="39" t="s">
        <v>58</v>
      </c>
      <c r="J217" s="39" t="n">
        <v>3745406</v>
      </c>
      <c r="K217" s="39" t="n">
        <v>649397</v>
      </c>
      <c r="L217" s="39" t="n">
        <v>213</v>
      </c>
      <c r="M217" s="39" t="n">
        <v>38248</v>
      </c>
      <c r="N217" s="39" t="n">
        <v>4120046</v>
      </c>
      <c r="O217" s="39" t="n">
        <v>313218</v>
      </c>
      <c r="P217" s="39" t="n">
        <v>511565</v>
      </c>
      <c r="Q217" s="39" t="n">
        <v>459755</v>
      </c>
      <c r="R217" s="39" t="n">
        <v>113352</v>
      </c>
      <c r="S217" s="39" t="n">
        <v>69637</v>
      </c>
      <c r="T217" s="39" t="n">
        <v>5427865</v>
      </c>
      <c r="U217" s="39" t="n">
        <v>931</v>
      </c>
      <c r="V217" s="39" t="n">
        <v>657</v>
      </c>
      <c r="W217" s="40" t="n">
        <v>274</v>
      </c>
    </row>
    <row r="218" customFormat="false" ht="21.75" hidden="false" customHeight="true" outlineLevel="0" collapsed="false">
      <c r="B218" s="36"/>
      <c r="C218" s="37" t="s">
        <v>62</v>
      </c>
      <c r="D218" s="38" t="n">
        <v>270</v>
      </c>
      <c r="E218" s="39" t="n">
        <v>2040</v>
      </c>
      <c r="F218" s="39" t="n">
        <v>93739</v>
      </c>
      <c r="G218" s="39" t="n">
        <v>93055</v>
      </c>
      <c r="H218" s="39" t="n">
        <v>4329967</v>
      </c>
      <c r="I218" s="39" t="s">
        <v>58</v>
      </c>
      <c r="J218" s="39" t="n">
        <v>3557292</v>
      </c>
      <c r="K218" s="39" t="n">
        <v>745505</v>
      </c>
      <c r="L218" s="39" t="n">
        <v>210</v>
      </c>
      <c r="M218" s="39" t="n">
        <v>26960</v>
      </c>
      <c r="N218" s="39" t="n">
        <v>4023159</v>
      </c>
      <c r="O218" s="39" t="n">
        <v>306808</v>
      </c>
      <c r="P218" s="39" t="n">
        <v>517776</v>
      </c>
      <c r="Q218" s="39" t="n">
        <v>442157</v>
      </c>
      <c r="R218" s="39" t="n">
        <v>169408</v>
      </c>
      <c r="S218" s="39" t="n">
        <v>76209</v>
      </c>
      <c r="T218" s="39" t="n">
        <v>5589777</v>
      </c>
      <c r="U218" s="39" t="n">
        <v>1240</v>
      </c>
      <c r="V218" s="39" t="n">
        <v>953</v>
      </c>
      <c r="W218" s="40" t="n">
        <v>287</v>
      </c>
    </row>
    <row r="219" customFormat="false" ht="32.25" hidden="false" customHeight="true" outlineLevel="0" collapsed="false">
      <c r="B219" s="36" t="s">
        <v>105</v>
      </c>
      <c r="C219" s="37" t="s">
        <v>57</v>
      </c>
      <c r="D219" s="38" t="n">
        <v>59</v>
      </c>
      <c r="E219" s="39" t="n">
        <v>594</v>
      </c>
      <c r="F219" s="39" t="n">
        <v>34583</v>
      </c>
      <c r="G219" s="39" t="n">
        <v>34564</v>
      </c>
      <c r="H219" s="39" t="n">
        <v>9613933</v>
      </c>
      <c r="I219" s="39" t="n">
        <v>909</v>
      </c>
      <c r="J219" s="39" t="n">
        <v>8258693</v>
      </c>
      <c r="K219" s="39" t="n">
        <v>1224068</v>
      </c>
      <c r="L219" s="39" t="s">
        <v>58</v>
      </c>
      <c r="M219" s="39" t="n">
        <v>130263</v>
      </c>
      <c r="N219" s="39" t="n">
        <v>9281683</v>
      </c>
      <c r="O219" s="39" t="n">
        <v>332250</v>
      </c>
      <c r="P219" s="39" t="n">
        <v>294626</v>
      </c>
      <c r="Q219" s="39" t="s">
        <v>58</v>
      </c>
      <c r="R219" s="39" t="n">
        <v>3604879</v>
      </c>
      <c r="S219" s="39" t="s">
        <v>58</v>
      </c>
      <c r="T219" s="39" t="n">
        <v>7952945</v>
      </c>
      <c r="U219" s="39" t="n">
        <v>729</v>
      </c>
      <c r="V219" s="39" t="n">
        <v>659</v>
      </c>
      <c r="W219" s="40" t="n">
        <v>70</v>
      </c>
    </row>
    <row r="220" customFormat="false" ht="21.75" hidden="false" customHeight="true" outlineLevel="0" collapsed="false">
      <c r="B220" s="36"/>
      <c r="C220" s="37" t="s">
        <v>59</v>
      </c>
      <c r="D220" s="38" t="n">
        <v>57</v>
      </c>
      <c r="E220" s="39" t="n">
        <v>551</v>
      </c>
      <c r="F220" s="39" t="n">
        <v>35054</v>
      </c>
      <c r="G220" s="39" t="n">
        <v>35012</v>
      </c>
      <c r="H220" s="39" t="n">
        <v>9880566</v>
      </c>
      <c r="I220" s="39" t="n">
        <v>7768</v>
      </c>
      <c r="J220" s="39" t="n">
        <v>8529561</v>
      </c>
      <c r="K220" s="39" t="n">
        <v>1178350</v>
      </c>
      <c r="L220" s="39" t="s">
        <v>58</v>
      </c>
      <c r="M220" s="39" t="n">
        <v>164887</v>
      </c>
      <c r="N220" s="39" t="n">
        <v>9641616</v>
      </c>
      <c r="O220" s="39" t="n">
        <v>238950</v>
      </c>
      <c r="P220" s="39" t="n">
        <v>333199</v>
      </c>
      <c r="Q220" s="39" t="s">
        <v>58</v>
      </c>
      <c r="R220" s="39" t="n">
        <v>3279327</v>
      </c>
      <c r="S220" s="39" t="s">
        <v>58</v>
      </c>
      <c r="T220" s="39" t="n">
        <v>8685345</v>
      </c>
      <c r="U220" s="39" t="n">
        <v>615</v>
      </c>
      <c r="V220" s="39" t="n">
        <v>552</v>
      </c>
      <c r="W220" s="40" t="n">
        <v>63</v>
      </c>
    </row>
    <row r="221" customFormat="false" ht="21.75" hidden="false" customHeight="true" outlineLevel="0" collapsed="false">
      <c r="B221" s="36"/>
      <c r="C221" s="37" t="s">
        <v>60</v>
      </c>
      <c r="D221" s="38" t="n">
        <v>58</v>
      </c>
      <c r="E221" s="39" t="n">
        <v>536</v>
      </c>
      <c r="F221" s="39" t="n">
        <v>34241</v>
      </c>
      <c r="G221" s="39" t="n">
        <v>34241</v>
      </c>
      <c r="H221" s="39" t="n">
        <v>11132651</v>
      </c>
      <c r="I221" s="39" t="n">
        <v>7883</v>
      </c>
      <c r="J221" s="39" t="n">
        <v>9480495</v>
      </c>
      <c r="K221" s="39" t="n">
        <v>1475597</v>
      </c>
      <c r="L221" s="39" t="s">
        <v>58</v>
      </c>
      <c r="M221" s="39" t="n">
        <v>168676</v>
      </c>
      <c r="N221" s="39" t="n">
        <v>10968136</v>
      </c>
      <c r="O221" s="39" t="n">
        <v>164515</v>
      </c>
      <c r="P221" s="39" t="n">
        <v>376893</v>
      </c>
      <c r="Q221" s="39" t="s">
        <v>58</v>
      </c>
      <c r="R221" s="39" t="n">
        <v>4180680</v>
      </c>
      <c r="S221" s="39" t="s">
        <v>58</v>
      </c>
      <c r="T221" s="39" t="n">
        <v>8753965</v>
      </c>
      <c r="U221" s="39" t="n">
        <v>748</v>
      </c>
      <c r="V221" s="39" t="n">
        <v>651</v>
      </c>
      <c r="W221" s="40" t="n">
        <v>97</v>
      </c>
    </row>
    <row r="222" customFormat="false" ht="21.75" hidden="false" customHeight="true" outlineLevel="0" collapsed="false">
      <c r="B222" s="36"/>
      <c r="C222" s="37" t="s">
        <v>61</v>
      </c>
      <c r="D222" s="38" t="n">
        <v>57</v>
      </c>
      <c r="E222" s="39" t="n">
        <v>488</v>
      </c>
      <c r="F222" s="39" t="n">
        <v>32787</v>
      </c>
      <c r="G222" s="39" t="n">
        <v>32785</v>
      </c>
      <c r="H222" s="39" t="n">
        <v>10488825</v>
      </c>
      <c r="I222" s="39" t="n">
        <v>7197</v>
      </c>
      <c r="J222" s="39" t="n">
        <v>9497725</v>
      </c>
      <c r="K222" s="39" t="n">
        <v>867551</v>
      </c>
      <c r="L222" s="39" t="s">
        <v>58</v>
      </c>
      <c r="M222" s="39" t="n">
        <v>116352</v>
      </c>
      <c r="N222" s="39" t="n">
        <v>10389139</v>
      </c>
      <c r="O222" s="39" t="n">
        <v>99686</v>
      </c>
      <c r="P222" s="39" t="n">
        <v>459102</v>
      </c>
      <c r="Q222" s="39" t="n">
        <v>253951</v>
      </c>
      <c r="R222" s="39" t="n">
        <v>3838037</v>
      </c>
      <c r="S222" s="39" t="n">
        <v>3822810</v>
      </c>
      <c r="T222" s="39" t="n">
        <v>8207496</v>
      </c>
      <c r="U222" s="39" t="n">
        <v>678</v>
      </c>
      <c r="V222" s="39" t="n">
        <v>604</v>
      </c>
      <c r="W222" s="40" t="n">
        <v>74</v>
      </c>
    </row>
    <row r="223" customFormat="false" ht="21.75" hidden="false" customHeight="true" outlineLevel="0" collapsed="false">
      <c r="B223" s="36"/>
      <c r="C223" s="37" t="s">
        <v>62</v>
      </c>
      <c r="D223" s="38" t="n">
        <v>59</v>
      </c>
      <c r="E223" s="39" t="n">
        <v>462</v>
      </c>
      <c r="F223" s="39" t="n">
        <v>30992</v>
      </c>
      <c r="G223" s="39" t="n">
        <v>30964</v>
      </c>
      <c r="H223" s="39" t="n">
        <v>8368768</v>
      </c>
      <c r="I223" s="39" t="n">
        <v>590</v>
      </c>
      <c r="J223" s="39" t="n">
        <v>7567080</v>
      </c>
      <c r="K223" s="39" t="n">
        <v>680413</v>
      </c>
      <c r="L223" s="39" t="s">
        <v>58</v>
      </c>
      <c r="M223" s="39" t="n">
        <v>120685</v>
      </c>
      <c r="N223" s="39" t="n">
        <v>8318474</v>
      </c>
      <c r="O223" s="39" t="n">
        <v>50294</v>
      </c>
      <c r="P223" s="39" t="n">
        <v>324383</v>
      </c>
      <c r="Q223" s="39" t="n">
        <v>196835</v>
      </c>
      <c r="R223" s="39" t="n">
        <v>2660364</v>
      </c>
      <c r="S223" s="39" t="n">
        <v>2654854</v>
      </c>
      <c r="T223" s="39" t="n">
        <v>7391012</v>
      </c>
      <c r="U223" s="39" t="n">
        <v>636</v>
      </c>
      <c r="V223" s="39" t="n">
        <v>577</v>
      </c>
      <c r="W223" s="40" t="n">
        <v>59</v>
      </c>
    </row>
    <row r="224" customFormat="false" ht="32.25" hidden="false" customHeight="true" outlineLevel="0" collapsed="false">
      <c r="B224" s="36" t="s">
        <v>106</v>
      </c>
      <c r="C224" s="37" t="s">
        <v>57</v>
      </c>
      <c r="D224" s="38" t="n">
        <v>32</v>
      </c>
      <c r="E224" s="39" t="n">
        <v>385</v>
      </c>
      <c r="F224" s="39" t="n">
        <v>30228</v>
      </c>
      <c r="G224" s="39" t="n">
        <v>30215</v>
      </c>
      <c r="H224" s="39" t="n">
        <v>9368496</v>
      </c>
      <c r="I224" s="39" t="n">
        <v>909</v>
      </c>
      <c r="J224" s="39" t="n">
        <v>8055958</v>
      </c>
      <c r="K224" s="39" t="n">
        <v>1195517</v>
      </c>
      <c r="L224" s="39" t="s">
        <v>58</v>
      </c>
      <c r="M224" s="39" t="n">
        <v>116112</v>
      </c>
      <c r="N224" s="39" t="n">
        <v>9047359</v>
      </c>
      <c r="O224" s="39" t="n">
        <v>321137</v>
      </c>
      <c r="P224" s="39" t="n">
        <v>293522</v>
      </c>
      <c r="Q224" s="39" t="s">
        <v>58</v>
      </c>
      <c r="R224" s="39" t="n">
        <v>3604598</v>
      </c>
      <c r="S224" s="39" t="s">
        <v>58</v>
      </c>
      <c r="T224" s="39" t="n">
        <v>7684004</v>
      </c>
      <c r="U224" s="39" t="n">
        <v>657</v>
      </c>
      <c r="V224" s="39" t="n">
        <v>591</v>
      </c>
      <c r="W224" s="40" t="n">
        <v>66</v>
      </c>
    </row>
    <row r="225" customFormat="false" ht="21.75" hidden="false" customHeight="true" outlineLevel="0" collapsed="false">
      <c r="B225" s="36"/>
      <c r="C225" s="37" t="s">
        <v>59</v>
      </c>
      <c r="D225" s="38" t="n">
        <v>31</v>
      </c>
      <c r="E225" s="39" t="n">
        <v>344</v>
      </c>
      <c r="F225" s="39" t="n">
        <v>27676</v>
      </c>
      <c r="G225" s="39" t="n">
        <v>27666</v>
      </c>
      <c r="H225" s="39" t="n">
        <v>9353455</v>
      </c>
      <c r="I225" s="39" t="n">
        <v>7768</v>
      </c>
      <c r="J225" s="39" t="n">
        <v>8118045</v>
      </c>
      <c r="K225" s="39" t="n">
        <v>1076619</v>
      </c>
      <c r="L225" s="39" t="s">
        <v>58</v>
      </c>
      <c r="M225" s="39" t="n">
        <v>151023</v>
      </c>
      <c r="N225" s="39" t="n">
        <v>9134371</v>
      </c>
      <c r="O225" s="39" t="n">
        <v>219084</v>
      </c>
      <c r="P225" s="39" t="n">
        <v>313515</v>
      </c>
      <c r="Q225" s="39" t="s">
        <v>58</v>
      </c>
      <c r="R225" s="39" t="n">
        <v>3270332</v>
      </c>
      <c r="S225" s="39" t="s">
        <v>58</v>
      </c>
      <c r="T225" s="39" t="n">
        <v>8102018</v>
      </c>
      <c r="U225" s="39" t="n">
        <v>498</v>
      </c>
      <c r="V225" s="39" t="n">
        <v>443</v>
      </c>
      <c r="W225" s="40" t="n">
        <v>55</v>
      </c>
    </row>
    <row r="226" customFormat="false" ht="21.75" hidden="false" customHeight="true" outlineLevel="0" collapsed="false">
      <c r="B226" s="36"/>
      <c r="C226" s="37" t="s">
        <v>60</v>
      </c>
      <c r="D226" s="38" t="n">
        <v>32</v>
      </c>
      <c r="E226" s="39" t="n">
        <v>318</v>
      </c>
      <c r="F226" s="39" t="n">
        <v>26878</v>
      </c>
      <c r="G226" s="39" t="n">
        <v>26878</v>
      </c>
      <c r="H226" s="39" t="n">
        <v>10511485</v>
      </c>
      <c r="I226" s="39" t="n">
        <v>7883</v>
      </c>
      <c r="J226" s="39" t="n">
        <v>8984718</v>
      </c>
      <c r="K226" s="39" t="n">
        <v>1363658</v>
      </c>
      <c r="L226" s="39" t="s">
        <v>58</v>
      </c>
      <c r="M226" s="39" t="n">
        <v>155226</v>
      </c>
      <c r="N226" s="39" t="n">
        <v>10368754</v>
      </c>
      <c r="O226" s="39" t="n">
        <v>142731</v>
      </c>
      <c r="P226" s="39" t="n">
        <v>345409</v>
      </c>
      <c r="Q226" s="39" t="s">
        <v>58</v>
      </c>
      <c r="R226" s="39" t="n">
        <v>4167690</v>
      </c>
      <c r="S226" s="39" t="s">
        <v>58</v>
      </c>
      <c r="T226" s="39" t="n">
        <v>8123486</v>
      </c>
      <c r="U226" s="39" t="n">
        <v>636</v>
      </c>
      <c r="V226" s="39" t="n">
        <v>548</v>
      </c>
      <c r="W226" s="40" t="n">
        <v>88</v>
      </c>
    </row>
    <row r="227" customFormat="false" ht="21.75" hidden="false" customHeight="true" outlineLevel="0" collapsed="false">
      <c r="B227" s="36"/>
      <c r="C227" s="37" t="s">
        <v>61</v>
      </c>
      <c r="D227" s="38" t="n">
        <v>30</v>
      </c>
      <c r="E227" s="39" t="n">
        <v>259</v>
      </c>
      <c r="F227" s="39" t="n">
        <v>26768</v>
      </c>
      <c r="G227" s="39" t="n">
        <v>26766</v>
      </c>
      <c r="H227" s="39" t="n">
        <v>9872755</v>
      </c>
      <c r="I227" s="39" t="n">
        <v>7197</v>
      </c>
      <c r="J227" s="39" t="n">
        <v>9001727</v>
      </c>
      <c r="K227" s="39" t="n">
        <v>763197</v>
      </c>
      <c r="L227" s="39" t="s">
        <v>58</v>
      </c>
      <c r="M227" s="39" t="n">
        <v>100634</v>
      </c>
      <c r="N227" s="39" t="n">
        <v>9789297</v>
      </c>
      <c r="O227" s="39" t="n">
        <v>83458</v>
      </c>
      <c r="P227" s="39" t="n">
        <v>430244</v>
      </c>
      <c r="Q227" s="39" t="n">
        <v>225162</v>
      </c>
      <c r="R227" s="39" t="n">
        <v>3824548</v>
      </c>
      <c r="S227" s="39" t="n">
        <v>3809321</v>
      </c>
      <c r="T227" s="39" t="n">
        <v>7634678</v>
      </c>
      <c r="U227" s="39" t="n">
        <v>570</v>
      </c>
      <c r="V227" s="39" t="n">
        <v>506</v>
      </c>
      <c r="W227" s="40" t="n">
        <v>64</v>
      </c>
    </row>
    <row r="228" customFormat="false" ht="21.75" hidden="false" customHeight="true" outlineLevel="0" collapsed="false">
      <c r="B228" s="36"/>
      <c r="C228" s="37" t="s">
        <v>62</v>
      </c>
      <c r="D228" s="38" t="n">
        <v>31</v>
      </c>
      <c r="E228" s="39" t="n">
        <v>222</v>
      </c>
      <c r="F228" s="39" t="n">
        <v>24005</v>
      </c>
      <c r="G228" s="39" t="n">
        <v>23982</v>
      </c>
      <c r="H228" s="39" t="n">
        <v>7808477</v>
      </c>
      <c r="I228" s="39" t="n">
        <v>590</v>
      </c>
      <c r="J228" s="39" t="n">
        <v>7105383</v>
      </c>
      <c r="K228" s="39" t="n">
        <v>596104</v>
      </c>
      <c r="L228" s="39" t="s">
        <v>58</v>
      </c>
      <c r="M228" s="39" t="n">
        <v>106400</v>
      </c>
      <c r="N228" s="39" t="n">
        <v>7770341</v>
      </c>
      <c r="O228" s="39" t="n">
        <v>38136</v>
      </c>
      <c r="P228" s="39" t="n">
        <v>297271</v>
      </c>
      <c r="Q228" s="39" t="n">
        <v>170159</v>
      </c>
      <c r="R228" s="39" t="n">
        <v>2646300</v>
      </c>
      <c r="S228" s="39" t="n">
        <v>2640910</v>
      </c>
      <c r="T228" s="39" t="n">
        <v>6830111</v>
      </c>
      <c r="U228" s="39" t="n">
        <v>515</v>
      </c>
      <c r="V228" s="39" t="n">
        <v>475</v>
      </c>
      <c r="W228" s="40" t="n">
        <v>40</v>
      </c>
    </row>
    <row r="229" customFormat="false" ht="32.25" hidden="false" customHeight="true" outlineLevel="0" collapsed="false">
      <c r="B229" s="36" t="s">
        <v>107</v>
      </c>
      <c r="C229" s="37" t="s">
        <v>57</v>
      </c>
      <c r="D229" s="38" t="n">
        <v>27</v>
      </c>
      <c r="E229" s="39" t="n">
        <v>209</v>
      </c>
      <c r="F229" s="39" t="n">
        <v>4355</v>
      </c>
      <c r="G229" s="39" t="n">
        <v>4349</v>
      </c>
      <c r="H229" s="39" t="n">
        <v>245437</v>
      </c>
      <c r="I229" s="39" t="s">
        <v>58</v>
      </c>
      <c r="J229" s="39" t="n">
        <v>202735</v>
      </c>
      <c r="K229" s="39" t="n">
        <v>28551</v>
      </c>
      <c r="L229" s="39" t="s">
        <v>58</v>
      </c>
      <c r="M229" s="39" t="n">
        <v>14151</v>
      </c>
      <c r="N229" s="39" t="n">
        <v>234324</v>
      </c>
      <c r="O229" s="39" t="n">
        <v>11113</v>
      </c>
      <c r="P229" s="39" t="n">
        <v>1104</v>
      </c>
      <c r="Q229" s="39" t="s">
        <v>58</v>
      </c>
      <c r="R229" s="39" t="n">
        <v>281</v>
      </c>
      <c r="S229" s="39" t="s">
        <v>58</v>
      </c>
      <c r="T229" s="39" t="n">
        <v>268941</v>
      </c>
      <c r="U229" s="39" t="n">
        <v>72</v>
      </c>
      <c r="V229" s="39" t="n">
        <v>68</v>
      </c>
      <c r="W229" s="40" t="n">
        <v>4</v>
      </c>
    </row>
    <row r="230" customFormat="false" ht="21.75" hidden="false" customHeight="true" outlineLevel="0" collapsed="false">
      <c r="B230" s="36"/>
      <c r="C230" s="37" t="s">
        <v>59</v>
      </c>
      <c r="D230" s="38" t="n">
        <v>26</v>
      </c>
      <c r="E230" s="39" t="n">
        <v>207</v>
      </c>
      <c r="F230" s="39" t="n">
        <v>7378</v>
      </c>
      <c r="G230" s="39" t="n">
        <v>7346</v>
      </c>
      <c r="H230" s="39" t="n">
        <v>527111</v>
      </c>
      <c r="I230" s="39" t="s">
        <v>58</v>
      </c>
      <c r="J230" s="39" t="n">
        <v>411516</v>
      </c>
      <c r="K230" s="39" t="n">
        <v>101731</v>
      </c>
      <c r="L230" s="39" t="s">
        <v>58</v>
      </c>
      <c r="M230" s="39" t="n">
        <v>13864</v>
      </c>
      <c r="N230" s="39" t="n">
        <v>507245</v>
      </c>
      <c r="O230" s="39" t="n">
        <v>19866</v>
      </c>
      <c r="P230" s="39" t="n">
        <v>19684</v>
      </c>
      <c r="Q230" s="39" t="s">
        <v>58</v>
      </c>
      <c r="R230" s="39" t="n">
        <v>8995</v>
      </c>
      <c r="S230" s="39" t="s">
        <v>58</v>
      </c>
      <c r="T230" s="39" t="n">
        <v>583327</v>
      </c>
      <c r="U230" s="39" t="n">
        <v>117</v>
      </c>
      <c r="V230" s="39" t="n">
        <v>109</v>
      </c>
      <c r="W230" s="40" t="n">
        <v>8</v>
      </c>
    </row>
    <row r="231" customFormat="false" ht="21.75" hidden="false" customHeight="true" outlineLevel="0" collapsed="false">
      <c r="B231" s="36"/>
      <c r="C231" s="37" t="s">
        <v>60</v>
      </c>
      <c r="D231" s="38" t="n">
        <v>26</v>
      </c>
      <c r="E231" s="39" t="n">
        <v>218</v>
      </c>
      <c r="F231" s="39" t="n">
        <v>7363</v>
      </c>
      <c r="G231" s="39" t="n">
        <v>7363</v>
      </c>
      <c r="H231" s="39" t="n">
        <v>621166</v>
      </c>
      <c r="I231" s="39" t="s">
        <v>58</v>
      </c>
      <c r="J231" s="39" t="n">
        <v>495777</v>
      </c>
      <c r="K231" s="39" t="n">
        <v>111939</v>
      </c>
      <c r="L231" s="39" t="s">
        <v>58</v>
      </c>
      <c r="M231" s="39" t="n">
        <v>13450</v>
      </c>
      <c r="N231" s="39" t="n">
        <v>599382</v>
      </c>
      <c r="O231" s="39" t="n">
        <v>21784</v>
      </c>
      <c r="P231" s="39" t="n">
        <v>31484</v>
      </c>
      <c r="Q231" s="39" t="s">
        <v>58</v>
      </c>
      <c r="R231" s="39" t="n">
        <v>12990</v>
      </c>
      <c r="S231" s="39" t="s">
        <v>58</v>
      </c>
      <c r="T231" s="39" t="n">
        <v>630479</v>
      </c>
      <c r="U231" s="39" t="n">
        <v>112</v>
      </c>
      <c r="V231" s="39" t="n">
        <v>103</v>
      </c>
      <c r="W231" s="40" t="n">
        <v>9</v>
      </c>
    </row>
    <row r="232" customFormat="false" ht="21.75" hidden="false" customHeight="true" outlineLevel="0" collapsed="false">
      <c r="B232" s="36"/>
      <c r="C232" s="37" t="s">
        <v>61</v>
      </c>
      <c r="D232" s="38" t="n">
        <v>27</v>
      </c>
      <c r="E232" s="39" t="n">
        <v>229</v>
      </c>
      <c r="F232" s="39" t="n">
        <v>6019</v>
      </c>
      <c r="G232" s="39" t="n">
        <v>6019</v>
      </c>
      <c r="H232" s="39" t="n">
        <v>616070</v>
      </c>
      <c r="I232" s="39" t="s">
        <v>58</v>
      </c>
      <c r="J232" s="39" t="n">
        <v>495998</v>
      </c>
      <c r="K232" s="39" t="n">
        <v>104354</v>
      </c>
      <c r="L232" s="39" t="s">
        <v>58</v>
      </c>
      <c r="M232" s="39" t="n">
        <v>15718</v>
      </c>
      <c r="N232" s="39" t="n">
        <v>599842</v>
      </c>
      <c r="O232" s="39" t="n">
        <v>16228</v>
      </c>
      <c r="P232" s="39" t="n">
        <v>28858</v>
      </c>
      <c r="Q232" s="39" t="n">
        <v>28789</v>
      </c>
      <c r="R232" s="39" t="n">
        <v>13489</v>
      </c>
      <c r="S232" s="39" t="n">
        <v>13489</v>
      </c>
      <c r="T232" s="39" t="n">
        <v>572818</v>
      </c>
      <c r="U232" s="39" t="n">
        <v>108</v>
      </c>
      <c r="V232" s="39" t="n">
        <v>98</v>
      </c>
      <c r="W232" s="40" t="n">
        <v>10</v>
      </c>
    </row>
    <row r="233" customFormat="false" ht="21.75" hidden="false" customHeight="true" outlineLevel="0" collapsed="false">
      <c r="B233" s="36"/>
      <c r="C233" s="37" t="s">
        <v>62</v>
      </c>
      <c r="D233" s="38" t="n">
        <v>28</v>
      </c>
      <c r="E233" s="39" t="n">
        <v>240</v>
      </c>
      <c r="F233" s="39" t="n">
        <v>6987</v>
      </c>
      <c r="G233" s="39" t="n">
        <v>6982</v>
      </c>
      <c r="H233" s="39" t="n">
        <v>560291</v>
      </c>
      <c r="I233" s="39" t="s">
        <v>58</v>
      </c>
      <c r="J233" s="39" t="n">
        <v>461697</v>
      </c>
      <c r="K233" s="39" t="n">
        <v>84309</v>
      </c>
      <c r="L233" s="39" t="s">
        <v>58</v>
      </c>
      <c r="M233" s="39" t="n">
        <v>14285</v>
      </c>
      <c r="N233" s="39" t="n">
        <v>548133</v>
      </c>
      <c r="O233" s="39" t="n">
        <v>12158</v>
      </c>
      <c r="P233" s="39" t="n">
        <v>27112</v>
      </c>
      <c r="Q233" s="39" t="n">
        <v>26676</v>
      </c>
      <c r="R233" s="39" t="n">
        <v>14064</v>
      </c>
      <c r="S233" s="39" t="n">
        <v>13944</v>
      </c>
      <c r="T233" s="39" t="n">
        <v>560901</v>
      </c>
      <c r="U233" s="39" t="n">
        <v>121</v>
      </c>
      <c r="V233" s="39" t="n">
        <v>102</v>
      </c>
      <c r="W233" s="40" t="n">
        <v>19</v>
      </c>
    </row>
    <row r="234" customFormat="false" ht="32.25" hidden="false" customHeight="true" outlineLevel="0" collapsed="false">
      <c r="B234" s="36" t="s">
        <v>108</v>
      </c>
      <c r="C234" s="37" t="s">
        <v>57</v>
      </c>
      <c r="D234" s="38" t="n">
        <v>639</v>
      </c>
      <c r="E234" s="39" t="n">
        <v>3050</v>
      </c>
      <c r="F234" s="39" t="n">
        <v>155967</v>
      </c>
      <c r="G234" s="39" t="n">
        <v>154403</v>
      </c>
      <c r="H234" s="39" t="n">
        <v>5146321</v>
      </c>
      <c r="I234" s="39" t="s">
        <v>58</v>
      </c>
      <c r="J234" s="39" t="n">
        <v>4504037</v>
      </c>
      <c r="K234" s="39" t="n">
        <v>618616</v>
      </c>
      <c r="L234" s="39" t="n">
        <v>28</v>
      </c>
      <c r="M234" s="39" t="n">
        <v>23640</v>
      </c>
      <c r="N234" s="39" t="n">
        <v>4937803</v>
      </c>
      <c r="O234" s="39" t="n">
        <v>208518</v>
      </c>
      <c r="P234" s="39" t="n">
        <v>93973</v>
      </c>
      <c r="Q234" s="39" t="s">
        <v>58</v>
      </c>
      <c r="R234" s="39" t="n">
        <v>30713</v>
      </c>
      <c r="S234" s="39" t="s">
        <v>58</v>
      </c>
      <c r="T234" s="39" t="n">
        <v>4738251</v>
      </c>
      <c r="U234" s="39" t="n">
        <v>1060</v>
      </c>
      <c r="V234" s="39" t="n">
        <v>853</v>
      </c>
      <c r="W234" s="40" t="n">
        <v>207</v>
      </c>
    </row>
    <row r="235" customFormat="false" ht="21.75" hidden="false" customHeight="true" outlineLevel="0" collapsed="false">
      <c r="B235" s="36"/>
      <c r="C235" s="37" t="s">
        <v>59</v>
      </c>
      <c r="D235" s="38" t="n">
        <v>673</v>
      </c>
      <c r="E235" s="39" t="n">
        <v>3150</v>
      </c>
      <c r="F235" s="39" t="n">
        <v>161305</v>
      </c>
      <c r="G235" s="39" t="n">
        <v>160076</v>
      </c>
      <c r="H235" s="39" t="n">
        <v>5385938</v>
      </c>
      <c r="I235" s="39" t="s">
        <v>58</v>
      </c>
      <c r="J235" s="39" t="n">
        <v>4760693</v>
      </c>
      <c r="K235" s="39" t="n">
        <v>579654</v>
      </c>
      <c r="L235" s="39" t="n">
        <v>29</v>
      </c>
      <c r="M235" s="39" t="n">
        <v>45562</v>
      </c>
      <c r="N235" s="39" t="n">
        <v>5191943</v>
      </c>
      <c r="O235" s="39" t="n">
        <v>193995</v>
      </c>
      <c r="P235" s="39" t="n">
        <v>117562</v>
      </c>
      <c r="Q235" s="39" t="s">
        <v>58</v>
      </c>
      <c r="R235" s="39" t="n">
        <v>40736</v>
      </c>
      <c r="S235" s="39" t="s">
        <v>58</v>
      </c>
      <c r="T235" s="39" t="n">
        <v>5098498</v>
      </c>
      <c r="U235" s="39" t="n">
        <v>1127</v>
      </c>
      <c r="V235" s="39" t="n">
        <v>868</v>
      </c>
      <c r="W235" s="40" t="n">
        <v>259</v>
      </c>
    </row>
    <row r="236" customFormat="false" ht="21.75" hidden="false" customHeight="true" outlineLevel="0" collapsed="false">
      <c r="B236" s="36"/>
      <c r="C236" s="37" t="s">
        <v>60</v>
      </c>
      <c r="D236" s="38" t="n">
        <v>683</v>
      </c>
      <c r="E236" s="39" t="n">
        <v>3382</v>
      </c>
      <c r="F236" s="39" t="n">
        <v>163532</v>
      </c>
      <c r="G236" s="39" t="n">
        <v>162274</v>
      </c>
      <c r="H236" s="39" t="n">
        <v>5696629</v>
      </c>
      <c r="I236" s="39" t="s">
        <v>58</v>
      </c>
      <c r="J236" s="39" t="n">
        <v>5002106</v>
      </c>
      <c r="K236" s="39" t="n">
        <v>643394</v>
      </c>
      <c r="L236" s="39" t="s">
        <v>58</v>
      </c>
      <c r="M236" s="39" t="n">
        <v>51129</v>
      </c>
      <c r="N236" s="39" t="n">
        <v>5494836</v>
      </c>
      <c r="O236" s="39" t="n">
        <v>201793</v>
      </c>
      <c r="P236" s="39" t="n">
        <v>147813</v>
      </c>
      <c r="Q236" s="39" t="s">
        <v>58</v>
      </c>
      <c r="R236" s="39" t="n">
        <v>59102</v>
      </c>
      <c r="S236" s="39" t="s">
        <v>58</v>
      </c>
      <c r="T236" s="39" t="n">
        <v>5248016</v>
      </c>
      <c r="U236" s="39" t="n">
        <v>1232</v>
      </c>
      <c r="V236" s="39" t="n">
        <v>911</v>
      </c>
      <c r="W236" s="40" t="n">
        <v>321</v>
      </c>
    </row>
    <row r="237" customFormat="false" ht="21.75" hidden="false" customHeight="true" outlineLevel="0" collapsed="false">
      <c r="B237" s="36"/>
      <c r="C237" s="37" t="s">
        <v>61</v>
      </c>
      <c r="D237" s="38" t="n">
        <v>692</v>
      </c>
      <c r="E237" s="39" t="n">
        <v>3266</v>
      </c>
      <c r="F237" s="39" t="n">
        <v>161645</v>
      </c>
      <c r="G237" s="39" t="n">
        <v>159812</v>
      </c>
      <c r="H237" s="39" t="n">
        <v>5658272</v>
      </c>
      <c r="I237" s="39" t="s">
        <v>58</v>
      </c>
      <c r="J237" s="39" t="n">
        <v>4989134</v>
      </c>
      <c r="K237" s="39" t="n">
        <v>640601</v>
      </c>
      <c r="L237" s="39" t="s">
        <v>58</v>
      </c>
      <c r="M237" s="39" t="n">
        <v>28537</v>
      </c>
      <c r="N237" s="39" t="n">
        <v>5486456</v>
      </c>
      <c r="O237" s="39" t="n">
        <v>171816</v>
      </c>
      <c r="P237" s="39" t="n">
        <v>147609</v>
      </c>
      <c r="Q237" s="39" t="n">
        <v>122588</v>
      </c>
      <c r="R237" s="39" t="n">
        <v>101900</v>
      </c>
      <c r="S237" s="39" t="n">
        <v>92205</v>
      </c>
      <c r="T237" s="39" t="n">
        <v>5228795</v>
      </c>
      <c r="U237" s="39" t="n">
        <v>1187</v>
      </c>
      <c r="V237" s="39" t="n">
        <v>881</v>
      </c>
      <c r="W237" s="40" t="n">
        <v>306</v>
      </c>
    </row>
    <row r="238" customFormat="false" ht="21.75" hidden="false" customHeight="true" outlineLevel="0" collapsed="false">
      <c r="B238" s="36"/>
      <c r="C238" s="37" t="s">
        <v>62</v>
      </c>
      <c r="D238" s="38" t="n">
        <v>686</v>
      </c>
      <c r="E238" s="39" t="n">
        <v>3266</v>
      </c>
      <c r="F238" s="39" t="n">
        <v>156027</v>
      </c>
      <c r="G238" s="39" t="n">
        <v>154826</v>
      </c>
      <c r="H238" s="39" t="n">
        <v>5291991</v>
      </c>
      <c r="I238" s="39" t="s">
        <v>58</v>
      </c>
      <c r="J238" s="39" t="n">
        <v>4673473</v>
      </c>
      <c r="K238" s="39" t="n">
        <v>578161</v>
      </c>
      <c r="L238" s="39" t="s">
        <v>58</v>
      </c>
      <c r="M238" s="39" t="n">
        <v>40357</v>
      </c>
      <c r="N238" s="39" t="n">
        <v>5159930</v>
      </c>
      <c r="O238" s="39" t="n">
        <v>132061</v>
      </c>
      <c r="P238" s="39" t="n">
        <v>134431</v>
      </c>
      <c r="Q238" s="39" t="n">
        <v>107725</v>
      </c>
      <c r="R238" s="39" t="n">
        <v>54652</v>
      </c>
      <c r="S238" s="39" t="n">
        <v>50121</v>
      </c>
      <c r="T238" s="39" t="n">
        <v>5168667</v>
      </c>
      <c r="U238" s="39" t="n">
        <v>1214</v>
      </c>
      <c r="V238" s="39" t="n">
        <v>904</v>
      </c>
      <c r="W238" s="40" t="n">
        <v>310</v>
      </c>
    </row>
    <row r="239" customFormat="false" ht="32.25" hidden="false" customHeight="true" outlineLevel="0" collapsed="false">
      <c r="B239" s="36" t="s">
        <v>109</v>
      </c>
      <c r="C239" s="37" t="s">
        <v>57</v>
      </c>
      <c r="D239" s="38" t="n">
        <v>151</v>
      </c>
      <c r="E239" s="39" t="n">
        <v>719</v>
      </c>
      <c r="F239" s="39" t="n">
        <v>84926</v>
      </c>
      <c r="G239" s="39" t="n">
        <v>84590</v>
      </c>
      <c r="H239" s="39" t="n">
        <v>2658631</v>
      </c>
      <c r="I239" s="39" t="s">
        <v>58</v>
      </c>
      <c r="J239" s="39" t="n">
        <v>2252340</v>
      </c>
      <c r="K239" s="39" t="n">
        <v>399102</v>
      </c>
      <c r="L239" s="39" t="s">
        <v>58</v>
      </c>
      <c r="M239" s="39" t="n">
        <v>7189</v>
      </c>
      <c r="N239" s="39" t="n">
        <v>2495010</v>
      </c>
      <c r="O239" s="39" t="n">
        <v>163621</v>
      </c>
      <c r="P239" s="39" t="n">
        <v>310896</v>
      </c>
      <c r="Q239" s="39" t="s">
        <v>58</v>
      </c>
      <c r="R239" s="39" t="n">
        <v>95744</v>
      </c>
      <c r="S239" s="39" t="s">
        <v>58</v>
      </c>
      <c r="T239" s="39" t="n">
        <v>3087976</v>
      </c>
      <c r="U239" s="39" t="n">
        <v>795</v>
      </c>
      <c r="V239" s="39" t="n">
        <v>636</v>
      </c>
      <c r="W239" s="40" t="n">
        <v>159</v>
      </c>
    </row>
    <row r="240" customFormat="false" ht="21.75" hidden="false" customHeight="true" outlineLevel="0" collapsed="false">
      <c r="B240" s="36"/>
      <c r="C240" s="37" t="s">
        <v>59</v>
      </c>
      <c r="D240" s="38" t="n">
        <v>155</v>
      </c>
      <c r="E240" s="39" t="n">
        <v>639</v>
      </c>
      <c r="F240" s="39" t="n">
        <v>78833</v>
      </c>
      <c r="G240" s="39" t="n">
        <v>78388</v>
      </c>
      <c r="H240" s="39" t="n">
        <v>2523685</v>
      </c>
      <c r="I240" s="39" t="s">
        <v>58</v>
      </c>
      <c r="J240" s="39" t="n">
        <v>2264138</v>
      </c>
      <c r="K240" s="39" t="n">
        <v>256838</v>
      </c>
      <c r="L240" s="39" t="n">
        <v>476</v>
      </c>
      <c r="M240" s="39" t="n">
        <v>2233</v>
      </c>
      <c r="N240" s="39" t="n">
        <v>2360881</v>
      </c>
      <c r="O240" s="39" t="n">
        <v>162804</v>
      </c>
      <c r="P240" s="39" t="n">
        <v>322188</v>
      </c>
      <c r="Q240" s="39" t="s">
        <v>58</v>
      </c>
      <c r="R240" s="39" t="n">
        <v>72294</v>
      </c>
      <c r="S240" s="39" t="s">
        <v>58</v>
      </c>
      <c r="T240" s="39" t="n">
        <v>2875892</v>
      </c>
      <c r="U240" s="39" t="n">
        <v>781</v>
      </c>
      <c r="V240" s="39" t="n">
        <v>616</v>
      </c>
      <c r="W240" s="40" t="n">
        <v>165</v>
      </c>
    </row>
    <row r="241" customFormat="false" ht="21.75" hidden="false" customHeight="true" outlineLevel="0" collapsed="false">
      <c r="B241" s="36"/>
      <c r="C241" s="37" t="s">
        <v>60</v>
      </c>
      <c r="D241" s="38" t="n">
        <v>154</v>
      </c>
      <c r="E241" s="39" t="n">
        <v>707</v>
      </c>
      <c r="F241" s="39" t="n">
        <v>79361</v>
      </c>
      <c r="G241" s="39" t="n">
        <v>78929</v>
      </c>
      <c r="H241" s="39" t="n">
        <v>2794779</v>
      </c>
      <c r="I241" s="39" t="s">
        <v>58</v>
      </c>
      <c r="J241" s="39" t="n">
        <v>2466215</v>
      </c>
      <c r="K241" s="39" t="n">
        <v>320441</v>
      </c>
      <c r="L241" s="39" t="n">
        <v>496</v>
      </c>
      <c r="M241" s="39" t="n">
        <v>7627</v>
      </c>
      <c r="N241" s="39" t="n">
        <v>2617535</v>
      </c>
      <c r="O241" s="39" t="n">
        <v>177244</v>
      </c>
      <c r="P241" s="39" t="n">
        <v>426148</v>
      </c>
      <c r="Q241" s="39" t="s">
        <v>58</v>
      </c>
      <c r="R241" s="39" t="n">
        <v>93913</v>
      </c>
      <c r="S241" s="39" t="s">
        <v>58</v>
      </c>
      <c r="T241" s="39" t="n">
        <v>3126270</v>
      </c>
      <c r="U241" s="39" t="n">
        <v>759</v>
      </c>
      <c r="V241" s="39" t="n">
        <v>566</v>
      </c>
      <c r="W241" s="40" t="n">
        <v>193</v>
      </c>
    </row>
    <row r="242" customFormat="false" ht="21.75" hidden="false" customHeight="true" outlineLevel="0" collapsed="false">
      <c r="B242" s="36"/>
      <c r="C242" s="37" t="s">
        <v>61</v>
      </c>
      <c r="D242" s="38" t="n">
        <v>155</v>
      </c>
      <c r="E242" s="39" t="n">
        <v>665</v>
      </c>
      <c r="F242" s="39" t="n">
        <v>79065</v>
      </c>
      <c r="G242" s="39" t="n">
        <v>78428</v>
      </c>
      <c r="H242" s="39" t="n">
        <v>2855119</v>
      </c>
      <c r="I242" s="39" t="s">
        <v>58</v>
      </c>
      <c r="J242" s="39" t="n">
        <v>2615539</v>
      </c>
      <c r="K242" s="39" t="n">
        <v>232564</v>
      </c>
      <c r="L242" s="39" t="s">
        <v>58</v>
      </c>
      <c r="M242" s="39" t="n">
        <v>7016</v>
      </c>
      <c r="N242" s="39" t="n">
        <v>2679264</v>
      </c>
      <c r="O242" s="39" t="n">
        <v>175855</v>
      </c>
      <c r="P242" s="39" t="n">
        <v>439545</v>
      </c>
      <c r="Q242" s="39" t="n">
        <v>424770</v>
      </c>
      <c r="R242" s="39" t="n">
        <v>130089</v>
      </c>
      <c r="S242" s="39" t="n">
        <v>128237</v>
      </c>
      <c r="T242" s="39" t="n">
        <v>3213129</v>
      </c>
      <c r="U242" s="39" t="n">
        <v>775</v>
      </c>
      <c r="V242" s="39" t="n">
        <v>555</v>
      </c>
      <c r="W242" s="40" t="n">
        <v>220</v>
      </c>
    </row>
    <row r="243" customFormat="false" ht="21.75" hidden="false" customHeight="true" outlineLevel="0" collapsed="false">
      <c r="B243" s="36"/>
      <c r="C243" s="37" t="s">
        <v>62</v>
      </c>
      <c r="D243" s="38" t="n">
        <v>151</v>
      </c>
      <c r="E243" s="39" t="n">
        <v>745</v>
      </c>
      <c r="F243" s="39" t="n">
        <v>71122</v>
      </c>
      <c r="G243" s="39" t="n">
        <v>70513</v>
      </c>
      <c r="H243" s="39" t="n">
        <v>2565317</v>
      </c>
      <c r="I243" s="39" t="s">
        <v>58</v>
      </c>
      <c r="J243" s="39" t="n">
        <v>2330172</v>
      </c>
      <c r="K243" s="39" t="n">
        <v>228935</v>
      </c>
      <c r="L243" s="39" t="s">
        <v>58</v>
      </c>
      <c r="M243" s="39" t="n">
        <v>6210</v>
      </c>
      <c r="N243" s="39" t="n">
        <v>2412516</v>
      </c>
      <c r="O243" s="39" t="n">
        <v>152801</v>
      </c>
      <c r="P243" s="39" t="n">
        <v>489891</v>
      </c>
      <c r="Q243" s="39" t="n">
        <v>468736</v>
      </c>
      <c r="R243" s="39" t="n">
        <v>102067</v>
      </c>
      <c r="S243" s="39" t="n">
        <v>100877</v>
      </c>
      <c r="T243" s="39" t="n">
        <v>3154315</v>
      </c>
      <c r="U243" s="39" t="n">
        <v>714</v>
      </c>
      <c r="V243" s="39" t="n">
        <v>511</v>
      </c>
      <c r="W243" s="40" t="n">
        <v>203</v>
      </c>
    </row>
    <row r="244" customFormat="false" ht="32.25" hidden="false" customHeight="true" outlineLevel="0" collapsed="false">
      <c r="B244" s="36" t="s">
        <v>110</v>
      </c>
      <c r="C244" s="37" t="s">
        <v>57</v>
      </c>
      <c r="D244" s="38" t="n">
        <v>14</v>
      </c>
      <c r="E244" s="39" t="n">
        <v>144</v>
      </c>
      <c r="F244" s="39" t="n">
        <v>36615</v>
      </c>
      <c r="G244" s="39" t="n">
        <v>36615</v>
      </c>
      <c r="H244" s="39" t="n">
        <v>1451302</v>
      </c>
      <c r="I244" s="39" t="s">
        <v>58</v>
      </c>
      <c r="J244" s="39" t="n">
        <v>1212480</v>
      </c>
      <c r="K244" s="39" t="n">
        <v>233858</v>
      </c>
      <c r="L244" s="39" t="s">
        <v>58</v>
      </c>
      <c r="M244" s="39" t="n">
        <v>4964</v>
      </c>
      <c r="N244" s="39" t="n">
        <v>1346713</v>
      </c>
      <c r="O244" s="39" t="n">
        <v>104589</v>
      </c>
      <c r="P244" s="39" t="n">
        <v>276767</v>
      </c>
      <c r="Q244" s="39" t="s">
        <v>58</v>
      </c>
      <c r="R244" s="39" t="n">
        <v>87274</v>
      </c>
      <c r="S244" s="39" t="s">
        <v>58</v>
      </c>
      <c r="T244" s="39" t="n">
        <v>2045894</v>
      </c>
      <c r="U244" s="39" t="n">
        <v>390</v>
      </c>
      <c r="V244" s="39" t="n">
        <v>316</v>
      </c>
      <c r="W244" s="40" t="n">
        <v>74</v>
      </c>
    </row>
    <row r="245" customFormat="false" ht="21.75" hidden="false" customHeight="true" outlineLevel="0" collapsed="false">
      <c r="B245" s="36"/>
      <c r="C245" s="37" t="s">
        <v>59</v>
      </c>
      <c r="D245" s="38" t="n">
        <v>12</v>
      </c>
      <c r="E245" s="39" t="n">
        <v>110</v>
      </c>
      <c r="F245" s="39" t="n">
        <v>31191</v>
      </c>
      <c r="G245" s="39" t="n">
        <v>31097</v>
      </c>
      <c r="H245" s="39" t="n">
        <v>1307083</v>
      </c>
      <c r="I245" s="39" t="s">
        <v>58</v>
      </c>
      <c r="J245" s="39" t="n">
        <v>1157121</v>
      </c>
      <c r="K245" s="39" t="n">
        <v>149677</v>
      </c>
      <c r="L245" s="39" t="s">
        <v>58</v>
      </c>
      <c r="M245" s="39" t="n">
        <v>285</v>
      </c>
      <c r="N245" s="39" t="n">
        <v>1194626</v>
      </c>
      <c r="O245" s="39" t="n">
        <v>112457</v>
      </c>
      <c r="P245" s="39" t="n">
        <v>274357</v>
      </c>
      <c r="Q245" s="39" t="s">
        <v>58</v>
      </c>
      <c r="R245" s="39" t="n">
        <v>60888</v>
      </c>
      <c r="S245" s="39" t="s">
        <v>58</v>
      </c>
      <c r="T245" s="39" t="n">
        <v>1830245</v>
      </c>
      <c r="U245" s="39" t="n">
        <v>413</v>
      </c>
      <c r="V245" s="39" t="n">
        <v>356</v>
      </c>
      <c r="W245" s="40" t="n">
        <v>57</v>
      </c>
    </row>
    <row r="246" customFormat="false" ht="21.75" hidden="false" customHeight="true" outlineLevel="0" collapsed="false">
      <c r="B246" s="36"/>
      <c r="C246" s="37" t="s">
        <v>60</v>
      </c>
      <c r="D246" s="38" t="n">
        <v>11</v>
      </c>
      <c r="E246" s="39" t="n">
        <v>117</v>
      </c>
      <c r="F246" s="39" t="n">
        <v>33342</v>
      </c>
      <c r="G246" s="39" t="n">
        <v>33342</v>
      </c>
      <c r="H246" s="39" t="n">
        <v>1555328</v>
      </c>
      <c r="I246" s="39" t="s">
        <v>58</v>
      </c>
      <c r="J246" s="39" t="n">
        <v>1352254</v>
      </c>
      <c r="K246" s="39" t="n">
        <v>197746</v>
      </c>
      <c r="L246" s="39" t="s">
        <v>58</v>
      </c>
      <c r="M246" s="39" t="n">
        <v>5328</v>
      </c>
      <c r="N246" s="39" t="n">
        <v>1431931</v>
      </c>
      <c r="O246" s="39" t="n">
        <v>123397</v>
      </c>
      <c r="P246" s="39" t="n">
        <v>374873</v>
      </c>
      <c r="Q246" s="39" t="s">
        <v>58</v>
      </c>
      <c r="R246" s="39" t="n">
        <v>81830</v>
      </c>
      <c r="S246" s="39" t="s">
        <v>58</v>
      </c>
      <c r="T246" s="39" t="n">
        <v>2061448</v>
      </c>
      <c r="U246" s="39" t="n">
        <v>383</v>
      </c>
      <c r="V246" s="39" t="n">
        <v>314</v>
      </c>
      <c r="W246" s="40" t="n">
        <v>69</v>
      </c>
    </row>
    <row r="247" customFormat="false" ht="21.75" hidden="false" customHeight="true" outlineLevel="0" collapsed="false">
      <c r="B247" s="36"/>
      <c r="C247" s="37" t="s">
        <v>61</v>
      </c>
      <c r="D247" s="38" t="n">
        <v>13</v>
      </c>
      <c r="E247" s="39" t="n">
        <v>123</v>
      </c>
      <c r="F247" s="39" t="n">
        <v>32976</v>
      </c>
      <c r="G247" s="39" t="n">
        <v>32976</v>
      </c>
      <c r="H247" s="39" t="n">
        <v>1608010</v>
      </c>
      <c r="I247" s="39" t="s">
        <v>58</v>
      </c>
      <c r="J247" s="39" t="n">
        <v>1495329</v>
      </c>
      <c r="K247" s="39" t="n">
        <v>107027</v>
      </c>
      <c r="L247" s="39" t="s">
        <v>58</v>
      </c>
      <c r="M247" s="39" t="n">
        <v>5654</v>
      </c>
      <c r="N247" s="39" t="n">
        <v>1480604</v>
      </c>
      <c r="O247" s="39" t="n">
        <v>127406</v>
      </c>
      <c r="P247" s="39" t="n">
        <v>382406</v>
      </c>
      <c r="Q247" s="39" t="n">
        <v>374710</v>
      </c>
      <c r="R247" s="39" t="n">
        <v>115192</v>
      </c>
      <c r="S247" s="39" t="n">
        <v>115055</v>
      </c>
      <c r="T247" s="39" t="n">
        <v>2141405</v>
      </c>
      <c r="U247" s="39" t="n">
        <v>366</v>
      </c>
      <c r="V247" s="39" t="n">
        <v>288</v>
      </c>
      <c r="W247" s="40" t="n">
        <v>78</v>
      </c>
    </row>
    <row r="248" customFormat="false" ht="21.75" hidden="false" customHeight="true" outlineLevel="0" collapsed="false">
      <c r="B248" s="36"/>
      <c r="C248" s="37" t="s">
        <v>62</v>
      </c>
      <c r="D248" s="38" t="n">
        <v>11</v>
      </c>
      <c r="E248" s="39" t="n">
        <v>174</v>
      </c>
      <c r="F248" s="39" t="n">
        <v>30780</v>
      </c>
      <c r="G248" s="39" t="n">
        <v>30780</v>
      </c>
      <c r="H248" s="39" t="n">
        <v>1550689</v>
      </c>
      <c r="I248" s="39" t="s">
        <v>58</v>
      </c>
      <c r="J248" s="39" t="n">
        <v>1446981</v>
      </c>
      <c r="K248" s="39" t="n">
        <v>98986</v>
      </c>
      <c r="L248" s="39" t="s">
        <v>58</v>
      </c>
      <c r="M248" s="39" t="n">
        <v>4722</v>
      </c>
      <c r="N248" s="39" t="n">
        <v>1423904</v>
      </c>
      <c r="O248" s="39" t="n">
        <v>126785</v>
      </c>
      <c r="P248" s="39" t="n">
        <v>429700</v>
      </c>
      <c r="Q248" s="39" t="n">
        <v>418380</v>
      </c>
      <c r="R248" s="39" t="n">
        <v>87683</v>
      </c>
      <c r="S248" s="39" t="n">
        <v>87552</v>
      </c>
      <c r="T248" s="39" t="n">
        <v>2219695</v>
      </c>
      <c r="U248" s="39" t="n">
        <v>351</v>
      </c>
      <c r="V248" s="39" t="n">
        <v>273</v>
      </c>
      <c r="W248" s="40" t="n">
        <v>78</v>
      </c>
    </row>
    <row r="249" customFormat="false" ht="32.25" hidden="false" customHeight="true" outlineLevel="0" collapsed="false">
      <c r="B249" s="36" t="s">
        <v>111</v>
      </c>
      <c r="C249" s="37" t="s">
        <v>57</v>
      </c>
      <c r="D249" s="38" t="n">
        <v>137</v>
      </c>
      <c r="E249" s="39" t="n">
        <v>575</v>
      </c>
      <c r="F249" s="39" t="n">
        <v>48311</v>
      </c>
      <c r="G249" s="39" t="n">
        <v>47975</v>
      </c>
      <c r="H249" s="39" t="n">
        <v>1207329</v>
      </c>
      <c r="I249" s="39" t="s">
        <v>58</v>
      </c>
      <c r="J249" s="39" t="n">
        <v>1039860</v>
      </c>
      <c r="K249" s="39" t="n">
        <v>165244</v>
      </c>
      <c r="L249" s="39" t="s">
        <v>58</v>
      </c>
      <c r="M249" s="39" t="n">
        <v>2225</v>
      </c>
      <c r="N249" s="39" t="n">
        <v>1148297</v>
      </c>
      <c r="O249" s="39" t="n">
        <v>59032</v>
      </c>
      <c r="P249" s="39" t="n">
        <v>34129</v>
      </c>
      <c r="Q249" s="39" t="s">
        <v>58</v>
      </c>
      <c r="R249" s="39" t="n">
        <v>8470</v>
      </c>
      <c r="S249" s="39" t="s">
        <v>58</v>
      </c>
      <c r="T249" s="39" t="n">
        <v>1042082</v>
      </c>
      <c r="U249" s="39" t="n">
        <v>405</v>
      </c>
      <c r="V249" s="39" t="n">
        <v>320</v>
      </c>
      <c r="W249" s="40" t="n">
        <v>85</v>
      </c>
    </row>
    <row r="250" customFormat="false" ht="21.75" hidden="false" customHeight="true" outlineLevel="0" collapsed="false">
      <c r="B250" s="36"/>
      <c r="C250" s="37" t="s">
        <v>59</v>
      </c>
      <c r="D250" s="38" t="n">
        <v>143</v>
      </c>
      <c r="E250" s="39" t="n">
        <v>529</v>
      </c>
      <c r="F250" s="39" t="n">
        <v>47642</v>
      </c>
      <c r="G250" s="39" t="n">
        <v>47291</v>
      </c>
      <c r="H250" s="39" t="n">
        <v>1216602</v>
      </c>
      <c r="I250" s="39" t="s">
        <v>58</v>
      </c>
      <c r="J250" s="39" t="n">
        <v>1107017</v>
      </c>
      <c r="K250" s="39" t="n">
        <v>107161</v>
      </c>
      <c r="L250" s="39" t="n">
        <v>476</v>
      </c>
      <c r="M250" s="39" t="n">
        <v>1948</v>
      </c>
      <c r="N250" s="39" t="n">
        <v>1166255</v>
      </c>
      <c r="O250" s="39" t="n">
        <v>50347</v>
      </c>
      <c r="P250" s="39" t="n">
        <v>47831</v>
      </c>
      <c r="Q250" s="39" t="s">
        <v>58</v>
      </c>
      <c r="R250" s="39" t="n">
        <v>11406</v>
      </c>
      <c r="S250" s="39" t="s">
        <v>58</v>
      </c>
      <c r="T250" s="39" t="n">
        <v>1045647</v>
      </c>
      <c r="U250" s="39" t="n">
        <v>368</v>
      </c>
      <c r="V250" s="39" t="n">
        <v>260</v>
      </c>
      <c r="W250" s="40" t="n">
        <v>108</v>
      </c>
    </row>
    <row r="251" customFormat="false" ht="21.75" hidden="false" customHeight="true" outlineLevel="0" collapsed="false">
      <c r="B251" s="36"/>
      <c r="C251" s="37" t="s">
        <v>60</v>
      </c>
      <c r="D251" s="38" t="n">
        <v>143</v>
      </c>
      <c r="E251" s="39" t="n">
        <v>590</v>
      </c>
      <c r="F251" s="39" t="n">
        <v>46019</v>
      </c>
      <c r="G251" s="39" t="n">
        <v>45587</v>
      </c>
      <c r="H251" s="39" t="n">
        <v>1239451</v>
      </c>
      <c r="I251" s="39" t="s">
        <v>58</v>
      </c>
      <c r="J251" s="39" t="n">
        <v>1113961</v>
      </c>
      <c r="K251" s="39" t="n">
        <v>122695</v>
      </c>
      <c r="L251" s="39" t="n">
        <v>496</v>
      </c>
      <c r="M251" s="39" t="n">
        <v>2299</v>
      </c>
      <c r="N251" s="39" t="n">
        <v>1185604</v>
      </c>
      <c r="O251" s="39" t="n">
        <v>53847</v>
      </c>
      <c r="P251" s="39" t="n">
        <v>51275</v>
      </c>
      <c r="Q251" s="39" t="s">
        <v>58</v>
      </c>
      <c r="R251" s="39" t="n">
        <v>12083</v>
      </c>
      <c r="S251" s="39" t="s">
        <v>58</v>
      </c>
      <c r="T251" s="39" t="n">
        <v>1064822</v>
      </c>
      <c r="U251" s="39" t="n">
        <v>376</v>
      </c>
      <c r="V251" s="39" t="n">
        <v>252</v>
      </c>
      <c r="W251" s="40" t="n">
        <v>124</v>
      </c>
    </row>
    <row r="252" customFormat="false" ht="21.75" hidden="false" customHeight="true" outlineLevel="0" collapsed="false">
      <c r="B252" s="36"/>
      <c r="C252" s="37" t="s">
        <v>61</v>
      </c>
      <c r="D252" s="38" t="n">
        <v>142</v>
      </c>
      <c r="E252" s="39" t="n">
        <v>542</v>
      </c>
      <c r="F252" s="39" t="n">
        <v>46089</v>
      </c>
      <c r="G252" s="39" t="n">
        <v>45452</v>
      </c>
      <c r="H252" s="39" t="n">
        <v>1247109</v>
      </c>
      <c r="I252" s="39" t="s">
        <v>58</v>
      </c>
      <c r="J252" s="39" t="n">
        <v>1120210</v>
      </c>
      <c r="K252" s="39" t="n">
        <v>125537</v>
      </c>
      <c r="L252" s="39" t="s">
        <v>58</v>
      </c>
      <c r="M252" s="39" t="n">
        <v>1362</v>
      </c>
      <c r="N252" s="39" t="n">
        <v>1198660</v>
      </c>
      <c r="O252" s="39" t="n">
        <v>48449</v>
      </c>
      <c r="P252" s="39" t="n">
        <v>57139</v>
      </c>
      <c r="Q252" s="39" t="n">
        <v>50060</v>
      </c>
      <c r="R252" s="39" t="n">
        <v>14897</v>
      </c>
      <c r="S252" s="39" t="n">
        <v>13182</v>
      </c>
      <c r="T252" s="39" t="n">
        <v>1071724</v>
      </c>
      <c r="U252" s="39" t="n">
        <v>409</v>
      </c>
      <c r="V252" s="39" t="n">
        <v>267</v>
      </c>
      <c r="W252" s="40" t="n">
        <v>142</v>
      </c>
    </row>
    <row r="253" customFormat="false" ht="21.75" hidden="false" customHeight="true" outlineLevel="0" collapsed="false">
      <c r="B253" s="36"/>
      <c r="C253" s="37" t="s">
        <v>62</v>
      </c>
      <c r="D253" s="38" t="n">
        <v>140</v>
      </c>
      <c r="E253" s="39" t="n">
        <v>571</v>
      </c>
      <c r="F253" s="39" t="n">
        <v>40342</v>
      </c>
      <c r="G253" s="39" t="n">
        <v>39733</v>
      </c>
      <c r="H253" s="39" t="n">
        <v>1014628</v>
      </c>
      <c r="I253" s="39" t="s">
        <v>58</v>
      </c>
      <c r="J253" s="39" t="n">
        <v>883191</v>
      </c>
      <c r="K253" s="39" t="n">
        <v>129949</v>
      </c>
      <c r="L253" s="39" t="s">
        <v>58</v>
      </c>
      <c r="M253" s="39" t="n">
        <v>1488</v>
      </c>
      <c r="N253" s="39" t="n">
        <v>988612</v>
      </c>
      <c r="O253" s="39" t="n">
        <v>26016</v>
      </c>
      <c r="P253" s="39" t="n">
        <v>60191</v>
      </c>
      <c r="Q253" s="39" t="n">
        <v>50356</v>
      </c>
      <c r="R253" s="39" t="n">
        <v>14384</v>
      </c>
      <c r="S253" s="39" t="n">
        <v>13325</v>
      </c>
      <c r="T253" s="39" t="n">
        <v>934620</v>
      </c>
      <c r="U253" s="39" t="n">
        <v>363</v>
      </c>
      <c r="V253" s="39" t="n">
        <v>238</v>
      </c>
      <c r="W253" s="40" t="n">
        <v>125</v>
      </c>
    </row>
    <row r="254" customFormat="false" ht="32.25" hidden="false" customHeight="true" outlineLevel="0" collapsed="false">
      <c r="B254" s="36" t="s">
        <v>112</v>
      </c>
      <c r="C254" s="37" t="s">
        <v>57</v>
      </c>
      <c r="D254" s="38" t="n">
        <v>52</v>
      </c>
      <c r="E254" s="39" t="n">
        <v>94</v>
      </c>
      <c r="F254" s="39" t="n">
        <v>7458</v>
      </c>
      <c r="G254" s="39" t="n">
        <v>7429</v>
      </c>
      <c r="H254" s="39" t="n">
        <v>169046</v>
      </c>
      <c r="I254" s="39" t="s">
        <v>58</v>
      </c>
      <c r="J254" s="39" t="n">
        <v>151846</v>
      </c>
      <c r="K254" s="39" t="n">
        <v>15967</v>
      </c>
      <c r="L254" s="39" t="s">
        <v>58</v>
      </c>
      <c r="M254" s="39" t="n">
        <v>1233</v>
      </c>
      <c r="N254" s="39" t="n">
        <v>164832</v>
      </c>
      <c r="O254" s="39" t="n">
        <v>4214</v>
      </c>
      <c r="P254" s="39" t="n">
        <v>3345</v>
      </c>
      <c r="Q254" s="39" t="s">
        <v>58</v>
      </c>
      <c r="R254" s="39" t="n">
        <v>5692</v>
      </c>
      <c r="S254" s="39" t="s">
        <v>58</v>
      </c>
      <c r="T254" s="39" t="n">
        <v>166453</v>
      </c>
      <c r="U254" s="39" t="n">
        <v>89</v>
      </c>
      <c r="V254" s="39" t="n">
        <v>77</v>
      </c>
      <c r="W254" s="40" t="n">
        <v>12</v>
      </c>
    </row>
    <row r="255" customFormat="false" ht="21.75" hidden="false" customHeight="true" outlineLevel="0" collapsed="false">
      <c r="B255" s="36"/>
      <c r="C255" s="37" t="s">
        <v>59</v>
      </c>
      <c r="D255" s="38" t="n">
        <v>47</v>
      </c>
      <c r="E255" s="39" t="n">
        <v>81</v>
      </c>
      <c r="F255" s="39" t="n">
        <v>5942</v>
      </c>
      <c r="G255" s="39" t="n">
        <v>5929</v>
      </c>
      <c r="H255" s="39" t="n">
        <v>140399</v>
      </c>
      <c r="I255" s="39" t="s">
        <v>58</v>
      </c>
      <c r="J255" s="39" t="n">
        <v>123542</v>
      </c>
      <c r="K255" s="39" t="n">
        <v>16001</v>
      </c>
      <c r="L255" s="39" t="s">
        <v>58</v>
      </c>
      <c r="M255" s="39" t="n">
        <v>856</v>
      </c>
      <c r="N255" s="39" t="n">
        <v>138154</v>
      </c>
      <c r="O255" s="39" t="n">
        <v>2245</v>
      </c>
      <c r="P255" s="39" t="n">
        <v>1498</v>
      </c>
      <c r="Q255" s="39" t="s">
        <v>58</v>
      </c>
      <c r="R255" s="39" t="n">
        <v>8612</v>
      </c>
      <c r="S255" s="39" t="s">
        <v>58</v>
      </c>
      <c r="T255" s="39" t="n">
        <v>129855</v>
      </c>
      <c r="U255" s="39" t="n">
        <v>57</v>
      </c>
      <c r="V255" s="39" t="n">
        <v>53</v>
      </c>
      <c r="W255" s="40" t="n">
        <v>4</v>
      </c>
    </row>
    <row r="256" customFormat="false" ht="21.75" hidden="false" customHeight="true" outlineLevel="0" collapsed="false">
      <c r="B256" s="36"/>
      <c r="C256" s="37" t="s">
        <v>60</v>
      </c>
      <c r="D256" s="38" t="n">
        <v>43</v>
      </c>
      <c r="E256" s="39" t="n">
        <v>84</v>
      </c>
      <c r="F256" s="39" t="n">
        <v>5573</v>
      </c>
      <c r="G256" s="39" t="n">
        <v>5547</v>
      </c>
      <c r="H256" s="39" t="n">
        <v>123964</v>
      </c>
      <c r="I256" s="39" t="s">
        <v>58</v>
      </c>
      <c r="J256" s="39" t="n">
        <v>114797</v>
      </c>
      <c r="K256" s="39" t="n">
        <v>7878</v>
      </c>
      <c r="L256" s="39" t="s">
        <v>58</v>
      </c>
      <c r="M256" s="39" t="n">
        <v>1289</v>
      </c>
      <c r="N256" s="39" t="n">
        <v>120040</v>
      </c>
      <c r="O256" s="39" t="n">
        <v>3924</v>
      </c>
      <c r="P256" s="39" t="n">
        <v>1834</v>
      </c>
      <c r="Q256" s="39" t="s">
        <v>58</v>
      </c>
      <c r="R256" s="39" t="n">
        <v>8805</v>
      </c>
      <c r="S256" s="39" t="s">
        <v>58</v>
      </c>
      <c r="T256" s="39" t="n">
        <v>110941</v>
      </c>
      <c r="U256" s="39" t="n">
        <v>43</v>
      </c>
      <c r="V256" s="39" t="n">
        <v>40</v>
      </c>
      <c r="W256" s="40" t="n">
        <v>3</v>
      </c>
    </row>
    <row r="257" customFormat="false" ht="21.75" hidden="false" customHeight="true" outlineLevel="0" collapsed="false">
      <c r="B257" s="36"/>
      <c r="C257" s="37" t="s">
        <v>61</v>
      </c>
      <c r="D257" s="38" t="n">
        <v>43</v>
      </c>
      <c r="E257" s="39" t="n">
        <v>97</v>
      </c>
      <c r="F257" s="39" t="n">
        <v>5114</v>
      </c>
      <c r="G257" s="39" t="n">
        <v>5106</v>
      </c>
      <c r="H257" s="39" t="n">
        <v>115757</v>
      </c>
      <c r="I257" s="39" t="s">
        <v>58</v>
      </c>
      <c r="J257" s="39" t="n">
        <v>105779</v>
      </c>
      <c r="K257" s="39" t="n">
        <v>9243</v>
      </c>
      <c r="L257" s="39" t="s">
        <v>58</v>
      </c>
      <c r="M257" s="39" t="n">
        <v>735</v>
      </c>
      <c r="N257" s="39" t="n">
        <v>113637</v>
      </c>
      <c r="O257" s="39" t="n">
        <v>2120</v>
      </c>
      <c r="P257" s="39" t="n">
        <v>718</v>
      </c>
      <c r="Q257" s="39" t="n">
        <v>712</v>
      </c>
      <c r="R257" s="39" t="n">
        <v>2012</v>
      </c>
      <c r="S257" s="39" t="n">
        <v>2012</v>
      </c>
      <c r="T257" s="39" t="n">
        <v>101950</v>
      </c>
      <c r="U257" s="39" t="n">
        <v>36</v>
      </c>
      <c r="V257" s="39" t="n">
        <v>31</v>
      </c>
      <c r="W257" s="40" t="n">
        <v>5</v>
      </c>
    </row>
    <row r="258" customFormat="false" ht="21.75" hidden="false" customHeight="true" outlineLevel="0" collapsed="false">
      <c r="B258" s="36"/>
      <c r="C258" s="37" t="s">
        <v>62</v>
      </c>
      <c r="D258" s="38" t="n">
        <v>46</v>
      </c>
      <c r="E258" s="39" t="n">
        <v>132</v>
      </c>
      <c r="F258" s="39" t="n">
        <v>5515</v>
      </c>
      <c r="G258" s="39" t="n">
        <v>5513</v>
      </c>
      <c r="H258" s="39" t="n">
        <v>129925</v>
      </c>
      <c r="I258" s="39" t="s">
        <v>58</v>
      </c>
      <c r="J258" s="39" t="n">
        <v>118304</v>
      </c>
      <c r="K258" s="39" t="n">
        <v>11433</v>
      </c>
      <c r="L258" s="39" t="s">
        <v>58</v>
      </c>
      <c r="M258" s="39" t="n">
        <v>188</v>
      </c>
      <c r="N258" s="39" t="n">
        <v>127537</v>
      </c>
      <c r="O258" s="39" t="n">
        <v>2388</v>
      </c>
      <c r="P258" s="39" t="n">
        <v>948</v>
      </c>
      <c r="Q258" s="39" t="n">
        <v>564</v>
      </c>
      <c r="R258" s="39" t="n">
        <v>5993</v>
      </c>
      <c r="S258" s="39" t="n">
        <v>5623</v>
      </c>
      <c r="T258" s="39" t="n">
        <v>122180</v>
      </c>
      <c r="U258" s="39" t="n">
        <v>46</v>
      </c>
      <c r="V258" s="39" t="n">
        <v>38</v>
      </c>
      <c r="W258" s="40" t="n">
        <v>8</v>
      </c>
    </row>
    <row r="259" customFormat="false" ht="32.25" hidden="false" customHeight="true" outlineLevel="0" collapsed="false">
      <c r="B259" s="36" t="s">
        <v>113</v>
      </c>
      <c r="C259" s="37" t="s">
        <v>57</v>
      </c>
      <c r="D259" s="38" t="n">
        <v>647</v>
      </c>
      <c r="E259" s="39" t="n">
        <v>4090</v>
      </c>
      <c r="F259" s="39" t="n">
        <v>175624</v>
      </c>
      <c r="G259" s="39" t="n">
        <v>174019</v>
      </c>
      <c r="H259" s="39" t="n">
        <v>6272368</v>
      </c>
      <c r="I259" s="39" t="n">
        <v>28440</v>
      </c>
      <c r="J259" s="39" t="n">
        <v>5294627</v>
      </c>
      <c r="K259" s="39" t="n">
        <v>649414</v>
      </c>
      <c r="L259" s="39" t="n">
        <v>135</v>
      </c>
      <c r="M259" s="39" t="n">
        <v>299752</v>
      </c>
      <c r="N259" s="39" t="n">
        <v>6063997</v>
      </c>
      <c r="O259" s="39" t="n">
        <v>208371</v>
      </c>
      <c r="P259" s="39" t="n">
        <v>183359</v>
      </c>
      <c r="Q259" s="39" t="s">
        <v>58</v>
      </c>
      <c r="R259" s="39" t="n">
        <v>42029</v>
      </c>
      <c r="S259" s="39" t="s">
        <v>58</v>
      </c>
      <c r="T259" s="39" t="n">
        <v>7645969</v>
      </c>
      <c r="U259" s="39" t="n">
        <v>2138</v>
      </c>
      <c r="V259" s="39" t="n">
        <v>1958</v>
      </c>
      <c r="W259" s="40" t="n">
        <v>180</v>
      </c>
    </row>
    <row r="260" customFormat="false" ht="21.75" hidden="false" customHeight="true" outlineLevel="0" collapsed="false">
      <c r="B260" s="36"/>
      <c r="C260" s="37" t="s">
        <v>59</v>
      </c>
      <c r="D260" s="38" t="n">
        <v>655</v>
      </c>
      <c r="E260" s="39" t="n">
        <v>4138</v>
      </c>
      <c r="F260" s="39" t="n">
        <v>179312</v>
      </c>
      <c r="G260" s="39" t="n">
        <v>177357</v>
      </c>
      <c r="H260" s="39" t="n">
        <v>6528299</v>
      </c>
      <c r="I260" s="39" t="n">
        <v>28855</v>
      </c>
      <c r="J260" s="39" t="n">
        <v>5410838</v>
      </c>
      <c r="K260" s="39" t="n">
        <v>783665</v>
      </c>
      <c r="L260" s="39" t="n">
        <v>497</v>
      </c>
      <c r="M260" s="39" t="n">
        <v>304444</v>
      </c>
      <c r="N260" s="39" t="n">
        <v>6305785</v>
      </c>
      <c r="O260" s="39" t="n">
        <v>222514</v>
      </c>
      <c r="P260" s="39" t="n">
        <v>342058</v>
      </c>
      <c r="Q260" s="39" t="s">
        <v>58</v>
      </c>
      <c r="R260" s="39" t="n">
        <v>72061</v>
      </c>
      <c r="S260" s="39" t="s">
        <v>58</v>
      </c>
      <c r="T260" s="39" t="n">
        <v>7900102</v>
      </c>
      <c r="U260" s="39" t="n">
        <v>2205</v>
      </c>
      <c r="V260" s="39" t="n">
        <v>1991</v>
      </c>
      <c r="W260" s="40" t="n">
        <v>214</v>
      </c>
    </row>
    <row r="261" customFormat="false" ht="21.75" hidden="false" customHeight="true" outlineLevel="0" collapsed="false">
      <c r="B261" s="36"/>
      <c r="C261" s="37" t="s">
        <v>60</v>
      </c>
      <c r="D261" s="38" t="n">
        <v>643</v>
      </c>
      <c r="E261" s="39" t="n">
        <v>4074</v>
      </c>
      <c r="F261" s="39" t="n">
        <v>173760</v>
      </c>
      <c r="G261" s="39" t="n">
        <v>171936</v>
      </c>
      <c r="H261" s="39" t="n">
        <v>6897479</v>
      </c>
      <c r="I261" s="39" t="n">
        <v>31686</v>
      </c>
      <c r="J261" s="39" t="n">
        <v>5663678</v>
      </c>
      <c r="K261" s="39" t="n">
        <v>942331</v>
      </c>
      <c r="L261" s="39" t="n">
        <v>327</v>
      </c>
      <c r="M261" s="39" t="n">
        <v>259457</v>
      </c>
      <c r="N261" s="39" t="n">
        <v>6615247</v>
      </c>
      <c r="O261" s="39" t="n">
        <v>282232</v>
      </c>
      <c r="P261" s="39" t="n">
        <v>416872</v>
      </c>
      <c r="Q261" s="39" t="s">
        <v>58</v>
      </c>
      <c r="R261" s="39" t="n">
        <v>80679</v>
      </c>
      <c r="S261" s="39" t="s">
        <v>58</v>
      </c>
      <c r="T261" s="39" t="n">
        <v>8203780</v>
      </c>
      <c r="U261" s="39" t="n">
        <v>2210</v>
      </c>
      <c r="V261" s="39" t="n">
        <v>1960</v>
      </c>
      <c r="W261" s="40" t="n">
        <v>250</v>
      </c>
    </row>
    <row r="262" customFormat="false" ht="21.75" hidden="false" customHeight="true" outlineLevel="0" collapsed="false">
      <c r="B262" s="36"/>
      <c r="C262" s="37" t="s">
        <v>61</v>
      </c>
      <c r="D262" s="38" t="n">
        <v>624</v>
      </c>
      <c r="E262" s="39" t="n">
        <v>3997</v>
      </c>
      <c r="F262" s="39" t="n">
        <v>152479</v>
      </c>
      <c r="G262" s="39" t="n">
        <v>151712</v>
      </c>
      <c r="H262" s="39" t="n">
        <v>5597080</v>
      </c>
      <c r="I262" s="39" t="n">
        <v>35674</v>
      </c>
      <c r="J262" s="39" t="n">
        <v>4430894</v>
      </c>
      <c r="K262" s="39" t="n">
        <v>869264</v>
      </c>
      <c r="L262" s="39" t="n">
        <v>377</v>
      </c>
      <c r="M262" s="39" t="n">
        <v>260871</v>
      </c>
      <c r="N262" s="39" t="n">
        <v>5419662</v>
      </c>
      <c r="O262" s="39" t="n">
        <v>177418</v>
      </c>
      <c r="P262" s="39" t="n">
        <v>261639</v>
      </c>
      <c r="Q262" s="39" t="n">
        <v>182124</v>
      </c>
      <c r="R262" s="39" t="n">
        <v>95274</v>
      </c>
      <c r="S262" s="39" t="n">
        <v>76368</v>
      </c>
      <c r="T262" s="39" t="n">
        <v>6947885</v>
      </c>
      <c r="U262" s="39" t="n">
        <v>2247</v>
      </c>
      <c r="V262" s="39" t="n">
        <v>1913</v>
      </c>
      <c r="W262" s="40" t="n">
        <v>334</v>
      </c>
    </row>
    <row r="263" customFormat="false" ht="21.75" hidden="false" customHeight="true" outlineLevel="0" collapsed="false">
      <c r="B263" s="36"/>
      <c r="C263" s="37" t="s">
        <v>62</v>
      </c>
      <c r="D263" s="38" t="n">
        <v>604</v>
      </c>
      <c r="E263" s="39" t="n">
        <v>3656</v>
      </c>
      <c r="F263" s="39" t="n">
        <v>144986</v>
      </c>
      <c r="G263" s="39" t="n">
        <v>144290</v>
      </c>
      <c r="H263" s="39" t="n">
        <v>5058328</v>
      </c>
      <c r="I263" s="39" t="n">
        <v>79084</v>
      </c>
      <c r="J263" s="39" t="n">
        <v>4002886</v>
      </c>
      <c r="K263" s="39" t="n">
        <v>728801</v>
      </c>
      <c r="L263" s="39" t="n">
        <v>1039</v>
      </c>
      <c r="M263" s="39" t="n">
        <v>246518</v>
      </c>
      <c r="N263" s="39" t="n">
        <v>4962020</v>
      </c>
      <c r="O263" s="39" t="n">
        <v>96308</v>
      </c>
      <c r="P263" s="39" t="n">
        <v>273688</v>
      </c>
      <c r="Q263" s="39" t="n">
        <v>190800</v>
      </c>
      <c r="R263" s="39" t="n">
        <v>89857</v>
      </c>
      <c r="S263" s="39" t="n">
        <v>68557</v>
      </c>
      <c r="T263" s="39" t="n">
        <v>6897831</v>
      </c>
      <c r="U263" s="39" t="n">
        <v>1960</v>
      </c>
      <c r="V263" s="39" t="n">
        <v>1755</v>
      </c>
      <c r="W263" s="40" t="n">
        <v>205</v>
      </c>
    </row>
    <row r="264" customFormat="false" ht="32.25" hidden="false" customHeight="true" outlineLevel="0" collapsed="false">
      <c r="B264" s="36" t="s">
        <v>114</v>
      </c>
      <c r="C264" s="37" t="s">
        <v>57</v>
      </c>
      <c r="D264" s="38" t="n">
        <v>108</v>
      </c>
      <c r="E264" s="39" t="n">
        <v>535</v>
      </c>
      <c r="F264" s="39" t="n">
        <v>38683</v>
      </c>
      <c r="G264" s="39" t="n">
        <v>38148</v>
      </c>
      <c r="H264" s="39" t="n">
        <v>1417394</v>
      </c>
      <c r="I264" s="39" t="s">
        <v>58</v>
      </c>
      <c r="J264" s="39" t="n">
        <v>1274165</v>
      </c>
      <c r="K264" s="39" t="n">
        <v>125581</v>
      </c>
      <c r="L264" s="39" t="s">
        <v>58</v>
      </c>
      <c r="M264" s="39" t="n">
        <v>17648</v>
      </c>
      <c r="N264" s="39" t="n">
        <v>1361292</v>
      </c>
      <c r="O264" s="39" t="n">
        <v>56102</v>
      </c>
      <c r="P264" s="39" t="n">
        <v>99708</v>
      </c>
      <c r="Q264" s="39" t="s">
        <v>58</v>
      </c>
      <c r="R264" s="39" t="n">
        <v>11888</v>
      </c>
      <c r="S264" s="39" t="s">
        <v>58</v>
      </c>
      <c r="T264" s="39" t="n">
        <v>1769902</v>
      </c>
      <c r="U264" s="39" t="n">
        <v>459</v>
      </c>
      <c r="V264" s="39" t="n">
        <v>403</v>
      </c>
      <c r="W264" s="40" t="n">
        <v>56</v>
      </c>
    </row>
    <row r="265" customFormat="false" ht="21.75" hidden="false" customHeight="true" outlineLevel="0" collapsed="false">
      <c r="B265" s="36"/>
      <c r="C265" s="37" t="s">
        <v>59</v>
      </c>
      <c r="D265" s="38" t="n">
        <v>107</v>
      </c>
      <c r="E265" s="39" t="n">
        <v>463</v>
      </c>
      <c r="F265" s="39" t="n">
        <v>34092</v>
      </c>
      <c r="G265" s="39" t="n">
        <v>33610</v>
      </c>
      <c r="H265" s="39" t="n">
        <v>1127085</v>
      </c>
      <c r="I265" s="39" t="s">
        <v>58</v>
      </c>
      <c r="J265" s="39" t="n">
        <v>993691</v>
      </c>
      <c r="K265" s="39" t="n">
        <v>123653</v>
      </c>
      <c r="L265" s="39" t="n">
        <v>53</v>
      </c>
      <c r="M265" s="39" t="n">
        <v>9688</v>
      </c>
      <c r="N265" s="39" t="n">
        <v>1084771</v>
      </c>
      <c r="O265" s="39" t="n">
        <v>42314</v>
      </c>
      <c r="P265" s="39" t="n">
        <v>126220</v>
      </c>
      <c r="Q265" s="39" t="s">
        <v>58</v>
      </c>
      <c r="R265" s="39" t="n">
        <v>18169</v>
      </c>
      <c r="S265" s="39" t="s">
        <v>58</v>
      </c>
      <c r="T265" s="39" t="n">
        <v>1434346</v>
      </c>
      <c r="U265" s="39" t="n">
        <v>282</v>
      </c>
      <c r="V265" s="39" t="n">
        <v>238</v>
      </c>
      <c r="W265" s="40" t="n">
        <v>44</v>
      </c>
    </row>
    <row r="266" customFormat="false" ht="21.75" hidden="false" customHeight="true" outlineLevel="0" collapsed="false">
      <c r="B266" s="36"/>
      <c r="C266" s="37" t="s">
        <v>60</v>
      </c>
      <c r="D266" s="38" t="n">
        <v>104</v>
      </c>
      <c r="E266" s="39" t="n">
        <v>479</v>
      </c>
      <c r="F266" s="39" t="n">
        <v>33951</v>
      </c>
      <c r="G266" s="39" t="n">
        <v>33849</v>
      </c>
      <c r="H266" s="39" t="n">
        <v>1369889</v>
      </c>
      <c r="I266" s="39" t="s">
        <v>58</v>
      </c>
      <c r="J266" s="39" t="n">
        <v>1141477</v>
      </c>
      <c r="K266" s="39" t="n">
        <v>220426</v>
      </c>
      <c r="L266" s="39" t="s">
        <v>58</v>
      </c>
      <c r="M266" s="39" t="n">
        <v>7986</v>
      </c>
      <c r="N266" s="39" t="n">
        <v>1322455</v>
      </c>
      <c r="O266" s="39" t="n">
        <v>47434</v>
      </c>
      <c r="P266" s="39" t="n">
        <v>149220</v>
      </c>
      <c r="Q266" s="39" t="s">
        <v>58</v>
      </c>
      <c r="R266" s="39" t="n">
        <v>29438</v>
      </c>
      <c r="S266" s="39" t="s">
        <v>58</v>
      </c>
      <c r="T266" s="39" t="n">
        <v>1718856</v>
      </c>
      <c r="U266" s="39" t="n">
        <v>309</v>
      </c>
      <c r="V266" s="39" t="n">
        <v>260</v>
      </c>
      <c r="W266" s="40" t="n">
        <v>49</v>
      </c>
    </row>
    <row r="267" customFormat="false" ht="21.75" hidden="false" customHeight="true" outlineLevel="0" collapsed="false">
      <c r="B267" s="36"/>
      <c r="C267" s="37" t="s">
        <v>61</v>
      </c>
      <c r="D267" s="38" t="n">
        <v>110</v>
      </c>
      <c r="E267" s="39" t="n">
        <v>517</v>
      </c>
      <c r="F267" s="39" t="n">
        <v>35725</v>
      </c>
      <c r="G267" s="39" t="n">
        <v>35642</v>
      </c>
      <c r="H267" s="39" t="n">
        <v>1442216</v>
      </c>
      <c r="I267" s="39" t="s">
        <v>58</v>
      </c>
      <c r="J267" s="39" t="n">
        <v>1211176</v>
      </c>
      <c r="K267" s="39" t="n">
        <v>222308</v>
      </c>
      <c r="L267" s="39" t="n">
        <v>61</v>
      </c>
      <c r="M267" s="39" t="n">
        <v>8671</v>
      </c>
      <c r="N267" s="39" t="n">
        <v>1397252</v>
      </c>
      <c r="O267" s="39" t="n">
        <v>44964</v>
      </c>
      <c r="P267" s="39" t="n">
        <v>152221</v>
      </c>
      <c r="Q267" s="39" t="n">
        <v>106379</v>
      </c>
      <c r="R267" s="39" t="n">
        <v>32910</v>
      </c>
      <c r="S267" s="39" t="n">
        <v>32569</v>
      </c>
      <c r="T267" s="39" t="n">
        <v>1786482</v>
      </c>
      <c r="U267" s="39" t="n">
        <v>486</v>
      </c>
      <c r="V267" s="39" t="n">
        <v>375</v>
      </c>
      <c r="W267" s="40" t="n">
        <v>111</v>
      </c>
    </row>
    <row r="268" customFormat="false" ht="21.75" hidden="false" customHeight="true" outlineLevel="0" collapsed="false">
      <c r="B268" s="36"/>
      <c r="C268" s="37" t="s">
        <v>62</v>
      </c>
      <c r="D268" s="38" t="n">
        <v>103</v>
      </c>
      <c r="E268" s="39" t="n">
        <v>484</v>
      </c>
      <c r="F268" s="39" t="n">
        <v>32998</v>
      </c>
      <c r="G268" s="39" t="n">
        <v>32942</v>
      </c>
      <c r="H268" s="39" t="n">
        <v>1241066</v>
      </c>
      <c r="I268" s="39" t="s">
        <v>58</v>
      </c>
      <c r="J268" s="39" t="n">
        <v>1019321</v>
      </c>
      <c r="K268" s="39" t="n">
        <v>212866</v>
      </c>
      <c r="L268" s="39" t="n">
        <v>33</v>
      </c>
      <c r="M268" s="39" t="n">
        <v>8846</v>
      </c>
      <c r="N268" s="39" t="n">
        <v>1215331</v>
      </c>
      <c r="O268" s="39" t="n">
        <v>25735</v>
      </c>
      <c r="P268" s="39" t="n">
        <v>155685</v>
      </c>
      <c r="Q268" s="39" t="n">
        <v>117953</v>
      </c>
      <c r="R268" s="39" t="n">
        <v>29309</v>
      </c>
      <c r="S268" s="39" t="n">
        <v>28430</v>
      </c>
      <c r="T268" s="39" t="n">
        <v>1698065</v>
      </c>
      <c r="U268" s="39" t="n">
        <v>388</v>
      </c>
      <c r="V268" s="39" t="n">
        <v>329</v>
      </c>
      <c r="W268" s="40" t="n">
        <v>59</v>
      </c>
    </row>
    <row r="269" customFormat="false" ht="32.25" hidden="false" customHeight="true" outlineLevel="0" collapsed="false">
      <c r="B269" s="36" t="s">
        <v>115</v>
      </c>
      <c r="C269" s="37" t="s">
        <v>57</v>
      </c>
      <c r="D269" s="38" t="n">
        <v>264</v>
      </c>
      <c r="E269" s="39" t="n">
        <v>2188</v>
      </c>
      <c r="F269" s="39" t="n">
        <v>59960</v>
      </c>
      <c r="G269" s="39" t="n">
        <v>59120</v>
      </c>
      <c r="H269" s="39" t="n">
        <v>2198428</v>
      </c>
      <c r="I269" s="39" t="n">
        <v>14524</v>
      </c>
      <c r="J269" s="39" t="n">
        <v>1614559</v>
      </c>
      <c r="K269" s="39" t="n">
        <v>357087</v>
      </c>
      <c r="L269" s="39" t="n">
        <v>61</v>
      </c>
      <c r="M269" s="39" t="n">
        <v>212197</v>
      </c>
      <c r="N269" s="39" t="n">
        <v>2141876</v>
      </c>
      <c r="O269" s="39" t="n">
        <v>56552</v>
      </c>
      <c r="P269" s="39" t="n">
        <v>22676</v>
      </c>
      <c r="Q269" s="39" t="s">
        <v>58</v>
      </c>
      <c r="R269" s="39" t="n">
        <v>1892</v>
      </c>
      <c r="S269" s="39" t="s">
        <v>58</v>
      </c>
      <c r="T269" s="39" t="n">
        <v>2875804</v>
      </c>
      <c r="U269" s="39" t="n">
        <v>1071</v>
      </c>
      <c r="V269" s="39" t="n">
        <v>1035</v>
      </c>
      <c r="W269" s="40" t="n">
        <v>36</v>
      </c>
    </row>
    <row r="270" customFormat="false" ht="21.75" hidden="false" customHeight="true" outlineLevel="0" collapsed="false">
      <c r="B270" s="36"/>
      <c r="C270" s="37" t="s">
        <v>59</v>
      </c>
      <c r="D270" s="38" t="n">
        <v>279</v>
      </c>
      <c r="E270" s="39" t="n">
        <v>2220</v>
      </c>
      <c r="F270" s="39" t="n">
        <v>60712</v>
      </c>
      <c r="G270" s="39" t="n">
        <v>59793</v>
      </c>
      <c r="H270" s="39" t="n">
        <v>2252162</v>
      </c>
      <c r="I270" s="39" t="n">
        <v>6518</v>
      </c>
      <c r="J270" s="39" t="n">
        <v>1650828</v>
      </c>
      <c r="K270" s="39" t="n">
        <v>372002</v>
      </c>
      <c r="L270" s="39" t="n">
        <v>371</v>
      </c>
      <c r="M270" s="39" t="n">
        <v>222443</v>
      </c>
      <c r="N270" s="39" t="n">
        <v>2202625</v>
      </c>
      <c r="O270" s="39" t="n">
        <v>49537</v>
      </c>
      <c r="P270" s="39" t="n">
        <v>28631</v>
      </c>
      <c r="Q270" s="39" t="s">
        <v>58</v>
      </c>
      <c r="R270" s="39" t="n">
        <v>7059</v>
      </c>
      <c r="S270" s="39" t="s">
        <v>58</v>
      </c>
      <c r="T270" s="39" t="n">
        <v>2990028</v>
      </c>
      <c r="U270" s="39" t="n">
        <v>1198</v>
      </c>
      <c r="V270" s="39" t="n">
        <v>1147</v>
      </c>
      <c r="W270" s="40" t="n">
        <v>51</v>
      </c>
    </row>
    <row r="271" customFormat="false" ht="21.75" hidden="false" customHeight="true" outlineLevel="0" collapsed="false">
      <c r="B271" s="36"/>
      <c r="C271" s="37" t="s">
        <v>60</v>
      </c>
      <c r="D271" s="38" t="n">
        <v>262</v>
      </c>
      <c r="E271" s="39" t="n">
        <v>2081</v>
      </c>
      <c r="F271" s="39" t="n">
        <v>53887</v>
      </c>
      <c r="G271" s="39" t="n">
        <v>52869</v>
      </c>
      <c r="H271" s="39" t="n">
        <v>2143026</v>
      </c>
      <c r="I271" s="39" t="n">
        <v>7117</v>
      </c>
      <c r="J271" s="39" t="n">
        <v>1562556</v>
      </c>
      <c r="K271" s="39" t="n">
        <v>394221</v>
      </c>
      <c r="L271" s="39" t="n">
        <v>228</v>
      </c>
      <c r="M271" s="39" t="n">
        <v>178904</v>
      </c>
      <c r="N271" s="39" t="n">
        <v>2066293</v>
      </c>
      <c r="O271" s="39" t="n">
        <v>76733</v>
      </c>
      <c r="P271" s="39" t="n">
        <v>30972</v>
      </c>
      <c r="Q271" s="39" t="s">
        <v>58</v>
      </c>
      <c r="R271" s="39" t="n">
        <v>7864</v>
      </c>
      <c r="S271" s="39" t="s">
        <v>58</v>
      </c>
      <c r="T271" s="39" t="n">
        <v>2803017</v>
      </c>
      <c r="U271" s="39" t="n">
        <v>1121</v>
      </c>
      <c r="V271" s="39" t="n">
        <v>1074</v>
      </c>
      <c r="W271" s="40" t="n">
        <v>47</v>
      </c>
    </row>
    <row r="272" customFormat="false" ht="21.75" hidden="false" customHeight="true" outlineLevel="0" collapsed="false">
      <c r="B272" s="36"/>
      <c r="C272" s="37" t="s">
        <v>61</v>
      </c>
      <c r="D272" s="38" t="n">
        <v>244</v>
      </c>
      <c r="E272" s="39" t="n">
        <v>1884</v>
      </c>
      <c r="F272" s="39" t="n">
        <v>49396</v>
      </c>
      <c r="G272" s="39" t="n">
        <v>49197</v>
      </c>
      <c r="H272" s="39" t="n">
        <v>1979315</v>
      </c>
      <c r="I272" s="39" t="n">
        <v>5038</v>
      </c>
      <c r="J272" s="39" t="n">
        <v>1453371</v>
      </c>
      <c r="K272" s="39" t="n">
        <v>346593</v>
      </c>
      <c r="L272" s="39" t="n">
        <v>59</v>
      </c>
      <c r="M272" s="39" t="n">
        <v>174254</v>
      </c>
      <c r="N272" s="39" t="n">
        <v>1926367</v>
      </c>
      <c r="O272" s="39" t="n">
        <v>52948</v>
      </c>
      <c r="P272" s="39" t="n">
        <v>16211</v>
      </c>
      <c r="Q272" s="39" t="n">
        <v>4539</v>
      </c>
      <c r="R272" s="39" t="n">
        <v>14354</v>
      </c>
      <c r="S272" s="39" t="n">
        <v>6354</v>
      </c>
      <c r="T272" s="39" t="n">
        <v>2727569</v>
      </c>
      <c r="U272" s="39" t="n">
        <v>1126</v>
      </c>
      <c r="V272" s="39" t="n">
        <v>1077</v>
      </c>
      <c r="W272" s="40" t="n">
        <v>49</v>
      </c>
    </row>
    <row r="273" customFormat="false" ht="21.75" hidden="false" customHeight="true" outlineLevel="0" collapsed="false">
      <c r="B273" s="36"/>
      <c r="C273" s="37" t="s">
        <v>62</v>
      </c>
      <c r="D273" s="38" t="n">
        <v>246</v>
      </c>
      <c r="E273" s="39" t="n">
        <v>1720</v>
      </c>
      <c r="F273" s="39" t="n">
        <v>47863</v>
      </c>
      <c r="G273" s="39" t="n">
        <v>47373</v>
      </c>
      <c r="H273" s="39" t="n">
        <v>1828986</v>
      </c>
      <c r="I273" s="39" t="n">
        <v>56434</v>
      </c>
      <c r="J273" s="39" t="n">
        <v>1329754</v>
      </c>
      <c r="K273" s="39" t="n">
        <v>270989</v>
      </c>
      <c r="L273" s="39" t="n">
        <v>744</v>
      </c>
      <c r="M273" s="39" t="n">
        <v>171065</v>
      </c>
      <c r="N273" s="39" t="n">
        <v>1795046</v>
      </c>
      <c r="O273" s="39" t="n">
        <v>33940</v>
      </c>
      <c r="P273" s="39" t="n">
        <v>11153</v>
      </c>
      <c r="Q273" s="39" t="n">
        <v>5034</v>
      </c>
      <c r="R273" s="39" t="n">
        <v>8379</v>
      </c>
      <c r="S273" s="39" t="n">
        <v>7492</v>
      </c>
      <c r="T273" s="39" t="n">
        <v>2782241</v>
      </c>
      <c r="U273" s="39" t="n">
        <v>1034</v>
      </c>
      <c r="V273" s="39" t="n">
        <v>997</v>
      </c>
      <c r="W273" s="40" t="n">
        <v>37</v>
      </c>
    </row>
    <row r="274" customFormat="false" ht="32.25" hidden="false" customHeight="true" outlineLevel="0" collapsed="false">
      <c r="B274" s="36" t="s">
        <v>116</v>
      </c>
      <c r="C274" s="37" t="s">
        <v>57</v>
      </c>
      <c r="D274" s="38" t="n">
        <v>275</v>
      </c>
      <c r="E274" s="39" t="n">
        <v>1367</v>
      </c>
      <c r="F274" s="39" t="n">
        <v>76981</v>
      </c>
      <c r="G274" s="39" t="n">
        <v>76751</v>
      </c>
      <c r="H274" s="39" t="n">
        <v>2656546</v>
      </c>
      <c r="I274" s="39" t="n">
        <v>13916</v>
      </c>
      <c r="J274" s="39" t="n">
        <v>2405903</v>
      </c>
      <c r="K274" s="39" t="n">
        <v>166746</v>
      </c>
      <c r="L274" s="39" t="n">
        <v>74</v>
      </c>
      <c r="M274" s="39" t="n">
        <v>69907</v>
      </c>
      <c r="N274" s="39" t="n">
        <v>2560829</v>
      </c>
      <c r="O274" s="39" t="n">
        <v>95717</v>
      </c>
      <c r="P274" s="39" t="n">
        <v>60975</v>
      </c>
      <c r="Q274" s="39" t="s">
        <v>58</v>
      </c>
      <c r="R274" s="39" t="n">
        <v>28249</v>
      </c>
      <c r="S274" s="39" t="s">
        <v>58</v>
      </c>
      <c r="T274" s="39" t="n">
        <v>3000263</v>
      </c>
      <c r="U274" s="39" t="n">
        <v>608</v>
      </c>
      <c r="V274" s="39" t="n">
        <v>520</v>
      </c>
      <c r="W274" s="40" t="n">
        <v>88</v>
      </c>
    </row>
    <row r="275" customFormat="false" ht="21.75" hidden="false" customHeight="true" outlineLevel="0" collapsed="false">
      <c r="B275" s="36"/>
      <c r="C275" s="37" t="s">
        <v>59</v>
      </c>
      <c r="D275" s="38" t="n">
        <v>269</v>
      </c>
      <c r="E275" s="39" t="n">
        <v>1455</v>
      </c>
      <c r="F275" s="39" t="n">
        <v>84508</v>
      </c>
      <c r="G275" s="39" t="n">
        <v>83954</v>
      </c>
      <c r="H275" s="39" t="n">
        <v>3149052</v>
      </c>
      <c r="I275" s="39" t="n">
        <v>22337</v>
      </c>
      <c r="J275" s="39" t="n">
        <v>2766319</v>
      </c>
      <c r="K275" s="39" t="n">
        <v>288010</v>
      </c>
      <c r="L275" s="39" t="n">
        <v>73</v>
      </c>
      <c r="M275" s="39" t="n">
        <v>72313</v>
      </c>
      <c r="N275" s="39" t="n">
        <v>3018389</v>
      </c>
      <c r="O275" s="39" t="n">
        <v>130663</v>
      </c>
      <c r="P275" s="39" t="n">
        <v>187207</v>
      </c>
      <c r="Q275" s="39" t="s">
        <v>58</v>
      </c>
      <c r="R275" s="39" t="n">
        <v>46833</v>
      </c>
      <c r="S275" s="39" t="s">
        <v>58</v>
      </c>
      <c r="T275" s="39" t="n">
        <v>3475728</v>
      </c>
      <c r="U275" s="39" t="n">
        <v>725</v>
      </c>
      <c r="V275" s="39" t="n">
        <v>606</v>
      </c>
      <c r="W275" s="40" t="n">
        <v>119</v>
      </c>
    </row>
    <row r="276" customFormat="false" ht="21.75" hidden="false" customHeight="true" outlineLevel="0" collapsed="false">
      <c r="B276" s="36"/>
      <c r="C276" s="37" t="s">
        <v>60</v>
      </c>
      <c r="D276" s="38" t="n">
        <v>277</v>
      </c>
      <c r="E276" s="39" t="n">
        <v>1514</v>
      </c>
      <c r="F276" s="39" t="n">
        <v>85922</v>
      </c>
      <c r="G276" s="39" t="n">
        <v>85218</v>
      </c>
      <c r="H276" s="39" t="n">
        <v>3384564</v>
      </c>
      <c r="I276" s="39" t="n">
        <v>24569</v>
      </c>
      <c r="J276" s="39" t="n">
        <v>2959645</v>
      </c>
      <c r="K276" s="39" t="n">
        <v>327684</v>
      </c>
      <c r="L276" s="39" t="n">
        <v>99</v>
      </c>
      <c r="M276" s="39" t="n">
        <v>72567</v>
      </c>
      <c r="N276" s="39" t="n">
        <v>3226499</v>
      </c>
      <c r="O276" s="39" t="n">
        <v>158065</v>
      </c>
      <c r="P276" s="39" t="n">
        <v>236680</v>
      </c>
      <c r="Q276" s="39" t="s">
        <v>58</v>
      </c>
      <c r="R276" s="39" t="n">
        <v>43377</v>
      </c>
      <c r="S276" s="39" t="s">
        <v>58</v>
      </c>
      <c r="T276" s="39" t="n">
        <v>3681907</v>
      </c>
      <c r="U276" s="39" t="n">
        <v>780</v>
      </c>
      <c r="V276" s="39" t="n">
        <v>626</v>
      </c>
      <c r="W276" s="40" t="n">
        <v>154</v>
      </c>
    </row>
    <row r="277" customFormat="false" ht="21.75" hidden="false" customHeight="true" outlineLevel="0" collapsed="false">
      <c r="B277" s="36"/>
      <c r="C277" s="37" t="s">
        <v>61</v>
      </c>
      <c r="D277" s="38" t="n">
        <v>270</v>
      </c>
      <c r="E277" s="39" t="n">
        <v>1596</v>
      </c>
      <c r="F277" s="39" t="n">
        <v>67358</v>
      </c>
      <c r="G277" s="39" t="n">
        <v>66873</v>
      </c>
      <c r="H277" s="39" t="n">
        <v>2175549</v>
      </c>
      <c r="I277" s="39" t="n">
        <v>30636</v>
      </c>
      <c r="J277" s="39" t="n">
        <v>1766347</v>
      </c>
      <c r="K277" s="39" t="n">
        <v>300363</v>
      </c>
      <c r="L277" s="39" t="n">
        <v>257</v>
      </c>
      <c r="M277" s="39" t="n">
        <v>77946</v>
      </c>
      <c r="N277" s="39" t="n">
        <v>2096043</v>
      </c>
      <c r="O277" s="39" t="n">
        <v>79506</v>
      </c>
      <c r="P277" s="39" t="n">
        <v>93207</v>
      </c>
      <c r="Q277" s="39" t="n">
        <v>71206</v>
      </c>
      <c r="R277" s="39" t="n">
        <v>48010</v>
      </c>
      <c r="S277" s="39" t="n">
        <v>37445</v>
      </c>
      <c r="T277" s="39" t="n">
        <v>2433834</v>
      </c>
      <c r="U277" s="39" t="n">
        <v>635</v>
      </c>
      <c r="V277" s="39" t="n">
        <v>461</v>
      </c>
      <c r="W277" s="40" t="n">
        <v>174</v>
      </c>
    </row>
    <row r="278" customFormat="false" ht="21.75" hidden="false" customHeight="true" outlineLevel="0" collapsed="false">
      <c r="B278" s="36"/>
      <c r="C278" s="37" t="s">
        <v>62</v>
      </c>
      <c r="D278" s="38" t="n">
        <v>255</v>
      </c>
      <c r="E278" s="39" t="n">
        <v>1452</v>
      </c>
      <c r="F278" s="39" t="n">
        <v>64125</v>
      </c>
      <c r="G278" s="39" t="n">
        <v>63975</v>
      </c>
      <c r="H278" s="39" t="n">
        <v>1988276</v>
      </c>
      <c r="I278" s="39" t="n">
        <v>22650</v>
      </c>
      <c r="J278" s="39" t="n">
        <v>1653811</v>
      </c>
      <c r="K278" s="39" t="n">
        <v>244946</v>
      </c>
      <c r="L278" s="39" t="n">
        <v>262</v>
      </c>
      <c r="M278" s="39" t="n">
        <v>66607</v>
      </c>
      <c r="N278" s="39" t="n">
        <v>1951643</v>
      </c>
      <c r="O278" s="39" t="n">
        <v>36633</v>
      </c>
      <c r="P278" s="39" t="n">
        <v>106850</v>
      </c>
      <c r="Q278" s="39" t="n">
        <v>67813</v>
      </c>
      <c r="R278" s="39" t="n">
        <v>52169</v>
      </c>
      <c r="S278" s="39" t="n">
        <v>32635</v>
      </c>
      <c r="T278" s="39" t="n">
        <v>2417525</v>
      </c>
      <c r="U278" s="39" t="n">
        <v>538</v>
      </c>
      <c r="V278" s="39" t="n">
        <v>429</v>
      </c>
      <c r="W278" s="40" t="n">
        <v>109</v>
      </c>
    </row>
    <row r="279" customFormat="false" ht="32.25" hidden="false" customHeight="true" outlineLevel="0" collapsed="false">
      <c r="B279" s="36" t="s">
        <v>117</v>
      </c>
      <c r="C279" s="37" t="s">
        <v>57</v>
      </c>
      <c r="D279" s="38" t="n">
        <v>421</v>
      </c>
      <c r="E279" s="39" t="n">
        <v>1794</v>
      </c>
      <c r="F279" s="39" t="n">
        <v>239702</v>
      </c>
      <c r="G279" s="39" t="n">
        <v>238292</v>
      </c>
      <c r="H279" s="39" t="n">
        <v>12355732</v>
      </c>
      <c r="I279" s="39" t="n">
        <v>213</v>
      </c>
      <c r="J279" s="39" t="n">
        <v>10854833</v>
      </c>
      <c r="K279" s="39" t="n">
        <v>451617</v>
      </c>
      <c r="L279" s="39" t="n">
        <v>937</v>
      </c>
      <c r="M279" s="39" t="n">
        <v>1048132</v>
      </c>
      <c r="N279" s="39" t="n">
        <v>12068930</v>
      </c>
      <c r="O279" s="39" t="n">
        <v>286802</v>
      </c>
      <c r="P279" s="39" t="n">
        <v>478955</v>
      </c>
      <c r="Q279" s="39" t="s">
        <v>58</v>
      </c>
      <c r="R279" s="39" t="n">
        <v>288237</v>
      </c>
      <c r="S279" s="39" t="s">
        <v>58</v>
      </c>
      <c r="T279" s="39" t="n">
        <v>18631222</v>
      </c>
      <c r="U279" s="39" t="n">
        <v>1606</v>
      </c>
      <c r="V279" s="39" t="n">
        <v>1393</v>
      </c>
      <c r="W279" s="40" t="n">
        <v>213</v>
      </c>
    </row>
    <row r="280" customFormat="false" ht="21.75" hidden="false" customHeight="true" outlineLevel="0" collapsed="false">
      <c r="B280" s="36"/>
      <c r="C280" s="37" t="s">
        <v>59</v>
      </c>
      <c r="D280" s="38" t="n">
        <v>443</v>
      </c>
      <c r="E280" s="39" t="n">
        <v>1800</v>
      </c>
      <c r="F280" s="39" t="n">
        <v>225229</v>
      </c>
      <c r="G280" s="39" t="n">
        <v>224003</v>
      </c>
      <c r="H280" s="39" t="n">
        <v>12659151</v>
      </c>
      <c r="I280" s="39" t="s">
        <v>58</v>
      </c>
      <c r="J280" s="39" t="n">
        <v>11152252</v>
      </c>
      <c r="K280" s="39" t="n">
        <v>463227</v>
      </c>
      <c r="L280" s="39" t="n">
        <v>119</v>
      </c>
      <c r="M280" s="39" t="n">
        <v>1043553</v>
      </c>
      <c r="N280" s="39" t="n">
        <v>12116925</v>
      </c>
      <c r="O280" s="39" t="n">
        <v>542226</v>
      </c>
      <c r="P280" s="39" t="n">
        <v>592306</v>
      </c>
      <c r="Q280" s="39" t="s">
        <v>58</v>
      </c>
      <c r="R280" s="39" t="n">
        <v>307593</v>
      </c>
      <c r="S280" s="39" t="s">
        <v>58</v>
      </c>
      <c r="T280" s="39" t="n">
        <v>18538422</v>
      </c>
      <c r="U280" s="39" t="n">
        <v>1619</v>
      </c>
      <c r="V280" s="39" t="n">
        <v>1384</v>
      </c>
      <c r="W280" s="40" t="n">
        <v>235</v>
      </c>
    </row>
    <row r="281" customFormat="false" ht="21.75" hidden="false" customHeight="true" outlineLevel="0" collapsed="false">
      <c r="B281" s="36"/>
      <c r="C281" s="37" t="s">
        <v>60</v>
      </c>
      <c r="D281" s="38" t="n">
        <v>430</v>
      </c>
      <c r="E281" s="39" t="n">
        <v>1812</v>
      </c>
      <c r="F281" s="39" t="n">
        <v>213426</v>
      </c>
      <c r="G281" s="39" t="n">
        <v>212433</v>
      </c>
      <c r="H281" s="39" t="n">
        <v>12700505</v>
      </c>
      <c r="I281" s="39" t="s">
        <v>58</v>
      </c>
      <c r="J281" s="39" t="n">
        <v>11151463</v>
      </c>
      <c r="K281" s="39" t="n">
        <v>411692</v>
      </c>
      <c r="L281" s="39" t="n">
        <v>119</v>
      </c>
      <c r="M281" s="39" t="n">
        <v>1137231</v>
      </c>
      <c r="N281" s="39" t="n">
        <v>12165470</v>
      </c>
      <c r="O281" s="39" t="n">
        <v>535035</v>
      </c>
      <c r="P281" s="39" t="n">
        <v>623973</v>
      </c>
      <c r="Q281" s="39" t="s">
        <v>58</v>
      </c>
      <c r="R281" s="39" t="n">
        <v>377065</v>
      </c>
      <c r="S281" s="39" t="s">
        <v>58</v>
      </c>
      <c r="T281" s="39" t="n">
        <v>17995295</v>
      </c>
      <c r="U281" s="39" t="n">
        <v>1623</v>
      </c>
      <c r="V281" s="39" t="n">
        <v>1364</v>
      </c>
      <c r="W281" s="40" t="n">
        <v>259</v>
      </c>
    </row>
    <row r="282" customFormat="false" ht="21.75" hidden="false" customHeight="true" outlineLevel="0" collapsed="false">
      <c r="B282" s="36"/>
      <c r="C282" s="37" t="s">
        <v>61</v>
      </c>
      <c r="D282" s="38" t="n">
        <v>426</v>
      </c>
      <c r="E282" s="39" t="n">
        <v>1773</v>
      </c>
      <c r="F282" s="39" t="n">
        <v>199641</v>
      </c>
      <c r="G282" s="39" t="n">
        <v>199140</v>
      </c>
      <c r="H282" s="39" t="n">
        <v>12583747</v>
      </c>
      <c r="I282" s="39" t="s">
        <v>58</v>
      </c>
      <c r="J282" s="39" t="n">
        <v>11178943</v>
      </c>
      <c r="K282" s="39" t="n">
        <v>373476</v>
      </c>
      <c r="L282" s="39" t="n">
        <v>212</v>
      </c>
      <c r="M282" s="39" t="n">
        <v>1031116</v>
      </c>
      <c r="N282" s="39" t="n">
        <v>12028869</v>
      </c>
      <c r="O282" s="39" t="n">
        <v>554878</v>
      </c>
      <c r="P282" s="39" t="n">
        <v>577923</v>
      </c>
      <c r="Q282" s="39" t="n">
        <v>447960</v>
      </c>
      <c r="R282" s="39" t="n">
        <v>399815</v>
      </c>
      <c r="S282" s="39" t="n">
        <v>304401</v>
      </c>
      <c r="T282" s="39" t="n">
        <v>18022108</v>
      </c>
      <c r="U282" s="39" t="n">
        <v>1615</v>
      </c>
      <c r="V282" s="39" t="n">
        <v>1348</v>
      </c>
      <c r="W282" s="40" t="n">
        <v>267</v>
      </c>
    </row>
    <row r="283" customFormat="false" ht="21.75" hidden="false" customHeight="true" outlineLevel="0" collapsed="false">
      <c r="B283" s="36"/>
      <c r="C283" s="37" t="s">
        <v>62</v>
      </c>
      <c r="D283" s="38" t="n">
        <v>408</v>
      </c>
      <c r="E283" s="39" t="n">
        <v>1697</v>
      </c>
      <c r="F283" s="39" t="n">
        <v>176095</v>
      </c>
      <c r="G283" s="39" t="n">
        <v>175736</v>
      </c>
      <c r="H283" s="39" t="n">
        <v>10157925</v>
      </c>
      <c r="I283" s="39" t="s">
        <v>58</v>
      </c>
      <c r="J283" s="39" t="n">
        <v>8997566</v>
      </c>
      <c r="K283" s="39" t="n">
        <v>275357</v>
      </c>
      <c r="L283" s="39" t="s">
        <v>58</v>
      </c>
      <c r="M283" s="39" t="n">
        <v>885002</v>
      </c>
      <c r="N283" s="39" t="n">
        <v>10012487</v>
      </c>
      <c r="O283" s="39" t="n">
        <v>145438</v>
      </c>
      <c r="P283" s="39" t="n">
        <v>522359</v>
      </c>
      <c r="Q283" s="39" t="n">
        <v>386500</v>
      </c>
      <c r="R283" s="39" t="n">
        <v>360219</v>
      </c>
      <c r="S283" s="39" t="n">
        <v>288383</v>
      </c>
      <c r="T283" s="39" t="n">
        <v>16609492</v>
      </c>
      <c r="U283" s="39" t="n">
        <v>1380</v>
      </c>
      <c r="V283" s="39" t="n">
        <v>1176</v>
      </c>
      <c r="W283" s="40" t="n">
        <v>204</v>
      </c>
    </row>
    <row r="284" customFormat="false" ht="32.25" hidden="false" customHeight="true" outlineLevel="0" collapsed="false">
      <c r="B284" s="36" t="s">
        <v>118</v>
      </c>
      <c r="C284" s="37" t="s">
        <v>57</v>
      </c>
      <c r="D284" s="38" t="n">
        <v>176</v>
      </c>
      <c r="E284" s="39" t="n">
        <v>969</v>
      </c>
      <c r="F284" s="39" t="n">
        <v>184385</v>
      </c>
      <c r="G284" s="39" t="n">
        <v>183757</v>
      </c>
      <c r="H284" s="39" t="n">
        <v>10146640</v>
      </c>
      <c r="I284" s="39" t="n">
        <v>213</v>
      </c>
      <c r="J284" s="39" t="n">
        <v>8894460</v>
      </c>
      <c r="K284" s="39" t="n">
        <v>270407</v>
      </c>
      <c r="L284" s="39" t="n">
        <v>123</v>
      </c>
      <c r="M284" s="39" t="n">
        <v>981437</v>
      </c>
      <c r="N284" s="39" t="n">
        <v>9906938</v>
      </c>
      <c r="O284" s="39" t="n">
        <v>239702</v>
      </c>
      <c r="P284" s="39" t="n">
        <v>423576</v>
      </c>
      <c r="Q284" s="39" t="s">
        <v>58</v>
      </c>
      <c r="R284" s="39" t="n">
        <v>278001</v>
      </c>
      <c r="S284" s="39" t="s">
        <v>58</v>
      </c>
      <c r="T284" s="39" t="n">
        <v>16542307</v>
      </c>
      <c r="U284" s="39" t="n">
        <v>1304</v>
      </c>
      <c r="V284" s="39" t="n">
        <v>1120</v>
      </c>
      <c r="W284" s="40" t="n">
        <v>184</v>
      </c>
    </row>
    <row r="285" customFormat="false" ht="21.75" hidden="false" customHeight="true" outlineLevel="0" collapsed="false">
      <c r="B285" s="36"/>
      <c r="C285" s="37" t="s">
        <v>59</v>
      </c>
      <c r="D285" s="38" t="n">
        <v>170</v>
      </c>
      <c r="E285" s="39" t="n">
        <v>881</v>
      </c>
      <c r="F285" s="39" t="n">
        <v>168207</v>
      </c>
      <c r="G285" s="39" t="n">
        <v>167327</v>
      </c>
      <c r="H285" s="39" t="n">
        <v>10199837</v>
      </c>
      <c r="I285" s="39" t="s">
        <v>58</v>
      </c>
      <c r="J285" s="39" t="n">
        <v>9010767</v>
      </c>
      <c r="K285" s="39" t="n">
        <v>241588</v>
      </c>
      <c r="L285" s="39" t="n">
        <v>119</v>
      </c>
      <c r="M285" s="39" t="n">
        <v>947363</v>
      </c>
      <c r="N285" s="39" t="n">
        <v>9721731</v>
      </c>
      <c r="O285" s="39" t="n">
        <v>478106</v>
      </c>
      <c r="P285" s="39" t="n">
        <v>513499</v>
      </c>
      <c r="Q285" s="39" t="s">
        <v>58</v>
      </c>
      <c r="R285" s="39" t="n">
        <v>294947</v>
      </c>
      <c r="S285" s="39" t="s">
        <v>58</v>
      </c>
      <c r="T285" s="39" t="n">
        <v>16103586</v>
      </c>
      <c r="U285" s="39" t="n">
        <v>1273</v>
      </c>
      <c r="V285" s="39" t="n">
        <v>1075</v>
      </c>
      <c r="W285" s="40" t="n">
        <v>198</v>
      </c>
    </row>
    <row r="286" customFormat="false" ht="21.75" hidden="false" customHeight="true" outlineLevel="0" collapsed="false">
      <c r="B286" s="36"/>
      <c r="C286" s="37" t="s">
        <v>60</v>
      </c>
      <c r="D286" s="38" t="n">
        <v>184</v>
      </c>
      <c r="E286" s="39" t="n">
        <v>959</v>
      </c>
      <c r="F286" s="39" t="n">
        <v>166176</v>
      </c>
      <c r="G286" s="39" t="n">
        <v>165266</v>
      </c>
      <c r="H286" s="39" t="n">
        <v>10711292</v>
      </c>
      <c r="I286" s="39" t="s">
        <v>58</v>
      </c>
      <c r="J286" s="39" t="n">
        <v>9423562</v>
      </c>
      <c r="K286" s="39" t="n">
        <v>248512</v>
      </c>
      <c r="L286" s="39" t="n">
        <v>119</v>
      </c>
      <c r="M286" s="39" t="n">
        <v>1039099</v>
      </c>
      <c r="N286" s="39" t="n">
        <v>10241387</v>
      </c>
      <c r="O286" s="39" t="n">
        <v>469905</v>
      </c>
      <c r="P286" s="39" t="n">
        <v>603296</v>
      </c>
      <c r="Q286" s="39" t="s">
        <v>58</v>
      </c>
      <c r="R286" s="39" t="n">
        <v>373123</v>
      </c>
      <c r="S286" s="39" t="s">
        <v>58</v>
      </c>
      <c r="T286" s="39" t="n">
        <v>16139289</v>
      </c>
      <c r="U286" s="39" t="n">
        <v>1356</v>
      </c>
      <c r="V286" s="39" t="n">
        <v>1127</v>
      </c>
      <c r="W286" s="40" t="n">
        <v>229</v>
      </c>
    </row>
    <row r="287" customFormat="false" ht="21.75" hidden="false" customHeight="true" outlineLevel="0" collapsed="false">
      <c r="B287" s="36"/>
      <c r="C287" s="37" t="s">
        <v>61</v>
      </c>
      <c r="D287" s="38" t="n">
        <v>182</v>
      </c>
      <c r="E287" s="39" t="n">
        <v>964</v>
      </c>
      <c r="F287" s="39" t="n">
        <v>154536</v>
      </c>
      <c r="G287" s="39" t="n">
        <v>154138</v>
      </c>
      <c r="H287" s="39" t="n">
        <v>10664100</v>
      </c>
      <c r="I287" s="39" t="s">
        <v>58</v>
      </c>
      <c r="J287" s="39" t="n">
        <v>9516626</v>
      </c>
      <c r="K287" s="39" t="n">
        <v>214064</v>
      </c>
      <c r="L287" s="39" t="n">
        <v>212</v>
      </c>
      <c r="M287" s="39" t="n">
        <v>933198</v>
      </c>
      <c r="N287" s="39" t="n">
        <v>10155823</v>
      </c>
      <c r="O287" s="39" t="n">
        <v>508277</v>
      </c>
      <c r="P287" s="39" t="n">
        <v>559926</v>
      </c>
      <c r="Q287" s="39" t="n">
        <v>436913</v>
      </c>
      <c r="R287" s="39" t="n">
        <v>385017</v>
      </c>
      <c r="S287" s="39" t="n">
        <v>300955</v>
      </c>
      <c r="T287" s="39" t="n">
        <v>16376378</v>
      </c>
      <c r="U287" s="39" t="n">
        <v>1349</v>
      </c>
      <c r="V287" s="39" t="n">
        <v>1113</v>
      </c>
      <c r="W287" s="40" t="n">
        <v>236</v>
      </c>
    </row>
    <row r="288" customFormat="false" ht="21.75" hidden="false" customHeight="true" outlineLevel="0" collapsed="false">
      <c r="B288" s="36"/>
      <c r="C288" s="37" t="s">
        <v>62</v>
      </c>
      <c r="D288" s="38" t="n">
        <v>165</v>
      </c>
      <c r="E288" s="39" t="n">
        <v>908</v>
      </c>
      <c r="F288" s="39" t="n">
        <v>138292</v>
      </c>
      <c r="G288" s="39" t="n">
        <v>138020</v>
      </c>
      <c r="H288" s="39" t="n">
        <v>8771011</v>
      </c>
      <c r="I288" s="39" t="s">
        <v>58</v>
      </c>
      <c r="J288" s="39" t="n">
        <v>7741656</v>
      </c>
      <c r="K288" s="39" t="n">
        <v>168166</v>
      </c>
      <c r="L288" s="39" t="s">
        <v>58</v>
      </c>
      <c r="M288" s="39" t="n">
        <v>861189</v>
      </c>
      <c r="N288" s="39" t="n">
        <v>8636573</v>
      </c>
      <c r="O288" s="39" t="n">
        <v>134438</v>
      </c>
      <c r="P288" s="39" t="n">
        <v>502804</v>
      </c>
      <c r="Q288" s="39" t="n">
        <v>371512</v>
      </c>
      <c r="R288" s="39" t="n">
        <v>356487</v>
      </c>
      <c r="S288" s="39" t="n">
        <v>284985</v>
      </c>
      <c r="T288" s="39" t="n">
        <v>15305550</v>
      </c>
      <c r="U288" s="39" t="n">
        <v>1146</v>
      </c>
      <c r="V288" s="39" t="n">
        <v>965</v>
      </c>
      <c r="W288" s="40" t="n">
        <v>181</v>
      </c>
    </row>
    <row r="289" customFormat="false" ht="32.25" hidden="false" customHeight="true" outlineLevel="0" collapsed="false">
      <c r="B289" s="36" t="s">
        <v>119</v>
      </c>
      <c r="C289" s="37" t="s">
        <v>57</v>
      </c>
      <c r="D289" s="38" t="n">
        <v>245</v>
      </c>
      <c r="E289" s="39" t="n">
        <v>825</v>
      </c>
      <c r="F289" s="39" t="n">
        <v>55317</v>
      </c>
      <c r="G289" s="39" t="n">
        <v>54535</v>
      </c>
      <c r="H289" s="39" t="n">
        <v>2209092</v>
      </c>
      <c r="I289" s="39" t="s">
        <v>58</v>
      </c>
      <c r="J289" s="39" t="n">
        <v>1960373</v>
      </c>
      <c r="K289" s="39" t="n">
        <v>181210</v>
      </c>
      <c r="L289" s="39" t="n">
        <v>814</v>
      </c>
      <c r="M289" s="39" t="n">
        <v>66695</v>
      </c>
      <c r="N289" s="39" t="n">
        <v>2161992</v>
      </c>
      <c r="O289" s="39" t="n">
        <v>47100</v>
      </c>
      <c r="P289" s="39" t="n">
        <v>55379</v>
      </c>
      <c r="Q289" s="39" t="s">
        <v>58</v>
      </c>
      <c r="R289" s="39" t="n">
        <v>10236</v>
      </c>
      <c r="S289" s="39" t="s">
        <v>58</v>
      </c>
      <c r="T289" s="39" t="n">
        <v>2088915</v>
      </c>
      <c r="U289" s="39" t="n">
        <v>302</v>
      </c>
      <c r="V289" s="39" t="n">
        <v>273</v>
      </c>
      <c r="W289" s="40" t="n">
        <v>29</v>
      </c>
    </row>
    <row r="290" customFormat="false" ht="21.75" hidden="false" customHeight="true" outlineLevel="0" collapsed="false">
      <c r="B290" s="36"/>
      <c r="C290" s="37" t="s">
        <v>59</v>
      </c>
      <c r="D290" s="38" t="n">
        <v>273</v>
      </c>
      <c r="E290" s="39" t="n">
        <v>919</v>
      </c>
      <c r="F290" s="39" t="n">
        <v>57022</v>
      </c>
      <c r="G290" s="39" t="n">
        <v>56676</v>
      </c>
      <c r="H290" s="39" t="n">
        <v>2459314</v>
      </c>
      <c r="I290" s="39" t="s">
        <v>58</v>
      </c>
      <c r="J290" s="39" t="n">
        <v>2141485</v>
      </c>
      <c r="K290" s="39" t="n">
        <v>221639</v>
      </c>
      <c r="L290" s="39" t="s">
        <v>58</v>
      </c>
      <c r="M290" s="39" t="n">
        <v>96190</v>
      </c>
      <c r="N290" s="39" t="n">
        <v>2395194</v>
      </c>
      <c r="O290" s="39" t="n">
        <v>64120</v>
      </c>
      <c r="P290" s="39" t="n">
        <v>78807</v>
      </c>
      <c r="Q290" s="39" t="s">
        <v>58</v>
      </c>
      <c r="R290" s="39" t="n">
        <v>12646</v>
      </c>
      <c r="S290" s="39" t="s">
        <v>58</v>
      </c>
      <c r="T290" s="39" t="n">
        <v>2434836</v>
      </c>
      <c r="U290" s="39" t="n">
        <v>346</v>
      </c>
      <c r="V290" s="39" t="n">
        <v>309</v>
      </c>
      <c r="W290" s="40" t="n">
        <v>37</v>
      </c>
    </row>
    <row r="291" customFormat="false" ht="21.75" hidden="false" customHeight="true" outlineLevel="0" collapsed="false">
      <c r="B291" s="36"/>
      <c r="C291" s="37" t="s">
        <v>60</v>
      </c>
      <c r="D291" s="38" t="n">
        <v>246</v>
      </c>
      <c r="E291" s="39" t="n">
        <v>853</v>
      </c>
      <c r="F291" s="39" t="n">
        <v>47250</v>
      </c>
      <c r="G291" s="39" t="n">
        <v>47167</v>
      </c>
      <c r="H291" s="39" t="n">
        <v>1989213</v>
      </c>
      <c r="I291" s="39" t="s">
        <v>58</v>
      </c>
      <c r="J291" s="39" t="n">
        <v>1727901</v>
      </c>
      <c r="K291" s="39" t="n">
        <v>163180</v>
      </c>
      <c r="L291" s="39" t="s">
        <v>58</v>
      </c>
      <c r="M291" s="39" t="n">
        <v>98132</v>
      </c>
      <c r="N291" s="39" t="n">
        <v>1924083</v>
      </c>
      <c r="O291" s="39" t="n">
        <v>65130</v>
      </c>
      <c r="P291" s="39" t="n">
        <v>20677</v>
      </c>
      <c r="Q291" s="39" t="s">
        <v>58</v>
      </c>
      <c r="R291" s="39" t="n">
        <v>3942</v>
      </c>
      <c r="S291" s="39" t="s">
        <v>58</v>
      </c>
      <c r="T291" s="39" t="n">
        <v>1856006</v>
      </c>
      <c r="U291" s="39" t="n">
        <v>267</v>
      </c>
      <c r="V291" s="39" t="n">
        <v>237</v>
      </c>
      <c r="W291" s="40" t="n">
        <v>30</v>
      </c>
    </row>
    <row r="292" customFormat="false" ht="21.75" hidden="false" customHeight="true" outlineLevel="0" collapsed="false">
      <c r="B292" s="36"/>
      <c r="C292" s="37" t="s">
        <v>61</v>
      </c>
      <c r="D292" s="38" t="n">
        <v>244</v>
      </c>
      <c r="E292" s="39" t="n">
        <v>809</v>
      </c>
      <c r="F292" s="39" t="n">
        <v>45105</v>
      </c>
      <c r="G292" s="39" t="n">
        <v>45002</v>
      </c>
      <c r="H292" s="39" t="n">
        <v>1919647</v>
      </c>
      <c r="I292" s="39" t="s">
        <v>58</v>
      </c>
      <c r="J292" s="39" t="n">
        <v>1662317</v>
      </c>
      <c r="K292" s="39" t="n">
        <v>159412</v>
      </c>
      <c r="L292" s="39" t="s">
        <v>58</v>
      </c>
      <c r="M292" s="39" t="n">
        <v>97918</v>
      </c>
      <c r="N292" s="39" t="n">
        <v>1873046</v>
      </c>
      <c r="O292" s="39" t="n">
        <v>46601</v>
      </c>
      <c r="P292" s="39" t="n">
        <v>17997</v>
      </c>
      <c r="Q292" s="39" t="n">
        <v>11047</v>
      </c>
      <c r="R292" s="39" t="n">
        <v>14798</v>
      </c>
      <c r="S292" s="39" t="n">
        <v>3446</v>
      </c>
      <c r="T292" s="39" t="n">
        <v>1645730</v>
      </c>
      <c r="U292" s="39" t="n">
        <v>266</v>
      </c>
      <c r="V292" s="39" t="n">
        <v>235</v>
      </c>
      <c r="W292" s="40" t="n">
        <v>31</v>
      </c>
    </row>
    <row r="293" customFormat="false" ht="21.75" hidden="false" customHeight="true" outlineLevel="0" collapsed="false">
      <c r="B293" s="36"/>
      <c r="C293" s="37" t="s">
        <v>62</v>
      </c>
      <c r="D293" s="38" t="n">
        <v>243</v>
      </c>
      <c r="E293" s="39" t="n">
        <v>789</v>
      </c>
      <c r="F293" s="39" t="n">
        <v>37803</v>
      </c>
      <c r="G293" s="39" t="n">
        <v>37716</v>
      </c>
      <c r="H293" s="39" t="n">
        <v>1386914</v>
      </c>
      <c r="I293" s="39" t="s">
        <v>58</v>
      </c>
      <c r="J293" s="39" t="n">
        <v>1255910</v>
      </c>
      <c r="K293" s="39" t="n">
        <v>107191</v>
      </c>
      <c r="L293" s="39" t="s">
        <v>58</v>
      </c>
      <c r="M293" s="39" t="n">
        <v>23813</v>
      </c>
      <c r="N293" s="39" t="n">
        <v>1375914</v>
      </c>
      <c r="O293" s="39" t="n">
        <v>11000</v>
      </c>
      <c r="P293" s="39" t="n">
        <v>19555</v>
      </c>
      <c r="Q293" s="39" t="n">
        <v>14988</v>
      </c>
      <c r="R293" s="39" t="n">
        <v>3732</v>
      </c>
      <c r="S293" s="39" t="n">
        <v>3398</v>
      </c>
      <c r="T293" s="39" t="n">
        <v>1303942</v>
      </c>
      <c r="U293" s="39" t="n">
        <v>234</v>
      </c>
      <c r="V293" s="39" t="n">
        <v>211</v>
      </c>
      <c r="W293" s="40" t="n">
        <v>23</v>
      </c>
    </row>
    <row r="294" customFormat="false" ht="32.25" hidden="false" customHeight="true" outlineLevel="0" collapsed="false">
      <c r="B294" s="36" t="s">
        <v>120</v>
      </c>
      <c r="C294" s="37" t="s">
        <v>57</v>
      </c>
      <c r="D294" s="38" t="n">
        <v>336</v>
      </c>
      <c r="E294" s="39" t="n">
        <v>1445</v>
      </c>
      <c r="F294" s="39" t="n">
        <v>140887</v>
      </c>
      <c r="G294" s="39" t="n">
        <v>139701</v>
      </c>
      <c r="H294" s="39" t="n">
        <v>6661906</v>
      </c>
      <c r="I294" s="39" t="n">
        <v>10055</v>
      </c>
      <c r="J294" s="39" t="n">
        <v>6044544</v>
      </c>
      <c r="K294" s="39" t="n">
        <v>527811</v>
      </c>
      <c r="L294" s="39" t="s">
        <v>58</v>
      </c>
      <c r="M294" s="39" t="n">
        <v>79496</v>
      </c>
      <c r="N294" s="39" t="n">
        <v>6485606</v>
      </c>
      <c r="O294" s="39" t="n">
        <v>176300</v>
      </c>
      <c r="P294" s="39" t="n">
        <v>453843</v>
      </c>
      <c r="Q294" s="39" t="s">
        <v>58</v>
      </c>
      <c r="R294" s="39" t="n">
        <v>395760</v>
      </c>
      <c r="S294" s="39" t="s">
        <v>58</v>
      </c>
      <c r="T294" s="39" t="n">
        <v>7097990</v>
      </c>
      <c r="U294" s="39" t="n">
        <v>1345</v>
      </c>
      <c r="V294" s="39" t="n">
        <v>1054</v>
      </c>
      <c r="W294" s="40" t="n">
        <v>291</v>
      </c>
    </row>
    <row r="295" customFormat="false" ht="21.75" hidden="false" customHeight="true" outlineLevel="0" collapsed="false">
      <c r="B295" s="36"/>
      <c r="C295" s="37" t="s">
        <v>59</v>
      </c>
      <c r="D295" s="38" t="n">
        <v>350</v>
      </c>
      <c r="E295" s="39" t="n">
        <v>1438</v>
      </c>
      <c r="F295" s="39" t="n">
        <v>144097</v>
      </c>
      <c r="G295" s="39" t="n">
        <v>142803</v>
      </c>
      <c r="H295" s="39" t="n">
        <v>7145632</v>
      </c>
      <c r="I295" s="39" t="n">
        <v>1241</v>
      </c>
      <c r="J295" s="39" t="n">
        <v>6337015</v>
      </c>
      <c r="K295" s="39" t="n">
        <v>691173</v>
      </c>
      <c r="L295" s="39" t="s">
        <v>58</v>
      </c>
      <c r="M295" s="39" t="n">
        <v>116203</v>
      </c>
      <c r="N295" s="39" t="n">
        <v>6917203</v>
      </c>
      <c r="O295" s="39" t="n">
        <v>228429</v>
      </c>
      <c r="P295" s="39" t="n">
        <v>600620</v>
      </c>
      <c r="Q295" s="39" t="s">
        <v>58</v>
      </c>
      <c r="R295" s="39" t="n">
        <v>564453</v>
      </c>
      <c r="S295" s="39" t="s">
        <v>58</v>
      </c>
      <c r="T295" s="39" t="n">
        <v>7530325</v>
      </c>
      <c r="U295" s="39" t="n">
        <v>1414</v>
      </c>
      <c r="V295" s="39" t="n">
        <v>1073</v>
      </c>
      <c r="W295" s="40" t="n">
        <v>341</v>
      </c>
    </row>
    <row r="296" customFormat="false" ht="21.75" hidden="false" customHeight="true" outlineLevel="0" collapsed="false">
      <c r="B296" s="36"/>
      <c r="C296" s="37" t="s">
        <v>60</v>
      </c>
      <c r="D296" s="38" t="n">
        <v>335</v>
      </c>
      <c r="E296" s="39" t="n">
        <v>1422</v>
      </c>
      <c r="F296" s="39" t="n">
        <v>139289</v>
      </c>
      <c r="G296" s="39" t="n">
        <v>137413</v>
      </c>
      <c r="H296" s="39" t="n">
        <v>7240298</v>
      </c>
      <c r="I296" s="39" t="n">
        <v>9112</v>
      </c>
      <c r="J296" s="39" t="n">
        <v>6397992</v>
      </c>
      <c r="K296" s="39" t="n">
        <v>737167</v>
      </c>
      <c r="L296" s="39" t="s">
        <v>58</v>
      </c>
      <c r="M296" s="39" t="n">
        <v>96027</v>
      </c>
      <c r="N296" s="39" t="n">
        <v>6979621</v>
      </c>
      <c r="O296" s="39" t="n">
        <v>260677</v>
      </c>
      <c r="P296" s="39" t="n">
        <v>639881</v>
      </c>
      <c r="Q296" s="39" t="s">
        <v>58</v>
      </c>
      <c r="R296" s="39" t="n">
        <v>329517</v>
      </c>
      <c r="S296" s="39" t="s">
        <v>58</v>
      </c>
      <c r="T296" s="39" t="n">
        <v>7569011</v>
      </c>
      <c r="U296" s="39" t="n">
        <v>1496</v>
      </c>
      <c r="V296" s="39" t="n">
        <v>1130</v>
      </c>
      <c r="W296" s="40" t="n">
        <v>366</v>
      </c>
    </row>
    <row r="297" customFormat="false" ht="21.75" hidden="false" customHeight="true" outlineLevel="0" collapsed="false">
      <c r="B297" s="36"/>
      <c r="C297" s="37" t="s">
        <v>61</v>
      </c>
      <c r="D297" s="38" t="n">
        <v>323</v>
      </c>
      <c r="E297" s="39" t="n">
        <v>1365</v>
      </c>
      <c r="F297" s="39" t="n">
        <v>126755</v>
      </c>
      <c r="G297" s="39" t="n">
        <v>125544</v>
      </c>
      <c r="H297" s="39" t="n">
        <v>6729517</v>
      </c>
      <c r="I297" s="39" t="n">
        <v>7832</v>
      </c>
      <c r="J297" s="39" t="n">
        <v>6033882</v>
      </c>
      <c r="K297" s="39" t="n">
        <v>560549</v>
      </c>
      <c r="L297" s="39" t="s">
        <v>58</v>
      </c>
      <c r="M297" s="39" t="n">
        <v>127254</v>
      </c>
      <c r="N297" s="39" t="n">
        <v>6483103</v>
      </c>
      <c r="O297" s="39" t="n">
        <v>246414</v>
      </c>
      <c r="P297" s="39" t="n">
        <v>595298</v>
      </c>
      <c r="Q297" s="39" t="n">
        <v>542870</v>
      </c>
      <c r="R297" s="39" t="n">
        <v>386789</v>
      </c>
      <c r="S297" s="39" t="n">
        <v>374552</v>
      </c>
      <c r="T297" s="39" t="n">
        <v>8301261</v>
      </c>
      <c r="U297" s="39" t="n">
        <v>1395</v>
      </c>
      <c r="V297" s="39" t="n">
        <v>1038</v>
      </c>
      <c r="W297" s="40" t="n">
        <v>357</v>
      </c>
    </row>
    <row r="298" customFormat="false" ht="21.75" hidden="false" customHeight="true" outlineLevel="0" collapsed="false">
      <c r="B298" s="36"/>
      <c r="C298" s="37" t="s">
        <v>62</v>
      </c>
      <c r="D298" s="38" t="n">
        <v>340</v>
      </c>
      <c r="E298" s="39" t="n">
        <v>1632</v>
      </c>
      <c r="F298" s="39" t="n">
        <v>135004</v>
      </c>
      <c r="G298" s="39" t="n">
        <v>134112</v>
      </c>
      <c r="H298" s="39" t="n">
        <v>6610884</v>
      </c>
      <c r="I298" s="39" t="n">
        <v>8108</v>
      </c>
      <c r="J298" s="39" t="n">
        <v>5916103</v>
      </c>
      <c r="K298" s="39" t="n">
        <v>560803</v>
      </c>
      <c r="L298" s="39" t="s">
        <v>58</v>
      </c>
      <c r="M298" s="39" t="n">
        <v>125870</v>
      </c>
      <c r="N298" s="39" t="n">
        <v>6477054</v>
      </c>
      <c r="O298" s="39" t="n">
        <v>133830</v>
      </c>
      <c r="P298" s="39" t="n">
        <v>729413</v>
      </c>
      <c r="Q298" s="39" t="n">
        <v>701720</v>
      </c>
      <c r="R298" s="39" t="n">
        <v>401023</v>
      </c>
      <c r="S298" s="39" t="n">
        <v>361165</v>
      </c>
      <c r="T298" s="39" t="n">
        <v>8889272</v>
      </c>
      <c r="U298" s="39" t="n">
        <v>1545</v>
      </c>
      <c r="V298" s="39" t="n">
        <v>1121</v>
      </c>
      <c r="W298" s="40" t="n">
        <v>424</v>
      </c>
    </row>
    <row r="299" customFormat="false" ht="32.25" hidden="false" customHeight="true" outlineLevel="0" collapsed="false">
      <c r="B299" s="36" t="s">
        <v>121</v>
      </c>
      <c r="C299" s="37" t="s">
        <v>57</v>
      </c>
      <c r="D299" s="38" t="n">
        <v>54</v>
      </c>
      <c r="E299" s="39" t="n">
        <v>274</v>
      </c>
      <c r="F299" s="39" t="n">
        <v>19383</v>
      </c>
      <c r="G299" s="39" t="n">
        <v>19059</v>
      </c>
      <c r="H299" s="39" t="n">
        <v>1499308</v>
      </c>
      <c r="I299" s="39" t="n">
        <v>10055</v>
      </c>
      <c r="J299" s="39" t="n">
        <v>1126341</v>
      </c>
      <c r="K299" s="39" t="n">
        <v>338325</v>
      </c>
      <c r="L299" s="39" t="s">
        <v>58</v>
      </c>
      <c r="M299" s="39" t="n">
        <v>24587</v>
      </c>
      <c r="N299" s="39" t="n">
        <v>1474690</v>
      </c>
      <c r="O299" s="39" t="n">
        <v>24618</v>
      </c>
      <c r="P299" s="39" t="n">
        <v>61937</v>
      </c>
      <c r="Q299" s="39" t="s">
        <v>58</v>
      </c>
      <c r="R299" s="39" t="n">
        <v>158486</v>
      </c>
      <c r="S299" s="39" t="s">
        <v>58</v>
      </c>
      <c r="T299" s="39" t="n">
        <v>1736087</v>
      </c>
      <c r="U299" s="39" t="n">
        <v>308</v>
      </c>
      <c r="V299" s="39" t="n">
        <v>262</v>
      </c>
      <c r="W299" s="40" t="n">
        <v>46</v>
      </c>
    </row>
    <row r="300" customFormat="false" ht="21.75" hidden="false" customHeight="true" outlineLevel="0" collapsed="false">
      <c r="B300" s="36"/>
      <c r="C300" s="37" t="s">
        <v>59</v>
      </c>
      <c r="D300" s="38" t="n">
        <v>53</v>
      </c>
      <c r="E300" s="39" t="n">
        <v>249</v>
      </c>
      <c r="F300" s="39" t="n">
        <v>22093</v>
      </c>
      <c r="G300" s="39" t="n">
        <v>21680</v>
      </c>
      <c r="H300" s="39" t="n">
        <v>2083486</v>
      </c>
      <c r="I300" s="39" t="n">
        <v>1241</v>
      </c>
      <c r="J300" s="39" t="n">
        <v>1605452</v>
      </c>
      <c r="K300" s="39" t="n">
        <v>438861</v>
      </c>
      <c r="L300" s="39" t="s">
        <v>58</v>
      </c>
      <c r="M300" s="39" t="n">
        <v>37932</v>
      </c>
      <c r="N300" s="39" t="n">
        <v>2016018</v>
      </c>
      <c r="O300" s="39" t="n">
        <v>67468</v>
      </c>
      <c r="P300" s="39" t="n">
        <v>160022</v>
      </c>
      <c r="Q300" s="39" t="s">
        <v>58</v>
      </c>
      <c r="R300" s="39" t="n">
        <v>431561</v>
      </c>
      <c r="S300" s="39" t="s">
        <v>58</v>
      </c>
      <c r="T300" s="39" t="n">
        <v>2005173</v>
      </c>
      <c r="U300" s="39" t="n">
        <v>364</v>
      </c>
      <c r="V300" s="39" t="n">
        <v>299</v>
      </c>
      <c r="W300" s="40" t="n">
        <v>65</v>
      </c>
    </row>
    <row r="301" customFormat="false" ht="21.75" hidden="false" customHeight="true" outlineLevel="0" collapsed="false">
      <c r="B301" s="36"/>
      <c r="C301" s="37" t="s">
        <v>60</v>
      </c>
      <c r="D301" s="38" t="n">
        <v>52</v>
      </c>
      <c r="E301" s="39" t="n">
        <v>251</v>
      </c>
      <c r="F301" s="39" t="n">
        <v>24748</v>
      </c>
      <c r="G301" s="39" t="n">
        <v>24387</v>
      </c>
      <c r="H301" s="39" t="n">
        <v>1940768</v>
      </c>
      <c r="I301" s="39" t="n">
        <v>9112</v>
      </c>
      <c r="J301" s="39" t="n">
        <v>1499113</v>
      </c>
      <c r="K301" s="39" t="n">
        <v>395059</v>
      </c>
      <c r="L301" s="39" t="s">
        <v>58</v>
      </c>
      <c r="M301" s="39" t="n">
        <v>37484</v>
      </c>
      <c r="N301" s="39" t="n">
        <v>1842021</v>
      </c>
      <c r="O301" s="39" t="n">
        <v>98747</v>
      </c>
      <c r="P301" s="39" t="n">
        <v>187577</v>
      </c>
      <c r="Q301" s="39" t="s">
        <v>58</v>
      </c>
      <c r="R301" s="39" t="n">
        <v>184181</v>
      </c>
      <c r="S301" s="39" t="s">
        <v>58</v>
      </c>
      <c r="T301" s="39" t="n">
        <v>2164399</v>
      </c>
      <c r="U301" s="39" t="n">
        <v>379</v>
      </c>
      <c r="V301" s="39" t="n">
        <v>301</v>
      </c>
      <c r="W301" s="40" t="n">
        <v>78</v>
      </c>
    </row>
    <row r="302" customFormat="false" ht="21.75" hidden="false" customHeight="true" outlineLevel="0" collapsed="false">
      <c r="B302" s="36"/>
      <c r="C302" s="37" t="s">
        <v>61</v>
      </c>
      <c r="D302" s="38" t="n">
        <v>51</v>
      </c>
      <c r="E302" s="39" t="n">
        <v>270</v>
      </c>
      <c r="F302" s="39" t="n">
        <v>21797</v>
      </c>
      <c r="G302" s="39" t="n">
        <v>21462</v>
      </c>
      <c r="H302" s="39" t="n">
        <v>1849487</v>
      </c>
      <c r="I302" s="39" t="n">
        <v>7752</v>
      </c>
      <c r="J302" s="39" t="n">
        <v>1514784</v>
      </c>
      <c r="K302" s="39" t="n">
        <v>290550</v>
      </c>
      <c r="L302" s="39" t="s">
        <v>58</v>
      </c>
      <c r="M302" s="39" t="n">
        <v>36401</v>
      </c>
      <c r="N302" s="39" t="n">
        <v>1742937</v>
      </c>
      <c r="O302" s="39" t="n">
        <v>106550</v>
      </c>
      <c r="P302" s="39" t="n">
        <v>164974</v>
      </c>
      <c r="Q302" s="39" t="n">
        <v>125346</v>
      </c>
      <c r="R302" s="39" t="n">
        <v>279400</v>
      </c>
      <c r="S302" s="39" t="n">
        <v>271205</v>
      </c>
      <c r="T302" s="39" t="n">
        <v>2019007</v>
      </c>
      <c r="U302" s="39" t="n">
        <v>412</v>
      </c>
      <c r="V302" s="39" t="n">
        <v>317</v>
      </c>
      <c r="W302" s="40" t="n">
        <v>95</v>
      </c>
    </row>
    <row r="303" customFormat="false" ht="21.75" hidden="false" customHeight="true" outlineLevel="0" collapsed="false">
      <c r="B303" s="36"/>
      <c r="C303" s="37" t="s">
        <v>62</v>
      </c>
      <c r="D303" s="38" t="n">
        <v>52</v>
      </c>
      <c r="E303" s="39" t="n">
        <v>299</v>
      </c>
      <c r="F303" s="39" t="n">
        <v>21003</v>
      </c>
      <c r="G303" s="39" t="n">
        <v>20698</v>
      </c>
      <c r="H303" s="39" t="n">
        <v>1569455</v>
      </c>
      <c r="I303" s="39" t="n">
        <v>8108</v>
      </c>
      <c r="J303" s="39" t="n">
        <v>1288166</v>
      </c>
      <c r="K303" s="39" t="n">
        <v>232000</v>
      </c>
      <c r="L303" s="39" t="s">
        <v>58</v>
      </c>
      <c r="M303" s="39" t="n">
        <v>41181</v>
      </c>
      <c r="N303" s="39" t="n">
        <v>1504843</v>
      </c>
      <c r="O303" s="39" t="n">
        <v>64612</v>
      </c>
      <c r="P303" s="39" t="n">
        <v>178812</v>
      </c>
      <c r="Q303" s="39" t="n">
        <v>166991</v>
      </c>
      <c r="R303" s="39" t="n">
        <v>236701</v>
      </c>
      <c r="S303" s="39" t="n">
        <v>226219</v>
      </c>
      <c r="T303" s="39" t="n">
        <v>1902916</v>
      </c>
      <c r="U303" s="39" t="n">
        <v>402</v>
      </c>
      <c r="V303" s="39" t="n">
        <v>309</v>
      </c>
      <c r="W303" s="40" t="n">
        <v>93</v>
      </c>
    </row>
    <row r="304" customFormat="false" ht="32.25" hidden="false" customHeight="true" outlineLevel="0" collapsed="false">
      <c r="B304" s="36" t="s">
        <v>122</v>
      </c>
      <c r="C304" s="37" t="s">
        <v>57</v>
      </c>
      <c r="D304" s="38" t="n">
        <v>282</v>
      </c>
      <c r="E304" s="39" t="n">
        <v>1171</v>
      </c>
      <c r="F304" s="39" t="n">
        <v>121504</v>
      </c>
      <c r="G304" s="39" t="n">
        <v>120642</v>
      </c>
      <c r="H304" s="39" t="n">
        <v>5162598</v>
      </c>
      <c r="I304" s="39" t="s">
        <v>58</v>
      </c>
      <c r="J304" s="39" t="n">
        <v>4918203</v>
      </c>
      <c r="K304" s="39" t="n">
        <v>189486</v>
      </c>
      <c r="L304" s="39" t="s">
        <v>58</v>
      </c>
      <c r="M304" s="39" t="n">
        <v>54909</v>
      </c>
      <c r="N304" s="39" t="n">
        <v>5010916</v>
      </c>
      <c r="O304" s="39" t="n">
        <v>151682</v>
      </c>
      <c r="P304" s="39" t="n">
        <v>391906</v>
      </c>
      <c r="Q304" s="39" t="s">
        <v>58</v>
      </c>
      <c r="R304" s="39" t="n">
        <v>237274</v>
      </c>
      <c r="S304" s="39" t="s">
        <v>58</v>
      </c>
      <c r="T304" s="39" t="n">
        <v>5361903</v>
      </c>
      <c r="U304" s="39" t="n">
        <v>1037</v>
      </c>
      <c r="V304" s="39" t="n">
        <v>792</v>
      </c>
      <c r="W304" s="40" t="n">
        <v>245</v>
      </c>
    </row>
    <row r="305" customFormat="false" ht="21.75" hidden="false" customHeight="true" outlineLevel="0" collapsed="false">
      <c r="B305" s="36"/>
      <c r="C305" s="37" t="s">
        <v>59</v>
      </c>
      <c r="D305" s="38" t="n">
        <v>297</v>
      </c>
      <c r="E305" s="39" t="n">
        <v>1189</v>
      </c>
      <c r="F305" s="39" t="n">
        <v>122004</v>
      </c>
      <c r="G305" s="39" t="n">
        <v>121123</v>
      </c>
      <c r="H305" s="39" t="n">
        <v>5062146</v>
      </c>
      <c r="I305" s="39" t="s">
        <v>58</v>
      </c>
      <c r="J305" s="39" t="n">
        <v>4731563</v>
      </c>
      <c r="K305" s="39" t="n">
        <v>252312</v>
      </c>
      <c r="L305" s="39" t="s">
        <v>58</v>
      </c>
      <c r="M305" s="39" t="n">
        <v>78271</v>
      </c>
      <c r="N305" s="39" t="n">
        <v>4901185</v>
      </c>
      <c r="O305" s="39" t="n">
        <v>160961</v>
      </c>
      <c r="P305" s="39" t="n">
        <v>440598</v>
      </c>
      <c r="Q305" s="39" t="s">
        <v>58</v>
      </c>
      <c r="R305" s="39" t="n">
        <v>132892</v>
      </c>
      <c r="S305" s="39" t="s">
        <v>58</v>
      </c>
      <c r="T305" s="39" t="n">
        <v>5525152</v>
      </c>
      <c r="U305" s="39" t="n">
        <v>1050</v>
      </c>
      <c r="V305" s="39" t="n">
        <v>774</v>
      </c>
      <c r="W305" s="40" t="n">
        <v>276</v>
      </c>
    </row>
    <row r="306" customFormat="false" ht="21.75" hidden="false" customHeight="true" outlineLevel="0" collapsed="false">
      <c r="B306" s="36"/>
      <c r="C306" s="37" t="s">
        <v>60</v>
      </c>
      <c r="D306" s="38" t="n">
        <v>283</v>
      </c>
      <c r="E306" s="39" t="n">
        <v>1171</v>
      </c>
      <c r="F306" s="39" t="n">
        <v>114541</v>
      </c>
      <c r="G306" s="39" t="n">
        <v>113026</v>
      </c>
      <c r="H306" s="39" t="n">
        <v>5299530</v>
      </c>
      <c r="I306" s="39" t="s">
        <v>58</v>
      </c>
      <c r="J306" s="39" t="n">
        <v>4898879</v>
      </c>
      <c r="K306" s="39" t="n">
        <v>342108</v>
      </c>
      <c r="L306" s="39" t="s">
        <v>58</v>
      </c>
      <c r="M306" s="39" t="n">
        <v>58543</v>
      </c>
      <c r="N306" s="39" t="n">
        <v>5137600</v>
      </c>
      <c r="O306" s="39" t="n">
        <v>161930</v>
      </c>
      <c r="P306" s="39" t="n">
        <v>452304</v>
      </c>
      <c r="Q306" s="39" t="s">
        <v>58</v>
      </c>
      <c r="R306" s="39" t="n">
        <v>145336</v>
      </c>
      <c r="S306" s="39" t="s">
        <v>58</v>
      </c>
      <c r="T306" s="39" t="n">
        <v>5404612</v>
      </c>
      <c r="U306" s="39" t="n">
        <v>1117</v>
      </c>
      <c r="V306" s="39" t="n">
        <v>829</v>
      </c>
      <c r="W306" s="40" t="n">
        <v>288</v>
      </c>
    </row>
    <row r="307" customFormat="false" ht="21.75" hidden="false" customHeight="true" outlineLevel="0" collapsed="false">
      <c r="B307" s="36"/>
      <c r="C307" s="37" t="s">
        <v>61</v>
      </c>
      <c r="D307" s="38" t="n">
        <v>272</v>
      </c>
      <c r="E307" s="39" t="n">
        <v>1095</v>
      </c>
      <c r="F307" s="39" t="n">
        <v>104958</v>
      </c>
      <c r="G307" s="39" t="n">
        <v>104082</v>
      </c>
      <c r="H307" s="39" t="n">
        <v>4880030</v>
      </c>
      <c r="I307" s="39" t="n">
        <v>80</v>
      </c>
      <c r="J307" s="39" t="n">
        <v>4519098</v>
      </c>
      <c r="K307" s="39" t="n">
        <v>269999</v>
      </c>
      <c r="L307" s="39" t="s">
        <v>58</v>
      </c>
      <c r="M307" s="39" t="n">
        <v>90853</v>
      </c>
      <c r="N307" s="39" t="n">
        <v>4740166</v>
      </c>
      <c r="O307" s="39" t="n">
        <v>139864</v>
      </c>
      <c r="P307" s="39" t="n">
        <v>430324</v>
      </c>
      <c r="Q307" s="39" t="n">
        <v>417524</v>
      </c>
      <c r="R307" s="39" t="n">
        <v>107389</v>
      </c>
      <c r="S307" s="39" t="n">
        <v>103347</v>
      </c>
      <c r="T307" s="39" t="n">
        <v>6282254</v>
      </c>
      <c r="U307" s="39" t="n">
        <v>983</v>
      </c>
      <c r="V307" s="39" t="n">
        <v>721</v>
      </c>
      <c r="W307" s="40" t="n">
        <v>262</v>
      </c>
    </row>
    <row r="308" customFormat="false" ht="21.75" hidden="false" customHeight="true" outlineLevel="0" collapsed="false">
      <c r="B308" s="36"/>
      <c r="C308" s="37" t="s">
        <v>62</v>
      </c>
      <c r="D308" s="38" t="n">
        <v>288</v>
      </c>
      <c r="E308" s="39" t="n">
        <v>1333</v>
      </c>
      <c r="F308" s="39" t="n">
        <v>114001</v>
      </c>
      <c r="G308" s="39" t="n">
        <v>113414</v>
      </c>
      <c r="H308" s="39" t="n">
        <v>5041429</v>
      </c>
      <c r="I308" s="39" t="s">
        <v>58</v>
      </c>
      <c r="J308" s="39" t="n">
        <v>4627937</v>
      </c>
      <c r="K308" s="39" t="n">
        <v>328803</v>
      </c>
      <c r="L308" s="39" t="s">
        <v>58</v>
      </c>
      <c r="M308" s="39" t="n">
        <v>84689</v>
      </c>
      <c r="N308" s="39" t="n">
        <v>4972211</v>
      </c>
      <c r="O308" s="39" t="n">
        <v>69218</v>
      </c>
      <c r="P308" s="39" t="n">
        <v>550601</v>
      </c>
      <c r="Q308" s="39" t="n">
        <v>534729</v>
      </c>
      <c r="R308" s="39" t="n">
        <v>164322</v>
      </c>
      <c r="S308" s="39" t="n">
        <v>134946</v>
      </c>
      <c r="T308" s="39" t="n">
        <v>6986356</v>
      </c>
      <c r="U308" s="39" t="n">
        <v>1143</v>
      </c>
      <c r="V308" s="39" t="n">
        <v>812</v>
      </c>
      <c r="W308" s="40" t="n">
        <v>331</v>
      </c>
    </row>
    <row r="309" customFormat="false" ht="32.25" hidden="false" customHeight="true" outlineLevel="0" collapsed="false">
      <c r="B309" s="36" t="s">
        <v>123</v>
      </c>
      <c r="C309" s="37" t="s">
        <v>57</v>
      </c>
      <c r="D309" s="38" t="n">
        <v>987</v>
      </c>
      <c r="E309" s="39" t="n">
        <v>6285</v>
      </c>
      <c r="F309" s="39" t="n">
        <v>271173</v>
      </c>
      <c r="G309" s="39" t="n">
        <v>268531</v>
      </c>
      <c r="H309" s="39" t="n">
        <v>9343607</v>
      </c>
      <c r="I309" s="39" t="s">
        <v>58</v>
      </c>
      <c r="J309" s="39" t="n">
        <v>8274444</v>
      </c>
      <c r="K309" s="39" t="n">
        <v>896566</v>
      </c>
      <c r="L309" s="39" t="n">
        <v>91</v>
      </c>
      <c r="M309" s="39" t="n">
        <v>172506</v>
      </c>
      <c r="N309" s="39" t="n">
        <v>8931434</v>
      </c>
      <c r="O309" s="39" t="n">
        <v>412173</v>
      </c>
      <c r="P309" s="39" t="n">
        <v>160533</v>
      </c>
      <c r="Q309" s="39" t="s">
        <v>58</v>
      </c>
      <c r="R309" s="39" t="n">
        <v>37906</v>
      </c>
      <c r="S309" s="39" t="s">
        <v>58</v>
      </c>
      <c r="T309" s="39" t="n">
        <v>9927334</v>
      </c>
      <c r="U309" s="39" t="n">
        <v>1944</v>
      </c>
      <c r="V309" s="39" t="n">
        <v>1681</v>
      </c>
      <c r="W309" s="40" t="n">
        <v>263</v>
      </c>
    </row>
    <row r="310" customFormat="false" ht="21.75" hidden="false" customHeight="true" outlineLevel="0" collapsed="false">
      <c r="B310" s="36"/>
      <c r="C310" s="37" t="s">
        <v>59</v>
      </c>
      <c r="D310" s="38" t="n">
        <v>1052</v>
      </c>
      <c r="E310" s="39" t="n">
        <v>6615</v>
      </c>
      <c r="F310" s="39" t="n">
        <v>282287</v>
      </c>
      <c r="G310" s="39" t="n">
        <v>280493</v>
      </c>
      <c r="H310" s="39" t="n">
        <v>9742858</v>
      </c>
      <c r="I310" s="39" t="s">
        <v>58</v>
      </c>
      <c r="J310" s="39" t="n">
        <v>8769389</v>
      </c>
      <c r="K310" s="39" t="n">
        <v>824092</v>
      </c>
      <c r="L310" s="39" t="n">
        <v>82</v>
      </c>
      <c r="M310" s="39" t="n">
        <v>149295</v>
      </c>
      <c r="N310" s="39" t="n">
        <v>9344752</v>
      </c>
      <c r="O310" s="39" t="n">
        <v>398106</v>
      </c>
      <c r="P310" s="39" t="n">
        <v>184521</v>
      </c>
      <c r="Q310" s="39" t="s">
        <v>58</v>
      </c>
      <c r="R310" s="39" t="n">
        <v>49144</v>
      </c>
      <c r="S310" s="39" t="s">
        <v>58</v>
      </c>
      <c r="T310" s="39" t="n">
        <v>10696648</v>
      </c>
      <c r="U310" s="39" t="n">
        <v>2393</v>
      </c>
      <c r="V310" s="39" t="n">
        <v>2050</v>
      </c>
      <c r="W310" s="40" t="n">
        <v>343</v>
      </c>
    </row>
    <row r="311" customFormat="false" ht="21.75" hidden="false" customHeight="true" outlineLevel="0" collapsed="false">
      <c r="B311" s="36"/>
      <c r="C311" s="37" t="s">
        <v>60</v>
      </c>
      <c r="D311" s="38" t="n">
        <v>1036</v>
      </c>
      <c r="E311" s="39" t="n">
        <v>7098</v>
      </c>
      <c r="F311" s="39" t="n">
        <v>283988</v>
      </c>
      <c r="G311" s="39" t="n">
        <v>281198</v>
      </c>
      <c r="H311" s="39" t="n">
        <v>10377917</v>
      </c>
      <c r="I311" s="39" t="s">
        <v>58</v>
      </c>
      <c r="J311" s="39" t="n">
        <v>9203014</v>
      </c>
      <c r="K311" s="39" t="n">
        <v>991389</v>
      </c>
      <c r="L311" s="39" t="n">
        <v>138</v>
      </c>
      <c r="M311" s="39" t="n">
        <v>183376</v>
      </c>
      <c r="N311" s="39" t="n">
        <v>9927549</v>
      </c>
      <c r="O311" s="39" t="n">
        <v>450368</v>
      </c>
      <c r="P311" s="39" t="n">
        <v>233021</v>
      </c>
      <c r="Q311" s="39" t="s">
        <v>58</v>
      </c>
      <c r="R311" s="39" t="n">
        <v>62133</v>
      </c>
      <c r="S311" s="39" t="s">
        <v>58</v>
      </c>
      <c r="T311" s="39" t="n">
        <v>11341533</v>
      </c>
      <c r="U311" s="39" t="n">
        <v>2296</v>
      </c>
      <c r="V311" s="39" t="n">
        <v>1911</v>
      </c>
      <c r="W311" s="40" t="n">
        <v>385</v>
      </c>
    </row>
    <row r="312" customFormat="false" ht="21.75" hidden="false" customHeight="true" outlineLevel="0" collapsed="false">
      <c r="B312" s="36"/>
      <c r="C312" s="37" t="s">
        <v>61</v>
      </c>
      <c r="D312" s="38" t="n">
        <v>1015</v>
      </c>
      <c r="E312" s="39" t="n">
        <v>6355</v>
      </c>
      <c r="F312" s="39" t="n">
        <v>260152</v>
      </c>
      <c r="G312" s="39" t="n">
        <v>258594</v>
      </c>
      <c r="H312" s="39" t="n">
        <v>9068567</v>
      </c>
      <c r="I312" s="39" t="s">
        <v>58</v>
      </c>
      <c r="J312" s="39" t="n">
        <v>8014687</v>
      </c>
      <c r="K312" s="39" t="n">
        <v>903330</v>
      </c>
      <c r="L312" s="39" t="n">
        <v>56</v>
      </c>
      <c r="M312" s="39" t="n">
        <v>150494</v>
      </c>
      <c r="N312" s="39" t="n">
        <v>8781557</v>
      </c>
      <c r="O312" s="39" t="n">
        <v>287010</v>
      </c>
      <c r="P312" s="39" t="n">
        <v>227569</v>
      </c>
      <c r="Q312" s="39" t="n">
        <v>206599</v>
      </c>
      <c r="R312" s="39" t="n">
        <v>49734</v>
      </c>
      <c r="S312" s="39" t="n">
        <v>46827</v>
      </c>
      <c r="T312" s="39" t="n">
        <v>10034961</v>
      </c>
      <c r="U312" s="39" t="n">
        <v>2074</v>
      </c>
      <c r="V312" s="39" t="n">
        <v>1739</v>
      </c>
      <c r="W312" s="40" t="n">
        <v>335</v>
      </c>
    </row>
    <row r="313" customFormat="false" ht="21.75" hidden="false" customHeight="true" outlineLevel="0" collapsed="false">
      <c r="B313" s="36"/>
      <c r="C313" s="37" t="s">
        <v>62</v>
      </c>
      <c r="D313" s="38" t="n">
        <v>1043</v>
      </c>
      <c r="E313" s="39" t="n">
        <v>6385</v>
      </c>
      <c r="F313" s="39" t="n">
        <v>260651</v>
      </c>
      <c r="G313" s="39" t="n">
        <v>259635</v>
      </c>
      <c r="H313" s="39" t="n">
        <v>8420651</v>
      </c>
      <c r="I313" s="39" t="s">
        <v>58</v>
      </c>
      <c r="J313" s="39" t="n">
        <v>7457437</v>
      </c>
      <c r="K313" s="39" t="n">
        <v>805361</v>
      </c>
      <c r="L313" s="39" t="n">
        <v>141</v>
      </c>
      <c r="M313" s="39" t="n">
        <v>157712</v>
      </c>
      <c r="N313" s="39" t="n">
        <v>8238281</v>
      </c>
      <c r="O313" s="39" t="n">
        <v>182370</v>
      </c>
      <c r="P313" s="39" t="n">
        <v>276944</v>
      </c>
      <c r="Q313" s="39" t="n">
        <v>258315</v>
      </c>
      <c r="R313" s="39" t="n">
        <v>57874</v>
      </c>
      <c r="S313" s="39" t="n">
        <v>50309</v>
      </c>
      <c r="T313" s="39" t="n">
        <v>9859772</v>
      </c>
      <c r="U313" s="39" t="n">
        <v>2096</v>
      </c>
      <c r="V313" s="39" t="n">
        <v>1720</v>
      </c>
      <c r="W313" s="40" t="n">
        <v>376</v>
      </c>
    </row>
    <row r="314" customFormat="false" ht="32.25" hidden="false" customHeight="true" outlineLevel="0" collapsed="false">
      <c r="B314" s="36" t="s">
        <v>124</v>
      </c>
      <c r="C314" s="37" t="s">
        <v>57</v>
      </c>
      <c r="D314" s="38" t="n">
        <v>362</v>
      </c>
      <c r="E314" s="39" t="n">
        <v>3420</v>
      </c>
      <c r="F314" s="39" t="n">
        <v>113834</v>
      </c>
      <c r="G314" s="39" t="n">
        <v>113487</v>
      </c>
      <c r="H314" s="39" t="n">
        <v>4006479</v>
      </c>
      <c r="I314" s="39" t="s">
        <v>58</v>
      </c>
      <c r="J314" s="39" t="n">
        <v>3711495</v>
      </c>
      <c r="K314" s="39" t="n">
        <v>180469</v>
      </c>
      <c r="L314" s="39" t="n">
        <v>91</v>
      </c>
      <c r="M314" s="39" t="n">
        <v>114424</v>
      </c>
      <c r="N314" s="39" t="n">
        <v>3860257</v>
      </c>
      <c r="O314" s="39" t="n">
        <v>146222</v>
      </c>
      <c r="P314" s="39" t="n">
        <v>32037</v>
      </c>
      <c r="Q314" s="39" t="s">
        <v>58</v>
      </c>
      <c r="R314" s="39" t="n">
        <v>23723</v>
      </c>
      <c r="S314" s="39" t="s">
        <v>58</v>
      </c>
      <c r="T314" s="39" t="n">
        <v>4476642</v>
      </c>
      <c r="U314" s="39" t="n">
        <v>925</v>
      </c>
      <c r="V314" s="39" t="n">
        <v>842</v>
      </c>
      <c r="W314" s="40" t="n">
        <v>83</v>
      </c>
    </row>
    <row r="315" customFormat="false" ht="21.75" hidden="false" customHeight="true" outlineLevel="0" collapsed="false">
      <c r="B315" s="36"/>
      <c r="C315" s="37" t="s">
        <v>59</v>
      </c>
      <c r="D315" s="38" t="n">
        <v>384</v>
      </c>
      <c r="E315" s="39" t="n">
        <v>3471</v>
      </c>
      <c r="F315" s="39" t="n">
        <v>118411</v>
      </c>
      <c r="G315" s="39" t="n">
        <v>118160</v>
      </c>
      <c r="H315" s="39" t="n">
        <v>4104404</v>
      </c>
      <c r="I315" s="39" t="s">
        <v>58</v>
      </c>
      <c r="J315" s="39" t="n">
        <v>3848880</v>
      </c>
      <c r="K315" s="39" t="n">
        <v>163558</v>
      </c>
      <c r="L315" s="39" t="n">
        <v>82</v>
      </c>
      <c r="M315" s="39" t="n">
        <v>91884</v>
      </c>
      <c r="N315" s="39" t="n">
        <v>3977730</v>
      </c>
      <c r="O315" s="39" t="n">
        <v>126674</v>
      </c>
      <c r="P315" s="39" t="n">
        <v>34471</v>
      </c>
      <c r="Q315" s="39" t="s">
        <v>58</v>
      </c>
      <c r="R315" s="39" t="n">
        <v>27136</v>
      </c>
      <c r="S315" s="39" t="s">
        <v>58</v>
      </c>
      <c r="T315" s="39" t="n">
        <v>4864301</v>
      </c>
      <c r="U315" s="39" t="n">
        <v>1041</v>
      </c>
      <c r="V315" s="39" t="n">
        <v>949</v>
      </c>
      <c r="W315" s="40" t="n">
        <v>92</v>
      </c>
    </row>
    <row r="316" customFormat="false" ht="21.75" hidden="false" customHeight="true" outlineLevel="0" collapsed="false">
      <c r="B316" s="36"/>
      <c r="C316" s="37" t="s">
        <v>60</v>
      </c>
      <c r="D316" s="38" t="n">
        <v>377</v>
      </c>
      <c r="E316" s="39" t="n">
        <v>3648</v>
      </c>
      <c r="F316" s="39" t="n">
        <v>120668</v>
      </c>
      <c r="G316" s="39" t="n">
        <v>119316</v>
      </c>
      <c r="H316" s="39" t="n">
        <v>4549739</v>
      </c>
      <c r="I316" s="39" t="s">
        <v>58</v>
      </c>
      <c r="J316" s="39" t="n">
        <v>4215382</v>
      </c>
      <c r="K316" s="39" t="n">
        <v>216583</v>
      </c>
      <c r="L316" s="39" t="n">
        <v>73</v>
      </c>
      <c r="M316" s="39" t="n">
        <v>117701</v>
      </c>
      <c r="N316" s="39" t="n">
        <v>4375853</v>
      </c>
      <c r="O316" s="39" t="n">
        <v>173886</v>
      </c>
      <c r="P316" s="39" t="n">
        <v>58636</v>
      </c>
      <c r="Q316" s="39" t="s">
        <v>58</v>
      </c>
      <c r="R316" s="39" t="n">
        <v>39058</v>
      </c>
      <c r="S316" s="39" t="s">
        <v>58</v>
      </c>
      <c r="T316" s="39" t="n">
        <v>5266565</v>
      </c>
      <c r="U316" s="39" t="n">
        <v>1006</v>
      </c>
      <c r="V316" s="39" t="n">
        <v>898</v>
      </c>
      <c r="W316" s="40" t="n">
        <v>108</v>
      </c>
    </row>
    <row r="317" customFormat="false" ht="21.75" hidden="false" customHeight="true" outlineLevel="0" collapsed="false">
      <c r="B317" s="36"/>
      <c r="C317" s="37" t="s">
        <v>61</v>
      </c>
      <c r="D317" s="38" t="n">
        <v>373</v>
      </c>
      <c r="E317" s="39" t="n">
        <v>3252</v>
      </c>
      <c r="F317" s="39" t="n">
        <v>107887</v>
      </c>
      <c r="G317" s="39" t="n">
        <v>107445</v>
      </c>
      <c r="H317" s="39" t="n">
        <v>3770243</v>
      </c>
      <c r="I317" s="39" t="s">
        <v>58</v>
      </c>
      <c r="J317" s="39" t="n">
        <v>3530585</v>
      </c>
      <c r="K317" s="39" t="n">
        <v>160165</v>
      </c>
      <c r="L317" s="39" t="n">
        <v>56</v>
      </c>
      <c r="M317" s="39" t="n">
        <v>79437</v>
      </c>
      <c r="N317" s="39" t="n">
        <v>3703975</v>
      </c>
      <c r="O317" s="39" t="n">
        <v>66268</v>
      </c>
      <c r="P317" s="39" t="n">
        <v>61094</v>
      </c>
      <c r="Q317" s="39" t="n">
        <v>50143</v>
      </c>
      <c r="R317" s="39" t="n">
        <v>24540</v>
      </c>
      <c r="S317" s="39" t="n">
        <v>22464</v>
      </c>
      <c r="T317" s="39" t="n">
        <v>4317806</v>
      </c>
      <c r="U317" s="39" t="n">
        <v>864</v>
      </c>
      <c r="V317" s="39" t="n">
        <v>783</v>
      </c>
      <c r="W317" s="40" t="n">
        <v>81</v>
      </c>
    </row>
    <row r="318" customFormat="false" ht="21.75" hidden="false" customHeight="true" outlineLevel="0" collapsed="false">
      <c r="B318" s="36"/>
      <c r="C318" s="37" t="s">
        <v>62</v>
      </c>
      <c r="D318" s="38" t="n">
        <v>361</v>
      </c>
      <c r="E318" s="39" t="n">
        <v>3074</v>
      </c>
      <c r="F318" s="39" t="n">
        <v>101407</v>
      </c>
      <c r="G318" s="39" t="n">
        <v>100963</v>
      </c>
      <c r="H318" s="39" t="n">
        <v>3300485</v>
      </c>
      <c r="I318" s="39" t="s">
        <v>58</v>
      </c>
      <c r="J318" s="39" t="n">
        <v>3116174</v>
      </c>
      <c r="K318" s="39" t="n">
        <v>110015</v>
      </c>
      <c r="L318" s="39" t="n">
        <v>141</v>
      </c>
      <c r="M318" s="39" t="n">
        <v>74155</v>
      </c>
      <c r="N318" s="39" t="n">
        <v>3258353</v>
      </c>
      <c r="O318" s="39" t="n">
        <v>42132</v>
      </c>
      <c r="P318" s="39" t="n">
        <v>47936</v>
      </c>
      <c r="Q318" s="39" t="n">
        <v>47108</v>
      </c>
      <c r="R318" s="39" t="n">
        <v>26563</v>
      </c>
      <c r="S318" s="39" t="n">
        <v>22444</v>
      </c>
      <c r="T318" s="39" t="n">
        <v>3997124</v>
      </c>
      <c r="U318" s="39" t="n">
        <v>797</v>
      </c>
      <c r="V318" s="39" t="n">
        <v>733</v>
      </c>
      <c r="W318" s="40" t="n">
        <v>64</v>
      </c>
    </row>
    <row r="319" customFormat="false" ht="32.25" hidden="false" customHeight="true" outlineLevel="0" collapsed="false">
      <c r="B319" s="36" t="s">
        <v>125</v>
      </c>
      <c r="C319" s="37" t="s">
        <v>57</v>
      </c>
      <c r="D319" s="38" t="n">
        <v>625</v>
      </c>
      <c r="E319" s="39" t="n">
        <v>2865</v>
      </c>
      <c r="F319" s="39" t="n">
        <v>157339</v>
      </c>
      <c r="G319" s="39" t="n">
        <v>155044</v>
      </c>
      <c r="H319" s="39" t="n">
        <v>5337128</v>
      </c>
      <c r="I319" s="39" t="s">
        <v>58</v>
      </c>
      <c r="J319" s="39" t="n">
        <v>4562949</v>
      </c>
      <c r="K319" s="39" t="n">
        <v>716097</v>
      </c>
      <c r="L319" s="39" t="s">
        <v>58</v>
      </c>
      <c r="M319" s="39" t="n">
        <v>58082</v>
      </c>
      <c r="N319" s="39" t="n">
        <v>5071177</v>
      </c>
      <c r="O319" s="39" t="n">
        <v>265951</v>
      </c>
      <c r="P319" s="39" t="n">
        <v>128496</v>
      </c>
      <c r="Q319" s="39" t="s">
        <v>58</v>
      </c>
      <c r="R319" s="39" t="n">
        <v>14183</v>
      </c>
      <c r="S319" s="39" t="s">
        <v>58</v>
      </c>
      <c r="T319" s="39" t="n">
        <v>5450692</v>
      </c>
      <c r="U319" s="39" t="n">
        <v>1019</v>
      </c>
      <c r="V319" s="39" t="n">
        <v>839</v>
      </c>
      <c r="W319" s="40" t="n">
        <v>180</v>
      </c>
    </row>
    <row r="320" customFormat="false" ht="21.75" hidden="false" customHeight="true" outlineLevel="0" collapsed="false">
      <c r="B320" s="36"/>
      <c r="C320" s="37" t="s">
        <v>59</v>
      </c>
      <c r="D320" s="38" t="n">
        <v>668</v>
      </c>
      <c r="E320" s="39" t="n">
        <v>3144</v>
      </c>
      <c r="F320" s="39" t="n">
        <v>163876</v>
      </c>
      <c r="G320" s="39" t="n">
        <v>162333</v>
      </c>
      <c r="H320" s="39" t="n">
        <v>5638454</v>
      </c>
      <c r="I320" s="39" t="s">
        <v>58</v>
      </c>
      <c r="J320" s="39" t="n">
        <v>4920509</v>
      </c>
      <c r="K320" s="39" t="n">
        <v>660534</v>
      </c>
      <c r="L320" s="39" t="s">
        <v>58</v>
      </c>
      <c r="M320" s="39" t="n">
        <v>57411</v>
      </c>
      <c r="N320" s="39" t="n">
        <v>5367022</v>
      </c>
      <c r="O320" s="39" t="n">
        <v>271432</v>
      </c>
      <c r="P320" s="39" t="n">
        <v>150050</v>
      </c>
      <c r="Q320" s="39" t="s">
        <v>58</v>
      </c>
      <c r="R320" s="39" t="n">
        <v>22008</v>
      </c>
      <c r="S320" s="39" t="s">
        <v>58</v>
      </c>
      <c r="T320" s="39" t="n">
        <v>5832347</v>
      </c>
      <c r="U320" s="39" t="n">
        <v>1352</v>
      </c>
      <c r="V320" s="39" t="n">
        <v>1101</v>
      </c>
      <c r="W320" s="40" t="n">
        <v>251</v>
      </c>
    </row>
    <row r="321" customFormat="false" ht="21.75" hidden="false" customHeight="true" outlineLevel="0" collapsed="false">
      <c r="B321" s="36"/>
      <c r="C321" s="37" t="s">
        <v>60</v>
      </c>
      <c r="D321" s="38" t="n">
        <v>659</v>
      </c>
      <c r="E321" s="39" t="n">
        <v>3450</v>
      </c>
      <c r="F321" s="39" t="n">
        <v>163320</v>
      </c>
      <c r="G321" s="39" t="n">
        <v>161882</v>
      </c>
      <c r="H321" s="39" t="n">
        <v>5828178</v>
      </c>
      <c r="I321" s="39" t="s">
        <v>58</v>
      </c>
      <c r="J321" s="39" t="n">
        <v>4987632</v>
      </c>
      <c r="K321" s="39" t="n">
        <v>774806</v>
      </c>
      <c r="L321" s="39" t="n">
        <v>65</v>
      </c>
      <c r="M321" s="39" t="n">
        <v>65675</v>
      </c>
      <c r="N321" s="39" t="n">
        <v>5551696</v>
      </c>
      <c r="O321" s="39" t="n">
        <v>276482</v>
      </c>
      <c r="P321" s="39" t="n">
        <v>174385</v>
      </c>
      <c r="Q321" s="39" t="s">
        <v>58</v>
      </c>
      <c r="R321" s="39" t="n">
        <v>23075</v>
      </c>
      <c r="S321" s="39" t="s">
        <v>58</v>
      </c>
      <c r="T321" s="39" t="n">
        <v>6074968</v>
      </c>
      <c r="U321" s="39" t="n">
        <v>1290</v>
      </c>
      <c r="V321" s="39" t="n">
        <v>1013</v>
      </c>
      <c r="W321" s="40" t="n">
        <v>277</v>
      </c>
    </row>
    <row r="322" customFormat="false" ht="21.75" hidden="false" customHeight="true" outlineLevel="0" collapsed="false">
      <c r="B322" s="36"/>
      <c r="C322" s="37" t="s">
        <v>61</v>
      </c>
      <c r="D322" s="38" t="n">
        <v>642</v>
      </c>
      <c r="E322" s="39" t="n">
        <v>3103</v>
      </c>
      <c r="F322" s="39" t="n">
        <v>152265</v>
      </c>
      <c r="G322" s="39" t="n">
        <v>151149</v>
      </c>
      <c r="H322" s="39" t="n">
        <v>5298324</v>
      </c>
      <c r="I322" s="39" t="s">
        <v>58</v>
      </c>
      <c r="J322" s="39" t="n">
        <v>4484102</v>
      </c>
      <c r="K322" s="39" t="n">
        <v>743165</v>
      </c>
      <c r="L322" s="39" t="s">
        <v>58</v>
      </c>
      <c r="M322" s="39" t="n">
        <v>71057</v>
      </c>
      <c r="N322" s="39" t="n">
        <v>5077582</v>
      </c>
      <c r="O322" s="39" t="n">
        <v>220742</v>
      </c>
      <c r="P322" s="39" t="n">
        <v>166475</v>
      </c>
      <c r="Q322" s="39" t="n">
        <v>156456</v>
      </c>
      <c r="R322" s="39" t="n">
        <v>25194</v>
      </c>
      <c r="S322" s="39" t="n">
        <v>24363</v>
      </c>
      <c r="T322" s="39" t="n">
        <v>5717155</v>
      </c>
      <c r="U322" s="39" t="n">
        <v>1210</v>
      </c>
      <c r="V322" s="39" t="n">
        <v>956</v>
      </c>
      <c r="W322" s="40" t="n">
        <v>254</v>
      </c>
    </row>
    <row r="323" customFormat="false" ht="21.75" hidden="false" customHeight="true" outlineLevel="0" collapsed="false">
      <c r="B323" s="36"/>
      <c r="C323" s="37" t="s">
        <v>62</v>
      </c>
      <c r="D323" s="38" t="n">
        <v>682</v>
      </c>
      <c r="E323" s="39" t="n">
        <v>3311</v>
      </c>
      <c r="F323" s="39" t="n">
        <v>159244</v>
      </c>
      <c r="G323" s="39" t="n">
        <v>158672</v>
      </c>
      <c r="H323" s="39" t="n">
        <v>5120166</v>
      </c>
      <c r="I323" s="39" t="s">
        <v>58</v>
      </c>
      <c r="J323" s="39" t="n">
        <v>4341263</v>
      </c>
      <c r="K323" s="39" t="n">
        <v>695346</v>
      </c>
      <c r="L323" s="39" t="s">
        <v>58</v>
      </c>
      <c r="M323" s="39" t="n">
        <v>83557</v>
      </c>
      <c r="N323" s="39" t="n">
        <v>4979928</v>
      </c>
      <c r="O323" s="39" t="n">
        <v>140238</v>
      </c>
      <c r="P323" s="39" t="n">
        <v>229008</v>
      </c>
      <c r="Q323" s="39" t="n">
        <v>211207</v>
      </c>
      <c r="R323" s="39" t="n">
        <v>31311</v>
      </c>
      <c r="S323" s="39" t="n">
        <v>27865</v>
      </c>
      <c r="T323" s="39" t="n">
        <v>5862648</v>
      </c>
      <c r="U323" s="39" t="n">
        <v>1299</v>
      </c>
      <c r="V323" s="39" t="n">
        <v>987</v>
      </c>
      <c r="W323" s="40" t="n">
        <v>312</v>
      </c>
    </row>
    <row r="324" customFormat="false" ht="32.25" hidden="false" customHeight="true" outlineLevel="0" collapsed="false">
      <c r="B324" s="36" t="s">
        <v>126</v>
      </c>
      <c r="C324" s="37" t="s">
        <v>57</v>
      </c>
      <c r="D324" s="38" t="n">
        <v>1575</v>
      </c>
      <c r="E324" s="39" t="n">
        <v>9876</v>
      </c>
      <c r="F324" s="39" t="n">
        <v>627329</v>
      </c>
      <c r="G324" s="39" t="n">
        <v>620420</v>
      </c>
      <c r="H324" s="39" t="n">
        <v>22266013</v>
      </c>
      <c r="I324" s="39" t="n">
        <v>1774</v>
      </c>
      <c r="J324" s="39" t="n">
        <v>20286319</v>
      </c>
      <c r="K324" s="39" t="n">
        <v>1602752</v>
      </c>
      <c r="L324" s="39" t="n">
        <v>743</v>
      </c>
      <c r="M324" s="39" t="n">
        <v>374425</v>
      </c>
      <c r="N324" s="39" t="n">
        <v>21409163</v>
      </c>
      <c r="O324" s="39" t="n">
        <v>856850</v>
      </c>
      <c r="P324" s="39" t="n">
        <v>4056846</v>
      </c>
      <c r="Q324" s="39" t="s">
        <v>58</v>
      </c>
      <c r="R324" s="39" t="n">
        <v>420483</v>
      </c>
      <c r="S324" s="39" t="s">
        <v>58</v>
      </c>
      <c r="T324" s="39" t="n">
        <v>27159240</v>
      </c>
      <c r="U324" s="39" t="n">
        <v>4810</v>
      </c>
      <c r="V324" s="39" t="n">
        <v>3493</v>
      </c>
      <c r="W324" s="40" t="n">
        <v>1317</v>
      </c>
    </row>
    <row r="325" customFormat="false" ht="21.75" hidden="false" customHeight="true" outlineLevel="0" collapsed="false">
      <c r="B325" s="36"/>
      <c r="C325" s="37" t="s">
        <v>59</v>
      </c>
      <c r="D325" s="38" t="n">
        <v>1654</v>
      </c>
      <c r="E325" s="39" t="n">
        <v>9857</v>
      </c>
      <c r="F325" s="39" t="n">
        <v>607431</v>
      </c>
      <c r="G325" s="39" t="n">
        <v>603875</v>
      </c>
      <c r="H325" s="39" t="n">
        <v>23056014</v>
      </c>
      <c r="I325" s="39" t="n">
        <v>15</v>
      </c>
      <c r="J325" s="39" t="n">
        <v>21090380</v>
      </c>
      <c r="K325" s="39" t="n">
        <v>1544306</v>
      </c>
      <c r="L325" s="39" t="n">
        <v>440</v>
      </c>
      <c r="M325" s="39" t="n">
        <v>420873</v>
      </c>
      <c r="N325" s="39" t="n">
        <v>21995973</v>
      </c>
      <c r="O325" s="39" t="n">
        <v>1060041</v>
      </c>
      <c r="P325" s="39" t="n">
        <v>4276505</v>
      </c>
      <c r="Q325" s="39" t="s">
        <v>58</v>
      </c>
      <c r="R325" s="39" t="n">
        <v>514848</v>
      </c>
      <c r="S325" s="39" t="s">
        <v>58</v>
      </c>
      <c r="T325" s="39" t="n">
        <v>27436118</v>
      </c>
      <c r="U325" s="39" t="n">
        <v>4737</v>
      </c>
      <c r="V325" s="39" t="n">
        <v>3370</v>
      </c>
      <c r="W325" s="40" t="n">
        <v>1367</v>
      </c>
    </row>
    <row r="326" customFormat="false" ht="21.75" hidden="false" customHeight="true" outlineLevel="0" collapsed="false">
      <c r="B326" s="36"/>
      <c r="C326" s="37" t="s">
        <v>60</v>
      </c>
      <c r="D326" s="38" t="n">
        <v>1662</v>
      </c>
      <c r="E326" s="39" t="n">
        <v>10296</v>
      </c>
      <c r="F326" s="39" t="n">
        <v>611965</v>
      </c>
      <c r="G326" s="39" t="n">
        <v>608811</v>
      </c>
      <c r="H326" s="39" t="n">
        <v>24779276</v>
      </c>
      <c r="I326" s="39" t="n">
        <v>2258</v>
      </c>
      <c r="J326" s="39" t="n">
        <v>22788167</v>
      </c>
      <c r="K326" s="39" t="n">
        <v>1547830</v>
      </c>
      <c r="L326" s="39" t="n">
        <v>305</v>
      </c>
      <c r="M326" s="39" t="n">
        <v>440716</v>
      </c>
      <c r="N326" s="39" t="n">
        <v>23478458</v>
      </c>
      <c r="O326" s="39" t="n">
        <v>1300818</v>
      </c>
      <c r="P326" s="39" t="n">
        <v>4746682</v>
      </c>
      <c r="Q326" s="39" t="s">
        <v>58</v>
      </c>
      <c r="R326" s="39" t="n">
        <v>702974</v>
      </c>
      <c r="S326" s="39" t="s">
        <v>58</v>
      </c>
      <c r="T326" s="39" t="n">
        <v>28650428</v>
      </c>
      <c r="U326" s="39" t="n">
        <v>4892</v>
      </c>
      <c r="V326" s="39" t="n">
        <v>3439</v>
      </c>
      <c r="W326" s="40" t="n">
        <v>1453</v>
      </c>
    </row>
    <row r="327" customFormat="false" ht="21.75" hidden="false" customHeight="true" outlineLevel="0" collapsed="false">
      <c r="B327" s="36"/>
      <c r="C327" s="37" t="s">
        <v>61</v>
      </c>
      <c r="D327" s="38" t="n">
        <v>1676</v>
      </c>
      <c r="E327" s="39" t="n">
        <v>9889</v>
      </c>
      <c r="F327" s="39" t="n">
        <v>585062</v>
      </c>
      <c r="G327" s="39" t="n">
        <v>581787</v>
      </c>
      <c r="H327" s="39" t="n">
        <v>23511620</v>
      </c>
      <c r="I327" s="39" t="n">
        <v>2153</v>
      </c>
      <c r="J327" s="39" t="n">
        <v>21412285</v>
      </c>
      <c r="K327" s="39" t="n">
        <v>1602556</v>
      </c>
      <c r="L327" s="39" t="n">
        <v>378</v>
      </c>
      <c r="M327" s="39" t="n">
        <v>494248</v>
      </c>
      <c r="N327" s="39" t="n">
        <v>22384272</v>
      </c>
      <c r="O327" s="39" t="n">
        <v>1127348</v>
      </c>
      <c r="P327" s="39" t="n">
        <v>5105506</v>
      </c>
      <c r="Q327" s="39" t="n">
        <v>3426698</v>
      </c>
      <c r="R327" s="39" t="n">
        <v>785228</v>
      </c>
      <c r="S327" s="39" t="n">
        <v>356201</v>
      </c>
      <c r="T327" s="39" t="n">
        <v>27354018</v>
      </c>
      <c r="U327" s="39" t="n">
        <v>4628</v>
      </c>
      <c r="V327" s="39" t="n">
        <v>3178</v>
      </c>
      <c r="W327" s="40" t="n">
        <v>1450</v>
      </c>
    </row>
    <row r="328" customFormat="false" ht="21.75" hidden="false" customHeight="true" outlineLevel="0" collapsed="false">
      <c r="B328" s="36"/>
      <c r="C328" s="37" t="s">
        <v>62</v>
      </c>
      <c r="D328" s="38" t="n">
        <v>1654</v>
      </c>
      <c r="E328" s="39" t="n">
        <v>9794</v>
      </c>
      <c r="F328" s="39" t="n">
        <v>582051</v>
      </c>
      <c r="G328" s="39" t="n">
        <v>580276</v>
      </c>
      <c r="H328" s="39" t="n">
        <v>22765368</v>
      </c>
      <c r="I328" s="39" t="n">
        <v>1828</v>
      </c>
      <c r="J328" s="39" t="n">
        <v>21012575</v>
      </c>
      <c r="K328" s="39" t="n">
        <v>1290687</v>
      </c>
      <c r="L328" s="39" t="n">
        <v>446</v>
      </c>
      <c r="M328" s="39" t="n">
        <v>459832</v>
      </c>
      <c r="N328" s="39" t="n">
        <v>22036091</v>
      </c>
      <c r="O328" s="39" t="n">
        <v>729277</v>
      </c>
      <c r="P328" s="39" t="n">
        <v>6205784</v>
      </c>
      <c r="Q328" s="39" t="n">
        <v>4736088</v>
      </c>
      <c r="R328" s="39" t="n">
        <v>717292</v>
      </c>
      <c r="S328" s="39" t="n">
        <v>390827</v>
      </c>
      <c r="T328" s="39" t="n">
        <v>28036492</v>
      </c>
      <c r="U328" s="39" t="n">
        <v>4908</v>
      </c>
      <c r="V328" s="39" t="n">
        <v>3248</v>
      </c>
      <c r="W328" s="40" t="n">
        <v>1660</v>
      </c>
    </row>
    <row r="329" customFormat="false" ht="32.25" hidden="false" customHeight="true" outlineLevel="0" collapsed="false">
      <c r="B329" s="36" t="s">
        <v>127</v>
      </c>
      <c r="C329" s="37" t="s">
        <v>57</v>
      </c>
      <c r="D329" s="38" t="n">
        <v>281</v>
      </c>
      <c r="E329" s="39" t="n">
        <v>1402</v>
      </c>
      <c r="F329" s="39" t="n">
        <v>63634</v>
      </c>
      <c r="G329" s="39" t="n">
        <v>63226</v>
      </c>
      <c r="H329" s="39" t="n">
        <v>1365840</v>
      </c>
      <c r="I329" s="39" t="n">
        <v>441</v>
      </c>
      <c r="J329" s="39" t="n">
        <v>1261436</v>
      </c>
      <c r="K329" s="39" t="n">
        <v>56176</v>
      </c>
      <c r="L329" s="39" t="s">
        <v>58</v>
      </c>
      <c r="M329" s="39" t="n">
        <v>47787</v>
      </c>
      <c r="N329" s="39" t="n">
        <v>1387651</v>
      </c>
      <c r="O329" s="39" t="n">
        <v>-21811</v>
      </c>
      <c r="P329" s="39" t="n">
        <v>227219</v>
      </c>
      <c r="Q329" s="39" t="s">
        <v>58</v>
      </c>
      <c r="R329" s="39" t="n">
        <v>13065</v>
      </c>
      <c r="S329" s="39" t="s">
        <v>58</v>
      </c>
      <c r="T329" s="39" t="n">
        <v>2170410</v>
      </c>
      <c r="U329" s="39" t="n">
        <v>440</v>
      </c>
      <c r="V329" s="39" t="n">
        <v>282</v>
      </c>
      <c r="W329" s="40" t="n">
        <v>158</v>
      </c>
    </row>
    <row r="330" customFormat="false" ht="21.75" hidden="false" customHeight="true" outlineLevel="0" collapsed="false">
      <c r="B330" s="36"/>
      <c r="C330" s="37" t="s">
        <v>59</v>
      </c>
      <c r="D330" s="38" t="n">
        <v>281</v>
      </c>
      <c r="E330" s="39" t="n">
        <v>1453</v>
      </c>
      <c r="F330" s="39" t="n">
        <v>62560</v>
      </c>
      <c r="G330" s="39" t="n">
        <v>62318</v>
      </c>
      <c r="H330" s="39" t="n">
        <v>1517362</v>
      </c>
      <c r="I330" s="39" t="s">
        <v>58</v>
      </c>
      <c r="J330" s="39" t="n">
        <v>1380618</v>
      </c>
      <c r="K330" s="39" t="n">
        <v>81859</v>
      </c>
      <c r="L330" s="39" t="s">
        <v>58</v>
      </c>
      <c r="M330" s="39" t="n">
        <v>54885</v>
      </c>
      <c r="N330" s="39" t="n">
        <v>1487245</v>
      </c>
      <c r="O330" s="39" t="n">
        <v>30117</v>
      </c>
      <c r="P330" s="39" t="n">
        <v>271443</v>
      </c>
      <c r="Q330" s="39" t="s">
        <v>58</v>
      </c>
      <c r="R330" s="39" t="n">
        <v>20180</v>
      </c>
      <c r="S330" s="39" t="s">
        <v>58</v>
      </c>
      <c r="T330" s="39" t="n">
        <v>2167953</v>
      </c>
      <c r="U330" s="39" t="n">
        <v>476</v>
      </c>
      <c r="V330" s="39" t="n">
        <v>301</v>
      </c>
      <c r="W330" s="40" t="n">
        <v>175</v>
      </c>
    </row>
    <row r="331" customFormat="false" ht="21.75" hidden="false" customHeight="true" outlineLevel="0" collapsed="false">
      <c r="B331" s="36"/>
      <c r="C331" s="37" t="s">
        <v>60</v>
      </c>
      <c r="D331" s="38" t="n">
        <v>274</v>
      </c>
      <c r="E331" s="39" t="n">
        <v>1420</v>
      </c>
      <c r="F331" s="39" t="n">
        <v>63449</v>
      </c>
      <c r="G331" s="39" t="n">
        <v>63256</v>
      </c>
      <c r="H331" s="39" t="n">
        <v>1732419</v>
      </c>
      <c r="I331" s="39" t="s">
        <v>58</v>
      </c>
      <c r="J331" s="39" t="n">
        <v>1578722</v>
      </c>
      <c r="K331" s="39" t="n">
        <v>94656</v>
      </c>
      <c r="L331" s="39" t="s">
        <v>58</v>
      </c>
      <c r="M331" s="39" t="n">
        <v>59041</v>
      </c>
      <c r="N331" s="39" t="n">
        <v>1653921</v>
      </c>
      <c r="O331" s="39" t="n">
        <v>78498</v>
      </c>
      <c r="P331" s="39" t="n">
        <v>276970</v>
      </c>
      <c r="Q331" s="39" t="s">
        <v>58</v>
      </c>
      <c r="R331" s="39" t="n">
        <v>27679</v>
      </c>
      <c r="S331" s="39" t="s">
        <v>58</v>
      </c>
      <c r="T331" s="39" t="n">
        <v>2259317</v>
      </c>
      <c r="U331" s="39" t="n">
        <v>508</v>
      </c>
      <c r="V331" s="39" t="n">
        <v>318</v>
      </c>
      <c r="W331" s="40" t="n">
        <v>190</v>
      </c>
    </row>
    <row r="332" customFormat="false" ht="21.75" hidden="false" customHeight="true" outlineLevel="0" collapsed="false">
      <c r="B332" s="36"/>
      <c r="C332" s="37" t="s">
        <v>61</v>
      </c>
      <c r="D332" s="38" t="n">
        <v>281</v>
      </c>
      <c r="E332" s="39" t="n">
        <v>1456</v>
      </c>
      <c r="F332" s="39" t="n">
        <v>64258</v>
      </c>
      <c r="G332" s="39" t="n">
        <v>64111</v>
      </c>
      <c r="H332" s="39" t="n">
        <v>1867694</v>
      </c>
      <c r="I332" s="39" t="s">
        <v>58</v>
      </c>
      <c r="J332" s="39" t="n">
        <v>1744960</v>
      </c>
      <c r="K332" s="39" t="n">
        <v>70002</v>
      </c>
      <c r="L332" s="39" t="s">
        <v>58</v>
      </c>
      <c r="M332" s="39" t="n">
        <v>52732</v>
      </c>
      <c r="N332" s="39" t="n">
        <v>1746622</v>
      </c>
      <c r="O332" s="39" t="n">
        <v>121072</v>
      </c>
      <c r="P332" s="39" t="n">
        <v>330090</v>
      </c>
      <c r="Q332" s="39" t="n">
        <v>269068</v>
      </c>
      <c r="R332" s="39" t="n">
        <v>23773</v>
      </c>
      <c r="S332" s="39" t="n">
        <v>21871</v>
      </c>
      <c r="T332" s="39" t="n">
        <v>2253526</v>
      </c>
      <c r="U332" s="39" t="n">
        <v>482</v>
      </c>
      <c r="V332" s="39" t="n">
        <v>303</v>
      </c>
      <c r="W332" s="40" t="n">
        <v>179</v>
      </c>
    </row>
    <row r="333" customFormat="false" ht="21.75" hidden="false" customHeight="true" outlineLevel="0" collapsed="false">
      <c r="B333" s="36"/>
      <c r="C333" s="37" t="s">
        <v>62</v>
      </c>
      <c r="D333" s="38" t="n">
        <v>285</v>
      </c>
      <c r="E333" s="39" t="n">
        <v>1395</v>
      </c>
      <c r="F333" s="39" t="n">
        <v>63088</v>
      </c>
      <c r="G333" s="39" t="n">
        <v>63000</v>
      </c>
      <c r="H333" s="39" t="n">
        <v>1680603</v>
      </c>
      <c r="I333" s="39" t="s">
        <v>58</v>
      </c>
      <c r="J333" s="39" t="n">
        <v>1569627</v>
      </c>
      <c r="K333" s="39" t="n">
        <v>59516</v>
      </c>
      <c r="L333" s="39" t="s">
        <v>58</v>
      </c>
      <c r="M333" s="39" t="n">
        <v>51460</v>
      </c>
      <c r="N333" s="39" t="n">
        <v>1604452</v>
      </c>
      <c r="O333" s="39" t="n">
        <v>76151</v>
      </c>
      <c r="P333" s="39" t="n">
        <v>396780</v>
      </c>
      <c r="Q333" s="39" t="n">
        <v>348052</v>
      </c>
      <c r="R333" s="39" t="n">
        <v>22077</v>
      </c>
      <c r="S333" s="39" t="n">
        <v>18623</v>
      </c>
      <c r="T333" s="39" t="n">
        <v>2189064</v>
      </c>
      <c r="U333" s="39" t="n">
        <v>471</v>
      </c>
      <c r="V333" s="39" t="n">
        <v>295</v>
      </c>
      <c r="W333" s="40" t="n">
        <v>176</v>
      </c>
    </row>
    <row r="334" customFormat="false" ht="32.25" hidden="false" customHeight="true" outlineLevel="0" collapsed="false">
      <c r="B334" s="36" t="s">
        <v>128</v>
      </c>
      <c r="C334" s="37" t="s">
        <v>57</v>
      </c>
      <c r="D334" s="38" t="n">
        <v>379</v>
      </c>
      <c r="E334" s="39" t="n">
        <v>2341</v>
      </c>
      <c r="F334" s="39" t="n">
        <v>133817</v>
      </c>
      <c r="G334" s="39" t="n">
        <v>133134</v>
      </c>
      <c r="H334" s="39" t="n">
        <v>5227129</v>
      </c>
      <c r="I334" s="39" t="s">
        <v>58</v>
      </c>
      <c r="J334" s="39" t="n">
        <v>4553527</v>
      </c>
      <c r="K334" s="39" t="n">
        <v>564790</v>
      </c>
      <c r="L334" s="39" t="s">
        <v>58</v>
      </c>
      <c r="M334" s="39" t="n">
        <v>108812</v>
      </c>
      <c r="N334" s="39" t="n">
        <v>5075968</v>
      </c>
      <c r="O334" s="39" t="n">
        <v>151161</v>
      </c>
      <c r="P334" s="39" t="n">
        <v>1097835</v>
      </c>
      <c r="Q334" s="39" t="s">
        <v>58</v>
      </c>
      <c r="R334" s="39" t="n">
        <v>73792</v>
      </c>
      <c r="S334" s="39" t="s">
        <v>58</v>
      </c>
      <c r="T334" s="39" t="n">
        <v>6514047</v>
      </c>
      <c r="U334" s="39" t="n">
        <v>1345</v>
      </c>
      <c r="V334" s="39" t="n">
        <v>1061</v>
      </c>
      <c r="W334" s="40" t="n">
        <v>284</v>
      </c>
    </row>
    <row r="335" customFormat="false" ht="21.75" hidden="false" customHeight="true" outlineLevel="0" collapsed="false">
      <c r="B335" s="36"/>
      <c r="C335" s="37" t="s">
        <v>59</v>
      </c>
      <c r="D335" s="38" t="n">
        <v>415</v>
      </c>
      <c r="E335" s="39" t="n">
        <v>2361</v>
      </c>
      <c r="F335" s="39" t="n">
        <v>142911</v>
      </c>
      <c r="G335" s="39" t="n">
        <v>142417</v>
      </c>
      <c r="H335" s="39" t="n">
        <v>5802546</v>
      </c>
      <c r="I335" s="39" t="s">
        <v>58</v>
      </c>
      <c r="J335" s="39" t="n">
        <v>5149101</v>
      </c>
      <c r="K335" s="39" t="n">
        <v>546421</v>
      </c>
      <c r="L335" s="39" t="s">
        <v>58</v>
      </c>
      <c r="M335" s="39" t="n">
        <v>107024</v>
      </c>
      <c r="N335" s="39" t="n">
        <v>5565588</v>
      </c>
      <c r="O335" s="39" t="n">
        <v>236958</v>
      </c>
      <c r="P335" s="39" t="n">
        <v>1155280</v>
      </c>
      <c r="Q335" s="39" t="s">
        <v>58</v>
      </c>
      <c r="R335" s="39" t="n">
        <v>84832</v>
      </c>
      <c r="S335" s="39" t="s">
        <v>58</v>
      </c>
      <c r="T335" s="39" t="n">
        <v>7156334</v>
      </c>
      <c r="U335" s="39" t="n">
        <v>1382</v>
      </c>
      <c r="V335" s="39" t="n">
        <v>1075</v>
      </c>
      <c r="W335" s="40" t="n">
        <v>307</v>
      </c>
    </row>
    <row r="336" customFormat="false" ht="21.75" hidden="false" customHeight="true" outlineLevel="0" collapsed="false">
      <c r="B336" s="36"/>
      <c r="C336" s="37" t="s">
        <v>60</v>
      </c>
      <c r="D336" s="38" t="n">
        <v>439</v>
      </c>
      <c r="E336" s="39" t="n">
        <v>2564</v>
      </c>
      <c r="F336" s="39" t="n">
        <v>145402</v>
      </c>
      <c r="G336" s="39" t="n">
        <v>145074</v>
      </c>
      <c r="H336" s="39" t="n">
        <v>6424453</v>
      </c>
      <c r="I336" s="39" t="s">
        <v>58</v>
      </c>
      <c r="J336" s="39" t="n">
        <v>5719009</v>
      </c>
      <c r="K336" s="39" t="n">
        <v>603260</v>
      </c>
      <c r="L336" s="39" t="s">
        <v>58</v>
      </c>
      <c r="M336" s="39" t="n">
        <v>102184</v>
      </c>
      <c r="N336" s="39" t="n">
        <v>6129911</v>
      </c>
      <c r="O336" s="39" t="n">
        <v>294542</v>
      </c>
      <c r="P336" s="39" t="n">
        <v>1270461</v>
      </c>
      <c r="Q336" s="39" t="s">
        <v>58</v>
      </c>
      <c r="R336" s="39" t="n">
        <v>114316</v>
      </c>
      <c r="S336" s="39" t="s">
        <v>58</v>
      </c>
      <c r="T336" s="39" t="n">
        <v>7420586</v>
      </c>
      <c r="U336" s="39" t="n">
        <v>1483</v>
      </c>
      <c r="V336" s="39" t="n">
        <v>1134</v>
      </c>
      <c r="W336" s="40" t="n">
        <v>349</v>
      </c>
    </row>
    <row r="337" customFormat="false" ht="21.75" hidden="false" customHeight="true" outlineLevel="0" collapsed="false">
      <c r="B337" s="36"/>
      <c r="C337" s="37" t="s">
        <v>61</v>
      </c>
      <c r="D337" s="38" t="n">
        <v>403</v>
      </c>
      <c r="E337" s="39" t="n">
        <v>2612</v>
      </c>
      <c r="F337" s="39" t="n">
        <v>139587</v>
      </c>
      <c r="G337" s="39" t="n">
        <v>139118</v>
      </c>
      <c r="H337" s="39" t="n">
        <v>6017818</v>
      </c>
      <c r="I337" s="39" t="s">
        <v>58</v>
      </c>
      <c r="J337" s="39" t="n">
        <v>5314196</v>
      </c>
      <c r="K337" s="39" t="n">
        <v>592951</v>
      </c>
      <c r="L337" s="39" t="n">
        <v>2</v>
      </c>
      <c r="M337" s="39" t="n">
        <v>110669</v>
      </c>
      <c r="N337" s="39" t="n">
        <v>5743011</v>
      </c>
      <c r="O337" s="39" t="n">
        <v>274807</v>
      </c>
      <c r="P337" s="39" t="n">
        <v>1519999</v>
      </c>
      <c r="Q337" s="39" t="n">
        <v>1208695</v>
      </c>
      <c r="R337" s="39" t="n">
        <v>161890</v>
      </c>
      <c r="S337" s="39" t="n">
        <v>102982</v>
      </c>
      <c r="T337" s="39" t="n">
        <v>7215000</v>
      </c>
      <c r="U337" s="39" t="n">
        <v>1423</v>
      </c>
      <c r="V337" s="39" t="n">
        <v>1061</v>
      </c>
      <c r="W337" s="40" t="n">
        <v>362</v>
      </c>
    </row>
    <row r="338" customFormat="false" ht="21.75" hidden="false" customHeight="true" outlineLevel="0" collapsed="false">
      <c r="B338" s="36"/>
      <c r="C338" s="37" t="s">
        <v>62</v>
      </c>
      <c r="D338" s="38" t="n">
        <v>430</v>
      </c>
      <c r="E338" s="39" t="n">
        <v>2619</v>
      </c>
      <c r="F338" s="39" t="n">
        <v>132995</v>
      </c>
      <c r="G338" s="39" t="n">
        <v>132605</v>
      </c>
      <c r="H338" s="39" t="n">
        <v>4985690</v>
      </c>
      <c r="I338" s="39" t="s">
        <v>58</v>
      </c>
      <c r="J338" s="39" t="n">
        <v>4420095</v>
      </c>
      <c r="K338" s="39" t="n">
        <v>446077</v>
      </c>
      <c r="L338" s="39" t="s">
        <v>58</v>
      </c>
      <c r="M338" s="39" t="n">
        <v>119518</v>
      </c>
      <c r="N338" s="39" t="n">
        <v>4893645</v>
      </c>
      <c r="O338" s="39" t="n">
        <v>92045</v>
      </c>
      <c r="P338" s="39" t="n">
        <v>1214855</v>
      </c>
      <c r="Q338" s="39" t="n">
        <v>1067282</v>
      </c>
      <c r="R338" s="39" t="n">
        <v>94685</v>
      </c>
      <c r="S338" s="39" t="n">
        <v>73155</v>
      </c>
      <c r="T338" s="39" t="n">
        <v>6662782</v>
      </c>
      <c r="U338" s="39" t="n">
        <v>1408</v>
      </c>
      <c r="V338" s="39" t="n">
        <v>1050</v>
      </c>
      <c r="W338" s="40" t="n">
        <v>358</v>
      </c>
    </row>
    <row r="339" customFormat="false" ht="32.25" hidden="false" customHeight="true" outlineLevel="0" collapsed="false">
      <c r="B339" s="36" t="s">
        <v>129</v>
      </c>
      <c r="C339" s="37" t="s">
        <v>57</v>
      </c>
      <c r="D339" s="38" t="n">
        <v>159</v>
      </c>
      <c r="E339" s="39" t="n">
        <v>1646</v>
      </c>
      <c r="F339" s="39" t="n">
        <v>107497</v>
      </c>
      <c r="G339" s="39" t="n">
        <v>106652</v>
      </c>
      <c r="H339" s="39" t="n">
        <v>4499871</v>
      </c>
      <c r="I339" s="39" t="s">
        <v>58</v>
      </c>
      <c r="J339" s="39" t="n">
        <v>4154239</v>
      </c>
      <c r="K339" s="39" t="n">
        <v>284493</v>
      </c>
      <c r="L339" s="39" t="n">
        <v>149</v>
      </c>
      <c r="M339" s="39" t="n">
        <v>60990</v>
      </c>
      <c r="N339" s="39" t="n">
        <v>4298676</v>
      </c>
      <c r="O339" s="39" t="n">
        <v>201195</v>
      </c>
      <c r="P339" s="39" t="n">
        <v>1087697</v>
      </c>
      <c r="Q339" s="39" t="s">
        <v>58</v>
      </c>
      <c r="R339" s="39" t="n">
        <v>139006</v>
      </c>
      <c r="S339" s="39" t="s">
        <v>58</v>
      </c>
      <c r="T339" s="39" t="n">
        <v>4317346</v>
      </c>
      <c r="U339" s="39" t="n">
        <v>745</v>
      </c>
      <c r="V339" s="39" t="n">
        <v>515</v>
      </c>
      <c r="W339" s="40" t="n">
        <v>230</v>
      </c>
    </row>
    <row r="340" customFormat="false" ht="21.75" hidden="false" customHeight="true" outlineLevel="0" collapsed="false">
      <c r="B340" s="36"/>
      <c r="C340" s="37" t="s">
        <v>59</v>
      </c>
      <c r="D340" s="38" t="n">
        <v>166</v>
      </c>
      <c r="E340" s="39" t="n">
        <v>1285</v>
      </c>
      <c r="F340" s="39" t="n">
        <v>94059</v>
      </c>
      <c r="G340" s="39" t="n">
        <v>93192</v>
      </c>
      <c r="H340" s="39" t="n">
        <v>4127733</v>
      </c>
      <c r="I340" s="39" t="s">
        <v>58</v>
      </c>
      <c r="J340" s="39" t="n">
        <v>3824509</v>
      </c>
      <c r="K340" s="39" t="n">
        <v>244937</v>
      </c>
      <c r="L340" s="39" t="s">
        <v>58</v>
      </c>
      <c r="M340" s="39" t="n">
        <v>58287</v>
      </c>
      <c r="N340" s="39" t="n">
        <v>3918414</v>
      </c>
      <c r="O340" s="39" t="n">
        <v>209319</v>
      </c>
      <c r="P340" s="39" t="n">
        <v>803719</v>
      </c>
      <c r="Q340" s="39" t="s">
        <v>58</v>
      </c>
      <c r="R340" s="39" t="n">
        <v>140198</v>
      </c>
      <c r="S340" s="39" t="s">
        <v>58</v>
      </c>
      <c r="T340" s="39" t="n">
        <v>3753999</v>
      </c>
      <c r="U340" s="39" t="n">
        <v>597</v>
      </c>
      <c r="V340" s="39" t="n">
        <v>408</v>
      </c>
      <c r="W340" s="40" t="n">
        <v>189</v>
      </c>
    </row>
    <row r="341" customFormat="false" ht="21.75" hidden="false" customHeight="true" outlineLevel="0" collapsed="false">
      <c r="B341" s="36"/>
      <c r="C341" s="37" t="s">
        <v>60</v>
      </c>
      <c r="D341" s="38" t="n">
        <v>165</v>
      </c>
      <c r="E341" s="39" t="n">
        <v>1322</v>
      </c>
      <c r="F341" s="39" t="n">
        <v>97172</v>
      </c>
      <c r="G341" s="39" t="n">
        <v>95988</v>
      </c>
      <c r="H341" s="39" t="n">
        <v>4636128</v>
      </c>
      <c r="I341" s="39" t="s">
        <v>58</v>
      </c>
      <c r="J341" s="39" t="n">
        <v>4329184</v>
      </c>
      <c r="K341" s="39" t="n">
        <v>258229</v>
      </c>
      <c r="L341" s="39" t="s">
        <v>58</v>
      </c>
      <c r="M341" s="39" t="n">
        <v>48715</v>
      </c>
      <c r="N341" s="39" t="n">
        <v>4341658</v>
      </c>
      <c r="O341" s="39" t="n">
        <v>294470</v>
      </c>
      <c r="P341" s="39" t="n">
        <v>977695</v>
      </c>
      <c r="Q341" s="39" t="s">
        <v>58</v>
      </c>
      <c r="R341" s="39" t="n">
        <v>203122</v>
      </c>
      <c r="S341" s="39" t="s">
        <v>58</v>
      </c>
      <c r="T341" s="39" t="n">
        <v>4284107</v>
      </c>
      <c r="U341" s="39" t="n">
        <v>654</v>
      </c>
      <c r="V341" s="39" t="n">
        <v>441</v>
      </c>
      <c r="W341" s="40" t="n">
        <v>213</v>
      </c>
    </row>
    <row r="342" customFormat="false" ht="21.75" hidden="false" customHeight="true" outlineLevel="0" collapsed="false">
      <c r="B342" s="36"/>
      <c r="C342" s="37" t="s">
        <v>61</v>
      </c>
      <c r="D342" s="38" t="n">
        <v>167</v>
      </c>
      <c r="E342" s="39" t="n">
        <v>1153</v>
      </c>
      <c r="F342" s="39" t="n">
        <v>89258</v>
      </c>
      <c r="G342" s="39" t="n">
        <v>87686</v>
      </c>
      <c r="H342" s="39" t="n">
        <v>4336595</v>
      </c>
      <c r="I342" s="39" t="s">
        <v>58</v>
      </c>
      <c r="J342" s="39" t="n">
        <v>3976926</v>
      </c>
      <c r="K342" s="39" t="n">
        <v>297741</v>
      </c>
      <c r="L342" s="39" t="s">
        <v>58</v>
      </c>
      <c r="M342" s="39" t="n">
        <v>61928</v>
      </c>
      <c r="N342" s="39" t="n">
        <v>4103071</v>
      </c>
      <c r="O342" s="39" t="n">
        <v>233524</v>
      </c>
      <c r="P342" s="39" t="n">
        <v>1013073</v>
      </c>
      <c r="Q342" s="39" t="n">
        <v>942160</v>
      </c>
      <c r="R342" s="39" t="n">
        <v>136431</v>
      </c>
      <c r="S342" s="39" t="n">
        <v>78529</v>
      </c>
      <c r="T342" s="39" t="n">
        <v>3868062</v>
      </c>
      <c r="U342" s="39" t="n">
        <v>648</v>
      </c>
      <c r="V342" s="39" t="n">
        <v>433</v>
      </c>
      <c r="W342" s="40" t="n">
        <v>215</v>
      </c>
    </row>
    <row r="343" customFormat="false" ht="21.75" hidden="false" customHeight="true" outlineLevel="0" collapsed="false">
      <c r="B343" s="36"/>
      <c r="C343" s="37" t="s">
        <v>62</v>
      </c>
      <c r="D343" s="38" t="n">
        <v>161</v>
      </c>
      <c r="E343" s="39" t="n">
        <v>1095</v>
      </c>
      <c r="F343" s="39" t="n">
        <v>107691</v>
      </c>
      <c r="G343" s="39" t="n">
        <v>107207</v>
      </c>
      <c r="H343" s="39" t="n">
        <v>5849964</v>
      </c>
      <c r="I343" s="39" t="s">
        <v>58</v>
      </c>
      <c r="J343" s="39" t="n">
        <v>5632485</v>
      </c>
      <c r="K343" s="39" t="n">
        <v>166558</v>
      </c>
      <c r="L343" s="39" t="n">
        <v>171</v>
      </c>
      <c r="M343" s="39" t="n">
        <v>50750</v>
      </c>
      <c r="N343" s="39" t="n">
        <v>5514915</v>
      </c>
      <c r="O343" s="39" t="n">
        <v>335049</v>
      </c>
      <c r="P343" s="39" t="n">
        <v>2430871</v>
      </c>
      <c r="Q343" s="39" t="n">
        <v>2348635</v>
      </c>
      <c r="R343" s="39" t="n">
        <v>249024</v>
      </c>
      <c r="S343" s="39" t="n">
        <v>186286</v>
      </c>
      <c r="T343" s="39" t="n">
        <v>5525544</v>
      </c>
      <c r="U343" s="39" t="n">
        <v>958</v>
      </c>
      <c r="V343" s="39" t="n">
        <v>514</v>
      </c>
      <c r="W343" s="40" t="n">
        <v>444</v>
      </c>
    </row>
    <row r="344" customFormat="false" ht="32.25" hidden="false" customHeight="true" outlineLevel="0" collapsed="false">
      <c r="B344" s="36" t="s">
        <v>130</v>
      </c>
      <c r="C344" s="37" t="s">
        <v>57</v>
      </c>
      <c r="D344" s="38" t="n">
        <v>756</v>
      </c>
      <c r="E344" s="39" t="n">
        <v>4487</v>
      </c>
      <c r="F344" s="39" t="n">
        <v>322381</v>
      </c>
      <c r="G344" s="39" t="n">
        <v>317408</v>
      </c>
      <c r="H344" s="39" t="n">
        <v>11173173</v>
      </c>
      <c r="I344" s="39" t="n">
        <v>1333</v>
      </c>
      <c r="J344" s="39" t="n">
        <v>10317117</v>
      </c>
      <c r="K344" s="39" t="n">
        <v>697293</v>
      </c>
      <c r="L344" s="39" t="n">
        <v>594</v>
      </c>
      <c r="M344" s="39" t="n">
        <v>156836</v>
      </c>
      <c r="N344" s="39" t="n">
        <v>10646868</v>
      </c>
      <c r="O344" s="39" t="n">
        <v>526305</v>
      </c>
      <c r="P344" s="39" t="n">
        <v>1644095</v>
      </c>
      <c r="Q344" s="39" t="s">
        <v>58</v>
      </c>
      <c r="R344" s="39" t="n">
        <v>194620</v>
      </c>
      <c r="S344" s="39" t="s">
        <v>58</v>
      </c>
      <c r="T344" s="39" t="n">
        <v>14157437</v>
      </c>
      <c r="U344" s="39" t="n">
        <v>2280</v>
      </c>
      <c r="V344" s="39" t="n">
        <v>1635</v>
      </c>
      <c r="W344" s="40" t="n">
        <v>645</v>
      </c>
    </row>
    <row r="345" customFormat="false" ht="21.75" hidden="false" customHeight="true" outlineLevel="0" collapsed="false">
      <c r="B345" s="36"/>
      <c r="C345" s="37" t="s">
        <v>59</v>
      </c>
      <c r="D345" s="38" t="n">
        <v>792</v>
      </c>
      <c r="E345" s="39" t="n">
        <v>4758</v>
      </c>
      <c r="F345" s="39" t="n">
        <v>307901</v>
      </c>
      <c r="G345" s="39" t="n">
        <v>305948</v>
      </c>
      <c r="H345" s="39" t="n">
        <v>11608373</v>
      </c>
      <c r="I345" s="39" t="n">
        <v>15</v>
      </c>
      <c r="J345" s="39" t="n">
        <v>10736152</v>
      </c>
      <c r="K345" s="39" t="n">
        <v>671089</v>
      </c>
      <c r="L345" s="39" t="n">
        <v>440</v>
      </c>
      <c r="M345" s="39" t="n">
        <v>200677</v>
      </c>
      <c r="N345" s="39" t="n">
        <v>11024726</v>
      </c>
      <c r="O345" s="39" t="n">
        <v>583647</v>
      </c>
      <c r="P345" s="39" t="n">
        <v>2046063</v>
      </c>
      <c r="Q345" s="39" t="s">
        <v>58</v>
      </c>
      <c r="R345" s="39" t="n">
        <v>269638</v>
      </c>
      <c r="S345" s="39" t="s">
        <v>58</v>
      </c>
      <c r="T345" s="39" t="n">
        <v>14357832</v>
      </c>
      <c r="U345" s="39" t="n">
        <v>2282</v>
      </c>
      <c r="V345" s="39" t="n">
        <v>1586</v>
      </c>
      <c r="W345" s="40" t="n">
        <v>696</v>
      </c>
    </row>
    <row r="346" customFormat="false" ht="21.75" hidden="false" customHeight="true" outlineLevel="0" collapsed="false">
      <c r="B346" s="36"/>
      <c r="C346" s="37" t="s">
        <v>60</v>
      </c>
      <c r="D346" s="38" t="n">
        <v>784</v>
      </c>
      <c r="E346" s="39" t="n">
        <v>4990</v>
      </c>
      <c r="F346" s="39" t="n">
        <v>305942</v>
      </c>
      <c r="G346" s="39" t="n">
        <v>304493</v>
      </c>
      <c r="H346" s="39" t="n">
        <v>11986276</v>
      </c>
      <c r="I346" s="39" t="n">
        <v>2258</v>
      </c>
      <c r="J346" s="39" t="n">
        <v>11161252</v>
      </c>
      <c r="K346" s="39" t="n">
        <v>591685</v>
      </c>
      <c r="L346" s="39" t="n">
        <v>305</v>
      </c>
      <c r="M346" s="39" t="n">
        <v>230776</v>
      </c>
      <c r="N346" s="39" t="n">
        <v>11352968</v>
      </c>
      <c r="O346" s="39" t="n">
        <v>633308</v>
      </c>
      <c r="P346" s="39" t="n">
        <v>2221556</v>
      </c>
      <c r="Q346" s="39" t="s">
        <v>58</v>
      </c>
      <c r="R346" s="39" t="n">
        <v>357857</v>
      </c>
      <c r="S346" s="39" t="s">
        <v>58</v>
      </c>
      <c r="T346" s="39" t="n">
        <v>14686418</v>
      </c>
      <c r="U346" s="39" t="n">
        <v>2247</v>
      </c>
      <c r="V346" s="39" t="n">
        <v>1546</v>
      </c>
      <c r="W346" s="40" t="n">
        <v>701</v>
      </c>
    </row>
    <row r="347" customFormat="false" ht="21.75" hidden="false" customHeight="true" outlineLevel="0" collapsed="false">
      <c r="B347" s="36"/>
      <c r="C347" s="37" t="s">
        <v>61</v>
      </c>
      <c r="D347" s="38" t="n">
        <v>825</v>
      </c>
      <c r="E347" s="39" t="n">
        <v>4668</v>
      </c>
      <c r="F347" s="39" t="n">
        <v>291959</v>
      </c>
      <c r="G347" s="39" t="n">
        <v>290872</v>
      </c>
      <c r="H347" s="39" t="n">
        <v>11289513</v>
      </c>
      <c r="I347" s="39" t="n">
        <v>2153</v>
      </c>
      <c r="J347" s="39" t="n">
        <v>10376203</v>
      </c>
      <c r="K347" s="39" t="n">
        <v>641862</v>
      </c>
      <c r="L347" s="39" t="n">
        <v>376</v>
      </c>
      <c r="M347" s="39" t="n">
        <v>268919</v>
      </c>
      <c r="N347" s="39" t="n">
        <v>10791568</v>
      </c>
      <c r="O347" s="39" t="n">
        <v>497945</v>
      </c>
      <c r="P347" s="39" t="n">
        <v>2242344</v>
      </c>
      <c r="Q347" s="39" t="n">
        <v>1006775</v>
      </c>
      <c r="R347" s="39" t="n">
        <v>463134</v>
      </c>
      <c r="S347" s="39" t="n">
        <v>152819</v>
      </c>
      <c r="T347" s="39" t="n">
        <v>14017430</v>
      </c>
      <c r="U347" s="39" t="n">
        <v>2075</v>
      </c>
      <c r="V347" s="39" t="n">
        <v>1381</v>
      </c>
      <c r="W347" s="40" t="n">
        <v>694</v>
      </c>
    </row>
    <row r="348" customFormat="false" ht="21.75" hidden="false" customHeight="true" outlineLevel="0" collapsed="false">
      <c r="B348" s="36"/>
      <c r="C348" s="37" t="s">
        <v>62</v>
      </c>
      <c r="D348" s="38" t="n">
        <v>778</v>
      </c>
      <c r="E348" s="39" t="n">
        <v>4685</v>
      </c>
      <c r="F348" s="39" t="n">
        <v>278277</v>
      </c>
      <c r="G348" s="39" t="n">
        <v>277464</v>
      </c>
      <c r="H348" s="39" t="n">
        <v>10249111</v>
      </c>
      <c r="I348" s="39" t="n">
        <v>1828</v>
      </c>
      <c r="J348" s="39" t="n">
        <v>9390368</v>
      </c>
      <c r="K348" s="39" t="n">
        <v>618536</v>
      </c>
      <c r="L348" s="39" t="n">
        <v>275</v>
      </c>
      <c r="M348" s="39" t="n">
        <v>238104</v>
      </c>
      <c r="N348" s="39" t="n">
        <v>10023079</v>
      </c>
      <c r="O348" s="39" t="n">
        <v>226032</v>
      </c>
      <c r="P348" s="39" t="n">
        <v>2163278</v>
      </c>
      <c r="Q348" s="39" t="n">
        <v>972119</v>
      </c>
      <c r="R348" s="39" t="n">
        <v>351506</v>
      </c>
      <c r="S348" s="39" t="n">
        <v>112763</v>
      </c>
      <c r="T348" s="39" t="n">
        <v>13659102</v>
      </c>
      <c r="U348" s="39" t="n">
        <v>2071</v>
      </c>
      <c r="V348" s="39" t="n">
        <v>1389</v>
      </c>
      <c r="W348" s="40" t="n">
        <v>682</v>
      </c>
    </row>
    <row r="349" customFormat="false" ht="32.25" hidden="false" customHeight="true" outlineLevel="0" collapsed="false">
      <c r="B349" s="36" t="s">
        <v>131</v>
      </c>
      <c r="C349" s="37" t="s">
        <v>57</v>
      </c>
      <c r="D349" s="38" t="n">
        <v>1991</v>
      </c>
      <c r="E349" s="39" t="n">
        <v>10023</v>
      </c>
      <c r="F349" s="39" t="n">
        <v>1337617</v>
      </c>
      <c r="G349" s="39" t="n">
        <v>1328712</v>
      </c>
      <c r="H349" s="39" t="n">
        <v>50669545</v>
      </c>
      <c r="I349" s="39" t="n">
        <v>924</v>
      </c>
      <c r="J349" s="39" t="n">
        <v>47235228</v>
      </c>
      <c r="K349" s="39" t="n">
        <v>2876216</v>
      </c>
      <c r="L349" s="39" t="n">
        <v>21</v>
      </c>
      <c r="M349" s="39" t="n">
        <v>557156</v>
      </c>
      <c r="N349" s="39" t="n">
        <v>49088093</v>
      </c>
      <c r="O349" s="39" t="n">
        <v>1581452</v>
      </c>
      <c r="P349" s="39" t="n">
        <v>11082998</v>
      </c>
      <c r="Q349" s="39" t="s">
        <v>58</v>
      </c>
      <c r="R349" s="39" t="n">
        <v>1780221</v>
      </c>
      <c r="S349" s="39" t="s">
        <v>58</v>
      </c>
      <c r="T349" s="39" t="n">
        <v>49513595</v>
      </c>
      <c r="U349" s="39" t="n">
        <v>7220</v>
      </c>
      <c r="V349" s="39" t="n">
        <v>4936</v>
      </c>
      <c r="W349" s="40" t="n">
        <v>2284</v>
      </c>
    </row>
    <row r="350" customFormat="false" ht="21.75" hidden="false" customHeight="true" outlineLevel="0" collapsed="false">
      <c r="B350" s="36"/>
      <c r="C350" s="37" t="s">
        <v>59</v>
      </c>
      <c r="D350" s="38" t="n">
        <v>2104</v>
      </c>
      <c r="E350" s="39" t="n">
        <v>10601</v>
      </c>
      <c r="F350" s="39" t="n">
        <v>1358515</v>
      </c>
      <c r="G350" s="39" t="n">
        <v>1348437</v>
      </c>
      <c r="H350" s="39" t="n">
        <v>56641560</v>
      </c>
      <c r="I350" s="39" t="n">
        <v>957</v>
      </c>
      <c r="J350" s="39" t="n">
        <v>53154055</v>
      </c>
      <c r="K350" s="39" t="n">
        <v>3182383</v>
      </c>
      <c r="L350" s="39" t="n">
        <v>162</v>
      </c>
      <c r="M350" s="39" t="n">
        <v>304003</v>
      </c>
      <c r="N350" s="39" t="n">
        <v>54490167</v>
      </c>
      <c r="O350" s="39" t="n">
        <v>2151393</v>
      </c>
      <c r="P350" s="39" t="n">
        <v>12356855</v>
      </c>
      <c r="Q350" s="39" t="s">
        <v>58</v>
      </c>
      <c r="R350" s="39" t="n">
        <v>3518169</v>
      </c>
      <c r="S350" s="39" t="s">
        <v>58</v>
      </c>
      <c r="T350" s="39" t="n">
        <v>53016795</v>
      </c>
      <c r="U350" s="39" t="n">
        <v>7166</v>
      </c>
      <c r="V350" s="39" t="n">
        <v>4634</v>
      </c>
      <c r="W350" s="40" t="n">
        <v>2532</v>
      </c>
    </row>
    <row r="351" customFormat="false" ht="21.75" hidden="false" customHeight="true" outlineLevel="0" collapsed="false">
      <c r="B351" s="36"/>
      <c r="C351" s="37" t="s">
        <v>60</v>
      </c>
      <c r="D351" s="38" t="n">
        <v>2113</v>
      </c>
      <c r="E351" s="39" t="n">
        <v>10994</v>
      </c>
      <c r="F351" s="39" t="n">
        <v>1347171</v>
      </c>
      <c r="G351" s="39" t="n">
        <v>1337408</v>
      </c>
      <c r="H351" s="39" t="n">
        <v>61075738</v>
      </c>
      <c r="I351" s="39" t="n">
        <v>712</v>
      </c>
      <c r="J351" s="39" t="n">
        <v>57413015</v>
      </c>
      <c r="K351" s="39" t="n">
        <v>3258984</v>
      </c>
      <c r="L351" s="39" t="n">
        <v>317</v>
      </c>
      <c r="M351" s="39" t="n">
        <v>402710</v>
      </c>
      <c r="N351" s="39" t="n">
        <v>58877816</v>
      </c>
      <c r="O351" s="39" t="n">
        <v>2197922</v>
      </c>
      <c r="P351" s="39" t="n">
        <v>13559061</v>
      </c>
      <c r="Q351" s="39" t="s">
        <v>58</v>
      </c>
      <c r="R351" s="39" t="n">
        <v>3898711</v>
      </c>
      <c r="S351" s="39" t="s">
        <v>58</v>
      </c>
      <c r="T351" s="39" t="n">
        <v>55641675</v>
      </c>
      <c r="U351" s="39" t="n">
        <v>7319</v>
      </c>
      <c r="V351" s="39" t="n">
        <v>4647</v>
      </c>
      <c r="W351" s="40" t="n">
        <v>2672</v>
      </c>
    </row>
    <row r="352" customFormat="false" ht="21.75" hidden="false" customHeight="true" outlineLevel="0" collapsed="false">
      <c r="B352" s="36"/>
      <c r="C352" s="37" t="s">
        <v>61</v>
      </c>
      <c r="D352" s="38" t="n">
        <v>2092</v>
      </c>
      <c r="E352" s="39" t="n">
        <v>10225</v>
      </c>
      <c r="F352" s="39" t="n">
        <v>1292217</v>
      </c>
      <c r="G352" s="39" t="n">
        <v>1286959</v>
      </c>
      <c r="H352" s="39" t="n">
        <v>60519637</v>
      </c>
      <c r="I352" s="39" t="s">
        <v>58</v>
      </c>
      <c r="J352" s="39" t="n">
        <v>57231346</v>
      </c>
      <c r="K352" s="39" t="n">
        <v>2944013</v>
      </c>
      <c r="L352" s="39" t="n">
        <v>182</v>
      </c>
      <c r="M352" s="39" t="n">
        <v>344096</v>
      </c>
      <c r="N352" s="39" t="n">
        <v>58468562</v>
      </c>
      <c r="O352" s="39" t="n">
        <v>2051075</v>
      </c>
      <c r="P352" s="39" t="n">
        <v>14253118</v>
      </c>
      <c r="Q352" s="39" t="n">
        <v>12910306</v>
      </c>
      <c r="R352" s="39" t="n">
        <v>3701291</v>
      </c>
      <c r="S352" s="39" t="n">
        <v>2835467</v>
      </c>
      <c r="T352" s="39" t="n">
        <v>54765700</v>
      </c>
      <c r="U352" s="39" t="n">
        <v>7082</v>
      </c>
      <c r="V352" s="39" t="n">
        <v>4503</v>
      </c>
      <c r="W352" s="40" t="n">
        <v>2579</v>
      </c>
    </row>
    <row r="353" customFormat="false" ht="21.75" hidden="false" customHeight="true" outlineLevel="0" collapsed="false">
      <c r="B353" s="36"/>
      <c r="C353" s="37" t="s">
        <v>62</v>
      </c>
      <c r="D353" s="38" t="n">
        <v>2069</v>
      </c>
      <c r="E353" s="39" t="n">
        <v>10442</v>
      </c>
      <c r="F353" s="39" t="n">
        <v>1264588</v>
      </c>
      <c r="G353" s="39" t="n">
        <v>1258284</v>
      </c>
      <c r="H353" s="39" t="n">
        <v>56483204</v>
      </c>
      <c r="I353" s="39" t="n">
        <v>429</v>
      </c>
      <c r="J353" s="39" t="n">
        <v>52312048</v>
      </c>
      <c r="K353" s="39" t="n">
        <v>2903080</v>
      </c>
      <c r="L353" s="39" t="n">
        <v>86</v>
      </c>
      <c r="M353" s="39" t="n">
        <v>1267561</v>
      </c>
      <c r="N353" s="39" t="n">
        <v>55621632</v>
      </c>
      <c r="O353" s="39" t="n">
        <v>861572</v>
      </c>
      <c r="P353" s="39" t="n">
        <v>13009967</v>
      </c>
      <c r="Q353" s="39" t="n">
        <v>11299736</v>
      </c>
      <c r="R353" s="39" t="n">
        <v>3729423</v>
      </c>
      <c r="S353" s="39" t="n">
        <v>2723340</v>
      </c>
      <c r="T353" s="39" t="n">
        <v>54362744</v>
      </c>
      <c r="U353" s="39" t="n">
        <v>7017</v>
      </c>
      <c r="V353" s="39" t="n">
        <v>4453</v>
      </c>
      <c r="W353" s="40" t="n">
        <v>2564</v>
      </c>
    </row>
    <row r="354" customFormat="false" ht="32.25" hidden="false" customHeight="true" outlineLevel="0" collapsed="false">
      <c r="B354" s="36" t="s">
        <v>132</v>
      </c>
      <c r="C354" s="37" t="s">
        <v>57</v>
      </c>
      <c r="D354" s="38" t="n">
        <v>411</v>
      </c>
      <c r="E354" s="39" t="n">
        <v>2262</v>
      </c>
      <c r="F354" s="39" t="n">
        <v>202092</v>
      </c>
      <c r="G354" s="39" t="n">
        <v>200551</v>
      </c>
      <c r="H354" s="39" t="n">
        <v>6522362</v>
      </c>
      <c r="I354" s="39" t="n">
        <v>428</v>
      </c>
      <c r="J354" s="39" t="n">
        <v>6227491</v>
      </c>
      <c r="K354" s="39" t="n">
        <v>163900</v>
      </c>
      <c r="L354" s="39" t="n">
        <v>21</v>
      </c>
      <c r="M354" s="39" t="n">
        <v>130522</v>
      </c>
      <c r="N354" s="39" t="n">
        <v>6312778</v>
      </c>
      <c r="O354" s="39" t="n">
        <v>209584</v>
      </c>
      <c r="P354" s="39" t="n">
        <v>808271</v>
      </c>
      <c r="Q354" s="39" t="s">
        <v>58</v>
      </c>
      <c r="R354" s="39" t="n">
        <v>87449</v>
      </c>
      <c r="S354" s="39" t="s">
        <v>58</v>
      </c>
      <c r="T354" s="39" t="n">
        <v>6494179</v>
      </c>
      <c r="U354" s="39" t="n">
        <v>977</v>
      </c>
      <c r="V354" s="39" t="n">
        <v>779</v>
      </c>
      <c r="W354" s="40" t="n">
        <v>198</v>
      </c>
    </row>
    <row r="355" customFormat="false" ht="21.75" hidden="false" customHeight="true" outlineLevel="0" collapsed="false">
      <c r="B355" s="36"/>
      <c r="C355" s="37" t="s">
        <v>59</v>
      </c>
      <c r="D355" s="38" t="n">
        <v>435</v>
      </c>
      <c r="E355" s="39" t="n">
        <v>2321</v>
      </c>
      <c r="F355" s="39" t="n">
        <v>286551</v>
      </c>
      <c r="G355" s="39" t="n">
        <v>285408</v>
      </c>
      <c r="H355" s="39" t="n">
        <v>11376400</v>
      </c>
      <c r="I355" s="39" t="n">
        <v>420</v>
      </c>
      <c r="J355" s="39" t="n">
        <v>10527728</v>
      </c>
      <c r="K355" s="39" t="n">
        <v>721586</v>
      </c>
      <c r="L355" s="39" t="n">
        <v>162</v>
      </c>
      <c r="M355" s="39" t="n">
        <v>126504</v>
      </c>
      <c r="N355" s="39" t="n">
        <v>10980335</v>
      </c>
      <c r="O355" s="39" t="n">
        <v>396065</v>
      </c>
      <c r="P355" s="39" t="n">
        <v>2004047</v>
      </c>
      <c r="Q355" s="39" t="s">
        <v>58</v>
      </c>
      <c r="R355" s="39" t="n">
        <v>365617</v>
      </c>
      <c r="S355" s="39" t="s">
        <v>58</v>
      </c>
      <c r="T355" s="39" t="n">
        <v>11250084</v>
      </c>
      <c r="U355" s="39" t="n">
        <v>1470</v>
      </c>
      <c r="V355" s="39" t="n">
        <v>1093</v>
      </c>
      <c r="W355" s="40" t="n">
        <v>377</v>
      </c>
    </row>
    <row r="356" customFormat="false" ht="21.75" hidden="false" customHeight="true" outlineLevel="0" collapsed="false">
      <c r="B356" s="36"/>
      <c r="C356" s="37" t="s">
        <v>60</v>
      </c>
      <c r="D356" s="38" t="n">
        <v>430</v>
      </c>
      <c r="E356" s="39" t="n">
        <v>2270</v>
      </c>
      <c r="F356" s="39" t="n">
        <v>208627</v>
      </c>
      <c r="G356" s="39" t="n">
        <v>207203</v>
      </c>
      <c r="H356" s="39" t="n">
        <v>7787614</v>
      </c>
      <c r="I356" s="39" t="n">
        <v>325</v>
      </c>
      <c r="J356" s="39" t="n">
        <v>7348346</v>
      </c>
      <c r="K356" s="39" t="n">
        <v>306165</v>
      </c>
      <c r="L356" s="39" t="n">
        <v>275</v>
      </c>
      <c r="M356" s="39" t="n">
        <v>132503</v>
      </c>
      <c r="N356" s="39" t="n">
        <v>7579774</v>
      </c>
      <c r="O356" s="39" t="n">
        <v>207840</v>
      </c>
      <c r="P356" s="39" t="n">
        <v>1116370</v>
      </c>
      <c r="Q356" s="39" t="s">
        <v>58</v>
      </c>
      <c r="R356" s="39" t="n">
        <v>175973</v>
      </c>
      <c r="S356" s="39" t="s">
        <v>58</v>
      </c>
      <c r="T356" s="39" t="n">
        <v>7444306</v>
      </c>
      <c r="U356" s="39" t="n">
        <v>1120</v>
      </c>
      <c r="V356" s="39" t="n">
        <v>895</v>
      </c>
      <c r="W356" s="40" t="n">
        <v>225</v>
      </c>
    </row>
    <row r="357" customFormat="false" ht="21.75" hidden="false" customHeight="true" outlineLevel="0" collapsed="false">
      <c r="B357" s="36"/>
      <c r="C357" s="37" t="s">
        <v>61</v>
      </c>
      <c r="D357" s="38" t="n">
        <v>418</v>
      </c>
      <c r="E357" s="39" t="n">
        <v>2128</v>
      </c>
      <c r="F357" s="39" t="n">
        <v>191663</v>
      </c>
      <c r="G357" s="39" t="n">
        <v>190213</v>
      </c>
      <c r="H357" s="39" t="n">
        <v>7165996</v>
      </c>
      <c r="I357" s="39" t="s">
        <v>58</v>
      </c>
      <c r="J357" s="39" t="n">
        <v>6920516</v>
      </c>
      <c r="K357" s="39" t="n">
        <v>121550</v>
      </c>
      <c r="L357" s="39" t="s">
        <v>58</v>
      </c>
      <c r="M357" s="39" t="n">
        <v>123930</v>
      </c>
      <c r="N357" s="39" t="n">
        <v>6998553</v>
      </c>
      <c r="O357" s="39" t="n">
        <v>167443</v>
      </c>
      <c r="P357" s="39" t="n">
        <v>1069711</v>
      </c>
      <c r="Q357" s="39" t="n">
        <v>1045061</v>
      </c>
      <c r="R357" s="39" t="n">
        <v>206860</v>
      </c>
      <c r="S357" s="39" t="n">
        <v>198618</v>
      </c>
      <c r="T357" s="39" t="n">
        <v>6936512</v>
      </c>
      <c r="U357" s="39" t="n">
        <v>1046</v>
      </c>
      <c r="V357" s="39" t="n">
        <v>783</v>
      </c>
      <c r="W357" s="40" t="n">
        <v>263</v>
      </c>
    </row>
    <row r="358" customFormat="false" ht="21.75" hidden="false" customHeight="true" outlineLevel="0" collapsed="false">
      <c r="B358" s="36"/>
      <c r="C358" s="37" t="s">
        <v>62</v>
      </c>
      <c r="D358" s="38" t="n">
        <v>405</v>
      </c>
      <c r="E358" s="39" t="n">
        <v>2215</v>
      </c>
      <c r="F358" s="39" t="n">
        <v>185606</v>
      </c>
      <c r="G358" s="39" t="n">
        <v>183725</v>
      </c>
      <c r="H358" s="39" t="n">
        <v>6589455</v>
      </c>
      <c r="I358" s="39" t="s">
        <v>58</v>
      </c>
      <c r="J358" s="39" t="n">
        <v>6370186</v>
      </c>
      <c r="K358" s="39" t="n">
        <v>83826</v>
      </c>
      <c r="L358" s="39" t="n">
        <v>86</v>
      </c>
      <c r="M358" s="39" t="n">
        <v>135357</v>
      </c>
      <c r="N358" s="39" t="n">
        <v>6518797</v>
      </c>
      <c r="O358" s="39" t="n">
        <v>70658</v>
      </c>
      <c r="P358" s="39" t="n">
        <v>1000973</v>
      </c>
      <c r="Q358" s="39" t="n">
        <v>970509</v>
      </c>
      <c r="R358" s="39" t="n">
        <v>205826</v>
      </c>
      <c r="S358" s="39" t="n">
        <v>200875</v>
      </c>
      <c r="T358" s="39" t="n">
        <v>6787260</v>
      </c>
      <c r="U358" s="39" t="n">
        <v>1086</v>
      </c>
      <c r="V358" s="39" t="n">
        <v>802</v>
      </c>
      <c r="W358" s="40" t="n">
        <v>284</v>
      </c>
    </row>
    <row r="359" customFormat="false" ht="32.25" hidden="false" customHeight="true" outlineLevel="0" collapsed="false">
      <c r="B359" s="36" t="s">
        <v>133</v>
      </c>
      <c r="C359" s="37" t="s">
        <v>57</v>
      </c>
      <c r="D359" s="38" t="n">
        <v>217</v>
      </c>
      <c r="E359" s="39" t="n">
        <v>892</v>
      </c>
      <c r="F359" s="39" t="n">
        <v>83179</v>
      </c>
      <c r="G359" s="39" t="n">
        <v>82200</v>
      </c>
      <c r="H359" s="39" t="n">
        <v>3772277</v>
      </c>
      <c r="I359" s="39" t="s">
        <v>58</v>
      </c>
      <c r="J359" s="39" t="n">
        <v>3682196</v>
      </c>
      <c r="K359" s="39" t="n">
        <v>70235</v>
      </c>
      <c r="L359" s="39" t="s">
        <v>58</v>
      </c>
      <c r="M359" s="39" t="n">
        <v>19846</v>
      </c>
      <c r="N359" s="39" t="n">
        <v>3699092</v>
      </c>
      <c r="O359" s="39" t="n">
        <v>73185</v>
      </c>
      <c r="P359" s="39" t="n">
        <v>1311236</v>
      </c>
      <c r="Q359" s="39" t="s">
        <v>58</v>
      </c>
      <c r="R359" s="39" t="n">
        <v>96457</v>
      </c>
      <c r="S359" s="39" t="s">
        <v>58</v>
      </c>
      <c r="T359" s="39" t="n">
        <v>4597822</v>
      </c>
      <c r="U359" s="39" t="n">
        <v>451</v>
      </c>
      <c r="V359" s="39" t="n">
        <v>314</v>
      </c>
      <c r="W359" s="40" t="n">
        <v>137</v>
      </c>
    </row>
    <row r="360" customFormat="false" ht="21.75" hidden="false" customHeight="true" outlineLevel="0" collapsed="false">
      <c r="B360" s="36"/>
      <c r="C360" s="37" t="s">
        <v>59</v>
      </c>
      <c r="D360" s="38" t="n">
        <v>224</v>
      </c>
      <c r="E360" s="39" t="n">
        <v>1100</v>
      </c>
      <c r="F360" s="39" t="n">
        <v>58934</v>
      </c>
      <c r="G360" s="39" t="n">
        <v>58371</v>
      </c>
      <c r="H360" s="39" t="n">
        <v>1774704</v>
      </c>
      <c r="I360" s="39" t="s">
        <v>58</v>
      </c>
      <c r="J360" s="39" t="n">
        <v>1681999</v>
      </c>
      <c r="K360" s="39" t="n">
        <v>69484</v>
      </c>
      <c r="L360" s="39" t="s">
        <v>58</v>
      </c>
      <c r="M360" s="39" t="n">
        <v>23221</v>
      </c>
      <c r="N360" s="39" t="n">
        <v>1726450</v>
      </c>
      <c r="O360" s="39" t="n">
        <v>48254</v>
      </c>
      <c r="P360" s="39" t="n">
        <v>79805</v>
      </c>
      <c r="Q360" s="39" t="s">
        <v>58</v>
      </c>
      <c r="R360" s="39" t="n">
        <v>31544</v>
      </c>
      <c r="S360" s="39" t="s">
        <v>58</v>
      </c>
      <c r="T360" s="39" t="n">
        <v>1363505</v>
      </c>
      <c r="U360" s="39" t="n">
        <v>255</v>
      </c>
      <c r="V360" s="39" t="n">
        <v>169</v>
      </c>
      <c r="W360" s="40" t="n">
        <v>86</v>
      </c>
    </row>
    <row r="361" customFormat="false" ht="21.75" hidden="false" customHeight="true" outlineLevel="0" collapsed="false">
      <c r="B361" s="36"/>
      <c r="C361" s="37" t="s">
        <v>60</v>
      </c>
      <c r="D361" s="38" t="n">
        <v>211</v>
      </c>
      <c r="E361" s="39" t="n">
        <v>1147</v>
      </c>
      <c r="F361" s="39" t="n">
        <v>59938</v>
      </c>
      <c r="G361" s="39" t="n">
        <v>58379</v>
      </c>
      <c r="H361" s="39" t="n">
        <v>1825387</v>
      </c>
      <c r="I361" s="39" t="s">
        <v>58</v>
      </c>
      <c r="J361" s="39" t="n">
        <v>1760600</v>
      </c>
      <c r="K361" s="39" t="n">
        <v>49742</v>
      </c>
      <c r="L361" s="39" t="s">
        <v>58</v>
      </c>
      <c r="M361" s="39" t="n">
        <v>15045</v>
      </c>
      <c r="N361" s="39" t="n">
        <v>1779944</v>
      </c>
      <c r="O361" s="39" t="n">
        <v>45443</v>
      </c>
      <c r="P361" s="39" t="n">
        <v>182671</v>
      </c>
      <c r="Q361" s="39" t="s">
        <v>58</v>
      </c>
      <c r="R361" s="39" t="n">
        <v>54252</v>
      </c>
      <c r="S361" s="39" t="s">
        <v>58</v>
      </c>
      <c r="T361" s="39" t="n">
        <v>1823717</v>
      </c>
      <c r="U361" s="39" t="n">
        <v>295</v>
      </c>
      <c r="V361" s="39" t="n">
        <v>185</v>
      </c>
      <c r="W361" s="40" t="n">
        <v>110</v>
      </c>
    </row>
    <row r="362" customFormat="false" ht="21.75" hidden="false" customHeight="true" outlineLevel="0" collapsed="false">
      <c r="B362" s="36"/>
      <c r="C362" s="37" t="s">
        <v>61</v>
      </c>
      <c r="D362" s="38" t="n">
        <v>182</v>
      </c>
      <c r="E362" s="39" t="n">
        <v>925</v>
      </c>
      <c r="F362" s="39" t="n">
        <v>52957</v>
      </c>
      <c r="G362" s="39" t="n">
        <v>52377</v>
      </c>
      <c r="H362" s="39" t="n">
        <v>1691124</v>
      </c>
      <c r="I362" s="39" t="s">
        <v>58</v>
      </c>
      <c r="J362" s="39" t="n">
        <v>1613550</v>
      </c>
      <c r="K362" s="39" t="n">
        <v>56067</v>
      </c>
      <c r="L362" s="39" t="n">
        <v>86</v>
      </c>
      <c r="M362" s="39" t="n">
        <v>21421</v>
      </c>
      <c r="N362" s="39" t="n">
        <v>1669286</v>
      </c>
      <c r="O362" s="39" t="n">
        <v>21838</v>
      </c>
      <c r="P362" s="39" t="n">
        <v>115230</v>
      </c>
      <c r="Q362" s="39" t="n">
        <v>42254</v>
      </c>
      <c r="R362" s="39" t="n">
        <v>31485</v>
      </c>
      <c r="S362" s="39" t="n">
        <v>26627</v>
      </c>
      <c r="T362" s="39" t="n">
        <v>1200450</v>
      </c>
      <c r="U362" s="39" t="n">
        <v>227</v>
      </c>
      <c r="V362" s="39" t="n">
        <v>149</v>
      </c>
      <c r="W362" s="40" t="n">
        <v>78</v>
      </c>
    </row>
    <row r="363" customFormat="false" ht="21.75" hidden="false" customHeight="true" outlineLevel="0" collapsed="false">
      <c r="B363" s="36"/>
      <c r="C363" s="37" t="s">
        <v>62</v>
      </c>
      <c r="D363" s="38" t="n">
        <v>162</v>
      </c>
      <c r="E363" s="39" t="n">
        <v>802</v>
      </c>
      <c r="F363" s="39" t="n">
        <v>50087</v>
      </c>
      <c r="G363" s="39" t="n">
        <v>49524</v>
      </c>
      <c r="H363" s="39" t="n">
        <v>1673309</v>
      </c>
      <c r="I363" s="39" t="s">
        <v>58</v>
      </c>
      <c r="J363" s="39" t="n">
        <v>1613713</v>
      </c>
      <c r="K363" s="39" t="n">
        <v>37719</v>
      </c>
      <c r="L363" s="39" t="s">
        <v>58</v>
      </c>
      <c r="M363" s="39" t="n">
        <v>21877</v>
      </c>
      <c r="N363" s="39" t="n">
        <v>1662397</v>
      </c>
      <c r="O363" s="39" t="n">
        <v>10912</v>
      </c>
      <c r="P363" s="39" t="n">
        <v>152127</v>
      </c>
      <c r="Q363" s="39" t="n">
        <v>75132</v>
      </c>
      <c r="R363" s="39" t="n">
        <v>64856</v>
      </c>
      <c r="S363" s="39" t="n">
        <v>49524</v>
      </c>
      <c r="T363" s="39" t="n">
        <v>1255188</v>
      </c>
      <c r="U363" s="39" t="n">
        <v>253</v>
      </c>
      <c r="V363" s="39" t="n">
        <v>159</v>
      </c>
      <c r="W363" s="40" t="n">
        <v>94</v>
      </c>
    </row>
    <row r="364" customFormat="false" ht="32.25" hidden="false" customHeight="true" outlineLevel="0" collapsed="false">
      <c r="B364" s="36" t="s">
        <v>134</v>
      </c>
      <c r="C364" s="37" t="s">
        <v>57</v>
      </c>
      <c r="D364" s="38" t="n">
        <v>310</v>
      </c>
      <c r="E364" s="39" t="n">
        <v>1625</v>
      </c>
      <c r="F364" s="39" t="n">
        <v>217451</v>
      </c>
      <c r="G364" s="39" t="n">
        <v>214541</v>
      </c>
      <c r="H364" s="39" t="n">
        <v>8208309</v>
      </c>
      <c r="I364" s="39" t="s">
        <v>58</v>
      </c>
      <c r="J364" s="39" t="n">
        <v>7188533</v>
      </c>
      <c r="K364" s="39" t="n">
        <v>947296</v>
      </c>
      <c r="L364" s="39" t="s">
        <v>58</v>
      </c>
      <c r="M364" s="39" t="n">
        <v>72480</v>
      </c>
      <c r="N364" s="39" t="n">
        <v>8038866</v>
      </c>
      <c r="O364" s="39" t="n">
        <v>169443</v>
      </c>
      <c r="P364" s="39" t="n">
        <v>2078255</v>
      </c>
      <c r="Q364" s="39" t="s">
        <v>58</v>
      </c>
      <c r="R364" s="39" t="n">
        <v>420914</v>
      </c>
      <c r="S364" s="39" t="s">
        <v>58</v>
      </c>
      <c r="T364" s="39" t="n">
        <v>7021849</v>
      </c>
      <c r="U364" s="39" t="n">
        <v>1113</v>
      </c>
      <c r="V364" s="39" t="n">
        <v>752</v>
      </c>
      <c r="W364" s="40" t="n">
        <v>361</v>
      </c>
    </row>
    <row r="365" customFormat="false" ht="21.75" hidden="false" customHeight="true" outlineLevel="0" collapsed="false">
      <c r="B365" s="36"/>
      <c r="C365" s="37" t="s">
        <v>59</v>
      </c>
      <c r="D365" s="38" t="n">
        <v>319</v>
      </c>
      <c r="E365" s="39" t="n">
        <v>1790</v>
      </c>
      <c r="F365" s="39" t="n">
        <v>248897</v>
      </c>
      <c r="G365" s="39" t="n">
        <v>247483</v>
      </c>
      <c r="H365" s="39" t="n">
        <v>11695290</v>
      </c>
      <c r="I365" s="39" t="s">
        <v>58</v>
      </c>
      <c r="J365" s="39" t="n">
        <v>10537497</v>
      </c>
      <c r="K365" s="39" t="n">
        <v>1101141</v>
      </c>
      <c r="L365" s="39" t="s">
        <v>58</v>
      </c>
      <c r="M365" s="39" t="n">
        <v>56652</v>
      </c>
      <c r="N365" s="39" t="n">
        <v>11379532</v>
      </c>
      <c r="O365" s="39" t="n">
        <v>315758</v>
      </c>
      <c r="P365" s="39" t="n">
        <v>3489015</v>
      </c>
      <c r="Q365" s="39" t="s">
        <v>58</v>
      </c>
      <c r="R365" s="39" t="n">
        <v>885238</v>
      </c>
      <c r="S365" s="39" t="s">
        <v>58</v>
      </c>
      <c r="T365" s="39" t="n">
        <v>10608434</v>
      </c>
      <c r="U365" s="39" t="n">
        <v>1509</v>
      </c>
      <c r="V365" s="39" t="n">
        <v>1018</v>
      </c>
      <c r="W365" s="40" t="n">
        <v>491</v>
      </c>
    </row>
    <row r="366" customFormat="false" ht="21.75" hidden="false" customHeight="true" outlineLevel="0" collapsed="false">
      <c r="B366" s="36"/>
      <c r="C366" s="37" t="s">
        <v>60</v>
      </c>
      <c r="D366" s="38" t="n">
        <v>330</v>
      </c>
      <c r="E366" s="39" t="n">
        <v>1704</v>
      </c>
      <c r="F366" s="39" t="n">
        <v>173655</v>
      </c>
      <c r="G366" s="39" t="n">
        <v>172737</v>
      </c>
      <c r="H366" s="39" t="n">
        <v>8736250</v>
      </c>
      <c r="I366" s="39" t="s">
        <v>58</v>
      </c>
      <c r="J366" s="39" t="n">
        <v>8391623</v>
      </c>
      <c r="K366" s="39" t="n">
        <v>281085</v>
      </c>
      <c r="L366" s="39" t="n">
        <v>42</v>
      </c>
      <c r="M366" s="39" t="n">
        <v>63500</v>
      </c>
      <c r="N366" s="39" t="n">
        <v>8433323</v>
      </c>
      <c r="O366" s="39" t="n">
        <v>302927</v>
      </c>
      <c r="P366" s="39" t="n">
        <v>2450143</v>
      </c>
      <c r="Q366" s="39" t="s">
        <v>58</v>
      </c>
      <c r="R366" s="39" t="n">
        <v>941410</v>
      </c>
      <c r="S366" s="39" t="s">
        <v>58</v>
      </c>
      <c r="T366" s="39" t="n">
        <v>7783996</v>
      </c>
      <c r="U366" s="39" t="n">
        <v>1136</v>
      </c>
      <c r="V366" s="39" t="n">
        <v>759</v>
      </c>
      <c r="W366" s="40" t="n">
        <v>377</v>
      </c>
    </row>
    <row r="367" customFormat="false" ht="21.75" hidden="false" customHeight="true" outlineLevel="0" collapsed="false">
      <c r="B367" s="36"/>
      <c r="C367" s="37" t="s">
        <v>61</v>
      </c>
      <c r="D367" s="38" t="n">
        <v>316</v>
      </c>
      <c r="E367" s="39" t="n">
        <v>1564</v>
      </c>
      <c r="F367" s="39" t="n">
        <v>219685</v>
      </c>
      <c r="G367" s="39" t="n">
        <v>218658</v>
      </c>
      <c r="H367" s="39" t="n">
        <v>11668127</v>
      </c>
      <c r="I367" s="39" t="s">
        <v>58</v>
      </c>
      <c r="J367" s="39" t="n">
        <v>10660712</v>
      </c>
      <c r="K367" s="39" t="n">
        <v>910263</v>
      </c>
      <c r="L367" s="39" t="s">
        <v>58</v>
      </c>
      <c r="M367" s="39" t="n">
        <v>97152</v>
      </c>
      <c r="N367" s="39" t="n">
        <v>11344867</v>
      </c>
      <c r="O367" s="39" t="n">
        <v>323260</v>
      </c>
      <c r="P367" s="39" t="n">
        <v>3753035</v>
      </c>
      <c r="Q367" s="39" t="n">
        <v>3142024</v>
      </c>
      <c r="R367" s="39" t="n">
        <v>681899</v>
      </c>
      <c r="S367" s="39" t="n">
        <v>526341</v>
      </c>
      <c r="T367" s="39" t="n">
        <v>10622859</v>
      </c>
      <c r="U367" s="39" t="n">
        <v>1296</v>
      </c>
      <c r="V367" s="39" t="n">
        <v>896</v>
      </c>
      <c r="W367" s="40" t="n">
        <v>400</v>
      </c>
    </row>
    <row r="368" customFormat="false" ht="21.75" hidden="false" customHeight="true" outlineLevel="0" collapsed="false">
      <c r="B368" s="36"/>
      <c r="C368" s="37" t="s">
        <v>62</v>
      </c>
      <c r="D368" s="38" t="n">
        <v>308</v>
      </c>
      <c r="E368" s="39" t="n">
        <v>1619</v>
      </c>
      <c r="F368" s="39" t="n">
        <v>221515</v>
      </c>
      <c r="G368" s="39" t="n">
        <v>220799</v>
      </c>
      <c r="H368" s="39" t="n">
        <v>11614713</v>
      </c>
      <c r="I368" s="39" t="s">
        <v>58</v>
      </c>
      <c r="J368" s="39" t="n">
        <v>10484934</v>
      </c>
      <c r="K368" s="39" t="n">
        <v>1068694</v>
      </c>
      <c r="L368" s="39" t="s">
        <v>58</v>
      </c>
      <c r="M368" s="39" t="n">
        <v>61085</v>
      </c>
      <c r="N368" s="39" t="n">
        <v>11460270</v>
      </c>
      <c r="O368" s="39" t="n">
        <v>154443</v>
      </c>
      <c r="P368" s="39" t="n">
        <v>3942264</v>
      </c>
      <c r="Q368" s="39" t="n">
        <v>3072468</v>
      </c>
      <c r="R368" s="39" t="n">
        <v>796076</v>
      </c>
      <c r="S368" s="39" t="n">
        <v>591943</v>
      </c>
      <c r="T368" s="39" t="n">
        <v>10978442</v>
      </c>
      <c r="U368" s="39" t="n">
        <v>1150</v>
      </c>
      <c r="V368" s="39" t="n">
        <v>778</v>
      </c>
      <c r="W368" s="40" t="n">
        <v>372</v>
      </c>
    </row>
    <row r="369" customFormat="false" ht="32.25" hidden="false" customHeight="true" outlineLevel="0" collapsed="false">
      <c r="B369" s="36" t="s">
        <v>135</v>
      </c>
      <c r="C369" s="37" t="s">
        <v>57</v>
      </c>
      <c r="D369" s="38" t="n">
        <v>207</v>
      </c>
      <c r="E369" s="39" t="n">
        <v>1644</v>
      </c>
      <c r="F369" s="39" t="n">
        <v>337938</v>
      </c>
      <c r="G369" s="39" t="n">
        <v>336730</v>
      </c>
      <c r="H369" s="39" t="n">
        <v>16820954</v>
      </c>
      <c r="I369" s="39" t="s">
        <v>58</v>
      </c>
      <c r="J369" s="39" t="n">
        <v>15637241</v>
      </c>
      <c r="K369" s="39" t="n">
        <v>925272</v>
      </c>
      <c r="L369" s="39" t="s">
        <v>58</v>
      </c>
      <c r="M369" s="39" t="n">
        <v>258441</v>
      </c>
      <c r="N369" s="39" t="n">
        <v>16298125</v>
      </c>
      <c r="O369" s="39" t="n">
        <v>522829</v>
      </c>
      <c r="P369" s="39" t="n">
        <v>3916123</v>
      </c>
      <c r="Q369" s="39" t="s">
        <v>58</v>
      </c>
      <c r="R369" s="39" t="n">
        <v>690871</v>
      </c>
      <c r="S369" s="39" t="s">
        <v>58</v>
      </c>
      <c r="T369" s="39" t="n">
        <v>16575342</v>
      </c>
      <c r="U369" s="39" t="n">
        <v>1979</v>
      </c>
      <c r="V369" s="39" t="n">
        <v>1353</v>
      </c>
      <c r="W369" s="40" t="n">
        <v>626</v>
      </c>
    </row>
    <row r="370" customFormat="false" ht="21.75" hidden="false" customHeight="true" outlineLevel="0" collapsed="false">
      <c r="B370" s="36"/>
      <c r="C370" s="37" t="s">
        <v>59</v>
      </c>
      <c r="D370" s="38" t="n">
        <v>211</v>
      </c>
      <c r="E370" s="39" t="n">
        <v>1592</v>
      </c>
      <c r="F370" s="39" t="n">
        <v>245112</v>
      </c>
      <c r="G370" s="39" t="n">
        <v>243783</v>
      </c>
      <c r="H370" s="39" t="n">
        <v>14369447</v>
      </c>
      <c r="I370" s="39" t="s">
        <v>58</v>
      </c>
      <c r="J370" s="39" t="n">
        <v>13872260</v>
      </c>
      <c r="K370" s="39" t="n">
        <v>461515</v>
      </c>
      <c r="L370" s="39" t="s">
        <v>58</v>
      </c>
      <c r="M370" s="39" t="n">
        <v>35672</v>
      </c>
      <c r="N370" s="39" t="n">
        <v>13793979</v>
      </c>
      <c r="O370" s="39" t="n">
        <v>575468</v>
      </c>
      <c r="P370" s="39" t="n">
        <v>3295077</v>
      </c>
      <c r="Q370" s="39" t="s">
        <v>58</v>
      </c>
      <c r="R370" s="39" t="n">
        <v>1415880</v>
      </c>
      <c r="S370" s="39" t="s">
        <v>58</v>
      </c>
      <c r="T370" s="39" t="n">
        <v>13155613</v>
      </c>
      <c r="U370" s="39" t="n">
        <v>1450</v>
      </c>
      <c r="V370" s="39" t="n">
        <v>844</v>
      </c>
      <c r="W370" s="40" t="n">
        <v>606</v>
      </c>
    </row>
    <row r="371" customFormat="false" ht="21.75" hidden="false" customHeight="true" outlineLevel="0" collapsed="false">
      <c r="B371" s="36"/>
      <c r="C371" s="37" t="s">
        <v>60</v>
      </c>
      <c r="D371" s="38" t="n">
        <v>201</v>
      </c>
      <c r="E371" s="39" t="n">
        <v>1716</v>
      </c>
      <c r="F371" s="39" t="n">
        <v>385464</v>
      </c>
      <c r="G371" s="39" t="n">
        <v>383412</v>
      </c>
      <c r="H371" s="39" t="n">
        <v>24279489</v>
      </c>
      <c r="I371" s="39" t="s">
        <v>58</v>
      </c>
      <c r="J371" s="39" t="n">
        <v>22457077</v>
      </c>
      <c r="K371" s="39" t="n">
        <v>1761065</v>
      </c>
      <c r="L371" s="39" t="s">
        <v>58</v>
      </c>
      <c r="M371" s="39" t="n">
        <v>61347</v>
      </c>
      <c r="N371" s="39" t="n">
        <v>23401940</v>
      </c>
      <c r="O371" s="39" t="n">
        <v>877549</v>
      </c>
      <c r="P371" s="39" t="n">
        <v>6074647</v>
      </c>
      <c r="Q371" s="39" t="s">
        <v>58</v>
      </c>
      <c r="R371" s="39" t="n">
        <v>1729258</v>
      </c>
      <c r="S371" s="39" t="s">
        <v>58</v>
      </c>
      <c r="T371" s="39" t="n">
        <v>21053000</v>
      </c>
      <c r="U371" s="39" t="n">
        <v>2115</v>
      </c>
      <c r="V371" s="39" t="n">
        <v>1264</v>
      </c>
      <c r="W371" s="40" t="n">
        <v>851</v>
      </c>
    </row>
    <row r="372" customFormat="false" ht="21.75" hidden="false" customHeight="true" outlineLevel="0" collapsed="false">
      <c r="B372" s="36"/>
      <c r="C372" s="37" t="s">
        <v>61</v>
      </c>
      <c r="D372" s="38" t="n">
        <v>206</v>
      </c>
      <c r="E372" s="39" t="n">
        <v>1677</v>
      </c>
      <c r="F372" s="39" t="n">
        <v>319848</v>
      </c>
      <c r="G372" s="39" t="n">
        <v>319461</v>
      </c>
      <c r="H372" s="39" t="n">
        <v>21155335</v>
      </c>
      <c r="I372" s="39" t="s">
        <v>58</v>
      </c>
      <c r="J372" s="39" t="n">
        <v>20062661</v>
      </c>
      <c r="K372" s="39" t="n">
        <v>1063109</v>
      </c>
      <c r="L372" s="39" t="s">
        <v>58</v>
      </c>
      <c r="M372" s="39" t="n">
        <v>29565</v>
      </c>
      <c r="N372" s="39" t="n">
        <v>20376395</v>
      </c>
      <c r="O372" s="39" t="n">
        <v>778940</v>
      </c>
      <c r="P372" s="39" t="n">
        <v>5606780</v>
      </c>
      <c r="Q372" s="39" t="n">
        <v>5287860</v>
      </c>
      <c r="R372" s="39" t="n">
        <v>1666737</v>
      </c>
      <c r="S372" s="39" t="n">
        <v>1143427</v>
      </c>
      <c r="T372" s="39" t="n">
        <v>18514530</v>
      </c>
      <c r="U372" s="39" t="n">
        <v>1962</v>
      </c>
      <c r="V372" s="39" t="n">
        <v>1194</v>
      </c>
      <c r="W372" s="40" t="n">
        <v>768</v>
      </c>
    </row>
    <row r="373" customFormat="false" ht="21.75" hidden="false" customHeight="true" outlineLevel="0" collapsed="false">
      <c r="B373" s="36"/>
      <c r="C373" s="37" t="s">
        <v>62</v>
      </c>
      <c r="D373" s="38" t="n">
        <v>207</v>
      </c>
      <c r="E373" s="39" t="n">
        <v>1692</v>
      </c>
      <c r="F373" s="39" t="n">
        <v>287743</v>
      </c>
      <c r="G373" s="39" t="n">
        <v>287427</v>
      </c>
      <c r="H373" s="39" t="n">
        <v>18360547</v>
      </c>
      <c r="I373" s="39" t="s">
        <v>58</v>
      </c>
      <c r="J373" s="39" t="n">
        <v>16387380</v>
      </c>
      <c r="K373" s="39" t="n">
        <v>1015469</v>
      </c>
      <c r="L373" s="39" t="s">
        <v>58</v>
      </c>
      <c r="M373" s="39" t="n">
        <v>957698</v>
      </c>
      <c r="N373" s="39" t="n">
        <v>18164590</v>
      </c>
      <c r="O373" s="39" t="n">
        <v>195957</v>
      </c>
      <c r="P373" s="39" t="n">
        <v>4327124</v>
      </c>
      <c r="Q373" s="39" t="n">
        <v>3939373</v>
      </c>
      <c r="R373" s="39" t="n">
        <v>1521684</v>
      </c>
      <c r="S373" s="39" t="n">
        <v>959992</v>
      </c>
      <c r="T373" s="39" t="n">
        <v>17362947</v>
      </c>
      <c r="U373" s="39" t="n">
        <v>1657</v>
      </c>
      <c r="V373" s="39" t="n">
        <v>1083</v>
      </c>
      <c r="W373" s="40" t="n">
        <v>574</v>
      </c>
    </row>
    <row r="374" customFormat="false" ht="32.25" hidden="false" customHeight="true" outlineLevel="0" collapsed="false">
      <c r="B374" s="36" t="s">
        <v>136</v>
      </c>
      <c r="C374" s="37" t="s">
        <v>57</v>
      </c>
      <c r="D374" s="38" t="n">
        <v>650</v>
      </c>
      <c r="E374" s="39" t="n">
        <v>2365</v>
      </c>
      <c r="F374" s="39" t="n">
        <v>408053</v>
      </c>
      <c r="G374" s="39" t="n">
        <v>406288</v>
      </c>
      <c r="H374" s="39" t="n">
        <v>12857877</v>
      </c>
      <c r="I374" s="39" t="n">
        <v>496</v>
      </c>
      <c r="J374" s="39" t="n">
        <v>12177121</v>
      </c>
      <c r="K374" s="39" t="n">
        <v>641659</v>
      </c>
      <c r="L374" s="39" t="s">
        <v>58</v>
      </c>
      <c r="M374" s="39" t="n">
        <v>38601</v>
      </c>
      <c r="N374" s="39" t="n">
        <v>12361121</v>
      </c>
      <c r="O374" s="39" t="n">
        <v>496756</v>
      </c>
      <c r="P374" s="39" t="n">
        <v>2673127</v>
      </c>
      <c r="Q374" s="39" t="s">
        <v>58</v>
      </c>
      <c r="R374" s="39" t="n">
        <v>462115</v>
      </c>
      <c r="S374" s="39" t="s">
        <v>58</v>
      </c>
      <c r="T374" s="39" t="n">
        <v>12329607</v>
      </c>
      <c r="U374" s="39" t="n">
        <v>2120</v>
      </c>
      <c r="V374" s="39" t="n">
        <v>1332</v>
      </c>
      <c r="W374" s="40" t="n">
        <v>788</v>
      </c>
    </row>
    <row r="375" customFormat="false" ht="21.75" hidden="false" customHeight="true" outlineLevel="0" collapsed="false">
      <c r="B375" s="36"/>
      <c r="C375" s="37" t="s">
        <v>59</v>
      </c>
      <c r="D375" s="38" t="n">
        <v>688</v>
      </c>
      <c r="E375" s="39" t="n">
        <v>2549</v>
      </c>
      <c r="F375" s="39" t="n">
        <v>429653</v>
      </c>
      <c r="G375" s="39" t="n">
        <v>426015</v>
      </c>
      <c r="H375" s="39" t="n">
        <v>14818125</v>
      </c>
      <c r="I375" s="39" t="n">
        <v>537</v>
      </c>
      <c r="J375" s="39" t="n">
        <v>14086742</v>
      </c>
      <c r="K375" s="39" t="n">
        <v>704376</v>
      </c>
      <c r="L375" s="39" t="s">
        <v>58</v>
      </c>
      <c r="M375" s="39" t="n">
        <v>26470</v>
      </c>
      <c r="N375" s="39" t="n">
        <v>14106077</v>
      </c>
      <c r="O375" s="39" t="n">
        <v>712048</v>
      </c>
      <c r="P375" s="39" t="n">
        <v>3106587</v>
      </c>
      <c r="Q375" s="39" t="s">
        <v>58</v>
      </c>
      <c r="R375" s="39" t="n">
        <v>761405</v>
      </c>
      <c r="S375" s="39" t="s">
        <v>58</v>
      </c>
      <c r="T375" s="39" t="n">
        <v>14093308</v>
      </c>
      <c r="U375" s="39" t="n">
        <v>1871</v>
      </c>
      <c r="V375" s="39" t="n">
        <v>1090</v>
      </c>
      <c r="W375" s="40" t="n">
        <v>781</v>
      </c>
    </row>
    <row r="376" customFormat="false" ht="21.75" hidden="false" customHeight="true" outlineLevel="0" collapsed="false">
      <c r="B376" s="36"/>
      <c r="C376" s="37" t="s">
        <v>60</v>
      </c>
      <c r="D376" s="38" t="n">
        <v>722</v>
      </c>
      <c r="E376" s="39" t="n">
        <v>2764</v>
      </c>
      <c r="F376" s="39" t="n">
        <v>426946</v>
      </c>
      <c r="G376" s="39" t="n">
        <v>423795</v>
      </c>
      <c r="H376" s="39" t="n">
        <v>15355608</v>
      </c>
      <c r="I376" s="39" t="n">
        <v>387</v>
      </c>
      <c r="J376" s="39" t="n">
        <v>14549810</v>
      </c>
      <c r="K376" s="39" t="n">
        <v>718097</v>
      </c>
      <c r="L376" s="39" t="s">
        <v>58</v>
      </c>
      <c r="M376" s="39" t="n">
        <v>87314</v>
      </c>
      <c r="N376" s="39" t="n">
        <v>14747911</v>
      </c>
      <c r="O376" s="39" t="n">
        <v>607697</v>
      </c>
      <c r="P376" s="39" t="n">
        <v>3214185</v>
      </c>
      <c r="Q376" s="39" t="s">
        <v>58</v>
      </c>
      <c r="R376" s="39" t="n">
        <v>883149</v>
      </c>
      <c r="S376" s="39" t="s">
        <v>58</v>
      </c>
      <c r="T376" s="39" t="n">
        <v>14634373</v>
      </c>
      <c r="U376" s="39" t="n">
        <v>1952</v>
      </c>
      <c r="V376" s="39" t="n">
        <v>1069</v>
      </c>
      <c r="W376" s="40" t="n">
        <v>883</v>
      </c>
    </row>
    <row r="377" customFormat="false" ht="21.75" hidden="false" customHeight="true" outlineLevel="0" collapsed="false">
      <c r="B377" s="36"/>
      <c r="C377" s="37" t="s">
        <v>61</v>
      </c>
      <c r="D377" s="38" t="n">
        <v>750</v>
      </c>
      <c r="E377" s="39" t="n">
        <v>2740</v>
      </c>
      <c r="F377" s="39" t="n">
        <v>422035</v>
      </c>
      <c r="G377" s="39" t="n">
        <v>420333</v>
      </c>
      <c r="H377" s="39" t="n">
        <v>15975337</v>
      </c>
      <c r="I377" s="39" t="s">
        <v>58</v>
      </c>
      <c r="J377" s="39" t="n">
        <v>15244517</v>
      </c>
      <c r="K377" s="39" t="n">
        <v>689318</v>
      </c>
      <c r="L377" s="39" t="n">
        <v>96</v>
      </c>
      <c r="M377" s="39" t="n">
        <v>41406</v>
      </c>
      <c r="N377" s="39" t="n">
        <v>15326761</v>
      </c>
      <c r="O377" s="39" t="n">
        <v>648576</v>
      </c>
      <c r="P377" s="39" t="n">
        <v>3326856</v>
      </c>
      <c r="Q377" s="39" t="n">
        <v>3046967</v>
      </c>
      <c r="R377" s="39" t="n">
        <v>1048920</v>
      </c>
      <c r="S377" s="39" t="n">
        <v>880900</v>
      </c>
      <c r="T377" s="39" t="n">
        <v>14674421</v>
      </c>
      <c r="U377" s="39" t="n">
        <v>1887</v>
      </c>
      <c r="V377" s="39" t="n">
        <v>1034</v>
      </c>
      <c r="W377" s="40" t="n">
        <v>853</v>
      </c>
    </row>
    <row r="378" customFormat="false" ht="21.75" hidden="false" customHeight="true" outlineLevel="0" collapsed="false">
      <c r="B378" s="36"/>
      <c r="C378" s="37" t="s">
        <v>62</v>
      </c>
      <c r="D378" s="38" t="n">
        <v>773</v>
      </c>
      <c r="E378" s="39" t="n">
        <v>2903</v>
      </c>
      <c r="F378" s="39" t="n">
        <v>438137</v>
      </c>
      <c r="G378" s="39" t="n">
        <v>435865</v>
      </c>
      <c r="H378" s="39" t="n">
        <v>15725823</v>
      </c>
      <c r="I378" s="39" t="n">
        <v>429</v>
      </c>
      <c r="J378" s="39" t="n">
        <v>15064579</v>
      </c>
      <c r="K378" s="39" t="n">
        <v>597611</v>
      </c>
      <c r="L378" s="39" t="s">
        <v>58</v>
      </c>
      <c r="M378" s="39" t="n">
        <v>63204</v>
      </c>
      <c r="N378" s="39" t="n">
        <v>15366339</v>
      </c>
      <c r="O378" s="39" t="n">
        <v>359484</v>
      </c>
      <c r="P378" s="39" t="n">
        <v>3239559</v>
      </c>
      <c r="Q378" s="39" t="n">
        <v>2929790</v>
      </c>
      <c r="R378" s="39" t="n">
        <v>1076777</v>
      </c>
      <c r="S378" s="39" t="n">
        <v>865990</v>
      </c>
      <c r="T378" s="39" t="n">
        <v>15351064</v>
      </c>
      <c r="U378" s="39" t="n">
        <v>2223</v>
      </c>
      <c r="V378" s="39" t="n">
        <v>1208</v>
      </c>
      <c r="W378" s="40" t="n">
        <v>1015</v>
      </c>
    </row>
    <row r="379" customFormat="false" ht="32.25" hidden="false" customHeight="true" outlineLevel="0" collapsed="false">
      <c r="B379" s="36" t="s">
        <v>137</v>
      </c>
      <c r="C379" s="37" t="s">
        <v>57</v>
      </c>
      <c r="D379" s="38" t="n">
        <v>196</v>
      </c>
      <c r="E379" s="39" t="n">
        <v>1235</v>
      </c>
      <c r="F379" s="39" t="n">
        <v>88904</v>
      </c>
      <c r="G379" s="39" t="n">
        <v>88402</v>
      </c>
      <c r="H379" s="39" t="n">
        <v>2487766</v>
      </c>
      <c r="I379" s="39" t="s">
        <v>58</v>
      </c>
      <c r="J379" s="39" t="n">
        <v>2322646</v>
      </c>
      <c r="K379" s="39" t="n">
        <v>127854</v>
      </c>
      <c r="L379" s="39" t="s">
        <v>58</v>
      </c>
      <c r="M379" s="39" t="n">
        <v>37266</v>
      </c>
      <c r="N379" s="39" t="n">
        <v>2378111</v>
      </c>
      <c r="O379" s="39" t="n">
        <v>109655</v>
      </c>
      <c r="P379" s="39" t="n">
        <v>295986</v>
      </c>
      <c r="Q379" s="39" t="s">
        <v>58</v>
      </c>
      <c r="R379" s="39" t="n">
        <v>22415</v>
      </c>
      <c r="S379" s="39" t="s">
        <v>58</v>
      </c>
      <c r="T379" s="39" t="n">
        <v>2494796</v>
      </c>
      <c r="U379" s="39" t="n">
        <v>580</v>
      </c>
      <c r="V379" s="39" t="n">
        <v>406</v>
      </c>
      <c r="W379" s="40" t="n">
        <v>174</v>
      </c>
    </row>
    <row r="380" customFormat="false" ht="21.75" hidden="false" customHeight="true" outlineLevel="0" collapsed="false">
      <c r="B380" s="36"/>
      <c r="C380" s="37" t="s">
        <v>59</v>
      </c>
      <c r="D380" s="38" t="n">
        <v>227</v>
      </c>
      <c r="E380" s="39" t="n">
        <v>1249</v>
      </c>
      <c r="F380" s="39" t="n">
        <v>89368</v>
      </c>
      <c r="G380" s="39" t="n">
        <v>87377</v>
      </c>
      <c r="H380" s="39" t="n">
        <v>2607594</v>
      </c>
      <c r="I380" s="39" t="s">
        <v>58</v>
      </c>
      <c r="J380" s="39" t="n">
        <v>2447829</v>
      </c>
      <c r="K380" s="39" t="n">
        <v>124281</v>
      </c>
      <c r="L380" s="39" t="s">
        <v>58</v>
      </c>
      <c r="M380" s="39" t="n">
        <v>35484</v>
      </c>
      <c r="N380" s="39" t="n">
        <v>2503794</v>
      </c>
      <c r="O380" s="39" t="n">
        <v>103800</v>
      </c>
      <c r="P380" s="39" t="n">
        <v>382324</v>
      </c>
      <c r="Q380" s="39" t="s">
        <v>58</v>
      </c>
      <c r="R380" s="39" t="n">
        <v>58485</v>
      </c>
      <c r="S380" s="39" t="s">
        <v>58</v>
      </c>
      <c r="T380" s="39" t="n">
        <v>2545851</v>
      </c>
      <c r="U380" s="39" t="n">
        <v>611</v>
      </c>
      <c r="V380" s="39" t="n">
        <v>420</v>
      </c>
      <c r="W380" s="40" t="n">
        <v>191</v>
      </c>
    </row>
    <row r="381" customFormat="false" ht="21.75" hidden="false" customHeight="true" outlineLevel="0" collapsed="false">
      <c r="B381" s="36"/>
      <c r="C381" s="37" t="s">
        <v>60</v>
      </c>
      <c r="D381" s="38" t="n">
        <v>219</v>
      </c>
      <c r="E381" s="39" t="n">
        <v>1393</v>
      </c>
      <c r="F381" s="39" t="n">
        <v>92541</v>
      </c>
      <c r="G381" s="39" t="n">
        <v>91882</v>
      </c>
      <c r="H381" s="39" t="n">
        <v>3091390</v>
      </c>
      <c r="I381" s="39" t="s">
        <v>58</v>
      </c>
      <c r="J381" s="39" t="n">
        <v>2905559</v>
      </c>
      <c r="K381" s="39" t="n">
        <v>142830</v>
      </c>
      <c r="L381" s="39" t="s">
        <v>58</v>
      </c>
      <c r="M381" s="39" t="n">
        <v>43001</v>
      </c>
      <c r="N381" s="39" t="n">
        <v>2934924</v>
      </c>
      <c r="O381" s="39" t="n">
        <v>156466</v>
      </c>
      <c r="P381" s="39" t="n">
        <v>521045</v>
      </c>
      <c r="Q381" s="39" t="s">
        <v>58</v>
      </c>
      <c r="R381" s="39" t="n">
        <v>114669</v>
      </c>
      <c r="S381" s="39" t="s">
        <v>58</v>
      </c>
      <c r="T381" s="39" t="n">
        <v>2902283</v>
      </c>
      <c r="U381" s="39" t="n">
        <v>701</v>
      </c>
      <c r="V381" s="39" t="n">
        <v>475</v>
      </c>
      <c r="W381" s="40" t="n">
        <v>226</v>
      </c>
    </row>
    <row r="382" customFormat="false" ht="21.75" hidden="false" customHeight="true" outlineLevel="0" collapsed="false">
      <c r="B382" s="36"/>
      <c r="C382" s="37" t="s">
        <v>61</v>
      </c>
      <c r="D382" s="38" t="n">
        <v>220</v>
      </c>
      <c r="E382" s="39" t="n">
        <v>1191</v>
      </c>
      <c r="F382" s="39" t="n">
        <v>86029</v>
      </c>
      <c r="G382" s="39" t="n">
        <v>85917</v>
      </c>
      <c r="H382" s="39" t="n">
        <v>2863718</v>
      </c>
      <c r="I382" s="39" t="s">
        <v>58</v>
      </c>
      <c r="J382" s="39" t="n">
        <v>2729390</v>
      </c>
      <c r="K382" s="39" t="n">
        <v>103706</v>
      </c>
      <c r="L382" s="39" t="s">
        <v>58</v>
      </c>
      <c r="M382" s="39" t="n">
        <v>30622</v>
      </c>
      <c r="N382" s="39" t="n">
        <v>2752700</v>
      </c>
      <c r="O382" s="39" t="n">
        <v>111018</v>
      </c>
      <c r="P382" s="39" t="n">
        <v>381506</v>
      </c>
      <c r="Q382" s="39" t="n">
        <v>346140</v>
      </c>
      <c r="R382" s="39" t="n">
        <v>65390</v>
      </c>
      <c r="S382" s="39" t="n">
        <v>59554</v>
      </c>
      <c r="T382" s="39" t="n">
        <v>2816928</v>
      </c>
      <c r="U382" s="39" t="n">
        <v>664</v>
      </c>
      <c r="V382" s="39" t="n">
        <v>447</v>
      </c>
      <c r="W382" s="40" t="n">
        <v>217</v>
      </c>
    </row>
    <row r="383" customFormat="false" ht="21.75" hidden="false" customHeight="true" outlineLevel="0" collapsed="false">
      <c r="B383" s="36"/>
      <c r="C383" s="37" t="s">
        <v>62</v>
      </c>
      <c r="D383" s="38" t="n">
        <v>214</v>
      </c>
      <c r="E383" s="39" t="n">
        <v>1211</v>
      </c>
      <c r="F383" s="39" t="n">
        <v>81500</v>
      </c>
      <c r="G383" s="39" t="n">
        <v>80944</v>
      </c>
      <c r="H383" s="39" t="n">
        <v>2519357</v>
      </c>
      <c r="I383" s="39" t="s">
        <v>58</v>
      </c>
      <c r="J383" s="39" t="n">
        <v>2391256</v>
      </c>
      <c r="K383" s="39" t="n">
        <v>99761</v>
      </c>
      <c r="L383" s="39" t="s">
        <v>58</v>
      </c>
      <c r="M383" s="39" t="n">
        <v>28340</v>
      </c>
      <c r="N383" s="39" t="n">
        <v>2449239</v>
      </c>
      <c r="O383" s="39" t="n">
        <v>70118</v>
      </c>
      <c r="P383" s="39" t="n">
        <v>347920</v>
      </c>
      <c r="Q383" s="39" t="n">
        <v>312464</v>
      </c>
      <c r="R383" s="39" t="n">
        <v>64204</v>
      </c>
      <c r="S383" s="39" t="n">
        <v>55016</v>
      </c>
      <c r="T383" s="39" t="n">
        <v>2627843</v>
      </c>
      <c r="U383" s="39" t="n">
        <v>648</v>
      </c>
      <c r="V383" s="39" t="n">
        <v>423</v>
      </c>
      <c r="W383" s="40" t="n">
        <v>225</v>
      </c>
    </row>
    <row r="384" customFormat="false" ht="32.25" hidden="false" customHeight="true" outlineLevel="0" collapsed="false">
      <c r="B384" s="36" t="s">
        <v>138</v>
      </c>
      <c r="C384" s="37" t="s">
        <v>57</v>
      </c>
      <c r="D384" s="38" t="n">
        <v>1154</v>
      </c>
      <c r="E384" s="39" t="n">
        <v>4233</v>
      </c>
      <c r="F384" s="39" t="n">
        <v>900626</v>
      </c>
      <c r="G384" s="39" t="n">
        <v>887958</v>
      </c>
      <c r="H384" s="39" t="n">
        <v>45058559</v>
      </c>
      <c r="I384" s="39" t="s">
        <v>58</v>
      </c>
      <c r="J384" s="39" t="n">
        <v>43717129</v>
      </c>
      <c r="K384" s="39" t="n">
        <v>1075402</v>
      </c>
      <c r="L384" s="39" t="n">
        <v>1141</v>
      </c>
      <c r="M384" s="39" t="n">
        <v>264887</v>
      </c>
      <c r="N384" s="39" t="n">
        <v>44081300</v>
      </c>
      <c r="O384" s="39" t="n">
        <v>977259</v>
      </c>
      <c r="P384" s="39" t="n">
        <v>9828811</v>
      </c>
      <c r="Q384" s="39" t="s">
        <v>58</v>
      </c>
      <c r="R384" s="39" t="n">
        <v>682437</v>
      </c>
      <c r="S384" s="39" t="s">
        <v>58</v>
      </c>
      <c r="T384" s="39" t="n">
        <v>34546574</v>
      </c>
      <c r="U384" s="39" t="n">
        <v>4484</v>
      </c>
      <c r="V384" s="39" t="n">
        <v>3462</v>
      </c>
      <c r="W384" s="40" t="n">
        <v>1022</v>
      </c>
    </row>
    <row r="385" customFormat="false" ht="21.75" hidden="false" customHeight="true" outlineLevel="0" collapsed="false">
      <c r="B385" s="36"/>
      <c r="C385" s="37" t="s">
        <v>59</v>
      </c>
      <c r="D385" s="38" t="n">
        <v>1201</v>
      </c>
      <c r="E385" s="39" t="n">
        <v>4403</v>
      </c>
      <c r="F385" s="39" t="n">
        <v>882933</v>
      </c>
      <c r="G385" s="39" t="n">
        <v>872595</v>
      </c>
      <c r="H385" s="39" t="n">
        <v>44389352</v>
      </c>
      <c r="I385" s="39" t="n">
        <v>6</v>
      </c>
      <c r="J385" s="39" t="n">
        <v>43070612</v>
      </c>
      <c r="K385" s="39" t="n">
        <v>999852</v>
      </c>
      <c r="L385" s="39" t="n">
        <v>84</v>
      </c>
      <c r="M385" s="39" t="n">
        <v>318798</v>
      </c>
      <c r="N385" s="39" t="n">
        <v>43291667</v>
      </c>
      <c r="O385" s="39" t="n">
        <v>1097685</v>
      </c>
      <c r="P385" s="39" t="n">
        <v>9622320</v>
      </c>
      <c r="Q385" s="39" t="s">
        <v>58</v>
      </c>
      <c r="R385" s="39" t="n">
        <v>890561</v>
      </c>
      <c r="S385" s="39" t="s">
        <v>58</v>
      </c>
      <c r="T385" s="39" t="n">
        <v>34901595</v>
      </c>
      <c r="U385" s="39" t="n">
        <v>4713</v>
      </c>
      <c r="V385" s="39" t="n">
        <v>3481</v>
      </c>
      <c r="W385" s="40" t="n">
        <v>1232</v>
      </c>
    </row>
    <row r="386" customFormat="false" ht="21.75" hidden="false" customHeight="true" outlineLevel="0" collapsed="false">
      <c r="B386" s="36"/>
      <c r="C386" s="37" t="s">
        <v>60</v>
      </c>
      <c r="D386" s="38" t="n">
        <v>1189</v>
      </c>
      <c r="E386" s="39" t="n">
        <v>4455</v>
      </c>
      <c r="F386" s="39" t="n">
        <v>863282</v>
      </c>
      <c r="G386" s="39" t="n">
        <v>851350</v>
      </c>
      <c r="H386" s="39" t="n">
        <v>46942159</v>
      </c>
      <c r="I386" s="39" t="s">
        <v>58</v>
      </c>
      <c r="J386" s="39" t="n">
        <v>45488769</v>
      </c>
      <c r="K386" s="39" t="n">
        <v>1092829</v>
      </c>
      <c r="L386" s="39" t="n">
        <v>218</v>
      </c>
      <c r="M386" s="39" t="n">
        <v>360343</v>
      </c>
      <c r="N386" s="39" t="n">
        <v>45227441</v>
      </c>
      <c r="O386" s="39" t="n">
        <v>1714718</v>
      </c>
      <c r="P386" s="39" t="n">
        <v>10979355</v>
      </c>
      <c r="Q386" s="39" t="s">
        <v>58</v>
      </c>
      <c r="R386" s="39" t="n">
        <v>1038246</v>
      </c>
      <c r="S386" s="39" t="s">
        <v>58</v>
      </c>
      <c r="T386" s="39" t="n">
        <v>36208197</v>
      </c>
      <c r="U386" s="39" t="n">
        <v>4938</v>
      </c>
      <c r="V386" s="39" t="n">
        <v>3634</v>
      </c>
      <c r="W386" s="40" t="n">
        <v>1304</v>
      </c>
    </row>
    <row r="387" customFormat="false" ht="21.75" hidden="false" customHeight="true" outlineLevel="0" collapsed="false">
      <c r="B387" s="36"/>
      <c r="C387" s="37" t="s">
        <v>61</v>
      </c>
      <c r="D387" s="38" t="n">
        <v>1188</v>
      </c>
      <c r="E387" s="39" t="n">
        <v>4476</v>
      </c>
      <c r="F387" s="39" t="n">
        <v>871820</v>
      </c>
      <c r="G387" s="39" t="n">
        <v>854775</v>
      </c>
      <c r="H387" s="39" t="n">
        <v>46057299</v>
      </c>
      <c r="I387" s="39" t="s">
        <v>58</v>
      </c>
      <c r="J387" s="39" t="n">
        <v>44771872</v>
      </c>
      <c r="K387" s="39" t="n">
        <v>958984</v>
      </c>
      <c r="L387" s="39" t="n">
        <v>676</v>
      </c>
      <c r="M387" s="39" t="n">
        <v>325767</v>
      </c>
      <c r="N387" s="39" t="n">
        <v>44491284</v>
      </c>
      <c r="O387" s="39" t="n">
        <v>1566015</v>
      </c>
      <c r="P387" s="39" t="n">
        <v>12263298</v>
      </c>
      <c r="Q387" s="39" t="n">
        <v>11931282</v>
      </c>
      <c r="R387" s="39" t="n">
        <v>941056</v>
      </c>
      <c r="S387" s="39" t="n">
        <v>781474</v>
      </c>
      <c r="T387" s="39" t="n">
        <v>36593680</v>
      </c>
      <c r="U387" s="39" t="n">
        <v>4746</v>
      </c>
      <c r="V387" s="39" t="n">
        <v>3342</v>
      </c>
      <c r="W387" s="40" t="n">
        <v>1404</v>
      </c>
    </row>
    <row r="388" customFormat="false" ht="21.75" hidden="false" customHeight="true" outlineLevel="0" collapsed="false">
      <c r="B388" s="36"/>
      <c r="C388" s="37" t="s">
        <v>62</v>
      </c>
      <c r="D388" s="38" t="n">
        <v>1199</v>
      </c>
      <c r="E388" s="39" t="n">
        <v>4602</v>
      </c>
      <c r="F388" s="39" t="n">
        <v>840973</v>
      </c>
      <c r="G388" s="39" t="n">
        <v>830503</v>
      </c>
      <c r="H388" s="39" t="n">
        <v>44013888</v>
      </c>
      <c r="I388" s="39" t="s">
        <v>58</v>
      </c>
      <c r="J388" s="39" t="n">
        <v>42828793</v>
      </c>
      <c r="K388" s="39" t="n">
        <v>891506</v>
      </c>
      <c r="L388" s="39" t="n">
        <v>599</v>
      </c>
      <c r="M388" s="39" t="n">
        <v>292990</v>
      </c>
      <c r="N388" s="39" t="n">
        <v>42674589</v>
      </c>
      <c r="O388" s="39" t="n">
        <v>1339299</v>
      </c>
      <c r="P388" s="39" t="n">
        <v>12931456</v>
      </c>
      <c r="Q388" s="39" t="n">
        <v>12597948</v>
      </c>
      <c r="R388" s="39" t="n">
        <v>689761</v>
      </c>
      <c r="S388" s="39" t="n">
        <v>630004</v>
      </c>
      <c r="T388" s="39" t="n">
        <v>37362194</v>
      </c>
      <c r="U388" s="39" t="n">
        <v>4624</v>
      </c>
      <c r="V388" s="39" t="n">
        <v>3192</v>
      </c>
      <c r="W388" s="40" t="n">
        <v>1432</v>
      </c>
    </row>
    <row r="389" customFormat="false" ht="32.25" hidden="false" customHeight="true" outlineLevel="0" collapsed="false">
      <c r="B389" s="36" t="s">
        <v>139</v>
      </c>
      <c r="C389" s="37" t="s">
        <v>57</v>
      </c>
      <c r="D389" s="38" t="n">
        <v>924</v>
      </c>
      <c r="E389" s="39" t="n">
        <v>3399</v>
      </c>
      <c r="F389" s="39" t="n">
        <v>808460</v>
      </c>
      <c r="G389" s="39" t="n">
        <v>796625</v>
      </c>
      <c r="H389" s="39" t="n">
        <v>41357233</v>
      </c>
      <c r="I389" s="39" t="s">
        <v>58</v>
      </c>
      <c r="J389" s="39" t="n">
        <v>40327092</v>
      </c>
      <c r="K389" s="39" t="n">
        <v>929617</v>
      </c>
      <c r="L389" s="39" t="n">
        <v>1097</v>
      </c>
      <c r="M389" s="39" t="n">
        <v>99427</v>
      </c>
      <c r="N389" s="39" t="n">
        <v>40494031</v>
      </c>
      <c r="O389" s="39" t="n">
        <v>863202</v>
      </c>
      <c r="P389" s="39" t="n">
        <v>8871329</v>
      </c>
      <c r="Q389" s="39" t="s">
        <v>58</v>
      </c>
      <c r="R389" s="39" t="n">
        <v>657590</v>
      </c>
      <c r="S389" s="39" t="s">
        <v>58</v>
      </c>
      <c r="T389" s="39" t="n">
        <v>30383313</v>
      </c>
      <c r="U389" s="39" t="n">
        <v>3641</v>
      </c>
      <c r="V389" s="39" t="n">
        <v>2745</v>
      </c>
      <c r="W389" s="40" t="n">
        <v>896</v>
      </c>
    </row>
    <row r="390" customFormat="false" ht="21.75" hidden="false" customHeight="true" outlineLevel="0" collapsed="false">
      <c r="B390" s="36"/>
      <c r="C390" s="37" t="s">
        <v>59</v>
      </c>
      <c r="D390" s="38" t="n">
        <v>974</v>
      </c>
      <c r="E390" s="39" t="n">
        <v>3566</v>
      </c>
      <c r="F390" s="39" t="n">
        <v>792133</v>
      </c>
      <c r="G390" s="39" t="n">
        <v>782677</v>
      </c>
      <c r="H390" s="39" t="n">
        <v>40760564</v>
      </c>
      <c r="I390" s="39" t="n">
        <v>6</v>
      </c>
      <c r="J390" s="39" t="n">
        <v>39727621</v>
      </c>
      <c r="K390" s="39" t="n">
        <v>896652</v>
      </c>
      <c r="L390" s="39" t="n">
        <v>46</v>
      </c>
      <c r="M390" s="39" t="n">
        <v>136239</v>
      </c>
      <c r="N390" s="39" t="n">
        <v>39763740</v>
      </c>
      <c r="O390" s="39" t="n">
        <v>996824</v>
      </c>
      <c r="P390" s="39" t="n">
        <v>8627098</v>
      </c>
      <c r="Q390" s="39" t="s">
        <v>58</v>
      </c>
      <c r="R390" s="39" t="n">
        <v>813867</v>
      </c>
      <c r="S390" s="39" t="s">
        <v>58</v>
      </c>
      <c r="T390" s="39" t="n">
        <v>30734299</v>
      </c>
      <c r="U390" s="39" t="n">
        <v>3929</v>
      </c>
      <c r="V390" s="39" t="n">
        <v>2860</v>
      </c>
      <c r="W390" s="40" t="n">
        <v>1069</v>
      </c>
    </row>
    <row r="391" customFormat="false" ht="21.75" hidden="false" customHeight="true" outlineLevel="0" collapsed="false">
      <c r="B391" s="36"/>
      <c r="C391" s="37" t="s">
        <v>60</v>
      </c>
      <c r="D391" s="38" t="n">
        <v>964</v>
      </c>
      <c r="E391" s="39" t="n">
        <v>3548</v>
      </c>
      <c r="F391" s="39" t="n">
        <v>775469</v>
      </c>
      <c r="G391" s="39" t="n">
        <v>764381</v>
      </c>
      <c r="H391" s="39" t="n">
        <v>43112537</v>
      </c>
      <c r="I391" s="39" t="s">
        <v>58</v>
      </c>
      <c r="J391" s="39" t="n">
        <v>41984084</v>
      </c>
      <c r="K391" s="39" t="n">
        <v>975412</v>
      </c>
      <c r="L391" s="39" t="n">
        <v>178</v>
      </c>
      <c r="M391" s="39" t="n">
        <v>152863</v>
      </c>
      <c r="N391" s="39" t="n">
        <v>41512024</v>
      </c>
      <c r="O391" s="39" t="n">
        <v>1600513</v>
      </c>
      <c r="P391" s="39" t="n">
        <v>9914446</v>
      </c>
      <c r="Q391" s="39" t="s">
        <v>58</v>
      </c>
      <c r="R391" s="39" t="n">
        <v>958220</v>
      </c>
      <c r="S391" s="39" t="s">
        <v>58</v>
      </c>
      <c r="T391" s="39" t="n">
        <v>32030023</v>
      </c>
      <c r="U391" s="39" t="n">
        <v>4150</v>
      </c>
      <c r="V391" s="39" t="n">
        <v>3009</v>
      </c>
      <c r="W391" s="40" t="n">
        <v>1141</v>
      </c>
    </row>
    <row r="392" customFormat="false" ht="21.75" hidden="false" customHeight="true" outlineLevel="0" collapsed="false">
      <c r="B392" s="36"/>
      <c r="C392" s="37" t="s">
        <v>61</v>
      </c>
      <c r="D392" s="38" t="n">
        <v>948</v>
      </c>
      <c r="E392" s="39" t="n">
        <v>3530</v>
      </c>
      <c r="F392" s="39" t="n">
        <v>790189</v>
      </c>
      <c r="G392" s="39" t="n">
        <v>774159</v>
      </c>
      <c r="H392" s="39" t="n">
        <v>42485853</v>
      </c>
      <c r="I392" s="39" t="s">
        <v>58</v>
      </c>
      <c r="J392" s="39" t="n">
        <v>41388305</v>
      </c>
      <c r="K392" s="39" t="n">
        <v>837864</v>
      </c>
      <c r="L392" s="39" t="n">
        <v>638</v>
      </c>
      <c r="M392" s="39" t="n">
        <v>259046</v>
      </c>
      <c r="N392" s="39" t="n">
        <v>41039560</v>
      </c>
      <c r="O392" s="39" t="n">
        <v>1446293</v>
      </c>
      <c r="P392" s="39" t="n">
        <v>11174958</v>
      </c>
      <c r="Q392" s="39" t="n">
        <v>10935339</v>
      </c>
      <c r="R392" s="39" t="n">
        <v>863782</v>
      </c>
      <c r="S392" s="39" t="n">
        <v>746386</v>
      </c>
      <c r="T392" s="39" t="n">
        <v>33018478</v>
      </c>
      <c r="U392" s="39" t="n">
        <v>4059</v>
      </c>
      <c r="V392" s="39" t="n">
        <v>2811</v>
      </c>
      <c r="W392" s="40" t="n">
        <v>1248</v>
      </c>
    </row>
    <row r="393" customFormat="false" ht="21.75" hidden="false" customHeight="true" outlineLevel="0" collapsed="false">
      <c r="B393" s="36"/>
      <c r="C393" s="37" t="s">
        <v>62</v>
      </c>
      <c r="D393" s="38" t="n">
        <v>949</v>
      </c>
      <c r="E393" s="39" t="n">
        <v>3607</v>
      </c>
      <c r="F393" s="39" t="n">
        <v>758974</v>
      </c>
      <c r="G393" s="39" t="n">
        <v>749570</v>
      </c>
      <c r="H393" s="39" t="n">
        <v>40545224</v>
      </c>
      <c r="I393" s="39" t="s">
        <v>58</v>
      </c>
      <c r="J393" s="39" t="n">
        <v>39517268</v>
      </c>
      <c r="K393" s="39" t="n">
        <v>804090</v>
      </c>
      <c r="L393" s="39" t="n">
        <v>560</v>
      </c>
      <c r="M393" s="39" t="n">
        <v>223306</v>
      </c>
      <c r="N393" s="39" t="n">
        <v>39304570</v>
      </c>
      <c r="O393" s="39" t="n">
        <v>1240654</v>
      </c>
      <c r="P393" s="39" t="n">
        <v>11746351</v>
      </c>
      <c r="Q393" s="39" t="n">
        <v>11485242</v>
      </c>
      <c r="R393" s="39" t="n">
        <v>623285</v>
      </c>
      <c r="S393" s="39" t="n">
        <v>591137</v>
      </c>
      <c r="T393" s="39" t="n">
        <v>33706401</v>
      </c>
      <c r="U393" s="39" t="n">
        <v>3922</v>
      </c>
      <c r="V393" s="39" t="n">
        <v>2630</v>
      </c>
      <c r="W393" s="40" t="n">
        <v>1292</v>
      </c>
    </row>
    <row r="394" customFormat="false" ht="32.25" hidden="false" customHeight="true" outlineLevel="0" collapsed="false">
      <c r="B394" s="36" t="s">
        <v>140</v>
      </c>
      <c r="C394" s="37" t="s">
        <v>57</v>
      </c>
      <c r="D394" s="38" t="n">
        <v>230</v>
      </c>
      <c r="E394" s="39" t="n">
        <v>834</v>
      </c>
      <c r="F394" s="39" t="n">
        <v>92166</v>
      </c>
      <c r="G394" s="39" t="n">
        <v>91333</v>
      </c>
      <c r="H394" s="39" t="n">
        <v>3701326</v>
      </c>
      <c r="I394" s="39" t="s">
        <v>58</v>
      </c>
      <c r="J394" s="39" t="n">
        <v>3390037</v>
      </c>
      <c r="K394" s="39" t="n">
        <v>145785</v>
      </c>
      <c r="L394" s="39" t="n">
        <v>44</v>
      </c>
      <c r="M394" s="39" t="n">
        <v>165460</v>
      </c>
      <c r="N394" s="39" t="n">
        <v>3587269</v>
      </c>
      <c r="O394" s="39" t="n">
        <v>114057</v>
      </c>
      <c r="P394" s="39" t="n">
        <v>957482</v>
      </c>
      <c r="Q394" s="39" t="s">
        <v>58</v>
      </c>
      <c r="R394" s="39" t="n">
        <v>24847</v>
      </c>
      <c r="S394" s="39" t="s">
        <v>58</v>
      </c>
      <c r="T394" s="39" t="n">
        <v>4163261</v>
      </c>
      <c r="U394" s="39" t="n">
        <v>843</v>
      </c>
      <c r="V394" s="39" t="n">
        <v>717</v>
      </c>
      <c r="W394" s="40" t="n">
        <v>126</v>
      </c>
    </row>
    <row r="395" customFormat="false" ht="21.75" hidden="false" customHeight="true" outlineLevel="0" collapsed="false">
      <c r="B395" s="36"/>
      <c r="C395" s="37" t="s">
        <v>59</v>
      </c>
      <c r="D395" s="38" t="n">
        <v>227</v>
      </c>
      <c r="E395" s="39" t="n">
        <v>837</v>
      </c>
      <c r="F395" s="39" t="n">
        <v>90800</v>
      </c>
      <c r="G395" s="39" t="n">
        <v>89918</v>
      </c>
      <c r="H395" s="39" t="n">
        <v>3628788</v>
      </c>
      <c r="I395" s="39" t="s">
        <v>58</v>
      </c>
      <c r="J395" s="39" t="n">
        <v>3342991</v>
      </c>
      <c r="K395" s="39" t="n">
        <v>103200</v>
      </c>
      <c r="L395" s="39" t="n">
        <v>38</v>
      </c>
      <c r="M395" s="39" t="n">
        <v>182559</v>
      </c>
      <c r="N395" s="39" t="n">
        <v>3527927</v>
      </c>
      <c r="O395" s="39" t="n">
        <v>100861</v>
      </c>
      <c r="P395" s="39" t="n">
        <v>995222</v>
      </c>
      <c r="Q395" s="39" t="s">
        <v>58</v>
      </c>
      <c r="R395" s="39" t="n">
        <v>76694</v>
      </c>
      <c r="S395" s="39" t="s">
        <v>58</v>
      </c>
      <c r="T395" s="39" t="n">
        <v>4167296</v>
      </c>
      <c r="U395" s="39" t="n">
        <v>784</v>
      </c>
      <c r="V395" s="39" t="n">
        <v>621</v>
      </c>
      <c r="W395" s="40" t="n">
        <v>163</v>
      </c>
    </row>
    <row r="396" customFormat="false" ht="21.75" hidden="false" customHeight="true" outlineLevel="0" collapsed="false">
      <c r="B396" s="36"/>
      <c r="C396" s="37" t="s">
        <v>60</v>
      </c>
      <c r="D396" s="38" t="n">
        <v>225</v>
      </c>
      <c r="E396" s="39" t="n">
        <v>907</v>
      </c>
      <c r="F396" s="39" t="n">
        <v>87813</v>
      </c>
      <c r="G396" s="39" t="n">
        <v>86969</v>
      </c>
      <c r="H396" s="39" t="n">
        <v>3829622</v>
      </c>
      <c r="I396" s="39" t="s">
        <v>58</v>
      </c>
      <c r="J396" s="39" t="n">
        <v>3504685</v>
      </c>
      <c r="K396" s="39" t="n">
        <v>117417</v>
      </c>
      <c r="L396" s="39" t="n">
        <v>40</v>
      </c>
      <c r="M396" s="39" t="n">
        <v>207480</v>
      </c>
      <c r="N396" s="39" t="n">
        <v>3715417</v>
      </c>
      <c r="O396" s="39" t="n">
        <v>114205</v>
      </c>
      <c r="P396" s="39" t="n">
        <v>1064909</v>
      </c>
      <c r="Q396" s="39" t="s">
        <v>58</v>
      </c>
      <c r="R396" s="39" t="n">
        <v>80026</v>
      </c>
      <c r="S396" s="39" t="s">
        <v>58</v>
      </c>
      <c r="T396" s="39" t="n">
        <v>4178174</v>
      </c>
      <c r="U396" s="39" t="n">
        <v>788</v>
      </c>
      <c r="V396" s="39" t="n">
        <v>625</v>
      </c>
      <c r="W396" s="40" t="n">
        <v>163</v>
      </c>
    </row>
    <row r="397" customFormat="false" ht="21.75" hidden="false" customHeight="true" outlineLevel="0" collapsed="false">
      <c r="B397" s="36"/>
      <c r="C397" s="37" t="s">
        <v>61</v>
      </c>
      <c r="D397" s="38" t="n">
        <v>240</v>
      </c>
      <c r="E397" s="39" t="n">
        <v>946</v>
      </c>
      <c r="F397" s="39" t="n">
        <v>81631</v>
      </c>
      <c r="G397" s="39" t="n">
        <v>80616</v>
      </c>
      <c r="H397" s="39" t="n">
        <v>3571446</v>
      </c>
      <c r="I397" s="39" t="s">
        <v>58</v>
      </c>
      <c r="J397" s="39" t="n">
        <v>3383567</v>
      </c>
      <c r="K397" s="39" t="n">
        <v>121120</v>
      </c>
      <c r="L397" s="39" t="n">
        <v>38</v>
      </c>
      <c r="M397" s="39" t="n">
        <v>66721</v>
      </c>
      <c r="N397" s="39" t="n">
        <v>3451724</v>
      </c>
      <c r="O397" s="39" t="n">
        <v>119722</v>
      </c>
      <c r="P397" s="39" t="n">
        <v>1088340</v>
      </c>
      <c r="Q397" s="39" t="n">
        <v>995943</v>
      </c>
      <c r="R397" s="39" t="n">
        <v>77274</v>
      </c>
      <c r="S397" s="39" t="n">
        <v>35088</v>
      </c>
      <c r="T397" s="39" t="n">
        <v>3575202</v>
      </c>
      <c r="U397" s="39" t="n">
        <v>687</v>
      </c>
      <c r="V397" s="39" t="n">
        <v>531</v>
      </c>
      <c r="W397" s="40" t="n">
        <v>156</v>
      </c>
    </row>
    <row r="398" customFormat="false" ht="21.75" hidden="false" customHeight="true" outlineLevel="0" collapsed="false">
      <c r="B398" s="36"/>
      <c r="C398" s="37" t="s">
        <v>62</v>
      </c>
      <c r="D398" s="38" t="n">
        <v>250</v>
      </c>
      <c r="E398" s="39" t="n">
        <v>995</v>
      </c>
      <c r="F398" s="39" t="n">
        <v>81999</v>
      </c>
      <c r="G398" s="39" t="n">
        <v>80933</v>
      </c>
      <c r="H398" s="39" t="n">
        <v>3468664</v>
      </c>
      <c r="I398" s="39" t="s">
        <v>58</v>
      </c>
      <c r="J398" s="39" t="n">
        <v>3311525</v>
      </c>
      <c r="K398" s="39" t="n">
        <v>87416</v>
      </c>
      <c r="L398" s="39" t="n">
        <v>39</v>
      </c>
      <c r="M398" s="39" t="n">
        <v>69684</v>
      </c>
      <c r="N398" s="39" t="n">
        <v>3370019</v>
      </c>
      <c r="O398" s="39" t="n">
        <v>98645</v>
      </c>
      <c r="P398" s="39" t="n">
        <v>1185105</v>
      </c>
      <c r="Q398" s="39" t="n">
        <v>1112706</v>
      </c>
      <c r="R398" s="39" t="n">
        <v>66476</v>
      </c>
      <c r="S398" s="39" t="n">
        <v>38867</v>
      </c>
      <c r="T398" s="39" t="n">
        <v>3655793</v>
      </c>
      <c r="U398" s="39" t="n">
        <v>702</v>
      </c>
      <c r="V398" s="39" t="n">
        <v>562</v>
      </c>
      <c r="W398" s="40" t="n">
        <v>140</v>
      </c>
    </row>
    <row r="399" customFormat="false" ht="32.25" hidden="false" customHeight="true" outlineLevel="0" collapsed="false">
      <c r="B399" s="36" t="s">
        <v>141</v>
      </c>
      <c r="C399" s="37" t="s">
        <v>57</v>
      </c>
      <c r="D399" s="38" t="n">
        <v>337</v>
      </c>
      <c r="E399" s="39" t="n">
        <v>1854</v>
      </c>
      <c r="F399" s="39" t="n">
        <v>119252</v>
      </c>
      <c r="G399" s="39" t="n">
        <v>118237</v>
      </c>
      <c r="H399" s="39" t="n">
        <v>2974121</v>
      </c>
      <c r="I399" s="39" t="s">
        <v>58</v>
      </c>
      <c r="J399" s="39" t="n">
        <v>2691013</v>
      </c>
      <c r="K399" s="39" t="n">
        <v>270219</v>
      </c>
      <c r="L399" s="39" t="s">
        <v>58</v>
      </c>
      <c r="M399" s="39" t="n">
        <v>12889</v>
      </c>
      <c r="N399" s="39" t="n">
        <v>2871010</v>
      </c>
      <c r="O399" s="39" t="n">
        <v>103111</v>
      </c>
      <c r="P399" s="39" t="n">
        <v>631617</v>
      </c>
      <c r="Q399" s="39" t="s">
        <v>58</v>
      </c>
      <c r="R399" s="39" t="n">
        <v>279436</v>
      </c>
      <c r="S399" s="39" t="s">
        <v>58</v>
      </c>
      <c r="T399" s="39" t="n">
        <v>3282937</v>
      </c>
      <c r="U399" s="39" t="n">
        <v>820</v>
      </c>
      <c r="V399" s="39" t="n">
        <v>542</v>
      </c>
      <c r="W399" s="40" t="n">
        <v>278</v>
      </c>
    </row>
    <row r="400" customFormat="false" ht="21.75" hidden="false" customHeight="true" outlineLevel="0" collapsed="false">
      <c r="B400" s="36"/>
      <c r="C400" s="37" t="s">
        <v>59</v>
      </c>
      <c r="D400" s="38" t="n">
        <v>357</v>
      </c>
      <c r="E400" s="39" t="n">
        <v>1952</v>
      </c>
      <c r="F400" s="39" t="n">
        <v>113337</v>
      </c>
      <c r="G400" s="39" t="n">
        <v>112609</v>
      </c>
      <c r="H400" s="39" t="n">
        <v>2862141</v>
      </c>
      <c r="I400" s="39" t="s">
        <v>58</v>
      </c>
      <c r="J400" s="39" t="n">
        <v>2619254</v>
      </c>
      <c r="K400" s="39" t="n">
        <v>225158</v>
      </c>
      <c r="L400" s="39" t="s">
        <v>58</v>
      </c>
      <c r="M400" s="39" t="n">
        <v>17729</v>
      </c>
      <c r="N400" s="39" t="n">
        <v>2730583</v>
      </c>
      <c r="O400" s="39" t="n">
        <v>131558</v>
      </c>
      <c r="P400" s="39" t="n">
        <v>525292</v>
      </c>
      <c r="Q400" s="39" t="s">
        <v>58</v>
      </c>
      <c r="R400" s="39" t="n">
        <v>99951</v>
      </c>
      <c r="S400" s="39" t="s">
        <v>58</v>
      </c>
      <c r="T400" s="39" t="n">
        <v>3205252</v>
      </c>
      <c r="U400" s="39" t="n">
        <v>869</v>
      </c>
      <c r="V400" s="39" t="n">
        <v>545</v>
      </c>
      <c r="W400" s="40" t="n">
        <v>324</v>
      </c>
    </row>
    <row r="401" customFormat="false" ht="21.75" hidden="false" customHeight="true" outlineLevel="0" collapsed="false">
      <c r="B401" s="36"/>
      <c r="C401" s="37" t="s">
        <v>60</v>
      </c>
      <c r="D401" s="38" t="n">
        <v>379</v>
      </c>
      <c r="E401" s="39" t="n">
        <v>2146</v>
      </c>
      <c r="F401" s="39" t="n">
        <v>112304</v>
      </c>
      <c r="G401" s="39" t="n">
        <v>110778</v>
      </c>
      <c r="H401" s="39" t="n">
        <v>3062700</v>
      </c>
      <c r="I401" s="39" t="s">
        <v>58</v>
      </c>
      <c r="J401" s="39" t="n">
        <v>2775879</v>
      </c>
      <c r="K401" s="39" t="n">
        <v>242815</v>
      </c>
      <c r="L401" s="39" t="s">
        <v>58</v>
      </c>
      <c r="M401" s="39" t="n">
        <v>44006</v>
      </c>
      <c r="N401" s="39" t="n">
        <v>2899419</v>
      </c>
      <c r="O401" s="39" t="n">
        <v>163281</v>
      </c>
      <c r="P401" s="39" t="n">
        <v>489089</v>
      </c>
      <c r="Q401" s="39" t="s">
        <v>58</v>
      </c>
      <c r="R401" s="39" t="n">
        <v>139718</v>
      </c>
      <c r="S401" s="39" t="s">
        <v>58</v>
      </c>
      <c r="T401" s="39" t="n">
        <v>3064763</v>
      </c>
      <c r="U401" s="39" t="n">
        <v>888</v>
      </c>
      <c r="V401" s="39" t="n">
        <v>558</v>
      </c>
      <c r="W401" s="40" t="n">
        <v>330</v>
      </c>
    </row>
    <row r="402" customFormat="false" ht="21.75" hidden="false" customHeight="true" outlineLevel="0" collapsed="false">
      <c r="B402" s="36"/>
      <c r="C402" s="37" t="s">
        <v>61</v>
      </c>
      <c r="D402" s="38" t="n">
        <v>365</v>
      </c>
      <c r="E402" s="39" t="n">
        <v>2042</v>
      </c>
      <c r="F402" s="39" t="n">
        <v>110158</v>
      </c>
      <c r="G402" s="39" t="n">
        <v>109444</v>
      </c>
      <c r="H402" s="39" t="n">
        <v>3429068</v>
      </c>
      <c r="I402" s="39" t="s">
        <v>58</v>
      </c>
      <c r="J402" s="39" t="n">
        <v>3132859</v>
      </c>
      <c r="K402" s="39" t="n">
        <v>261517</v>
      </c>
      <c r="L402" s="39" t="s">
        <v>58</v>
      </c>
      <c r="M402" s="39" t="n">
        <v>34692</v>
      </c>
      <c r="N402" s="39" t="n">
        <v>3239204</v>
      </c>
      <c r="O402" s="39" t="n">
        <v>189864</v>
      </c>
      <c r="P402" s="39" t="n">
        <v>649650</v>
      </c>
      <c r="Q402" s="39" t="n">
        <v>355982</v>
      </c>
      <c r="R402" s="39" t="n">
        <v>274652</v>
      </c>
      <c r="S402" s="39" t="n">
        <v>105911</v>
      </c>
      <c r="T402" s="39" t="n">
        <v>3311973</v>
      </c>
      <c r="U402" s="39" t="n">
        <v>800</v>
      </c>
      <c r="V402" s="39" t="n">
        <v>479</v>
      </c>
      <c r="W402" s="40" t="n">
        <v>321</v>
      </c>
    </row>
    <row r="403" customFormat="false" ht="21.75" hidden="false" customHeight="true" outlineLevel="0" collapsed="false">
      <c r="B403" s="36"/>
      <c r="C403" s="37" t="s">
        <v>62</v>
      </c>
      <c r="D403" s="38" t="n">
        <v>367</v>
      </c>
      <c r="E403" s="39" t="n">
        <v>2148</v>
      </c>
      <c r="F403" s="39" t="n">
        <v>111748</v>
      </c>
      <c r="G403" s="39" t="n">
        <v>110940</v>
      </c>
      <c r="H403" s="39" t="n">
        <v>3320781</v>
      </c>
      <c r="I403" s="39" t="s">
        <v>58</v>
      </c>
      <c r="J403" s="39" t="n">
        <v>3060490</v>
      </c>
      <c r="K403" s="39" t="n">
        <v>233510</v>
      </c>
      <c r="L403" s="39" t="s">
        <v>58</v>
      </c>
      <c r="M403" s="39" t="n">
        <v>26781</v>
      </c>
      <c r="N403" s="39" t="n">
        <v>3165578</v>
      </c>
      <c r="O403" s="39" t="n">
        <v>155203</v>
      </c>
      <c r="P403" s="39" t="n">
        <v>673968</v>
      </c>
      <c r="Q403" s="39" t="n">
        <v>537868</v>
      </c>
      <c r="R403" s="39" t="n">
        <v>232788</v>
      </c>
      <c r="S403" s="39" t="n">
        <v>137466</v>
      </c>
      <c r="T403" s="39" t="n">
        <v>3372133</v>
      </c>
      <c r="U403" s="39" t="n">
        <v>861</v>
      </c>
      <c r="V403" s="39" t="n">
        <v>508</v>
      </c>
      <c r="W403" s="40" t="n">
        <v>353</v>
      </c>
    </row>
    <row r="404" customFormat="false" ht="32.25" hidden="false" customHeight="true" outlineLevel="0" collapsed="false">
      <c r="B404" s="36" t="s">
        <v>142</v>
      </c>
      <c r="C404" s="37" t="s">
        <v>57</v>
      </c>
      <c r="D404" s="38" t="n">
        <v>72</v>
      </c>
      <c r="E404" s="39" t="n">
        <v>621</v>
      </c>
      <c r="F404" s="39" t="n">
        <v>32752</v>
      </c>
      <c r="G404" s="39" t="n">
        <v>32445</v>
      </c>
      <c r="H404" s="39" t="n">
        <v>772678</v>
      </c>
      <c r="I404" s="39" t="s">
        <v>58</v>
      </c>
      <c r="J404" s="39" t="n">
        <v>700252</v>
      </c>
      <c r="K404" s="39" t="n">
        <v>70529</v>
      </c>
      <c r="L404" s="39" t="s">
        <v>58</v>
      </c>
      <c r="M404" s="39" t="n">
        <v>1897</v>
      </c>
      <c r="N404" s="39" t="n">
        <v>721791</v>
      </c>
      <c r="O404" s="39" t="n">
        <v>50887</v>
      </c>
      <c r="P404" s="39" t="n">
        <v>177151</v>
      </c>
      <c r="Q404" s="39" t="s">
        <v>58</v>
      </c>
      <c r="R404" s="39" t="n">
        <v>29237</v>
      </c>
      <c r="S404" s="39" t="s">
        <v>58</v>
      </c>
      <c r="T404" s="39" t="n">
        <v>1026733</v>
      </c>
      <c r="U404" s="39" t="n">
        <v>145</v>
      </c>
      <c r="V404" s="39" t="n">
        <v>99</v>
      </c>
      <c r="W404" s="40" t="n">
        <v>46</v>
      </c>
    </row>
    <row r="405" customFormat="false" ht="21.75" hidden="false" customHeight="true" outlineLevel="0" collapsed="false">
      <c r="B405" s="36"/>
      <c r="C405" s="37" t="s">
        <v>59</v>
      </c>
      <c r="D405" s="38" t="n">
        <v>82</v>
      </c>
      <c r="E405" s="39" t="n">
        <v>655</v>
      </c>
      <c r="F405" s="39" t="n">
        <v>32827</v>
      </c>
      <c r="G405" s="39" t="n">
        <v>32542</v>
      </c>
      <c r="H405" s="39" t="n">
        <v>843017</v>
      </c>
      <c r="I405" s="39" t="s">
        <v>58</v>
      </c>
      <c r="J405" s="39" t="n">
        <v>777107</v>
      </c>
      <c r="K405" s="39" t="n">
        <v>60030</v>
      </c>
      <c r="L405" s="39" t="s">
        <v>58</v>
      </c>
      <c r="M405" s="39" t="n">
        <v>5880</v>
      </c>
      <c r="N405" s="39" t="n">
        <v>784380</v>
      </c>
      <c r="O405" s="39" t="n">
        <v>58637</v>
      </c>
      <c r="P405" s="39" t="n">
        <v>187982</v>
      </c>
      <c r="Q405" s="39" t="s">
        <v>58</v>
      </c>
      <c r="R405" s="39" t="n">
        <v>31888</v>
      </c>
      <c r="S405" s="39" t="s">
        <v>58</v>
      </c>
      <c r="T405" s="39" t="n">
        <v>1124901</v>
      </c>
      <c r="U405" s="39" t="n">
        <v>211</v>
      </c>
      <c r="V405" s="39" t="n">
        <v>115</v>
      </c>
      <c r="W405" s="40" t="n">
        <v>96</v>
      </c>
    </row>
    <row r="406" customFormat="false" ht="21.75" hidden="false" customHeight="true" outlineLevel="0" collapsed="false">
      <c r="B406" s="36"/>
      <c r="C406" s="37" t="s">
        <v>60</v>
      </c>
      <c r="D406" s="38" t="n">
        <v>88</v>
      </c>
      <c r="E406" s="39" t="n">
        <v>662</v>
      </c>
      <c r="F406" s="39" t="n">
        <v>29887</v>
      </c>
      <c r="G406" s="39" t="n">
        <v>29753</v>
      </c>
      <c r="H406" s="39" t="n">
        <v>773890</v>
      </c>
      <c r="I406" s="39" t="s">
        <v>58</v>
      </c>
      <c r="J406" s="39" t="n">
        <v>684526</v>
      </c>
      <c r="K406" s="39" t="n">
        <v>79978</v>
      </c>
      <c r="L406" s="39" t="s">
        <v>58</v>
      </c>
      <c r="M406" s="39" t="n">
        <v>9386</v>
      </c>
      <c r="N406" s="39" t="n">
        <v>709501</v>
      </c>
      <c r="O406" s="39" t="n">
        <v>64389</v>
      </c>
      <c r="P406" s="39" t="n">
        <v>102396</v>
      </c>
      <c r="Q406" s="39" t="s">
        <v>58</v>
      </c>
      <c r="R406" s="39" t="n">
        <v>32315</v>
      </c>
      <c r="S406" s="39" t="s">
        <v>58</v>
      </c>
      <c r="T406" s="39" t="n">
        <v>901718</v>
      </c>
      <c r="U406" s="39" t="n">
        <v>223</v>
      </c>
      <c r="V406" s="39" t="n">
        <v>152</v>
      </c>
      <c r="W406" s="40" t="n">
        <v>71</v>
      </c>
    </row>
    <row r="407" customFormat="false" ht="21.75" hidden="false" customHeight="true" outlineLevel="0" collapsed="false">
      <c r="B407" s="36"/>
      <c r="C407" s="37" t="s">
        <v>61</v>
      </c>
      <c r="D407" s="38" t="n">
        <v>86</v>
      </c>
      <c r="E407" s="39" t="n">
        <v>573</v>
      </c>
      <c r="F407" s="39" t="n">
        <v>24565</v>
      </c>
      <c r="G407" s="39" t="n">
        <v>24364</v>
      </c>
      <c r="H407" s="39" t="n">
        <v>627934</v>
      </c>
      <c r="I407" s="39" t="s">
        <v>58</v>
      </c>
      <c r="J407" s="39" t="n">
        <v>568599</v>
      </c>
      <c r="K407" s="39" t="n">
        <v>55695</v>
      </c>
      <c r="L407" s="39" t="s">
        <v>58</v>
      </c>
      <c r="M407" s="39" t="n">
        <v>3640</v>
      </c>
      <c r="N407" s="39" t="n">
        <v>574620</v>
      </c>
      <c r="O407" s="39" t="n">
        <v>53314</v>
      </c>
      <c r="P407" s="39" t="n">
        <v>83977</v>
      </c>
      <c r="Q407" s="39" t="n">
        <v>70902</v>
      </c>
      <c r="R407" s="39" t="n">
        <v>14516</v>
      </c>
      <c r="S407" s="39" t="n">
        <v>11498</v>
      </c>
      <c r="T407" s="39" t="n">
        <v>714087</v>
      </c>
      <c r="U407" s="39" t="n">
        <v>113</v>
      </c>
      <c r="V407" s="39" t="n">
        <v>67</v>
      </c>
      <c r="W407" s="40" t="n">
        <v>46</v>
      </c>
    </row>
    <row r="408" customFormat="false" ht="21.75" hidden="false" customHeight="true" outlineLevel="0" collapsed="false">
      <c r="B408" s="36"/>
      <c r="C408" s="37" t="s">
        <v>62</v>
      </c>
      <c r="D408" s="41" t="n">
        <v>90</v>
      </c>
      <c r="E408" s="42" t="n">
        <v>752</v>
      </c>
      <c r="F408" s="42" t="n">
        <v>32064</v>
      </c>
      <c r="G408" s="42" t="n">
        <v>31963</v>
      </c>
      <c r="H408" s="42" t="n">
        <v>921073</v>
      </c>
      <c r="I408" s="42" t="s">
        <v>58</v>
      </c>
      <c r="J408" s="42" t="n">
        <v>815270</v>
      </c>
      <c r="K408" s="42" t="n">
        <v>97376</v>
      </c>
      <c r="L408" s="42" t="s">
        <v>58</v>
      </c>
      <c r="M408" s="39" t="n">
        <v>8427</v>
      </c>
      <c r="N408" s="39" t="n">
        <v>839611</v>
      </c>
      <c r="O408" s="39" t="n">
        <v>81462</v>
      </c>
      <c r="P408" s="39" t="n">
        <v>164527</v>
      </c>
      <c r="Q408" s="39" t="n">
        <v>144486</v>
      </c>
      <c r="R408" s="39" t="n">
        <v>29598</v>
      </c>
      <c r="S408" s="39" t="n">
        <v>27416</v>
      </c>
      <c r="T408" s="39" t="n">
        <v>961933</v>
      </c>
      <c r="U408" s="39" t="n">
        <v>171</v>
      </c>
      <c r="V408" s="39" t="n">
        <v>101</v>
      </c>
      <c r="W408" s="40" t="n">
        <v>70</v>
      </c>
    </row>
    <row r="409" customFormat="false" ht="32.25" hidden="false" customHeight="true" outlineLevel="0" collapsed="false">
      <c r="B409" s="36" t="s">
        <v>143</v>
      </c>
      <c r="C409" s="37" t="s">
        <v>57</v>
      </c>
      <c r="D409" s="41" t="n">
        <v>66</v>
      </c>
      <c r="E409" s="42" t="n">
        <v>172</v>
      </c>
      <c r="F409" s="42" t="n">
        <v>22554</v>
      </c>
      <c r="G409" s="42" t="n">
        <v>22493</v>
      </c>
      <c r="H409" s="42" t="n">
        <v>534394</v>
      </c>
      <c r="I409" s="42" t="s">
        <v>58</v>
      </c>
      <c r="J409" s="42" t="n">
        <v>501299</v>
      </c>
      <c r="K409" s="42" t="n">
        <v>32272</v>
      </c>
      <c r="L409" s="42" t="s">
        <v>58</v>
      </c>
      <c r="M409" s="39" t="n">
        <v>823</v>
      </c>
      <c r="N409" s="39" t="n">
        <v>522249</v>
      </c>
      <c r="O409" s="39" t="n">
        <v>12145</v>
      </c>
      <c r="P409" s="39" t="n">
        <v>111202</v>
      </c>
      <c r="Q409" s="39" t="s">
        <v>58</v>
      </c>
      <c r="R409" s="39" t="n">
        <v>13241</v>
      </c>
      <c r="S409" s="39" t="s">
        <v>58</v>
      </c>
      <c r="T409" s="39" t="n">
        <v>508828</v>
      </c>
      <c r="U409" s="39" t="n">
        <v>153</v>
      </c>
      <c r="V409" s="39" t="n">
        <v>91</v>
      </c>
      <c r="W409" s="40" t="n">
        <v>62</v>
      </c>
    </row>
    <row r="410" customFormat="false" ht="21.75" hidden="false" customHeight="true" outlineLevel="0" collapsed="false">
      <c r="B410" s="36"/>
      <c r="C410" s="37" t="s">
        <v>59</v>
      </c>
      <c r="D410" s="41" t="n">
        <v>57</v>
      </c>
      <c r="E410" s="42" t="n">
        <v>154</v>
      </c>
      <c r="F410" s="42" t="n">
        <v>17892</v>
      </c>
      <c r="G410" s="42" t="n">
        <v>17859</v>
      </c>
      <c r="H410" s="42" t="n">
        <v>442773</v>
      </c>
      <c r="I410" s="42" t="s">
        <v>58</v>
      </c>
      <c r="J410" s="42" t="n">
        <v>435401</v>
      </c>
      <c r="K410" s="42" t="n">
        <v>7085</v>
      </c>
      <c r="L410" s="42" t="s">
        <v>58</v>
      </c>
      <c r="M410" s="39" t="n">
        <v>287</v>
      </c>
      <c r="N410" s="39" t="n">
        <v>424556</v>
      </c>
      <c r="O410" s="39" t="n">
        <v>18217</v>
      </c>
      <c r="P410" s="39" t="n">
        <v>106798</v>
      </c>
      <c r="Q410" s="39" t="s">
        <v>58</v>
      </c>
      <c r="R410" s="39" t="n">
        <v>5878</v>
      </c>
      <c r="S410" s="39" t="s">
        <v>58</v>
      </c>
      <c r="T410" s="39" t="n">
        <v>416661</v>
      </c>
      <c r="U410" s="39" t="n">
        <v>129</v>
      </c>
      <c r="V410" s="39" t="n">
        <v>62</v>
      </c>
      <c r="W410" s="40" t="n">
        <v>67</v>
      </c>
    </row>
    <row r="411" customFormat="false" ht="21.75" hidden="false" customHeight="true" outlineLevel="0" collapsed="false">
      <c r="B411" s="36"/>
      <c r="C411" s="37" t="s">
        <v>60</v>
      </c>
      <c r="D411" s="41" t="n">
        <v>66</v>
      </c>
      <c r="E411" s="42" t="n">
        <v>203</v>
      </c>
      <c r="F411" s="42" t="n">
        <v>19592</v>
      </c>
      <c r="G411" s="42" t="n">
        <v>19478</v>
      </c>
      <c r="H411" s="42" t="n">
        <v>573075</v>
      </c>
      <c r="I411" s="42" t="s">
        <v>58</v>
      </c>
      <c r="J411" s="42" t="n">
        <v>565651</v>
      </c>
      <c r="K411" s="42" t="n">
        <v>7214</v>
      </c>
      <c r="L411" s="42" t="s">
        <v>58</v>
      </c>
      <c r="M411" s="39" t="n">
        <v>210</v>
      </c>
      <c r="N411" s="39" t="n">
        <v>542025</v>
      </c>
      <c r="O411" s="39" t="n">
        <v>31050</v>
      </c>
      <c r="P411" s="39" t="n">
        <v>135447</v>
      </c>
      <c r="Q411" s="39" t="s">
        <v>58</v>
      </c>
      <c r="R411" s="39" t="n">
        <v>18105</v>
      </c>
      <c r="S411" s="39" t="s">
        <v>58</v>
      </c>
      <c r="T411" s="39" t="n">
        <v>499481</v>
      </c>
      <c r="U411" s="39" t="n">
        <v>126</v>
      </c>
      <c r="V411" s="39" t="n">
        <v>50</v>
      </c>
      <c r="W411" s="40" t="n">
        <v>76</v>
      </c>
    </row>
    <row r="412" customFormat="false" ht="21.75" hidden="false" customHeight="true" outlineLevel="0" collapsed="false">
      <c r="B412" s="36"/>
      <c r="C412" s="37" t="s">
        <v>61</v>
      </c>
      <c r="D412" s="41" t="n">
        <v>71</v>
      </c>
      <c r="E412" s="42" t="n">
        <v>216</v>
      </c>
      <c r="F412" s="42" t="n">
        <v>20842</v>
      </c>
      <c r="G412" s="42" t="n">
        <v>20764</v>
      </c>
      <c r="H412" s="42" t="n">
        <v>636976</v>
      </c>
      <c r="I412" s="42" t="s">
        <v>58</v>
      </c>
      <c r="J412" s="42" t="n">
        <v>616136</v>
      </c>
      <c r="K412" s="42" t="n">
        <v>14989</v>
      </c>
      <c r="L412" s="42" t="s">
        <v>58</v>
      </c>
      <c r="M412" s="39" t="n">
        <v>5851</v>
      </c>
      <c r="N412" s="39" t="n">
        <v>603380</v>
      </c>
      <c r="O412" s="39" t="n">
        <v>33596</v>
      </c>
      <c r="P412" s="39" t="n">
        <v>125110</v>
      </c>
      <c r="Q412" s="39" t="n">
        <v>119927</v>
      </c>
      <c r="R412" s="39" t="n">
        <v>21990</v>
      </c>
      <c r="S412" s="39" t="n">
        <v>20889</v>
      </c>
      <c r="T412" s="39" t="n">
        <v>495620</v>
      </c>
      <c r="U412" s="39" t="n">
        <v>120</v>
      </c>
      <c r="V412" s="39" t="n">
        <v>54</v>
      </c>
      <c r="W412" s="40" t="n">
        <v>66</v>
      </c>
    </row>
    <row r="413" customFormat="false" ht="21.75" hidden="false" customHeight="true" outlineLevel="0" collapsed="false">
      <c r="B413" s="36"/>
      <c r="C413" s="37" t="s">
        <v>62</v>
      </c>
      <c r="D413" s="41" t="n">
        <v>76</v>
      </c>
      <c r="E413" s="42" t="n">
        <v>226</v>
      </c>
      <c r="F413" s="42" t="n">
        <v>23128</v>
      </c>
      <c r="G413" s="42" t="n">
        <v>22752</v>
      </c>
      <c r="H413" s="42" t="n">
        <v>622981</v>
      </c>
      <c r="I413" s="42" t="s">
        <v>58</v>
      </c>
      <c r="J413" s="42" t="n">
        <v>608604</v>
      </c>
      <c r="K413" s="42" t="n">
        <v>8835</v>
      </c>
      <c r="L413" s="42" t="s">
        <v>58</v>
      </c>
      <c r="M413" s="39" t="n">
        <v>5542</v>
      </c>
      <c r="N413" s="39" t="n">
        <v>602592</v>
      </c>
      <c r="O413" s="39" t="n">
        <v>20389</v>
      </c>
      <c r="P413" s="39" t="n">
        <v>122820</v>
      </c>
      <c r="Q413" s="39" t="n">
        <v>119136</v>
      </c>
      <c r="R413" s="39" t="n">
        <v>24948</v>
      </c>
      <c r="S413" s="39" t="n">
        <v>22870</v>
      </c>
      <c r="T413" s="39" t="n">
        <v>483778</v>
      </c>
      <c r="U413" s="39" t="n">
        <v>124</v>
      </c>
      <c r="V413" s="39" t="n">
        <v>56</v>
      </c>
      <c r="W413" s="40" t="n">
        <v>68</v>
      </c>
    </row>
    <row r="414" customFormat="false" ht="32.25" hidden="false" customHeight="true" outlineLevel="0" collapsed="false">
      <c r="B414" s="36" t="s">
        <v>144</v>
      </c>
      <c r="C414" s="37" t="s">
        <v>57</v>
      </c>
      <c r="D414" s="41" t="n">
        <v>30</v>
      </c>
      <c r="E414" s="42" t="n">
        <v>164</v>
      </c>
      <c r="F414" s="42" t="n">
        <v>20854</v>
      </c>
      <c r="G414" s="42" t="n">
        <v>20811</v>
      </c>
      <c r="H414" s="42" t="n">
        <v>703620</v>
      </c>
      <c r="I414" s="42" t="s">
        <v>58</v>
      </c>
      <c r="J414" s="42" t="n">
        <v>621516</v>
      </c>
      <c r="K414" s="42" t="n">
        <v>79713</v>
      </c>
      <c r="L414" s="42" t="s">
        <v>58</v>
      </c>
      <c r="M414" s="39" t="n">
        <v>2391</v>
      </c>
      <c r="N414" s="39" t="n">
        <v>696775</v>
      </c>
      <c r="O414" s="39" t="n">
        <v>6845</v>
      </c>
      <c r="P414" s="39" t="n">
        <v>221353</v>
      </c>
      <c r="Q414" s="39" t="s">
        <v>58</v>
      </c>
      <c r="R414" s="39" t="n">
        <v>209009</v>
      </c>
      <c r="S414" s="39" t="s">
        <v>58</v>
      </c>
      <c r="T414" s="39" t="n">
        <v>691936</v>
      </c>
      <c r="U414" s="39" t="n">
        <v>174</v>
      </c>
      <c r="V414" s="39" t="n">
        <v>127</v>
      </c>
      <c r="W414" s="40" t="n">
        <v>47</v>
      </c>
    </row>
    <row r="415" customFormat="false" ht="21.75" hidden="false" customHeight="true" outlineLevel="0" collapsed="false">
      <c r="B415" s="36"/>
      <c r="C415" s="37" t="s">
        <v>59</v>
      </c>
      <c r="D415" s="41" t="n">
        <v>33</v>
      </c>
      <c r="E415" s="42" t="n">
        <v>130</v>
      </c>
      <c r="F415" s="42" t="n">
        <v>16090</v>
      </c>
      <c r="G415" s="42" t="n">
        <v>16081</v>
      </c>
      <c r="H415" s="42" t="n">
        <v>439975</v>
      </c>
      <c r="I415" s="42" t="s">
        <v>58</v>
      </c>
      <c r="J415" s="42" t="n">
        <v>376342</v>
      </c>
      <c r="K415" s="42" t="n">
        <v>62710</v>
      </c>
      <c r="L415" s="42" t="s">
        <v>58</v>
      </c>
      <c r="M415" s="39" t="n">
        <v>923</v>
      </c>
      <c r="N415" s="39" t="n">
        <v>436017</v>
      </c>
      <c r="O415" s="39" t="n">
        <v>3958</v>
      </c>
      <c r="P415" s="39" t="n">
        <v>89920</v>
      </c>
      <c r="Q415" s="39" t="s">
        <v>58</v>
      </c>
      <c r="R415" s="39" t="n">
        <v>28672</v>
      </c>
      <c r="S415" s="39" t="s">
        <v>58</v>
      </c>
      <c r="T415" s="39" t="n">
        <v>410230</v>
      </c>
      <c r="U415" s="39" t="n">
        <v>132</v>
      </c>
      <c r="V415" s="39" t="n">
        <v>100</v>
      </c>
      <c r="W415" s="40" t="n">
        <v>32</v>
      </c>
    </row>
    <row r="416" customFormat="false" ht="21.75" hidden="false" customHeight="true" outlineLevel="0" collapsed="false">
      <c r="B416" s="36"/>
      <c r="C416" s="37" t="s">
        <v>60</v>
      </c>
      <c r="D416" s="41" t="n">
        <v>37</v>
      </c>
      <c r="E416" s="42" t="n">
        <v>170</v>
      </c>
      <c r="F416" s="42" t="n">
        <v>17195</v>
      </c>
      <c r="G416" s="42" t="n">
        <v>16306</v>
      </c>
      <c r="H416" s="42" t="n">
        <v>489809</v>
      </c>
      <c r="I416" s="42" t="s">
        <v>58</v>
      </c>
      <c r="J416" s="42" t="n">
        <v>427998</v>
      </c>
      <c r="K416" s="42" t="n">
        <v>60944</v>
      </c>
      <c r="L416" s="42" t="s">
        <v>58</v>
      </c>
      <c r="M416" s="39" t="n">
        <v>867</v>
      </c>
      <c r="N416" s="39" t="n">
        <v>481021</v>
      </c>
      <c r="O416" s="39" t="n">
        <v>8788</v>
      </c>
      <c r="P416" s="39" t="n">
        <v>98311</v>
      </c>
      <c r="Q416" s="39" t="s">
        <v>58</v>
      </c>
      <c r="R416" s="39" t="n">
        <v>49334</v>
      </c>
      <c r="S416" s="39" t="s">
        <v>58</v>
      </c>
      <c r="T416" s="39" t="n">
        <v>406747</v>
      </c>
      <c r="U416" s="39" t="n">
        <v>146</v>
      </c>
      <c r="V416" s="39" t="n">
        <v>105</v>
      </c>
      <c r="W416" s="40" t="n">
        <v>41</v>
      </c>
    </row>
    <row r="417" customFormat="false" ht="21.75" hidden="false" customHeight="true" outlineLevel="0" collapsed="false">
      <c r="B417" s="36"/>
      <c r="C417" s="37" t="s">
        <v>61</v>
      </c>
      <c r="D417" s="41" t="n">
        <v>35</v>
      </c>
      <c r="E417" s="42" t="n">
        <v>210</v>
      </c>
      <c r="F417" s="42" t="n">
        <v>19903</v>
      </c>
      <c r="G417" s="42" t="n">
        <v>19889</v>
      </c>
      <c r="H417" s="42" t="n">
        <v>930205</v>
      </c>
      <c r="I417" s="42" t="s">
        <v>58</v>
      </c>
      <c r="J417" s="42" t="n">
        <v>859988</v>
      </c>
      <c r="K417" s="42" t="n">
        <v>68955</v>
      </c>
      <c r="L417" s="42" t="s">
        <v>58</v>
      </c>
      <c r="M417" s="39" t="n">
        <v>1262</v>
      </c>
      <c r="N417" s="39" t="n">
        <v>886288</v>
      </c>
      <c r="O417" s="39" t="n">
        <v>43917</v>
      </c>
      <c r="P417" s="39" t="n">
        <v>279722</v>
      </c>
      <c r="Q417" s="39" t="n">
        <v>26488</v>
      </c>
      <c r="R417" s="39" t="n">
        <v>190204</v>
      </c>
      <c r="S417" s="39" t="n">
        <v>28026</v>
      </c>
      <c r="T417" s="39" t="n">
        <v>834272</v>
      </c>
      <c r="U417" s="39" t="n">
        <v>180</v>
      </c>
      <c r="V417" s="39" t="n">
        <v>120</v>
      </c>
      <c r="W417" s="40" t="n">
        <v>60</v>
      </c>
    </row>
    <row r="418" customFormat="false" ht="21.75" hidden="false" customHeight="true" outlineLevel="0" collapsed="false">
      <c r="B418" s="36"/>
      <c r="C418" s="37" t="s">
        <v>62</v>
      </c>
      <c r="D418" s="41" t="n">
        <v>34</v>
      </c>
      <c r="E418" s="42" t="n">
        <v>148</v>
      </c>
      <c r="F418" s="42" t="n">
        <v>13228</v>
      </c>
      <c r="G418" s="42" t="n">
        <v>13197</v>
      </c>
      <c r="H418" s="42" t="n">
        <v>615017</v>
      </c>
      <c r="I418" s="42" t="s">
        <v>58</v>
      </c>
      <c r="J418" s="42" t="n">
        <v>584429</v>
      </c>
      <c r="K418" s="42" t="n">
        <v>29929</v>
      </c>
      <c r="L418" s="42" t="s">
        <v>58</v>
      </c>
      <c r="M418" s="39" t="n">
        <v>659</v>
      </c>
      <c r="N418" s="39" t="n">
        <v>604654</v>
      </c>
      <c r="O418" s="39" t="n">
        <v>10363</v>
      </c>
      <c r="P418" s="39" t="n">
        <v>218917</v>
      </c>
      <c r="Q418" s="39" t="n">
        <v>116711</v>
      </c>
      <c r="R418" s="39" t="n">
        <v>125001</v>
      </c>
      <c r="S418" s="39" t="n">
        <v>37626</v>
      </c>
      <c r="T418" s="39" t="n">
        <v>658182</v>
      </c>
      <c r="U418" s="39" t="n">
        <v>131</v>
      </c>
      <c r="V418" s="39" t="n">
        <v>77</v>
      </c>
      <c r="W418" s="40" t="n">
        <v>54</v>
      </c>
    </row>
    <row r="419" customFormat="false" ht="32.25" hidden="false" customHeight="true" outlineLevel="0" collapsed="false">
      <c r="B419" s="36" t="s">
        <v>145</v>
      </c>
      <c r="C419" s="37" t="s">
        <v>57</v>
      </c>
      <c r="D419" s="41" t="n">
        <v>169</v>
      </c>
      <c r="E419" s="42" t="n">
        <v>897</v>
      </c>
      <c r="F419" s="42" t="n">
        <v>43092</v>
      </c>
      <c r="G419" s="42" t="n">
        <v>42488</v>
      </c>
      <c r="H419" s="42" t="n">
        <v>963429</v>
      </c>
      <c r="I419" s="42" t="s">
        <v>58</v>
      </c>
      <c r="J419" s="42" t="n">
        <v>867946</v>
      </c>
      <c r="K419" s="42" t="n">
        <v>87705</v>
      </c>
      <c r="L419" s="42" t="s">
        <v>58</v>
      </c>
      <c r="M419" s="39" t="n">
        <v>7778</v>
      </c>
      <c r="N419" s="39" t="n">
        <v>930195</v>
      </c>
      <c r="O419" s="39" t="n">
        <v>33234</v>
      </c>
      <c r="P419" s="39" t="n">
        <v>121911</v>
      </c>
      <c r="Q419" s="39" t="s">
        <v>58</v>
      </c>
      <c r="R419" s="39" t="n">
        <v>27949</v>
      </c>
      <c r="S419" s="39" t="s">
        <v>58</v>
      </c>
      <c r="T419" s="39" t="n">
        <v>1055440</v>
      </c>
      <c r="U419" s="39" t="n">
        <v>348</v>
      </c>
      <c r="V419" s="39" t="n">
        <v>225</v>
      </c>
      <c r="W419" s="40" t="n">
        <v>123</v>
      </c>
    </row>
    <row r="420" customFormat="false" ht="21.75" hidden="false" customHeight="true" outlineLevel="0" collapsed="false">
      <c r="B420" s="36"/>
      <c r="C420" s="37" t="s">
        <v>59</v>
      </c>
      <c r="D420" s="41" t="n">
        <v>185</v>
      </c>
      <c r="E420" s="42" t="n">
        <v>1013</v>
      </c>
      <c r="F420" s="42" t="n">
        <v>46528</v>
      </c>
      <c r="G420" s="42" t="n">
        <v>46127</v>
      </c>
      <c r="H420" s="42" t="n">
        <v>1136376</v>
      </c>
      <c r="I420" s="42" t="s">
        <v>58</v>
      </c>
      <c r="J420" s="42" t="n">
        <v>1030404</v>
      </c>
      <c r="K420" s="42" t="n">
        <v>95333</v>
      </c>
      <c r="L420" s="42" t="s">
        <v>58</v>
      </c>
      <c r="M420" s="39" t="n">
        <v>10639</v>
      </c>
      <c r="N420" s="39" t="n">
        <v>1085630</v>
      </c>
      <c r="O420" s="39" t="n">
        <v>50746</v>
      </c>
      <c r="P420" s="39" t="n">
        <v>140592</v>
      </c>
      <c r="Q420" s="39" t="s">
        <v>58</v>
      </c>
      <c r="R420" s="39" t="n">
        <v>33513</v>
      </c>
      <c r="S420" s="39" t="s">
        <v>58</v>
      </c>
      <c r="T420" s="39" t="n">
        <v>1253460</v>
      </c>
      <c r="U420" s="39" t="n">
        <v>397</v>
      </c>
      <c r="V420" s="39" t="n">
        <v>268</v>
      </c>
      <c r="W420" s="40" t="n">
        <v>129</v>
      </c>
    </row>
    <row r="421" customFormat="false" ht="21.75" hidden="false" customHeight="true" outlineLevel="0" collapsed="false">
      <c r="B421" s="36"/>
      <c r="C421" s="37" t="s">
        <v>60</v>
      </c>
      <c r="D421" s="41" t="n">
        <v>188</v>
      </c>
      <c r="E421" s="42" t="n">
        <v>1111</v>
      </c>
      <c r="F421" s="42" t="n">
        <v>45630</v>
      </c>
      <c r="G421" s="42" t="n">
        <v>45241</v>
      </c>
      <c r="H421" s="42" t="n">
        <v>1225926</v>
      </c>
      <c r="I421" s="42" t="s">
        <v>58</v>
      </c>
      <c r="J421" s="42" t="n">
        <v>1097704</v>
      </c>
      <c r="K421" s="42" t="n">
        <v>94679</v>
      </c>
      <c r="L421" s="42" t="s">
        <v>58</v>
      </c>
      <c r="M421" s="39" t="n">
        <v>33543</v>
      </c>
      <c r="N421" s="39" t="n">
        <v>1166872</v>
      </c>
      <c r="O421" s="39" t="n">
        <v>59054</v>
      </c>
      <c r="P421" s="39" t="n">
        <v>152935</v>
      </c>
      <c r="Q421" s="39" t="s">
        <v>58</v>
      </c>
      <c r="R421" s="39" t="n">
        <v>39964</v>
      </c>
      <c r="S421" s="39" t="s">
        <v>58</v>
      </c>
      <c r="T421" s="39" t="n">
        <v>1256817</v>
      </c>
      <c r="U421" s="39" t="n">
        <v>393</v>
      </c>
      <c r="V421" s="39" t="n">
        <v>251</v>
      </c>
      <c r="W421" s="40" t="n">
        <v>142</v>
      </c>
    </row>
    <row r="422" customFormat="false" ht="21.75" hidden="false" customHeight="true" outlineLevel="0" collapsed="false">
      <c r="B422" s="36"/>
      <c r="C422" s="37" t="s">
        <v>61</v>
      </c>
      <c r="D422" s="41" t="n">
        <v>173</v>
      </c>
      <c r="E422" s="42" t="n">
        <v>1043</v>
      </c>
      <c r="F422" s="42" t="n">
        <v>44848</v>
      </c>
      <c r="G422" s="42" t="n">
        <v>44427</v>
      </c>
      <c r="H422" s="42" t="n">
        <v>1233953</v>
      </c>
      <c r="I422" s="42" t="s">
        <v>58</v>
      </c>
      <c r="J422" s="42" t="n">
        <v>1088136</v>
      </c>
      <c r="K422" s="42" t="n">
        <v>121878</v>
      </c>
      <c r="L422" s="42" t="s">
        <v>58</v>
      </c>
      <c r="M422" s="39" t="n">
        <v>23939</v>
      </c>
      <c r="N422" s="39" t="n">
        <v>1174916</v>
      </c>
      <c r="O422" s="39" t="n">
        <v>59037</v>
      </c>
      <c r="P422" s="39" t="n">
        <v>160841</v>
      </c>
      <c r="Q422" s="39" t="n">
        <v>138665</v>
      </c>
      <c r="R422" s="39" t="n">
        <v>47942</v>
      </c>
      <c r="S422" s="39" t="n">
        <v>45498</v>
      </c>
      <c r="T422" s="39" t="n">
        <v>1267994</v>
      </c>
      <c r="U422" s="39" t="n">
        <v>387</v>
      </c>
      <c r="V422" s="39" t="n">
        <v>238</v>
      </c>
      <c r="W422" s="40" t="n">
        <v>149</v>
      </c>
    </row>
    <row r="423" customFormat="false" ht="21.75" hidden="false" customHeight="true" outlineLevel="0" collapsed="false">
      <c r="B423" s="36"/>
      <c r="C423" s="37" t="s">
        <v>62</v>
      </c>
      <c r="D423" s="41" t="n">
        <v>167</v>
      </c>
      <c r="E423" s="42" t="n">
        <v>1022</v>
      </c>
      <c r="F423" s="42" t="n">
        <v>43328</v>
      </c>
      <c r="G423" s="42" t="n">
        <v>43028</v>
      </c>
      <c r="H423" s="42" t="n">
        <v>1161710</v>
      </c>
      <c r="I423" s="42" t="s">
        <v>58</v>
      </c>
      <c r="J423" s="42" t="n">
        <v>1052187</v>
      </c>
      <c r="K423" s="42" t="n">
        <v>97370</v>
      </c>
      <c r="L423" s="42" t="s">
        <v>58</v>
      </c>
      <c r="M423" s="39" t="n">
        <v>12153</v>
      </c>
      <c r="N423" s="39" t="n">
        <v>1118721</v>
      </c>
      <c r="O423" s="39" t="n">
        <v>42989</v>
      </c>
      <c r="P423" s="39" t="n">
        <v>167704</v>
      </c>
      <c r="Q423" s="39" t="n">
        <v>157535</v>
      </c>
      <c r="R423" s="39" t="n">
        <v>53241</v>
      </c>
      <c r="S423" s="39" t="n">
        <v>49554</v>
      </c>
      <c r="T423" s="39" t="n">
        <v>1268240</v>
      </c>
      <c r="U423" s="39" t="n">
        <v>435</v>
      </c>
      <c r="V423" s="39" t="n">
        <v>274</v>
      </c>
      <c r="W423" s="40" t="n">
        <v>161</v>
      </c>
    </row>
    <row r="424" customFormat="false" ht="32.25" hidden="false" customHeight="true" outlineLevel="0" collapsed="false">
      <c r="B424" s="36" t="s">
        <v>146</v>
      </c>
      <c r="C424" s="37" t="s">
        <v>57</v>
      </c>
      <c r="D424" s="41" t="n">
        <v>306</v>
      </c>
      <c r="E424" s="42" t="n">
        <v>1862</v>
      </c>
      <c r="F424" s="42" t="n">
        <v>83709</v>
      </c>
      <c r="G424" s="42" t="n">
        <v>83446</v>
      </c>
      <c r="H424" s="42" t="n">
        <v>3232954</v>
      </c>
      <c r="I424" s="42" t="s">
        <v>58</v>
      </c>
      <c r="J424" s="42" t="n">
        <v>2697698</v>
      </c>
      <c r="K424" s="42" t="n">
        <v>390883</v>
      </c>
      <c r="L424" s="42" t="n">
        <v>165</v>
      </c>
      <c r="M424" s="39" t="n">
        <v>144208</v>
      </c>
      <c r="N424" s="39" t="n">
        <v>2935244</v>
      </c>
      <c r="O424" s="39" t="n">
        <v>297710</v>
      </c>
      <c r="P424" s="39" t="n">
        <v>291726</v>
      </c>
      <c r="Q424" s="39" t="s">
        <v>58</v>
      </c>
      <c r="R424" s="39" t="n">
        <v>58246</v>
      </c>
      <c r="S424" s="39" t="s">
        <v>58</v>
      </c>
      <c r="T424" s="39" t="n">
        <v>3583662</v>
      </c>
      <c r="U424" s="39" t="n">
        <v>799</v>
      </c>
      <c r="V424" s="39" t="n">
        <v>583</v>
      </c>
      <c r="W424" s="40" t="n">
        <v>216</v>
      </c>
    </row>
    <row r="425" customFormat="false" ht="21.75" hidden="false" customHeight="true" outlineLevel="0" collapsed="false">
      <c r="B425" s="36"/>
      <c r="C425" s="37" t="s">
        <v>59</v>
      </c>
      <c r="D425" s="41" t="n">
        <v>334</v>
      </c>
      <c r="E425" s="42" t="n">
        <v>2188</v>
      </c>
      <c r="F425" s="42" t="n">
        <v>97331</v>
      </c>
      <c r="G425" s="42" t="n">
        <v>96386</v>
      </c>
      <c r="H425" s="42" t="n">
        <v>3823598</v>
      </c>
      <c r="I425" s="42" t="s">
        <v>58</v>
      </c>
      <c r="J425" s="42" t="n">
        <v>3198721</v>
      </c>
      <c r="K425" s="42" t="n">
        <v>401412</v>
      </c>
      <c r="L425" s="42" t="n">
        <v>169</v>
      </c>
      <c r="M425" s="39" t="n">
        <v>223296</v>
      </c>
      <c r="N425" s="39" t="n">
        <v>3554379</v>
      </c>
      <c r="O425" s="39" t="n">
        <v>269219</v>
      </c>
      <c r="P425" s="39" t="n">
        <v>413113</v>
      </c>
      <c r="Q425" s="39" t="s">
        <v>58</v>
      </c>
      <c r="R425" s="39" t="n">
        <v>126344</v>
      </c>
      <c r="S425" s="39" t="s">
        <v>58</v>
      </c>
      <c r="T425" s="39" t="n">
        <v>4227380</v>
      </c>
      <c r="U425" s="39" t="n">
        <v>809</v>
      </c>
      <c r="V425" s="39" t="n">
        <v>579</v>
      </c>
      <c r="W425" s="40" t="n">
        <v>230</v>
      </c>
    </row>
    <row r="426" customFormat="false" ht="21.75" hidden="false" customHeight="true" outlineLevel="0" collapsed="false">
      <c r="B426" s="36"/>
      <c r="C426" s="37" t="s">
        <v>60</v>
      </c>
      <c r="D426" s="41" t="n">
        <v>333</v>
      </c>
      <c r="E426" s="42" t="n">
        <v>2264</v>
      </c>
      <c r="F426" s="42" t="n">
        <v>109015</v>
      </c>
      <c r="G426" s="42" t="n">
        <v>106970</v>
      </c>
      <c r="H426" s="42" t="n">
        <v>4860580</v>
      </c>
      <c r="I426" s="42" t="s">
        <v>58</v>
      </c>
      <c r="J426" s="42" t="n">
        <v>4092995</v>
      </c>
      <c r="K426" s="42" t="n">
        <v>501414</v>
      </c>
      <c r="L426" s="42" t="n">
        <v>289</v>
      </c>
      <c r="M426" s="39" t="n">
        <v>265882</v>
      </c>
      <c r="N426" s="39" t="n">
        <v>4486475</v>
      </c>
      <c r="O426" s="39" t="n">
        <v>374105</v>
      </c>
      <c r="P426" s="39" t="n">
        <v>779211</v>
      </c>
      <c r="Q426" s="39" t="s">
        <v>58</v>
      </c>
      <c r="R426" s="39" t="n">
        <v>169335</v>
      </c>
      <c r="S426" s="39" t="s">
        <v>58</v>
      </c>
      <c r="T426" s="39" t="n">
        <v>5039738</v>
      </c>
      <c r="U426" s="39" t="n">
        <v>892</v>
      </c>
      <c r="V426" s="39" t="n">
        <v>610</v>
      </c>
      <c r="W426" s="40" t="n">
        <v>282</v>
      </c>
    </row>
    <row r="427" customFormat="false" ht="21.75" hidden="false" customHeight="true" outlineLevel="0" collapsed="false">
      <c r="B427" s="36"/>
      <c r="C427" s="37" t="s">
        <v>61</v>
      </c>
      <c r="D427" s="41" t="n">
        <v>286</v>
      </c>
      <c r="E427" s="42" t="n">
        <v>2016</v>
      </c>
      <c r="F427" s="42" t="n">
        <v>89771</v>
      </c>
      <c r="G427" s="42" t="n">
        <v>87750</v>
      </c>
      <c r="H427" s="42" t="n">
        <v>4570575</v>
      </c>
      <c r="I427" s="42" t="s">
        <v>58</v>
      </c>
      <c r="J427" s="42" t="n">
        <v>3828741</v>
      </c>
      <c r="K427" s="42" t="n">
        <v>476176</v>
      </c>
      <c r="L427" s="42" t="n">
        <v>256</v>
      </c>
      <c r="M427" s="39" t="n">
        <v>265402</v>
      </c>
      <c r="N427" s="39" t="n">
        <v>4204254</v>
      </c>
      <c r="O427" s="39" t="n">
        <v>366321</v>
      </c>
      <c r="P427" s="39" t="n">
        <v>996946</v>
      </c>
      <c r="Q427" s="39" t="n">
        <v>971873</v>
      </c>
      <c r="R427" s="39" t="n">
        <v>176446</v>
      </c>
      <c r="S427" s="39" t="n">
        <v>148067</v>
      </c>
      <c r="T427" s="39" t="n">
        <v>4535989</v>
      </c>
      <c r="U427" s="39" t="n">
        <v>898</v>
      </c>
      <c r="V427" s="39" t="n">
        <v>548</v>
      </c>
      <c r="W427" s="40" t="n">
        <v>350</v>
      </c>
    </row>
    <row r="428" customFormat="false" ht="21.75" hidden="false" customHeight="true" outlineLevel="0" collapsed="false">
      <c r="B428" s="36"/>
      <c r="C428" s="37" t="s">
        <v>62</v>
      </c>
      <c r="D428" s="41" t="n">
        <v>299</v>
      </c>
      <c r="E428" s="42" t="n">
        <v>2087</v>
      </c>
      <c r="F428" s="42" t="n">
        <v>96448</v>
      </c>
      <c r="G428" s="42" t="n">
        <v>95687</v>
      </c>
      <c r="H428" s="42" t="n">
        <v>4536456</v>
      </c>
      <c r="I428" s="42" t="s">
        <v>58</v>
      </c>
      <c r="J428" s="42" t="n">
        <v>3859058</v>
      </c>
      <c r="K428" s="42" t="n">
        <v>423951</v>
      </c>
      <c r="L428" s="42" t="n">
        <v>1011</v>
      </c>
      <c r="M428" s="39" t="n">
        <v>252436</v>
      </c>
      <c r="N428" s="39" t="n">
        <v>4166252</v>
      </c>
      <c r="O428" s="39" t="n">
        <v>370204</v>
      </c>
      <c r="P428" s="39" t="n">
        <v>1000891</v>
      </c>
      <c r="Q428" s="39" t="n">
        <v>978006</v>
      </c>
      <c r="R428" s="39" t="n">
        <v>194328</v>
      </c>
      <c r="S428" s="39" t="n">
        <v>177505</v>
      </c>
      <c r="T428" s="39" t="n">
        <v>4868551</v>
      </c>
      <c r="U428" s="39" t="n">
        <v>862</v>
      </c>
      <c r="V428" s="39" t="n">
        <v>559</v>
      </c>
      <c r="W428" s="40" t="n">
        <v>303</v>
      </c>
    </row>
    <row r="429" customFormat="false" ht="32.25" hidden="false" customHeight="true" outlineLevel="0" collapsed="false">
      <c r="B429" s="36" t="s">
        <v>147</v>
      </c>
      <c r="C429" s="37" t="s">
        <v>57</v>
      </c>
      <c r="D429" s="41" t="n">
        <v>10303</v>
      </c>
      <c r="E429" s="42" t="n">
        <v>144564</v>
      </c>
      <c r="F429" s="42" t="n">
        <v>3727448</v>
      </c>
      <c r="G429" s="42" t="n">
        <v>3521782</v>
      </c>
      <c r="H429" s="42" t="n">
        <v>317128669</v>
      </c>
      <c r="I429" s="42" t="n">
        <v>178019</v>
      </c>
      <c r="J429" s="42" t="n">
        <v>8583611</v>
      </c>
      <c r="K429" s="42" t="n">
        <v>299928920</v>
      </c>
      <c r="L429" s="42" t="n">
        <v>878891</v>
      </c>
      <c r="M429" s="39" t="n">
        <v>7559228</v>
      </c>
      <c r="N429" s="39" t="n">
        <v>313325615</v>
      </c>
      <c r="O429" s="39" t="n">
        <v>3803054</v>
      </c>
      <c r="P429" s="39" t="n">
        <v>33881724</v>
      </c>
      <c r="Q429" s="39" t="s">
        <v>58</v>
      </c>
      <c r="R429" s="39" t="n">
        <v>26306756</v>
      </c>
      <c r="S429" s="39" t="s">
        <v>58</v>
      </c>
      <c r="T429" s="39" t="n">
        <v>160229114</v>
      </c>
      <c r="U429" s="39" t="n">
        <v>28863</v>
      </c>
      <c r="V429" s="39" t="n">
        <v>23029</v>
      </c>
      <c r="W429" s="40" t="n">
        <v>5834</v>
      </c>
    </row>
    <row r="430" customFormat="false" ht="21.75" hidden="false" customHeight="true" outlineLevel="0" collapsed="false">
      <c r="B430" s="36"/>
      <c r="C430" s="37" t="s">
        <v>59</v>
      </c>
      <c r="D430" s="41" t="n">
        <v>10823</v>
      </c>
      <c r="E430" s="42" t="n">
        <v>155060</v>
      </c>
      <c r="F430" s="42" t="n">
        <v>3720194</v>
      </c>
      <c r="G430" s="42" t="n">
        <v>3608860</v>
      </c>
      <c r="H430" s="42" t="n">
        <v>326301900</v>
      </c>
      <c r="I430" s="42" t="n">
        <v>190514</v>
      </c>
      <c r="J430" s="42" t="n">
        <v>8235247</v>
      </c>
      <c r="K430" s="42" t="n">
        <v>309252304</v>
      </c>
      <c r="L430" s="42" t="n">
        <v>716802</v>
      </c>
      <c r="M430" s="39" t="n">
        <v>7907033</v>
      </c>
      <c r="N430" s="39" t="n">
        <v>322410761</v>
      </c>
      <c r="O430" s="39" t="n">
        <v>3891139</v>
      </c>
      <c r="P430" s="39" t="n">
        <v>44072842</v>
      </c>
      <c r="Q430" s="39" t="s">
        <v>58</v>
      </c>
      <c r="R430" s="39" t="n">
        <v>42452966</v>
      </c>
      <c r="S430" s="39" t="s">
        <v>58</v>
      </c>
      <c r="T430" s="39" t="n">
        <v>168834563</v>
      </c>
      <c r="U430" s="39" t="n">
        <v>31072</v>
      </c>
      <c r="V430" s="39" t="n">
        <v>24275</v>
      </c>
      <c r="W430" s="40" t="n">
        <v>6797</v>
      </c>
    </row>
    <row r="431" customFormat="false" ht="21.75" hidden="false" customHeight="true" outlineLevel="0" collapsed="false">
      <c r="B431" s="36"/>
      <c r="C431" s="37" t="s">
        <v>60</v>
      </c>
      <c r="D431" s="41" t="n">
        <v>10915</v>
      </c>
      <c r="E431" s="42" t="n">
        <v>165312</v>
      </c>
      <c r="F431" s="42" t="n">
        <v>3741846</v>
      </c>
      <c r="G431" s="42" t="n">
        <v>3616925</v>
      </c>
      <c r="H431" s="42" t="n">
        <v>325545092</v>
      </c>
      <c r="I431" s="42" t="n">
        <v>244951</v>
      </c>
      <c r="J431" s="42" t="n">
        <v>9116963</v>
      </c>
      <c r="K431" s="42" t="n">
        <v>306729181</v>
      </c>
      <c r="L431" s="42" t="n">
        <v>769733</v>
      </c>
      <c r="M431" s="39" t="n">
        <v>8684264</v>
      </c>
      <c r="N431" s="39" t="n">
        <v>321361243</v>
      </c>
      <c r="O431" s="39" t="n">
        <v>4183849</v>
      </c>
      <c r="P431" s="39" t="n">
        <v>37594586</v>
      </c>
      <c r="Q431" s="39" t="s">
        <v>58</v>
      </c>
      <c r="R431" s="39" t="n">
        <v>39662563</v>
      </c>
      <c r="S431" s="39" t="s">
        <v>58</v>
      </c>
      <c r="T431" s="39" t="n">
        <v>169784488</v>
      </c>
      <c r="U431" s="39" t="n">
        <v>32142</v>
      </c>
      <c r="V431" s="39" t="n">
        <v>24762</v>
      </c>
      <c r="W431" s="40" t="n">
        <v>7380</v>
      </c>
    </row>
    <row r="432" customFormat="false" ht="21.75" hidden="false" customHeight="true" outlineLevel="0" collapsed="false">
      <c r="B432" s="36"/>
      <c r="C432" s="37" t="s">
        <v>61</v>
      </c>
      <c r="D432" s="41" t="n">
        <v>11017</v>
      </c>
      <c r="E432" s="42" t="n">
        <v>182503</v>
      </c>
      <c r="F432" s="42" t="n">
        <v>4179005</v>
      </c>
      <c r="G432" s="42" t="n">
        <v>4005168</v>
      </c>
      <c r="H432" s="42" t="n">
        <v>320941500</v>
      </c>
      <c r="I432" s="42" t="n">
        <v>274024</v>
      </c>
      <c r="J432" s="42" t="n">
        <v>10137367</v>
      </c>
      <c r="K432" s="42" t="n">
        <v>298481064</v>
      </c>
      <c r="L432" s="42" t="n">
        <v>2803796</v>
      </c>
      <c r="M432" s="39" t="n">
        <v>9245249</v>
      </c>
      <c r="N432" s="39" t="n">
        <v>317478012</v>
      </c>
      <c r="O432" s="39" t="n">
        <v>3463488</v>
      </c>
      <c r="P432" s="39" t="n">
        <v>47215917</v>
      </c>
      <c r="Q432" s="39" t="n">
        <v>21185549</v>
      </c>
      <c r="R432" s="39" t="n">
        <v>44642817</v>
      </c>
      <c r="S432" s="39" t="n">
        <v>24211517</v>
      </c>
      <c r="T432" s="39" t="n">
        <v>168278714</v>
      </c>
      <c r="U432" s="39" t="n">
        <v>32459</v>
      </c>
      <c r="V432" s="39" t="n">
        <v>24316</v>
      </c>
      <c r="W432" s="40" t="n">
        <v>8143</v>
      </c>
    </row>
    <row r="433" customFormat="false" ht="21.75" hidden="false" customHeight="true" outlineLevel="0" collapsed="false">
      <c r="B433" s="36"/>
      <c r="C433" s="37" t="s">
        <v>62</v>
      </c>
      <c r="D433" s="41" t="n">
        <v>11013</v>
      </c>
      <c r="E433" s="42" t="n">
        <v>189161</v>
      </c>
      <c r="F433" s="42" t="n">
        <v>4240230</v>
      </c>
      <c r="G433" s="42" t="n">
        <v>4065818</v>
      </c>
      <c r="H433" s="42" t="n">
        <v>295571593</v>
      </c>
      <c r="I433" s="42" t="n">
        <v>212805</v>
      </c>
      <c r="J433" s="42" t="n">
        <v>9067935</v>
      </c>
      <c r="K433" s="42" t="n">
        <v>274484315</v>
      </c>
      <c r="L433" s="42" t="n">
        <v>3010720</v>
      </c>
      <c r="M433" s="39" t="n">
        <v>8795818</v>
      </c>
      <c r="N433" s="39" t="n">
        <v>292646393</v>
      </c>
      <c r="O433" s="39" t="n">
        <v>2925200</v>
      </c>
      <c r="P433" s="39" t="n">
        <v>39492546</v>
      </c>
      <c r="Q433" s="39" t="n">
        <v>19237313</v>
      </c>
      <c r="R433" s="39" t="n">
        <v>37011221</v>
      </c>
      <c r="S433" s="39" t="n">
        <v>21550474</v>
      </c>
      <c r="T433" s="39" t="n">
        <v>162476325</v>
      </c>
      <c r="U433" s="39" t="n">
        <v>32244</v>
      </c>
      <c r="V433" s="39" t="n">
        <v>24205</v>
      </c>
      <c r="W433" s="40" t="n">
        <v>8039</v>
      </c>
    </row>
    <row r="434" customFormat="false" ht="32.25" hidden="false" customHeight="true" outlineLevel="0" collapsed="false">
      <c r="B434" s="36" t="s">
        <v>148</v>
      </c>
      <c r="C434" s="37" t="s">
        <v>57</v>
      </c>
      <c r="D434" s="41" t="n">
        <v>6938</v>
      </c>
      <c r="E434" s="42" t="n">
        <v>65795</v>
      </c>
      <c r="F434" s="42" t="n">
        <v>1761927</v>
      </c>
      <c r="G434" s="42" t="n">
        <v>1729764</v>
      </c>
      <c r="H434" s="42" t="n">
        <v>253822620</v>
      </c>
      <c r="I434" s="42" t="n">
        <v>171375</v>
      </c>
      <c r="J434" s="42" t="n">
        <v>8316228</v>
      </c>
      <c r="K434" s="42" t="n">
        <v>241001871</v>
      </c>
      <c r="L434" s="42" t="n">
        <v>103985</v>
      </c>
      <c r="M434" s="39" t="n">
        <v>4229161</v>
      </c>
      <c r="N434" s="39" t="n">
        <v>251282532</v>
      </c>
      <c r="O434" s="39" t="n">
        <v>2540088</v>
      </c>
      <c r="P434" s="39" t="n">
        <v>33702508</v>
      </c>
      <c r="Q434" s="39" t="s">
        <v>58</v>
      </c>
      <c r="R434" s="39" t="n">
        <v>25747511</v>
      </c>
      <c r="S434" s="39" t="s">
        <v>58</v>
      </c>
      <c r="T434" s="39" t="n">
        <v>119135115</v>
      </c>
      <c r="U434" s="39" t="n">
        <v>23537</v>
      </c>
      <c r="V434" s="39" t="n">
        <v>18084</v>
      </c>
      <c r="W434" s="40" t="n">
        <v>5453</v>
      </c>
    </row>
    <row r="435" customFormat="false" ht="21.75" hidden="false" customHeight="true" outlineLevel="0" collapsed="false">
      <c r="B435" s="36"/>
      <c r="C435" s="37" t="s">
        <v>59</v>
      </c>
      <c r="D435" s="41" t="n">
        <v>7120</v>
      </c>
      <c r="E435" s="42" t="n">
        <v>67750</v>
      </c>
      <c r="F435" s="42" t="n">
        <v>1747150</v>
      </c>
      <c r="G435" s="42" t="n">
        <v>1720703</v>
      </c>
      <c r="H435" s="42" t="n">
        <v>257825924</v>
      </c>
      <c r="I435" s="42" t="n">
        <v>185335</v>
      </c>
      <c r="J435" s="42" t="n">
        <v>7950600</v>
      </c>
      <c r="K435" s="42" t="n">
        <v>245182727</v>
      </c>
      <c r="L435" s="42" t="n">
        <v>35686</v>
      </c>
      <c r="M435" s="39" t="n">
        <v>4471576</v>
      </c>
      <c r="N435" s="39" t="n">
        <v>255311203</v>
      </c>
      <c r="O435" s="39" t="n">
        <v>2514721</v>
      </c>
      <c r="P435" s="39" t="n">
        <v>43923832</v>
      </c>
      <c r="Q435" s="39" t="s">
        <v>58</v>
      </c>
      <c r="R435" s="39" t="n">
        <v>41543805</v>
      </c>
      <c r="S435" s="39" t="s">
        <v>58</v>
      </c>
      <c r="T435" s="39" t="n">
        <v>124444380</v>
      </c>
      <c r="U435" s="39" t="n">
        <v>25640</v>
      </c>
      <c r="V435" s="39" t="n">
        <v>19275</v>
      </c>
      <c r="W435" s="40" t="n">
        <v>6365</v>
      </c>
    </row>
    <row r="436" customFormat="false" ht="21.75" hidden="false" customHeight="true" outlineLevel="0" collapsed="false">
      <c r="B436" s="36"/>
      <c r="C436" s="37" t="s">
        <v>60</v>
      </c>
      <c r="D436" s="41" t="n">
        <v>7122</v>
      </c>
      <c r="E436" s="42" t="n">
        <v>67466</v>
      </c>
      <c r="F436" s="42" t="n">
        <v>1699595</v>
      </c>
      <c r="G436" s="42" t="n">
        <v>1679946</v>
      </c>
      <c r="H436" s="42" t="n">
        <v>254521304</v>
      </c>
      <c r="I436" s="42" t="n">
        <v>244815</v>
      </c>
      <c r="J436" s="42" t="n">
        <v>8881326</v>
      </c>
      <c r="K436" s="42" t="n">
        <v>240415518</v>
      </c>
      <c r="L436" s="42" t="n">
        <v>43689</v>
      </c>
      <c r="M436" s="39" t="n">
        <v>4935956</v>
      </c>
      <c r="N436" s="39" t="n">
        <v>251791828</v>
      </c>
      <c r="O436" s="39" t="n">
        <v>2729476</v>
      </c>
      <c r="P436" s="39" t="n">
        <v>37443027</v>
      </c>
      <c r="Q436" s="39" t="s">
        <v>58</v>
      </c>
      <c r="R436" s="39" t="n">
        <v>38874637</v>
      </c>
      <c r="S436" s="39" t="s">
        <v>58</v>
      </c>
      <c r="T436" s="39" t="n">
        <v>125301043</v>
      </c>
      <c r="U436" s="39" t="n">
        <v>26493</v>
      </c>
      <c r="V436" s="39" t="n">
        <v>19555</v>
      </c>
      <c r="W436" s="40" t="n">
        <v>6938</v>
      </c>
    </row>
    <row r="437" customFormat="false" ht="21.75" hidden="false" customHeight="true" outlineLevel="0" collapsed="false">
      <c r="B437" s="36"/>
      <c r="C437" s="37" t="s">
        <v>61</v>
      </c>
      <c r="D437" s="41" t="n">
        <v>7028</v>
      </c>
      <c r="E437" s="42" t="n">
        <v>68278</v>
      </c>
      <c r="F437" s="42" t="n">
        <v>1721301</v>
      </c>
      <c r="G437" s="42" t="n">
        <v>1693646</v>
      </c>
      <c r="H437" s="42" t="n">
        <v>252151541</v>
      </c>
      <c r="I437" s="42" t="n">
        <v>273902</v>
      </c>
      <c r="J437" s="42" t="n">
        <v>9770376</v>
      </c>
      <c r="K437" s="42" t="n">
        <v>236416321</v>
      </c>
      <c r="L437" s="42" t="n">
        <v>67493</v>
      </c>
      <c r="M437" s="39" t="n">
        <v>5623449</v>
      </c>
      <c r="N437" s="39" t="n">
        <v>249643846</v>
      </c>
      <c r="O437" s="39" t="n">
        <v>2507695</v>
      </c>
      <c r="P437" s="39" t="n">
        <v>47079031</v>
      </c>
      <c r="Q437" s="39" t="n">
        <v>21083670</v>
      </c>
      <c r="R437" s="39" t="n">
        <v>43962375</v>
      </c>
      <c r="S437" s="39" t="n">
        <v>23698410</v>
      </c>
      <c r="T437" s="39" t="n">
        <v>123362761</v>
      </c>
      <c r="U437" s="39" t="n">
        <v>26825</v>
      </c>
      <c r="V437" s="39" t="n">
        <v>19117</v>
      </c>
      <c r="W437" s="40" t="n">
        <v>7708</v>
      </c>
    </row>
    <row r="438" customFormat="false" ht="21.75" hidden="false" customHeight="true" outlineLevel="0" collapsed="false">
      <c r="B438" s="36"/>
      <c r="C438" s="37" t="s">
        <v>62</v>
      </c>
      <c r="D438" s="41" t="n">
        <v>6908</v>
      </c>
      <c r="E438" s="42" t="n">
        <v>68450</v>
      </c>
      <c r="F438" s="42" t="n">
        <v>1686273</v>
      </c>
      <c r="G438" s="42" t="n">
        <v>1654545</v>
      </c>
      <c r="H438" s="42" t="n">
        <v>227900272</v>
      </c>
      <c r="I438" s="42" t="n">
        <v>212724</v>
      </c>
      <c r="J438" s="42" t="n">
        <v>8746522</v>
      </c>
      <c r="K438" s="42" t="n">
        <v>213567207</v>
      </c>
      <c r="L438" s="42" t="n">
        <v>64999</v>
      </c>
      <c r="M438" s="39" t="n">
        <v>5308820</v>
      </c>
      <c r="N438" s="39" t="n">
        <v>225976730</v>
      </c>
      <c r="O438" s="39" t="n">
        <v>1923542</v>
      </c>
      <c r="P438" s="39" t="n">
        <v>39389455</v>
      </c>
      <c r="Q438" s="39" t="n">
        <v>19172663</v>
      </c>
      <c r="R438" s="39" t="n">
        <v>36346196</v>
      </c>
      <c r="S438" s="39" t="n">
        <v>20928832</v>
      </c>
      <c r="T438" s="39" t="n">
        <v>118226937</v>
      </c>
      <c r="U438" s="39" t="n">
        <v>26575</v>
      </c>
      <c r="V438" s="39" t="n">
        <v>18938</v>
      </c>
      <c r="W438" s="40" t="n">
        <v>7637</v>
      </c>
    </row>
    <row r="439" customFormat="false" ht="32.25" hidden="false" customHeight="true" outlineLevel="0" collapsed="false">
      <c r="B439" s="36" t="s">
        <v>149</v>
      </c>
      <c r="C439" s="37" t="s">
        <v>57</v>
      </c>
      <c r="D439" s="41" t="n">
        <v>179</v>
      </c>
      <c r="E439" s="42" t="n">
        <v>968</v>
      </c>
      <c r="F439" s="42" t="n">
        <v>33162</v>
      </c>
      <c r="G439" s="42" t="n">
        <v>33071</v>
      </c>
      <c r="H439" s="42" t="n">
        <v>3837717</v>
      </c>
      <c r="I439" s="42" t="s">
        <v>58</v>
      </c>
      <c r="J439" s="42" t="n">
        <v>139525</v>
      </c>
      <c r="K439" s="42" t="n">
        <v>3666547</v>
      </c>
      <c r="L439" s="42" t="n">
        <v>217</v>
      </c>
      <c r="M439" s="39" t="n">
        <v>31428</v>
      </c>
      <c r="N439" s="39" t="n">
        <v>3773285</v>
      </c>
      <c r="O439" s="39" t="n">
        <v>64432</v>
      </c>
      <c r="P439" s="39" t="n">
        <v>197906</v>
      </c>
      <c r="Q439" s="39" t="s">
        <v>58</v>
      </c>
      <c r="R439" s="39" t="n">
        <v>341249</v>
      </c>
      <c r="S439" s="39" t="s">
        <v>58</v>
      </c>
      <c r="T439" s="39" t="n">
        <v>2751764</v>
      </c>
      <c r="U439" s="39" t="n">
        <v>782</v>
      </c>
      <c r="V439" s="39" t="n">
        <v>596</v>
      </c>
      <c r="W439" s="40" t="n">
        <v>186</v>
      </c>
    </row>
    <row r="440" customFormat="false" ht="21.75" hidden="false" customHeight="true" outlineLevel="0" collapsed="false">
      <c r="B440" s="36"/>
      <c r="C440" s="37" t="s">
        <v>59</v>
      </c>
      <c r="D440" s="41" t="n">
        <v>166</v>
      </c>
      <c r="E440" s="42" t="n">
        <v>906</v>
      </c>
      <c r="F440" s="42" t="n">
        <v>28976</v>
      </c>
      <c r="G440" s="42" t="n">
        <v>28607</v>
      </c>
      <c r="H440" s="42" t="n">
        <v>3637864</v>
      </c>
      <c r="I440" s="42" t="s">
        <v>58</v>
      </c>
      <c r="J440" s="42" t="n">
        <v>92738</v>
      </c>
      <c r="K440" s="42" t="n">
        <v>3513677</v>
      </c>
      <c r="L440" s="42" t="n">
        <v>363</v>
      </c>
      <c r="M440" s="39" t="n">
        <v>31086</v>
      </c>
      <c r="N440" s="39" t="n">
        <v>3588729</v>
      </c>
      <c r="O440" s="39" t="n">
        <v>49135</v>
      </c>
      <c r="P440" s="39" t="n">
        <v>185036</v>
      </c>
      <c r="Q440" s="39" t="s">
        <v>58</v>
      </c>
      <c r="R440" s="39" t="n">
        <v>363721</v>
      </c>
      <c r="S440" s="39" t="s">
        <v>58</v>
      </c>
      <c r="T440" s="39" t="n">
        <v>2384364</v>
      </c>
      <c r="U440" s="39" t="n">
        <v>673</v>
      </c>
      <c r="V440" s="39" t="n">
        <v>511</v>
      </c>
      <c r="W440" s="40" t="n">
        <v>162</v>
      </c>
    </row>
    <row r="441" customFormat="false" ht="21.75" hidden="false" customHeight="true" outlineLevel="0" collapsed="false">
      <c r="B441" s="36"/>
      <c r="C441" s="37" t="s">
        <v>60</v>
      </c>
      <c r="D441" s="41" t="n">
        <v>172</v>
      </c>
      <c r="E441" s="42" t="n">
        <v>980</v>
      </c>
      <c r="F441" s="42" t="n">
        <v>30348</v>
      </c>
      <c r="G441" s="42" t="n">
        <v>30226</v>
      </c>
      <c r="H441" s="42" t="n">
        <v>3862586</v>
      </c>
      <c r="I441" s="42" t="s">
        <v>58</v>
      </c>
      <c r="J441" s="42" t="n">
        <v>130164</v>
      </c>
      <c r="K441" s="42" t="n">
        <v>3713942</v>
      </c>
      <c r="L441" s="42" t="n">
        <v>349</v>
      </c>
      <c r="M441" s="39" t="n">
        <v>18131</v>
      </c>
      <c r="N441" s="39" t="n">
        <v>3816990</v>
      </c>
      <c r="O441" s="39" t="n">
        <v>45596</v>
      </c>
      <c r="P441" s="39" t="n">
        <v>221382</v>
      </c>
      <c r="Q441" s="39" t="s">
        <v>58</v>
      </c>
      <c r="R441" s="39" t="n">
        <v>443585</v>
      </c>
      <c r="S441" s="39" t="s">
        <v>58</v>
      </c>
      <c r="T441" s="39" t="n">
        <v>2549377</v>
      </c>
      <c r="U441" s="39" t="n">
        <v>696</v>
      </c>
      <c r="V441" s="39" t="n">
        <v>490</v>
      </c>
      <c r="W441" s="40" t="n">
        <v>206</v>
      </c>
    </row>
    <row r="442" customFormat="false" ht="21.75" hidden="false" customHeight="true" outlineLevel="0" collapsed="false">
      <c r="B442" s="36"/>
      <c r="C442" s="37" t="s">
        <v>61</v>
      </c>
      <c r="D442" s="41" t="n">
        <v>151</v>
      </c>
      <c r="E442" s="42" t="n">
        <v>880</v>
      </c>
      <c r="F442" s="42" t="n">
        <v>25153</v>
      </c>
      <c r="G442" s="42" t="n">
        <v>25023</v>
      </c>
      <c r="H442" s="42" t="n">
        <v>3235193</v>
      </c>
      <c r="I442" s="42" t="s">
        <v>58</v>
      </c>
      <c r="J442" s="42" t="n">
        <v>77283</v>
      </c>
      <c r="K442" s="42" t="n">
        <v>3137678</v>
      </c>
      <c r="L442" s="42" t="n">
        <v>482</v>
      </c>
      <c r="M442" s="39" t="n">
        <v>19750</v>
      </c>
      <c r="N442" s="39" t="n">
        <v>3197291</v>
      </c>
      <c r="O442" s="39" t="n">
        <v>37902</v>
      </c>
      <c r="P442" s="39" t="n">
        <v>245759</v>
      </c>
      <c r="Q442" s="39" t="n">
        <v>210572</v>
      </c>
      <c r="R442" s="39" t="n">
        <v>388825</v>
      </c>
      <c r="S442" s="39" t="n">
        <v>357157</v>
      </c>
      <c r="T442" s="39" t="n">
        <v>2132707</v>
      </c>
      <c r="U442" s="39" t="n">
        <v>595</v>
      </c>
      <c r="V442" s="39" t="n">
        <v>422</v>
      </c>
      <c r="W442" s="40" t="n">
        <v>173</v>
      </c>
    </row>
    <row r="443" customFormat="false" ht="21.75" hidden="false" customHeight="true" outlineLevel="0" collapsed="false">
      <c r="B443" s="36"/>
      <c r="C443" s="37" t="s">
        <v>62</v>
      </c>
      <c r="D443" s="41" t="n">
        <v>140</v>
      </c>
      <c r="E443" s="42" t="n">
        <v>705</v>
      </c>
      <c r="F443" s="42" t="n">
        <v>23114</v>
      </c>
      <c r="G443" s="42" t="n">
        <v>23019</v>
      </c>
      <c r="H443" s="42" t="n">
        <v>2460042</v>
      </c>
      <c r="I443" s="42" t="s">
        <v>58</v>
      </c>
      <c r="J443" s="42" t="n">
        <v>104584</v>
      </c>
      <c r="K443" s="42" t="n">
        <v>2339830</v>
      </c>
      <c r="L443" s="42" t="n">
        <v>320</v>
      </c>
      <c r="M443" s="39" t="n">
        <v>15308</v>
      </c>
      <c r="N443" s="39" t="n">
        <v>2435613</v>
      </c>
      <c r="O443" s="39" t="n">
        <v>24429</v>
      </c>
      <c r="P443" s="39" t="n">
        <v>116749</v>
      </c>
      <c r="Q443" s="39" t="n">
        <v>105402</v>
      </c>
      <c r="R443" s="39" t="n">
        <v>282276</v>
      </c>
      <c r="S443" s="39" t="n">
        <v>273899</v>
      </c>
      <c r="T443" s="39" t="n">
        <v>1834299</v>
      </c>
      <c r="U443" s="39" t="n">
        <v>538</v>
      </c>
      <c r="V443" s="39" t="n">
        <v>400</v>
      </c>
      <c r="W443" s="40" t="n">
        <v>138</v>
      </c>
    </row>
    <row r="444" customFormat="false" ht="32.25" hidden="false" customHeight="true" outlineLevel="0" collapsed="false">
      <c r="B444" s="36" t="s">
        <v>150</v>
      </c>
      <c r="C444" s="37" t="s">
        <v>57</v>
      </c>
      <c r="D444" s="41" t="n">
        <v>552</v>
      </c>
      <c r="E444" s="42" t="n">
        <v>4423</v>
      </c>
      <c r="F444" s="42" t="n">
        <v>156791</v>
      </c>
      <c r="G444" s="42" t="n">
        <v>146185</v>
      </c>
      <c r="H444" s="42" t="n">
        <v>6362315</v>
      </c>
      <c r="I444" s="42" t="s">
        <v>58</v>
      </c>
      <c r="J444" s="42" t="n">
        <v>112690</v>
      </c>
      <c r="K444" s="42" t="n">
        <v>6205310</v>
      </c>
      <c r="L444" s="42" t="n">
        <v>256</v>
      </c>
      <c r="M444" s="39" t="n">
        <v>44059</v>
      </c>
      <c r="N444" s="39" t="n">
        <v>6248825</v>
      </c>
      <c r="O444" s="39" t="n">
        <v>113490</v>
      </c>
      <c r="P444" s="39" t="n">
        <v>56408</v>
      </c>
      <c r="Q444" s="39" t="s">
        <v>58</v>
      </c>
      <c r="R444" s="39" t="n">
        <v>314415</v>
      </c>
      <c r="S444" s="39" t="s">
        <v>58</v>
      </c>
      <c r="T444" s="39" t="n">
        <v>5318268</v>
      </c>
      <c r="U444" s="39" t="n">
        <v>1263</v>
      </c>
      <c r="V444" s="39" t="n">
        <v>1039</v>
      </c>
      <c r="W444" s="40" t="n">
        <v>224</v>
      </c>
    </row>
    <row r="445" customFormat="false" ht="21.75" hidden="false" customHeight="true" outlineLevel="0" collapsed="false">
      <c r="B445" s="36"/>
      <c r="C445" s="37" t="s">
        <v>59</v>
      </c>
      <c r="D445" s="41" t="n">
        <v>546</v>
      </c>
      <c r="E445" s="42" t="n">
        <v>4551</v>
      </c>
      <c r="F445" s="42" t="n">
        <v>155298</v>
      </c>
      <c r="G445" s="42" t="n">
        <v>145998</v>
      </c>
      <c r="H445" s="42" t="n">
        <v>6445652</v>
      </c>
      <c r="I445" s="42" t="s">
        <v>58</v>
      </c>
      <c r="J445" s="42" t="n">
        <v>273709</v>
      </c>
      <c r="K445" s="42" t="n">
        <v>6120322</v>
      </c>
      <c r="L445" s="42" t="n">
        <v>381</v>
      </c>
      <c r="M445" s="39" t="n">
        <v>51240</v>
      </c>
      <c r="N445" s="39" t="n">
        <v>6325442</v>
      </c>
      <c r="O445" s="39" t="n">
        <v>120210</v>
      </c>
      <c r="P445" s="39" t="n">
        <v>78287</v>
      </c>
      <c r="Q445" s="39" t="s">
        <v>58</v>
      </c>
      <c r="R445" s="39" t="n">
        <v>446312</v>
      </c>
      <c r="S445" s="39" t="s">
        <v>58</v>
      </c>
      <c r="T445" s="39" t="n">
        <v>5383864</v>
      </c>
      <c r="U445" s="39" t="n">
        <v>1429</v>
      </c>
      <c r="V445" s="39" t="n">
        <v>1153</v>
      </c>
      <c r="W445" s="40" t="n">
        <v>276</v>
      </c>
    </row>
    <row r="446" customFormat="false" ht="21.75" hidden="false" customHeight="true" outlineLevel="0" collapsed="false">
      <c r="B446" s="36"/>
      <c r="C446" s="37" t="s">
        <v>60</v>
      </c>
      <c r="D446" s="41" t="n">
        <v>535</v>
      </c>
      <c r="E446" s="42" t="n">
        <v>3386</v>
      </c>
      <c r="F446" s="42" t="n">
        <v>131289</v>
      </c>
      <c r="G446" s="42" t="n">
        <v>127880</v>
      </c>
      <c r="H446" s="42" t="n">
        <v>6475222</v>
      </c>
      <c r="I446" s="42" t="s">
        <v>58</v>
      </c>
      <c r="J446" s="42" t="n">
        <v>197762</v>
      </c>
      <c r="K446" s="42" t="n">
        <v>6231966</v>
      </c>
      <c r="L446" s="42" t="n">
        <v>448</v>
      </c>
      <c r="M446" s="39" t="n">
        <v>45046</v>
      </c>
      <c r="N446" s="39" t="n">
        <v>6326407</v>
      </c>
      <c r="O446" s="39" t="n">
        <v>148815</v>
      </c>
      <c r="P446" s="39" t="n">
        <v>80592</v>
      </c>
      <c r="Q446" s="39" t="s">
        <v>58</v>
      </c>
      <c r="R446" s="39" t="n">
        <v>505720</v>
      </c>
      <c r="S446" s="39" t="s">
        <v>58</v>
      </c>
      <c r="T446" s="39" t="n">
        <v>5094487</v>
      </c>
      <c r="U446" s="39" t="n">
        <v>1241</v>
      </c>
      <c r="V446" s="39" t="n">
        <v>1036</v>
      </c>
      <c r="W446" s="40" t="n">
        <v>205</v>
      </c>
    </row>
    <row r="447" customFormat="false" ht="21.75" hidden="false" customHeight="true" outlineLevel="0" collapsed="false">
      <c r="B447" s="36"/>
      <c r="C447" s="37" t="s">
        <v>61</v>
      </c>
      <c r="D447" s="41" t="n">
        <v>498</v>
      </c>
      <c r="E447" s="42" t="n">
        <v>3820</v>
      </c>
      <c r="F447" s="42" t="n">
        <v>141082</v>
      </c>
      <c r="G447" s="42" t="n">
        <v>129694</v>
      </c>
      <c r="H447" s="42" t="n">
        <v>6464003</v>
      </c>
      <c r="I447" s="42" t="s">
        <v>58</v>
      </c>
      <c r="J447" s="42" t="n">
        <v>198968</v>
      </c>
      <c r="K447" s="42" t="n">
        <v>6220169</v>
      </c>
      <c r="L447" s="42" t="n">
        <v>723</v>
      </c>
      <c r="M447" s="39" t="n">
        <v>44143</v>
      </c>
      <c r="N447" s="39" t="n">
        <v>6394189</v>
      </c>
      <c r="O447" s="39" t="n">
        <v>69814</v>
      </c>
      <c r="P447" s="39" t="n">
        <v>147016</v>
      </c>
      <c r="Q447" s="39" t="n">
        <v>108363</v>
      </c>
      <c r="R447" s="39" t="n">
        <v>566456</v>
      </c>
      <c r="S447" s="39" t="n">
        <v>480086</v>
      </c>
      <c r="T447" s="39" t="n">
        <v>5211320</v>
      </c>
      <c r="U447" s="39" t="n">
        <v>1634</v>
      </c>
      <c r="V447" s="39" t="n">
        <v>1149</v>
      </c>
      <c r="W447" s="40" t="n">
        <v>485</v>
      </c>
    </row>
    <row r="448" customFormat="false" ht="21.75" hidden="false" customHeight="true" outlineLevel="0" collapsed="false">
      <c r="B448" s="36"/>
      <c r="C448" s="37" t="s">
        <v>62</v>
      </c>
      <c r="D448" s="41" t="n">
        <v>480</v>
      </c>
      <c r="E448" s="42" t="n">
        <v>3480</v>
      </c>
      <c r="F448" s="42" t="n">
        <v>136082</v>
      </c>
      <c r="G448" s="42" t="n">
        <v>120392</v>
      </c>
      <c r="H448" s="42" t="n">
        <v>5965936</v>
      </c>
      <c r="I448" s="42" t="n">
        <v>50</v>
      </c>
      <c r="J448" s="42" t="n">
        <v>185617</v>
      </c>
      <c r="K448" s="42" t="n">
        <v>5746099</v>
      </c>
      <c r="L448" s="42" t="n">
        <v>2453</v>
      </c>
      <c r="M448" s="39" t="n">
        <v>31717</v>
      </c>
      <c r="N448" s="39" t="n">
        <v>5860313</v>
      </c>
      <c r="O448" s="39" t="n">
        <v>105623</v>
      </c>
      <c r="P448" s="39" t="n">
        <v>101396</v>
      </c>
      <c r="Q448" s="39" t="n">
        <v>92617</v>
      </c>
      <c r="R448" s="39" t="n">
        <v>445308</v>
      </c>
      <c r="S448" s="39" t="n">
        <v>414843</v>
      </c>
      <c r="T448" s="39" t="n">
        <v>5054177</v>
      </c>
      <c r="U448" s="39" t="n">
        <v>1461</v>
      </c>
      <c r="V448" s="39" t="n">
        <v>1162</v>
      </c>
      <c r="W448" s="40" t="n">
        <v>299</v>
      </c>
    </row>
    <row r="449" customFormat="false" ht="32.25" hidden="false" customHeight="true" outlineLevel="0" collapsed="false">
      <c r="B449" s="36" t="s">
        <v>151</v>
      </c>
      <c r="C449" s="37" t="s">
        <v>57</v>
      </c>
      <c r="D449" s="41" t="n">
        <v>571</v>
      </c>
      <c r="E449" s="42" t="n">
        <v>3688</v>
      </c>
      <c r="F449" s="42" t="n">
        <v>111616</v>
      </c>
      <c r="G449" s="42" t="n">
        <v>108143</v>
      </c>
      <c r="H449" s="42" t="n">
        <v>14012341</v>
      </c>
      <c r="I449" s="42" t="s">
        <v>58</v>
      </c>
      <c r="J449" s="42" t="n">
        <v>796390</v>
      </c>
      <c r="K449" s="42" t="n">
        <v>13027207</v>
      </c>
      <c r="L449" s="42" t="n">
        <v>7108</v>
      </c>
      <c r="M449" s="39" t="n">
        <v>181636</v>
      </c>
      <c r="N449" s="39" t="n">
        <v>13863096</v>
      </c>
      <c r="O449" s="39" t="n">
        <v>149245</v>
      </c>
      <c r="P449" s="39" t="n">
        <v>161080</v>
      </c>
      <c r="Q449" s="39" t="s">
        <v>58</v>
      </c>
      <c r="R449" s="39" t="n">
        <v>839476</v>
      </c>
      <c r="S449" s="39" t="s">
        <v>58</v>
      </c>
      <c r="T449" s="39" t="n">
        <v>3991884</v>
      </c>
      <c r="U449" s="39" t="n">
        <v>1395</v>
      </c>
      <c r="V449" s="39" t="n">
        <v>1206</v>
      </c>
      <c r="W449" s="40" t="n">
        <v>189</v>
      </c>
    </row>
    <row r="450" customFormat="false" ht="21.75" hidden="false" customHeight="true" outlineLevel="0" collapsed="false">
      <c r="B450" s="36"/>
      <c r="C450" s="37" t="s">
        <v>59</v>
      </c>
      <c r="D450" s="41" t="n">
        <v>587</v>
      </c>
      <c r="E450" s="42" t="n">
        <v>3383</v>
      </c>
      <c r="F450" s="42" t="n">
        <v>104597</v>
      </c>
      <c r="G450" s="42" t="n">
        <v>102877</v>
      </c>
      <c r="H450" s="42" t="n">
        <v>13455418</v>
      </c>
      <c r="I450" s="42" t="n">
        <v>12562</v>
      </c>
      <c r="J450" s="42" t="n">
        <v>641465</v>
      </c>
      <c r="K450" s="42" t="n">
        <v>12587062</v>
      </c>
      <c r="L450" s="42" t="n">
        <v>6104</v>
      </c>
      <c r="M450" s="39" t="n">
        <v>208225</v>
      </c>
      <c r="N450" s="39" t="n">
        <v>13375432</v>
      </c>
      <c r="O450" s="39" t="n">
        <v>79986</v>
      </c>
      <c r="P450" s="39" t="n">
        <v>174711</v>
      </c>
      <c r="Q450" s="39" t="s">
        <v>58</v>
      </c>
      <c r="R450" s="39" t="n">
        <v>958652</v>
      </c>
      <c r="S450" s="39" t="s">
        <v>58</v>
      </c>
      <c r="T450" s="39" t="n">
        <v>3844374</v>
      </c>
      <c r="U450" s="39" t="n">
        <v>1391</v>
      </c>
      <c r="V450" s="39" t="n">
        <v>1190</v>
      </c>
      <c r="W450" s="40" t="n">
        <v>201</v>
      </c>
    </row>
    <row r="451" customFormat="false" ht="21.75" hidden="false" customHeight="true" outlineLevel="0" collapsed="false">
      <c r="B451" s="36"/>
      <c r="C451" s="37" t="s">
        <v>60</v>
      </c>
      <c r="D451" s="41" t="n">
        <v>577</v>
      </c>
      <c r="E451" s="42" t="n">
        <v>3621</v>
      </c>
      <c r="F451" s="42" t="n">
        <v>109048</v>
      </c>
      <c r="G451" s="42" t="n">
        <v>105845</v>
      </c>
      <c r="H451" s="42" t="n">
        <v>14612019</v>
      </c>
      <c r="I451" s="42" t="n">
        <v>14229</v>
      </c>
      <c r="J451" s="42" t="n">
        <v>849117</v>
      </c>
      <c r="K451" s="42" t="n">
        <v>13544018</v>
      </c>
      <c r="L451" s="42" t="n">
        <v>10467</v>
      </c>
      <c r="M451" s="39" t="n">
        <v>194188</v>
      </c>
      <c r="N451" s="39" t="n">
        <v>14589028</v>
      </c>
      <c r="O451" s="39" t="n">
        <v>22991</v>
      </c>
      <c r="P451" s="39" t="n">
        <v>275354</v>
      </c>
      <c r="Q451" s="39" t="s">
        <v>58</v>
      </c>
      <c r="R451" s="39" t="n">
        <v>1235051</v>
      </c>
      <c r="S451" s="39" t="s">
        <v>58</v>
      </c>
      <c r="T451" s="39" t="n">
        <v>4124337</v>
      </c>
      <c r="U451" s="39" t="n">
        <v>1496</v>
      </c>
      <c r="V451" s="39" t="n">
        <v>1290</v>
      </c>
      <c r="W451" s="40" t="n">
        <v>206</v>
      </c>
    </row>
    <row r="452" customFormat="false" ht="21.75" hidden="false" customHeight="true" outlineLevel="0" collapsed="false">
      <c r="B452" s="36"/>
      <c r="C452" s="37" t="s">
        <v>61</v>
      </c>
      <c r="D452" s="41" t="n">
        <v>549</v>
      </c>
      <c r="E452" s="42" t="n">
        <v>3333</v>
      </c>
      <c r="F452" s="42" t="n">
        <v>104179</v>
      </c>
      <c r="G452" s="42" t="n">
        <v>99531</v>
      </c>
      <c r="H452" s="42" t="n">
        <v>13855602</v>
      </c>
      <c r="I452" s="42" t="n">
        <v>19968</v>
      </c>
      <c r="J452" s="42" t="n">
        <v>932667</v>
      </c>
      <c r="K452" s="42" t="n">
        <v>12690730</v>
      </c>
      <c r="L452" s="42" t="n">
        <v>7393</v>
      </c>
      <c r="M452" s="39" t="n">
        <v>204844</v>
      </c>
      <c r="N452" s="39" t="n">
        <v>13774088</v>
      </c>
      <c r="O452" s="39" t="n">
        <v>81514</v>
      </c>
      <c r="P452" s="39" t="n">
        <v>214591</v>
      </c>
      <c r="Q452" s="39" t="n">
        <v>172658</v>
      </c>
      <c r="R452" s="39" t="n">
        <v>998545</v>
      </c>
      <c r="S452" s="39" t="n">
        <v>949829</v>
      </c>
      <c r="T452" s="39" t="n">
        <v>4054228</v>
      </c>
      <c r="U452" s="39" t="n">
        <v>1486</v>
      </c>
      <c r="V452" s="39" t="n">
        <v>1301</v>
      </c>
      <c r="W452" s="40" t="n">
        <v>185</v>
      </c>
    </row>
    <row r="453" customFormat="false" ht="21.75" hidden="false" customHeight="true" outlineLevel="0" collapsed="false">
      <c r="B453" s="36"/>
      <c r="C453" s="37" t="s">
        <v>62</v>
      </c>
      <c r="D453" s="41" t="n">
        <v>541</v>
      </c>
      <c r="E453" s="42" t="n">
        <v>3359</v>
      </c>
      <c r="F453" s="42" t="n">
        <v>105055</v>
      </c>
      <c r="G453" s="42" t="n">
        <v>102201</v>
      </c>
      <c r="H453" s="42" t="n">
        <v>13857302</v>
      </c>
      <c r="I453" s="42" t="n">
        <v>23502</v>
      </c>
      <c r="J453" s="42" t="n">
        <v>913588</v>
      </c>
      <c r="K453" s="42" t="n">
        <v>12727843</v>
      </c>
      <c r="L453" s="42" t="n">
        <v>5376</v>
      </c>
      <c r="M453" s="39" t="n">
        <v>186993</v>
      </c>
      <c r="N453" s="39" t="n">
        <v>13736971</v>
      </c>
      <c r="O453" s="39" t="n">
        <v>120331</v>
      </c>
      <c r="P453" s="39" t="n">
        <v>170833</v>
      </c>
      <c r="Q453" s="39" t="n">
        <v>131812</v>
      </c>
      <c r="R453" s="39" t="n">
        <v>936783</v>
      </c>
      <c r="S453" s="39" t="n">
        <v>881731</v>
      </c>
      <c r="T453" s="39" t="n">
        <v>4399441</v>
      </c>
      <c r="U453" s="39" t="n">
        <v>1511</v>
      </c>
      <c r="V453" s="39" t="n">
        <v>1295</v>
      </c>
      <c r="W453" s="40" t="n">
        <v>216</v>
      </c>
    </row>
    <row r="454" customFormat="false" ht="32.25" hidden="false" customHeight="true" outlineLevel="0" collapsed="false">
      <c r="B454" s="36" t="s">
        <v>152</v>
      </c>
      <c r="C454" s="37" t="s">
        <v>57</v>
      </c>
      <c r="D454" s="41" t="n">
        <v>558</v>
      </c>
      <c r="E454" s="42" t="n">
        <v>5499</v>
      </c>
      <c r="F454" s="42" t="n">
        <v>156487</v>
      </c>
      <c r="G454" s="42" t="n">
        <v>152032</v>
      </c>
      <c r="H454" s="42" t="n">
        <v>15653980</v>
      </c>
      <c r="I454" s="42" t="s">
        <v>58</v>
      </c>
      <c r="J454" s="42" t="n">
        <v>679464</v>
      </c>
      <c r="K454" s="42" t="n">
        <v>14823458</v>
      </c>
      <c r="L454" s="42" t="n">
        <v>65178</v>
      </c>
      <c r="M454" s="39" t="n">
        <v>85880</v>
      </c>
      <c r="N454" s="39" t="n">
        <v>15479218</v>
      </c>
      <c r="O454" s="39" t="n">
        <v>174762</v>
      </c>
      <c r="P454" s="39" t="n">
        <v>167917</v>
      </c>
      <c r="Q454" s="39" t="s">
        <v>58</v>
      </c>
      <c r="R454" s="39" t="n">
        <v>455348</v>
      </c>
      <c r="S454" s="39" t="s">
        <v>58</v>
      </c>
      <c r="T454" s="39" t="n">
        <v>6204253</v>
      </c>
      <c r="U454" s="39" t="n">
        <v>1294</v>
      </c>
      <c r="V454" s="39" t="n">
        <v>1173</v>
      </c>
      <c r="W454" s="40" t="n">
        <v>121</v>
      </c>
    </row>
    <row r="455" customFormat="false" ht="21.75" hidden="false" customHeight="true" outlineLevel="0" collapsed="false">
      <c r="B455" s="36"/>
      <c r="C455" s="37" t="s">
        <v>59</v>
      </c>
      <c r="D455" s="41" t="n">
        <v>583</v>
      </c>
      <c r="E455" s="42" t="n">
        <v>6018</v>
      </c>
      <c r="F455" s="42" t="n">
        <v>152945</v>
      </c>
      <c r="G455" s="42" t="n">
        <v>150493</v>
      </c>
      <c r="H455" s="42" t="n">
        <v>15885837</v>
      </c>
      <c r="I455" s="42" t="s">
        <v>58</v>
      </c>
      <c r="J455" s="42" t="n">
        <v>649232</v>
      </c>
      <c r="K455" s="42" t="n">
        <v>15131374</v>
      </c>
      <c r="L455" s="42" t="n">
        <v>13029</v>
      </c>
      <c r="M455" s="39" t="n">
        <v>92202</v>
      </c>
      <c r="N455" s="39" t="n">
        <v>15753492</v>
      </c>
      <c r="O455" s="39" t="n">
        <v>132345</v>
      </c>
      <c r="P455" s="39" t="n">
        <v>178542</v>
      </c>
      <c r="Q455" s="39" t="s">
        <v>58</v>
      </c>
      <c r="R455" s="39" t="n">
        <v>484241</v>
      </c>
      <c r="S455" s="39" t="s">
        <v>58</v>
      </c>
      <c r="T455" s="39" t="n">
        <v>6154985</v>
      </c>
      <c r="U455" s="39" t="n">
        <v>1244</v>
      </c>
      <c r="V455" s="39" t="n">
        <v>1134</v>
      </c>
      <c r="W455" s="40" t="n">
        <v>110</v>
      </c>
    </row>
    <row r="456" customFormat="false" ht="21.75" hidden="false" customHeight="true" outlineLevel="0" collapsed="false">
      <c r="B456" s="36"/>
      <c r="C456" s="37" t="s">
        <v>60</v>
      </c>
      <c r="D456" s="41" t="n">
        <v>594</v>
      </c>
      <c r="E456" s="42" t="n">
        <v>5686</v>
      </c>
      <c r="F456" s="42" t="n">
        <v>151083</v>
      </c>
      <c r="G456" s="42" t="n">
        <v>148716</v>
      </c>
      <c r="H456" s="42" t="n">
        <v>15437400</v>
      </c>
      <c r="I456" s="42" t="s">
        <v>58</v>
      </c>
      <c r="J456" s="42" t="n">
        <v>605045</v>
      </c>
      <c r="K456" s="42" t="n">
        <v>14722302</v>
      </c>
      <c r="L456" s="42" t="n">
        <v>22787</v>
      </c>
      <c r="M456" s="39" t="n">
        <v>87266</v>
      </c>
      <c r="N456" s="39" t="n">
        <v>15297900</v>
      </c>
      <c r="O456" s="39" t="n">
        <v>139500</v>
      </c>
      <c r="P456" s="39" t="n">
        <v>199931</v>
      </c>
      <c r="Q456" s="39" t="s">
        <v>58</v>
      </c>
      <c r="R456" s="39" t="n">
        <v>671756</v>
      </c>
      <c r="S456" s="39" t="s">
        <v>58</v>
      </c>
      <c r="T456" s="39" t="n">
        <v>5851223</v>
      </c>
      <c r="U456" s="39" t="n">
        <v>1165</v>
      </c>
      <c r="V456" s="39" t="n">
        <v>1053</v>
      </c>
      <c r="W456" s="40" t="n">
        <v>112</v>
      </c>
    </row>
    <row r="457" customFormat="false" ht="21.75" hidden="false" customHeight="true" outlineLevel="0" collapsed="false">
      <c r="B457" s="36"/>
      <c r="C457" s="37" t="s">
        <v>61</v>
      </c>
      <c r="D457" s="41" t="n">
        <v>563</v>
      </c>
      <c r="E457" s="42" t="n">
        <v>6263</v>
      </c>
      <c r="F457" s="42" t="n">
        <v>148364</v>
      </c>
      <c r="G457" s="42" t="n">
        <v>146413</v>
      </c>
      <c r="H457" s="42" t="n">
        <v>15737482</v>
      </c>
      <c r="I457" s="42" t="s">
        <v>58</v>
      </c>
      <c r="J457" s="42" t="n">
        <v>730385</v>
      </c>
      <c r="K457" s="42" t="n">
        <v>14879525</v>
      </c>
      <c r="L457" s="42" t="n">
        <v>36319</v>
      </c>
      <c r="M457" s="39" t="n">
        <v>91253</v>
      </c>
      <c r="N457" s="39" t="n">
        <v>15598164</v>
      </c>
      <c r="O457" s="39" t="n">
        <v>139318</v>
      </c>
      <c r="P457" s="39" t="n">
        <v>43354</v>
      </c>
      <c r="Q457" s="39" t="n">
        <v>41290</v>
      </c>
      <c r="R457" s="39" t="n">
        <v>212453</v>
      </c>
      <c r="S457" s="39" t="n">
        <v>193367</v>
      </c>
      <c r="T457" s="39" t="n">
        <v>5999784</v>
      </c>
      <c r="U457" s="39" t="n">
        <v>1248</v>
      </c>
      <c r="V457" s="39" t="n">
        <v>1122</v>
      </c>
      <c r="W457" s="40" t="n">
        <v>126</v>
      </c>
    </row>
    <row r="458" customFormat="false" ht="21.75" hidden="false" customHeight="true" outlineLevel="0" collapsed="false">
      <c r="B458" s="36"/>
      <c r="C458" s="37" t="s">
        <v>62</v>
      </c>
      <c r="D458" s="41" t="n">
        <v>579</v>
      </c>
      <c r="E458" s="42" t="n">
        <v>6332</v>
      </c>
      <c r="F458" s="42" t="n">
        <v>156273</v>
      </c>
      <c r="G458" s="42" t="n">
        <v>151948</v>
      </c>
      <c r="H458" s="42" t="n">
        <v>27508016</v>
      </c>
      <c r="I458" s="42" t="s">
        <v>58</v>
      </c>
      <c r="J458" s="42" t="n">
        <v>724747</v>
      </c>
      <c r="K458" s="42" t="n">
        <v>26018555</v>
      </c>
      <c r="L458" s="42" t="n">
        <v>44808</v>
      </c>
      <c r="M458" s="39" t="n">
        <v>719906</v>
      </c>
      <c r="N458" s="39" t="n">
        <v>27345422</v>
      </c>
      <c r="O458" s="39" t="n">
        <v>162594</v>
      </c>
      <c r="P458" s="39" t="n">
        <v>4381713</v>
      </c>
      <c r="Q458" s="39" t="n">
        <v>2107304</v>
      </c>
      <c r="R458" s="39" t="n">
        <v>3818785</v>
      </c>
      <c r="S458" s="39" t="n">
        <v>1651901</v>
      </c>
      <c r="T458" s="39" t="n">
        <v>9443664</v>
      </c>
      <c r="U458" s="39" t="n">
        <v>2731</v>
      </c>
      <c r="V458" s="39" t="n">
        <v>1711</v>
      </c>
      <c r="W458" s="40" t="n">
        <v>1020</v>
      </c>
    </row>
    <row r="459" customFormat="false" ht="32.25" hidden="false" customHeight="true" outlineLevel="0" collapsed="false">
      <c r="B459" s="36" t="s">
        <v>153</v>
      </c>
      <c r="C459" s="37" t="s">
        <v>57</v>
      </c>
      <c r="D459" s="41" t="n">
        <v>591</v>
      </c>
      <c r="E459" s="42" t="n">
        <v>5243</v>
      </c>
      <c r="F459" s="42" t="n">
        <v>112208</v>
      </c>
      <c r="G459" s="42" t="n">
        <v>111648</v>
      </c>
      <c r="H459" s="42" t="n">
        <v>11263257</v>
      </c>
      <c r="I459" s="42" t="n">
        <v>23551</v>
      </c>
      <c r="J459" s="42" t="n">
        <v>905636</v>
      </c>
      <c r="K459" s="42" t="n">
        <v>9400931</v>
      </c>
      <c r="L459" s="42" t="n">
        <v>2205</v>
      </c>
      <c r="M459" s="39" t="n">
        <v>930934</v>
      </c>
      <c r="N459" s="39" t="n">
        <v>11112477</v>
      </c>
      <c r="O459" s="39" t="n">
        <v>150780</v>
      </c>
      <c r="P459" s="39" t="n">
        <v>161727</v>
      </c>
      <c r="Q459" s="39" t="s">
        <v>58</v>
      </c>
      <c r="R459" s="39" t="n">
        <v>260211</v>
      </c>
      <c r="S459" s="39" t="s">
        <v>58</v>
      </c>
      <c r="T459" s="39" t="n">
        <v>7406883</v>
      </c>
      <c r="U459" s="39" t="n">
        <v>1694</v>
      </c>
      <c r="V459" s="39" t="n">
        <v>1588</v>
      </c>
      <c r="W459" s="40" t="n">
        <v>106</v>
      </c>
    </row>
    <row r="460" customFormat="false" ht="21.75" hidden="false" customHeight="true" outlineLevel="0" collapsed="false">
      <c r="B460" s="36"/>
      <c r="C460" s="37" t="s">
        <v>59</v>
      </c>
      <c r="D460" s="41" t="n">
        <v>610</v>
      </c>
      <c r="E460" s="42" t="n">
        <v>5266</v>
      </c>
      <c r="F460" s="42" t="n">
        <v>101384</v>
      </c>
      <c r="G460" s="42" t="n">
        <v>100527</v>
      </c>
      <c r="H460" s="42" t="n">
        <v>10494997</v>
      </c>
      <c r="I460" s="42" t="n">
        <v>35581</v>
      </c>
      <c r="J460" s="42" t="n">
        <v>471000</v>
      </c>
      <c r="K460" s="42" t="n">
        <v>8985538</v>
      </c>
      <c r="L460" s="42" t="n">
        <v>7247</v>
      </c>
      <c r="M460" s="39" t="n">
        <v>995631</v>
      </c>
      <c r="N460" s="39" t="n">
        <v>10363088</v>
      </c>
      <c r="O460" s="39" t="n">
        <v>131909</v>
      </c>
      <c r="P460" s="39" t="n">
        <v>35707</v>
      </c>
      <c r="Q460" s="39" t="s">
        <v>58</v>
      </c>
      <c r="R460" s="39" t="n">
        <v>241768</v>
      </c>
      <c r="S460" s="39" t="s">
        <v>58</v>
      </c>
      <c r="T460" s="39" t="n">
        <v>6883083</v>
      </c>
      <c r="U460" s="39" t="n">
        <v>1631</v>
      </c>
      <c r="V460" s="39" t="n">
        <v>1534</v>
      </c>
      <c r="W460" s="40" t="n">
        <v>97</v>
      </c>
    </row>
    <row r="461" customFormat="false" ht="21.75" hidden="false" customHeight="true" outlineLevel="0" collapsed="false">
      <c r="B461" s="36"/>
      <c r="C461" s="37" t="s">
        <v>60</v>
      </c>
      <c r="D461" s="41" t="n">
        <v>620</v>
      </c>
      <c r="E461" s="42" t="n">
        <v>5397</v>
      </c>
      <c r="F461" s="42" t="n">
        <v>108332</v>
      </c>
      <c r="G461" s="42" t="n">
        <v>108059</v>
      </c>
      <c r="H461" s="42" t="n">
        <v>12331253</v>
      </c>
      <c r="I461" s="42" t="n">
        <v>37699</v>
      </c>
      <c r="J461" s="42" t="n">
        <v>866715</v>
      </c>
      <c r="K461" s="42" t="n">
        <v>10270290</v>
      </c>
      <c r="L461" s="42" t="n">
        <v>235</v>
      </c>
      <c r="M461" s="39" t="n">
        <v>1156314</v>
      </c>
      <c r="N461" s="39" t="n">
        <v>12191859</v>
      </c>
      <c r="O461" s="39" t="n">
        <v>139394</v>
      </c>
      <c r="P461" s="39" t="n">
        <v>273378</v>
      </c>
      <c r="Q461" s="39" t="s">
        <v>58</v>
      </c>
      <c r="R461" s="39" t="n">
        <v>310863</v>
      </c>
      <c r="S461" s="39" t="s">
        <v>58</v>
      </c>
      <c r="T461" s="39" t="n">
        <v>7931892</v>
      </c>
      <c r="U461" s="39" t="n">
        <v>1827</v>
      </c>
      <c r="V461" s="39" t="n">
        <v>1694</v>
      </c>
      <c r="W461" s="40" t="n">
        <v>133</v>
      </c>
    </row>
    <row r="462" customFormat="false" ht="21.75" hidden="false" customHeight="true" outlineLevel="0" collapsed="false">
      <c r="B462" s="36"/>
      <c r="C462" s="37" t="s">
        <v>61</v>
      </c>
      <c r="D462" s="41" t="n">
        <v>611</v>
      </c>
      <c r="E462" s="42" t="n">
        <v>5267</v>
      </c>
      <c r="F462" s="42" t="n">
        <v>106789</v>
      </c>
      <c r="G462" s="42" t="n">
        <v>106478</v>
      </c>
      <c r="H462" s="42" t="n">
        <v>11314991</v>
      </c>
      <c r="I462" s="42" t="n">
        <v>35931</v>
      </c>
      <c r="J462" s="42" t="n">
        <v>866314</v>
      </c>
      <c r="K462" s="42" t="n">
        <v>9322858</v>
      </c>
      <c r="L462" s="42" t="n">
        <v>29</v>
      </c>
      <c r="M462" s="39" t="n">
        <v>1089859</v>
      </c>
      <c r="N462" s="39" t="n">
        <v>11206097</v>
      </c>
      <c r="O462" s="39" t="n">
        <v>108894</v>
      </c>
      <c r="P462" s="39" t="n">
        <v>116452</v>
      </c>
      <c r="Q462" s="39" t="n">
        <v>74129</v>
      </c>
      <c r="R462" s="39" t="n">
        <v>261807</v>
      </c>
      <c r="S462" s="39" t="n">
        <v>220939</v>
      </c>
      <c r="T462" s="39" t="n">
        <v>7501212</v>
      </c>
      <c r="U462" s="39" t="n">
        <v>1720</v>
      </c>
      <c r="V462" s="39" t="n">
        <v>1583</v>
      </c>
      <c r="W462" s="40" t="n">
        <v>137</v>
      </c>
    </row>
    <row r="463" customFormat="false" ht="21.75" hidden="false" customHeight="true" outlineLevel="0" collapsed="false">
      <c r="B463" s="36"/>
      <c r="C463" s="37" t="s">
        <v>62</v>
      </c>
      <c r="D463" s="41" t="n">
        <v>584</v>
      </c>
      <c r="E463" s="42" t="n">
        <v>5369</v>
      </c>
      <c r="F463" s="42" t="n">
        <v>99188</v>
      </c>
      <c r="G463" s="42" t="n">
        <v>98682</v>
      </c>
      <c r="H463" s="42" t="n">
        <v>9502856</v>
      </c>
      <c r="I463" s="42" t="n">
        <v>30857</v>
      </c>
      <c r="J463" s="42" t="n">
        <v>757295</v>
      </c>
      <c r="K463" s="42" t="n">
        <v>8015863</v>
      </c>
      <c r="L463" s="42" t="n">
        <v>31</v>
      </c>
      <c r="M463" s="39" t="n">
        <v>698810</v>
      </c>
      <c r="N463" s="39" t="n">
        <v>9450775</v>
      </c>
      <c r="O463" s="39" t="n">
        <v>52081</v>
      </c>
      <c r="P463" s="39" t="n">
        <v>125043</v>
      </c>
      <c r="Q463" s="39" t="n">
        <v>71937</v>
      </c>
      <c r="R463" s="39" t="n">
        <v>169259</v>
      </c>
      <c r="S463" s="39" t="n">
        <v>136827</v>
      </c>
      <c r="T463" s="39" t="n">
        <v>6939486</v>
      </c>
      <c r="U463" s="39" t="n">
        <v>1794</v>
      </c>
      <c r="V463" s="39" t="n">
        <v>1665</v>
      </c>
      <c r="W463" s="40" t="n">
        <v>129</v>
      </c>
    </row>
    <row r="464" customFormat="false" ht="32.25" hidden="false" customHeight="true" outlineLevel="0" collapsed="false">
      <c r="B464" s="36" t="s">
        <v>154</v>
      </c>
      <c r="C464" s="37" t="s">
        <v>57</v>
      </c>
      <c r="D464" s="41" t="n">
        <v>389</v>
      </c>
      <c r="E464" s="42" t="n">
        <v>3208</v>
      </c>
      <c r="F464" s="42" t="n">
        <v>64212</v>
      </c>
      <c r="G464" s="42" t="n">
        <v>64087</v>
      </c>
      <c r="H464" s="42" t="n">
        <v>8407861</v>
      </c>
      <c r="I464" s="42" t="s">
        <v>58</v>
      </c>
      <c r="J464" s="42" t="n">
        <v>428174</v>
      </c>
      <c r="K464" s="42" t="n">
        <v>7877833</v>
      </c>
      <c r="L464" s="42" t="n">
        <v>19</v>
      </c>
      <c r="M464" s="39" t="n">
        <v>101835</v>
      </c>
      <c r="N464" s="39" t="n">
        <v>8284200</v>
      </c>
      <c r="O464" s="39" t="n">
        <v>123661</v>
      </c>
      <c r="P464" s="39" t="n">
        <v>513353</v>
      </c>
      <c r="Q464" s="39" t="s">
        <v>58</v>
      </c>
      <c r="R464" s="39" t="n">
        <v>450708</v>
      </c>
      <c r="S464" s="39" t="s">
        <v>58</v>
      </c>
      <c r="T464" s="39" t="n">
        <v>4452233</v>
      </c>
      <c r="U464" s="39" t="n">
        <v>1229</v>
      </c>
      <c r="V464" s="39" t="n">
        <v>1038</v>
      </c>
      <c r="W464" s="40" t="n">
        <v>191</v>
      </c>
    </row>
    <row r="465" customFormat="false" ht="21.75" hidden="false" customHeight="true" outlineLevel="0" collapsed="false">
      <c r="B465" s="36"/>
      <c r="C465" s="37" t="s">
        <v>59</v>
      </c>
      <c r="D465" s="41" t="n">
        <v>409</v>
      </c>
      <c r="E465" s="42" t="n">
        <v>3521</v>
      </c>
      <c r="F465" s="42" t="n">
        <v>75682</v>
      </c>
      <c r="G465" s="42" t="n">
        <v>75510</v>
      </c>
      <c r="H465" s="42" t="n">
        <v>9693397</v>
      </c>
      <c r="I465" s="42" t="s">
        <v>58</v>
      </c>
      <c r="J465" s="42" t="n">
        <v>780164</v>
      </c>
      <c r="K465" s="42" t="n">
        <v>8788066</v>
      </c>
      <c r="L465" s="42" t="n">
        <v>457</v>
      </c>
      <c r="M465" s="39" t="n">
        <v>124710</v>
      </c>
      <c r="N465" s="39" t="n">
        <v>9552958</v>
      </c>
      <c r="O465" s="39" t="n">
        <v>140439</v>
      </c>
      <c r="P465" s="39" t="n">
        <v>765285</v>
      </c>
      <c r="Q465" s="39" t="s">
        <v>58</v>
      </c>
      <c r="R465" s="39" t="n">
        <v>594810</v>
      </c>
      <c r="S465" s="39" t="s">
        <v>58</v>
      </c>
      <c r="T465" s="39" t="n">
        <v>5874743</v>
      </c>
      <c r="U465" s="39" t="n">
        <v>1625</v>
      </c>
      <c r="V465" s="39" t="n">
        <v>1397</v>
      </c>
      <c r="W465" s="40" t="n">
        <v>228</v>
      </c>
    </row>
    <row r="466" customFormat="false" ht="21.75" hidden="false" customHeight="true" outlineLevel="0" collapsed="false">
      <c r="B466" s="36"/>
      <c r="C466" s="37" t="s">
        <v>60</v>
      </c>
      <c r="D466" s="41" t="n">
        <v>406</v>
      </c>
      <c r="E466" s="42" t="n">
        <v>3443</v>
      </c>
      <c r="F466" s="42" t="n">
        <v>63047</v>
      </c>
      <c r="G466" s="42" t="n">
        <v>62873</v>
      </c>
      <c r="H466" s="42" t="n">
        <v>8882903</v>
      </c>
      <c r="I466" s="42" t="s">
        <v>58</v>
      </c>
      <c r="J466" s="42" t="n">
        <v>425243</v>
      </c>
      <c r="K466" s="42" t="n">
        <v>8330920</v>
      </c>
      <c r="L466" s="42" t="n">
        <v>423</v>
      </c>
      <c r="M466" s="39" t="n">
        <v>126317</v>
      </c>
      <c r="N466" s="39" t="n">
        <v>8753975</v>
      </c>
      <c r="O466" s="39" t="n">
        <v>128928</v>
      </c>
      <c r="P466" s="39" t="n">
        <v>570337</v>
      </c>
      <c r="Q466" s="39" t="s">
        <v>58</v>
      </c>
      <c r="R466" s="39" t="n">
        <v>543342</v>
      </c>
      <c r="S466" s="39" t="s">
        <v>58</v>
      </c>
      <c r="T466" s="39" t="n">
        <v>4939788</v>
      </c>
      <c r="U466" s="39" t="n">
        <v>1412</v>
      </c>
      <c r="V466" s="39" t="n">
        <v>1176</v>
      </c>
      <c r="W466" s="40" t="n">
        <v>236</v>
      </c>
    </row>
    <row r="467" customFormat="false" ht="21.75" hidden="false" customHeight="true" outlineLevel="0" collapsed="false">
      <c r="B467" s="36"/>
      <c r="C467" s="37" t="s">
        <v>61</v>
      </c>
      <c r="D467" s="41" t="n">
        <v>404</v>
      </c>
      <c r="E467" s="42" t="n">
        <v>3524</v>
      </c>
      <c r="F467" s="42" t="n">
        <v>64524</v>
      </c>
      <c r="G467" s="42" t="n">
        <v>64364</v>
      </c>
      <c r="H467" s="42" t="n">
        <v>9119187</v>
      </c>
      <c r="I467" s="42" t="s">
        <v>58</v>
      </c>
      <c r="J467" s="42" t="n">
        <v>482314</v>
      </c>
      <c r="K467" s="42" t="n">
        <v>8494974</v>
      </c>
      <c r="L467" s="42" t="n">
        <v>395</v>
      </c>
      <c r="M467" s="39" t="n">
        <v>141504</v>
      </c>
      <c r="N467" s="39" t="n">
        <v>9000290</v>
      </c>
      <c r="O467" s="39" t="n">
        <v>118897</v>
      </c>
      <c r="P467" s="39" t="n">
        <v>700346</v>
      </c>
      <c r="Q467" s="39" t="n">
        <v>604320</v>
      </c>
      <c r="R467" s="39" t="n">
        <v>614788</v>
      </c>
      <c r="S467" s="39" t="n">
        <v>450044</v>
      </c>
      <c r="T467" s="39" t="n">
        <v>5010860</v>
      </c>
      <c r="U467" s="39" t="n">
        <v>1548</v>
      </c>
      <c r="V467" s="39" t="n">
        <v>1256</v>
      </c>
      <c r="W467" s="40" t="n">
        <v>292</v>
      </c>
    </row>
    <row r="468" customFormat="false" ht="21.75" hidden="false" customHeight="true" outlineLevel="0" collapsed="false">
      <c r="B468" s="36"/>
      <c r="C468" s="37" t="s">
        <v>62</v>
      </c>
      <c r="D468" s="41" t="n">
        <v>411</v>
      </c>
      <c r="E468" s="42" t="n">
        <v>3695</v>
      </c>
      <c r="F468" s="42" t="n">
        <v>65701</v>
      </c>
      <c r="G468" s="42" t="n">
        <v>65411</v>
      </c>
      <c r="H468" s="42" t="n">
        <v>9177254</v>
      </c>
      <c r="I468" s="42" t="s">
        <v>58</v>
      </c>
      <c r="J468" s="42" t="n">
        <v>471748</v>
      </c>
      <c r="K468" s="42" t="n">
        <v>8574512</v>
      </c>
      <c r="L468" s="42" t="s">
        <v>58</v>
      </c>
      <c r="M468" s="39" t="n">
        <v>130994</v>
      </c>
      <c r="N468" s="39" t="n">
        <v>9077824</v>
      </c>
      <c r="O468" s="39" t="n">
        <v>99430</v>
      </c>
      <c r="P468" s="39" t="n">
        <v>819372</v>
      </c>
      <c r="Q468" s="39" t="n">
        <v>685075</v>
      </c>
      <c r="R468" s="39" t="n">
        <v>721748</v>
      </c>
      <c r="S468" s="39" t="n">
        <v>669999</v>
      </c>
      <c r="T468" s="39" t="n">
        <v>5255562</v>
      </c>
      <c r="U468" s="39" t="n">
        <v>1637</v>
      </c>
      <c r="V468" s="39" t="n">
        <v>1283</v>
      </c>
      <c r="W468" s="40" t="n">
        <v>354</v>
      </c>
    </row>
    <row r="469" customFormat="false" ht="32.25" hidden="false" customHeight="true" outlineLevel="0" collapsed="false">
      <c r="B469" s="36" t="s">
        <v>155</v>
      </c>
      <c r="C469" s="37" t="s">
        <v>57</v>
      </c>
      <c r="D469" s="41" t="n">
        <v>632</v>
      </c>
      <c r="E469" s="42" t="n">
        <v>8116</v>
      </c>
      <c r="F469" s="42" t="n">
        <v>169745</v>
      </c>
      <c r="G469" s="42" t="n">
        <v>167010</v>
      </c>
      <c r="H469" s="42" t="n">
        <v>79388814</v>
      </c>
      <c r="I469" s="42" t="n">
        <v>147824</v>
      </c>
      <c r="J469" s="42" t="n">
        <v>1005928</v>
      </c>
      <c r="K469" s="42" t="n">
        <v>77604711</v>
      </c>
      <c r="L469" s="42" t="n">
        <v>11570</v>
      </c>
      <c r="M469" s="39" t="n">
        <v>618781</v>
      </c>
      <c r="N469" s="39" t="n">
        <v>78795990</v>
      </c>
      <c r="O469" s="39" t="n">
        <v>592824</v>
      </c>
      <c r="P469" s="39" t="n">
        <v>15676658</v>
      </c>
      <c r="Q469" s="39" t="s">
        <v>58</v>
      </c>
      <c r="R469" s="39" t="n">
        <v>15377605</v>
      </c>
      <c r="S469" s="39" t="s">
        <v>58</v>
      </c>
      <c r="T469" s="39" t="n">
        <v>33892070</v>
      </c>
      <c r="U469" s="39" t="n">
        <v>5771</v>
      </c>
      <c r="V469" s="39" t="n">
        <v>4172</v>
      </c>
      <c r="W469" s="40" t="n">
        <v>1599</v>
      </c>
    </row>
    <row r="470" customFormat="false" ht="21.75" hidden="false" customHeight="true" outlineLevel="0" collapsed="false">
      <c r="B470" s="36"/>
      <c r="C470" s="37" t="s">
        <v>59</v>
      </c>
      <c r="D470" s="41" t="n">
        <v>636</v>
      </c>
      <c r="E470" s="42" t="n">
        <v>8116</v>
      </c>
      <c r="F470" s="42" t="n">
        <v>171811</v>
      </c>
      <c r="G470" s="42" t="n">
        <v>169032</v>
      </c>
      <c r="H470" s="42" t="n">
        <v>107387851</v>
      </c>
      <c r="I470" s="42" t="n">
        <v>134308</v>
      </c>
      <c r="J470" s="42" t="n">
        <v>425894</v>
      </c>
      <c r="K470" s="42" t="n">
        <v>105675284</v>
      </c>
      <c r="L470" s="42" t="n">
        <v>4149</v>
      </c>
      <c r="M470" s="39" t="n">
        <v>1148216</v>
      </c>
      <c r="N470" s="39" t="n">
        <v>106924165</v>
      </c>
      <c r="O470" s="39" t="n">
        <v>463686</v>
      </c>
      <c r="P470" s="39" t="n">
        <v>32397021</v>
      </c>
      <c r="Q470" s="39" t="s">
        <v>58</v>
      </c>
      <c r="R470" s="39" t="n">
        <v>29493539</v>
      </c>
      <c r="S470" s="39" t="s">
        <v>58</v>
      </c>
      <c r="T470" s="39" t="n">
        <v>42592747</v>
      </c>
      <c r="U470" s="39" t="n">
        <v>8486</v>
      </c>
      <c r="V470" s="39" t="n">
        <v>5234</v>
      </c>
      <c r="W470" s="40" t="n">
        <v>3252</v>
      </c>
    </row>
    <row r="471" customFormat="false" ht="21.75" hidden="false" customHeight="true" outlineLevel="0" collapsed="false">
      <c r="B471" s="36"/>
      <c r="C471" s="37" t="s">
        <v>60</v>
      </c>
      <c r="D471" s="41" t="n">
        <v>655</v>
      </c>
      <c r="E471" s="42" t="n">
        <v>8586</v>
      </c>
      <c r="F471" s="42" t="n">
        <v>167787</v>
      </c>
      <c r="G471" s="42" t="n">
        <v>164778</v>
      </c>
      <c r="H471" s="42" t="n">
        <v>73116541</v>
      </c>
      <c r="I471" s="42" t="n">
        <v>192857</v>
      </c>
      <c r="J471" s="42" t="n">
        <v>1015953</v>
      </c>
      <c r="K471" s="42" t="n">
        <v>71136611</v>
      </c>
      <c r="L471" s="42" t="n">
        <v>5323</v>
      </c>
      <c r="M471" s="39" t="n">
        <v>765797</v>
      </c>
      <c r="N471" s="39" t="n">
        <v>72619454</v>
      </c>
      <c r="O471" s="39" t="n">
        <v>497087</v>
      </c>
      <c r="P471" s="39" t="n">
        <v>19063361</v>
      </c>
      <c r="Q471" s="39" t="s">
        <v>58</v>
      </c>
      <c r="R471" s="39" t="n">
        <v>21237530</v>
      </c>
      <c r="S471" s="39" t="s">
        <v>58</v>
      </c>
      <c r="T471" s="39" t="n">
        <v>35015504</v>
      </c>
      <c r="U471" s="39" t="n">
        <v>7333</v>
      </c>
      <c r="V471" s="39" t="n">
        <v>4816</v>
      </c>
      <c r="W471" s="40" t="n">
        <v>2517</v>
      </c>
    </row>
    <row r="472" customFormat="false" ht="21.75" hidden="false" customHeight="true" outlineLevel="0" collapsed="false">
      <c r="B472" s="36"/>
      <c r="C472" s="37" t="s">
        <v>61</v>
      </c>
      <c r="D472" s="41" t="n">
        <v>633</v>
      </c>
      <c r="E472" s="42" t="n">
        <v>8107</v>
      </c>
      <c r="F472" s="42" t="n">
        <v>170070</v>
      </c>
      <c r="G472" s="42" t="n">
        <v>168079</v>
      </c>
      <c r="H472" s="42" t="n">
        <v>99249519</v>
      </c>
      <c r="I472" s="42" t="n">
        <v>217626</v>
      </c>
      <c r="J472" s="42" t="n">
        <v>1163740</v>
      </c>
      <c r="K472" s="42" t="n">
        <v>96193851</v>
      </c>
      <c r="L472" s="42" t="n">
        <v>5056</v>
      </c>
      <c r="M472" s="39" t="n">
        <v>1669246</v>
      </c>
      <c r="N472" s="39" t="n">
        <v>98731153</v>
      </c>
      <c r="O472" s="39" t="n">
        <v>518366</v>
      </c>
      <c r="P472" s="39" t="n">
        <v>32956950</v>
      </c>
      <c r="Q472" s="39" t="n">
        <v>13094525</v>
      </c>
      <c r="R472" s="39" t="n">
        <v>34139160</v>
      </c>
      <c r="S472" s="39" t="n">
        <v>14935610</v>
      </c>
      <c r="T472" s="39" t="n">
        <v>41545008</v>
      </c>
      <c r="U472" s="39" t="n">
        <v>9629</v>
      </c>
      <c r="V472" s="39" t="n">
        <v>5527</v>
      </c>
      <c r="W472" s="40" t="n">
        <v>4102</v>
      </c>
    </row>
    <row r="473" customFormat="false" ht="21.75" hidden="false" customHeight="true" outlineLevel="0" collapsed="false">
      <c r="B473" s="36"/>
      <c r="C473" s="37" t="s">
        <v>62</v>
      </c>
      <c r="D473" s="41" t="n">
        <v>596</v>
      </c>
      <c r="E473" s="42" t="n">
        <v>7862</v>
      </c>
      <c r="F473" s="42" t="n">
        <v>152243</v>
      </c>
      <c r="G473" s="42" t="n">
        <v>150597</v>
      </c>
      <c r="H473" s="42" t="n">
        <v>71729164</v>
      </c>
      <c r="I473" s="42" t="n">
        <v>156850</v>
      </c>
      <c r="J473" s="42" t="n">
        <v>910626</v>
      </c>
      <c r="K473" s="42" t="n">
        <v>69471266</v>
      </c>
      <c r="L473" s="42" t="n">
        <v>5659</v>
      </c>
      <c r="M473" s="39" t="n">
        <v>1184763</v>
      </c>
      <c r="N473" s="39" t="n">
        <v>71414262</v>
      </c>
      <c r="O473" s="39" t="n">
        <v>314902</v>
      </c>
      <c r="P473" s="39" t="n">
        <v>22624956</v>
      </c>
      <c r="Q473" s="39" t="n">
        <v>9619174</v>
      </c>
      <c r="R473" s="39" t="n">
        <v>23425565</v>
      </c>
      <c r="S473" s="39" t="n">
        <v>10923510</v>
      </c>
      <c r="T473" s="39" t="n">
        <v>34807491</v>
      </c>
      <c r="U473" s="39" t="n">
        <v>8034</v>
      </c>
      <c r="V473" s="39" t="n">
        <v>4727</v>
      </c>
      <c r="W473" s="40" t="n">
        <v>3307</v>
      </c>
    </row>
    <row r="474" customFormat="false" ht="32.25" hidden="false" customHeight="true" outlineLevel="0" collapsed="false">
      <c r="B474" s="36" t="s">
        <v>156</v>
      </c>
      <c r="C474" s="37" t="s">
        <v>57</v>
      </c>
      <c r="D474" s="41" t="n">
        <v>41</v>
      </c>
      <c r="E474" s="42" t="n">
        <v>276</v>
      </c>
      <c r="F474" s="42" t="n">
        <v>6109</v>
      </c>
      <c r="G474" s="42" t="n">
        <v>6058</v>
      </c>
      <c r="H474" s="42" t="n">
        <v>411262</v>
      </c>
      <c r="I474" s="42" t="s">
        <v>58</v>
      </c>
      <c r="J474" s="42" t="n">
        <v>23034</v>
      </c>
      <c r="K474" s="42" t="n">
        <v>366582</v>
      </c>
      <c r="L474" s="42" t="s">
        <v>58</v>
      </c>
      <c r="M474" s="39" t="n">
        <v>21646</v>
      </c>
      <c r="N474" s="39" t="n">
        <v>404607</v>
      </c>
      <c r="O474" s="39" t="n">
        <v>6655</v>
      </c>
      <c r="P474" s="39" t="n">
        <v>428</v>
      </c>
      <c r="Q474" s="39" t="s">
        <v>58</v>
      </c>
      <c r="R474" s="39" t="n">
        <v>1082</v>
      </c>
      <c r="S474" s="39" t="s">
        <v>58</v>
      </c>
      <c r="T474" s="39" t="n">
        <v>258971</v>
      </c>
      <c r="U474" s="39" t="n">
        <v>52</v>
      </c>
      <c r="V474" s="39" t="n">
        <v>51</v>
      </c>
      <c r="W474" s="40" t="n">
        <v>1</v>
      </c>
    </row>
    <row r="475" customFormat="false" ht="21.75" hidden="false" customHeight="true" outlineLevel="0" collapsed="false">
      <c r="B475" s="36"/>
      <c r="C475" s="37" t="s">
        <v>59</v>
      </c>
      <c r="D475" s="41" t="n">
        <v>38</v>
      </c>
      <c r="E475" s="42" t="n">
        <v>243</v>
      </c>
      <c r="F475" s="42" t="n">
        <v>3896</v>
      </c>
      <c r="G475" s="42" t="n">
        <v>3850</v>
      </c>
      <c r="H475" s="42" t="n">
        <v>313131</v>
      </c>
      <c r="I475" s="42" t="s">
        <v>58</v>
      </c>
      <c r="J475" s="42" t="n">
        <v>16088</v>
      </c>
      <c r="K475" s="42" t="n">
        <v>293171</v>
      </c>
      <c r="L475" s="42" t="s">
        <v>58</v>
      </c>
      <c r="M475" s="39" t="n">
        <v>3872</v>
      </c>
      <c r="N475" s="39" t="n">
        <v>306225</v>
      </c>
      <c r="O475" s="39" t="n">
        <v>6906</v>
      </c>
      <c r="P475" s="39" t="n">
        <v>1417</v>
      </c>
      <c r="Q475" s="39" t="s">
        <v>58</v>
      </c>
      <c r="R475" s="39" t="n">
        <v>4150</v>
      </c>
      <c r="S475" s="39" t="s">
        <v>58</v>
      </c>
      <c r="T475" s="39" t="n">
        <v>167036</v>
      </c>
      <c r="U475" s="39" t="n">
        <v>35</v>
      </c>
      <c r="V475" s="39" t="n">
        <v>34</v>
      </c>
      <c r="W475" s="40" t="n">
        <v>1</v>
      </c>
    </row>
    <row r="476" customFormat="false" ht="21.75" hidden="false" customHeight="true" outlineLevel="0" collapsed="false">
      <c r="B476" s="36"/>
      <c r="C476" s="37" t="s">
        <v>60</v>
      </c>
      <c r="D476" s="41" t="n">
        <v>37</v>
      </c>
      <c r="E476" s="42" t="n">
        <v>241</v>
      </c>
      <c r="F476" s="42" t="n">
        <v>4748</v>
      </c>
      <c r="G476" s="42" t="n">
        <v>4656</v>
      </c>
      <c r="H476" s="42" t="n">
        <v>312311</v>
      </c>
      <c r="I476" s="42" t="s">
        <v>58</v>
      </c>
      <c r="J476" s="42" t="n">
        <v>23340</v>
      </c>
      <c r="K476" s="42" t="n">
        <v>275655</v>
      </c>
      <c r="L476" s="42" t="s">
        <v>58</v>
      </c>
      <c r="M476" s="39" t="n">
        <v>13316</v>
      </c>
      <c r="N476" s="39" t="n">
        <v>307090</v>
      </c>
      <c r="O476" s="39" t="n">
        <v>5221</v>
      </c>
      <c r="P476" s="39" t="n">
        <v>1183</v>
      </c>
      <c r="Q476" s="39" t="s">
        <v>58</v>
      </c>
      <c r="R476" s="39" t="n">
        <v>3709</v>
      </c>
      <c r="S476" s="39" t="s">
        <v>58</v>
      </c>
      <c r="T476" s="39" t="n">
        <v>186668</v>
      </c>
      <c r="U476" s="39" t="n">
        <v>37</v>
      </c>
      <c r="V476" s="39" t="n">
        <v>37</v>
      </c>
      <c r="W476" s="40" t="s">
        <v>58</v>
      </c>
    </row>
    <row r="477" customFormat="false" ht="21.75" hidden="false" customHeight="true" outlineLevel="0" collapsed="false">
      <c r="B477" s="36"/>
      <c r="C477" s="37" t="s">
        <v>61</v>
      </c>
      <c r="D477" s="41" t="n">
        <v>37</v>
      </c>
      <c r="E477" s="42" t="n">
        <v>253</v>
      </c>
      <c r="F477" s="42" t="n">
        <v>4665</v>
      </c>
      <c r="G477" s="42" t="n">
        <v>4596</v>
      </c>
      <c r="H477" s="42" t="n">
        <v>358445</v>
      </c>
      <c r="I477" s="42" t="s">
        <v>58</v>
      </c>
      <c r="J477" s="42" t="n">
        <v>18213</v>
      </c>
      <c r="K477" s="42" t="n">
        <v>330464</v>
      </c>
      <c r="L477" s="42" t="s">
        <v>58</v>
      </c>
      <c r="M477" s="39" t="n">
        <v>9768</v>
      </c>
      <c r="N477" s="39" t="n">
        <v>354404</v>
      </c>
      <c r="O477" s="39" t="n">
        <v>4041</v>
      </c>
      <c r="P477" s="39" t="n">
        <v>25623</v>
      </c>
      <c r="Q477" s="39" t="n">
        <v>2010</v>
      </c>
      <c r="R477" s="39" t="n">
        <v>25070</v>
      </c>
      <c r="S477" s="39" t="n">
        <v>16425</v>
      </c>
      <c r="T477" s="39" t="n">
        <v>176887</v>
      </c>
      <c r="U477" s="39" t="n">
        <v>41</v>
      </c>
      <c r="V477" s="39" t="n">
        <v>39</v>
      </c>
      <c r="W477" s="40" t="n">
        <v>2</v>
      </c>
    </row>
    <row r="478" customFormat="false" ht="21.75" hidden="false" customHeight="true" outlineLevel="0" collapsed="false">
      <c r="B478" s="36"/>
      <c r="C478" s="37" t="s">
        <v>62</v>
      </c>
      <c r="D478" s="41" t="n">
        <v>33</v>
      </c>
      <c r="E478" s="42" t="n">
        <v>230</v>
      </c>
      <c r="F478" s="42" t="n">
        <v>4287</v>
      </c>
      <c r="G478" s="42" t="n">
        <v>4228</v>
      </c>
      <c r="H478" s="42" t="n">
        <v>227185</v>
      </c>
      <c r="I478" s="42" t="s">
        <v>58</v>
      </c>
      <c r="J478" s="42" t="n">
        <v>18780</v>
      </c>
      <c r="K478" s="42" t="n">
        <v>197908</v>
      </c>
      <c r="L478" s="42" t="s">
        <v>58</v>
      </c>
      <c r="M478" s="39" t="n">
        <v>10497</v>
      </c>
      <c r="N478" s="39" t="n">
        <v>224530</v>
      </c>
      <c r="O478" s="39" t="n">
        <v>2655</v>
      </c>
      <c r="P478" s="39" t="n">
        <v>5219</v>
      </c>
      <c r="Q478" s="39" t="n">
        <v>3528</v>
      </c>
      <c r="R478" s="39" t="n">
        <v>1953</v>
      </c>
      <c r="S478" s="39" t="n">
        <v>1953</v>
      </c>
      <c r="T478" s="39" t="n">
        <v>151546</v>
      </c>
      <c r="U478" s="39" t="n">
        <v>37</v>
      </c>
      <c r="V478" s="39" t="n">
        <v>35</v>
      </c>
      <c r="W478" s="40" t="n">
        <v>2</v>
      </c>
    </row>
    <row r="479" customFormat="false" ht="32.25" hidden="false" customHeight="true" outlineLevel="0" collapsed="false">
      <c r="B479" s="36" t="s">
        <v>157</v>
      </c>
      <c r="C479" s="37" t="s">
        <v>57</v>
      </c>
      <c r="D479" s="41" t="n">
        <v>2081</v>
      </c>
      <c r="E479" s="42" t="n">
        <v>21866</v>
      </c>
      <c r="F479" s="42" t="n">
        <v>579952</v>
      </c>
      <c r="G479" s="42" t="n">
        <v>575456</v>
      </c>
      <c r="H479" s="42" t="n">
        <v>88060843</v>
      </c>
      <c r="I479" s="42" t="s">
        <v>58</v>
      </c>
      <c r="J479" s="42" t="n">
        <v>3042808</v>
      </c>
      <c r="K479" s="42" t="n">
        <v>83119127</v>
      </c>
      <c r="L479" s="42" t="n">
        <v>3332</v>
      </c>
      <c r="M479" s="39" t="n">
        <v>1895576</v>
      </c>
      <c r="N479" s="39" t="n">
        <v>87347693</v>
      </c>
      <c r="O479" s="39" t="n">
        <v>713150</v>
      </c>
      <c r="P479" s="39" t="n">
        <v>16464357</v>
      </c>
      <c r="Q479" s="39" t="s">
        <v>58</v>
      </c>
      <c r="R479" s="39" t="n">
        <v>7042982</v>
      </c>
      <c r="S479" s="39" t="s">
        <v>58</v>
      </c>
      <c r="T479" s="39" t="n">
        <v>39386660</v>
      </c>
      <c r="U479" s="39" t="n">
        <v>7190</v>
      </c>
      <c r="V479" s="39" t="n">
        <v>4734</v>
      </c>
      <c r="W479" s="40" t="n">
        <v>2456</v>
      </c>
    </row>
    <row r="480" customFormat="false" ht="21.75" hidden="false" customHeight="true" outlineLevel="0" collapsed="false">
      <c r="B480" s="36"/>
      <c r="C480" s="37" t="s">
        <v>59</v>
      </c>
      <c r="D480" s="41" t="n">
        <v>2146</v>
      </c>
      <c r="E480" s="42" t="n">
        <v>22342</v>
      </c>
      <c r="F480" s="42" t="n">
        <v>568692</v>
      </c>
      <c r="G480" s="42" t="n">
        <v>566562</v>
      </c>
      <c r="H480" s="42" t="n">
        <v>61109438</v>
      </c>
      <c r="I480" s="42" t="n">
        <v>1688</v>
      </c>
      <c r="J480" s="42" t="n">
        <v>3306816</v>
      </c>
      <c r="K480" s="42" t="n">
        <v>56276062</v>
      </c>
      <c r="L480" s="42" t="n">
        <v>2216</v>
      </c>
      <c r="M480" s="39" t="n">
        <v>1522656</v>
      </c>
      <c r="N480" s="39" t="n">
        <v>60169074</v>
      </c>
      <c r="O480" s="39" t="n">
        <v>940364</v>
      </c>
      <c r="P480" s="39" t="n">
        <v>9694738</v>
      </c>
      <c r="Q480" s="39" t="s">
        <v>58</v>
      </c>
      <c r="R480" s="39" t="n">
        <v>7992166</v>
      </c>
      <c r="S480" s="39" t="s">
        <v>58</v>
      </c>
      <c r="T480" s="39" t="n">
        <v>34118339</v>
      </c>
      <c r="U480" s="39" t="n">
        <v>5982</v>
      </c>
      <c r="V480" s="39" t="n">
        <v>4405</v>
      </c>
      <c r="W480" s="40" t="n">
        <v>1577</v>
      </c>
    </row>
    <row r="481" customFormat="false" ht="21.75" hidden="false" customHeight="true" outlineLevel="0" collapsed="false">
      <c r="B481" s="36"/>
      <c r="C481" s="37" t="s">
        <v>60</v>
      </c>
      <c r="D481" s="41" t="n">
        <v>2133</v>
      </c>
      <c r="E481" s="42" t="n">
        <v>22708</v>
      </c>
      <c r="F481" s="42" t="n">
        <v>576316</v>
      </c>
      <c r="G481" s="42" t="n">
        <v>573979</v>
      </c>
      <c r="H481" s="42" t="n">
        <v>89668229</v>
      </c>
      <c r="I481" s="42" t="s">
        <v>58</v>
      </c>
      <c r="J481" s="42" t="n">
        <v>3449597</v>
      </c>
      <c r="K481" s="42" t="n">
        <v>83988119</v>
      </c>
      <c r="L481" s="42" t="n">
        <v>1979</v>
      </c>
      <c r="M481" s="39" t="n">
        <v>2228534</v>
      </c>
      <c r="N481" s="39" t="n">
        <v>88551699</v>
      </c>
      <c r="O481" s="39" t="n">
        <v>1116530</v>
      </c>
      <c r="P481" s="39" t="n">
        <v>16287250</v>
      </c>
      <c r="Q481" s="39" t="s">
        <v>58</v>
      </c>
      <c r="R481" s="39" t="n">
        <v>12835166</v>
      </c>
      <c r="S481" s="39" t="s">
        <v>58</v>
      </c>
      <c r="T481" s="39" t="n">
        <v>42998133</v>
      </c>
      <c r="U481" s="39" t="n">
        <v>8160</v>
      </c>
      <c r="V481" s="39" t="n">
        <v>5276</v>
      </c>
      <c r="W481" s="40" t="n">
        <v>2884</v>
      </c>
    </row>
    <row r="482" customFormat="false" ht="21.75" hidden="false" customHeight="true" outlineLevel="0" collapsed="false">
      <c r="B482" s="36"/>
      <c r="C482" s="37" t="s">
        <v>61</v>
      </c>
      <c r="D482" s="41" t="n">
        <v>2199</v>
      </c>
      <c r="E482" s="42" t="n">
        <v>23300</v>
      </c>
      <c r="F482" s="42" t="n">
        <v>585312</v>
      </c>
      <c r="G482" s="42" t="n">
        <v>583288</v>
      </c>
      <c r="H482" s="42" t="n">
        <v>62647979</v>
      </c>
      <c r="I482" s="42" t="s">
        <v>58</v>
      </c>
      <c r="J482" s="42" t="n">
        <v>3975347</v>
      </c>
      <c r="K482" s="42" t="n">
        <v>56661419</v>
      </c>
      <c r="L482" s="42" t="n">
        <v>1472</v>
      </c>
      <c r="M482" s="39" t="n">
        <v>2009741</v>
      </c>
      <c r="N482" s="39" t="n">
        <v>61650878</v>
      </c>
      <c r="O482" s="39" t="n">
        <v>997101</v>
      </c>
      <c r="P482" s="39" t="n">
        <v>12117273</v>
      </c>
      <c r="Q482" s="39" t="n">
        <v>6330564</v>
      </c>
      <c r="R482" s="39" t="n">
        <v>5626245</v>
      </c>
      <c r="S482" s="39" t="n">
        <v>5033883</v>
      </c>
      <c r="T482" s="39" t="n">
        <v>35585605</v>
      </c>
      <c r="U482" s="39" t="n">
        <v>6021</v>
      </c>
      <c r="V482" s="39" t="n">
        <v>4285</v>
      </c>
      <c r="W482" s="40" t="n">
        <v>1736</v>
      </c>
    </row>
    <row r="483" customFormat="false" ht="21.75" hidden="false" customHeight="true" outlineLevel="0" collapsed="false">
      <c r="B483" s="36"/>
      <c r="C483" s="37" t="s">
        <v>62</v>
      </c>
      <c r="D483" s="41" t="n">
        <v>2186</v>
      </c>
      <c r="E483" s="42" t="n">
        <v>23784</v>
      </c>
      <c r="F483" s="42" t="n">
        <v>573411</v>
      </c>
      <c r="G483" s="42" t="n">
        <v>572054</v>
      </c>
      <c r="H483" s="42" t="n">
        <v>58131734</v>
      </c>
      <c r="I483" s="42" t="s">
        <v>58</v>
      </c>
      <c r="J483" s="42" t="n">
        <v>3395594</v>
      </c>
      <c r="K483" s="42" t="n">
        <v>52724486</v>
      </c>
      <c r="L483" s="42" t="n">
        <v>1897</v>
      </c>
      <c r="M483" s="39" t="n">
        <v>2009757</v>
      </c>
      <c r="N483" s="39" t="n">
        <v>57515344</v>
      </c>
      <c r="O483" s="39" t="n">
        <v>616390</v>
      </c>
      <c r="P483" s="39" t="n">
        <v>10511710</v>
      </c>
      <c r="Q483" s="39" t="n">
        <v>5996941</v>
      </c>
      <c r="R483" s="39" t="n">
        <v>5466551</v>
      </c>
      <c r="S483" s="39" t="n">
        <v>4947531</v>
      </c>
      <c r="T483" s="39" t="n">
        <v>34115278</v>
      </c>
      <c r="U483" s="39" t="n">
        <v>5974</v>
      </c>
      <c r="V483" s="39" t="n">
        <v>4288</v>
      </c>
      <c r="W483" s="40" t="n">
        <v>1686</v>
      </c>
    </row>
    <row r="484" customFormat="false" ht="32.25" hidden="false" customHeight="true" outlineLevel="0" collapsed="false">
      <c r="B484" s="36" t="s">
        <v>158</v>
      </c>
      <c r="C484" s="37" t="s">
        <v>61</v>
      </c>
      <c r="D484" s="41" t="n">
        <v>730</v>
      </c>
      <c r="E484" s="42" t="n">
        <v>8159</v>
      </c>
      <c r="F484" s="42" t="n">
        <v>158547</v>
      </c>
      <c r="G484" s="42" t="n">
        <v>157998</v>
      </c>
      <c r="H484" s="42" t="n">
        <v>24905851</v>
      </c>
      <c r="I484" s="42" t="s">
        <v>58</v>
      </c>
      <c r="J484" s="42" t="n">
        <v>244452</v>
      </c>
      <c r="K484" s="42" t="n">
        <v>23692869</v>
      </c>
      <c r="L484" s="42" t="n">
        <v>349</v>
      </c>
      <c r="M484" s="39" t="n">
        <v>968181</v>
      </c>
      <c r="N484" s="39" t="n">
        <v>24676200</v>
      </c>
      <c r="O484" s="39" t="n">
        <v>229651</v>
      </c>
      <c r="P484" s="39" t="n">
        <v>6254470</v>
      </c>
      <c r="Q484" s="39" t="n">
        <v>1335210</v>
      </c>
      <c r="R484" s="39" t="n">
        <v>1342272</v>
      </c>
      <c r="S484" s="39" t="n">
        <v>1225249</v>
      </c>
      <c r="T484" s="39" t="n">
        <v>11525645</v>
      </c>
      <c r="U484" s="39" t="n">
        <v>2086</v>
      </c>
      <c r="V484" s="39" t="n">
        <v>1430</v>
      </c>
      <c r="W484" s="40" t="n">
        <v>656</v>
      </c>
    </row>
    <row r="485" customFormat="false" ht="21.75" hidden="false" customHeight="true" outlineLevel="0" collapsed="false">
      <c r="B485" s="36"/>
      <c r="C485" s="37" t="s">
        <v>62</v>
      </c>
      <c r="D485" s="41" t="n">
        <v>689</v>
      </c>
      <c r="E485" s="42" t="n">
        <v>8086</v>
      </c>
      <c r="F485" s="42" t="n">
        <v>152512</v>
      </c>
      <c r="G485" s="42" t="n">
        <v>152034</v>
      </c>
      <c r="H485" s="42" t="n">
        <v>22363276</v>
      </c>
      <c r="I485" s="42" t="s">
        <v>58</v>
      </c>
      <c r="J485" s="42" t="n">
        <v>264796</v>
      </c>
      <c r="K485" s="42" t="n">
        <v>21217982</v>
      </c>
      <c r="L485" s="42" t="n">
        <v>1192</v>
      </c>
      <c r="M485" s="39" t="n">
        <v>879306</v>
      </c>
      <c r="N485" s="39" t="n">
        <v>22210989</v>
      </c>
      <c r="O485" s="39" t="n">
        <v>152287</v>
      </c>
      <c r="P485" s="39" t="n">
        <v>5126009</v>
      </c>
      <c r="Q485" s="39" t="n">
        <v>1196963</v>
      </c>
      <c r="R485" s="39" t="n">
        <v>1637962</v>
      </c>
      <c r="S485" s="39" t="n">
        <v>1544534</v>
      </c>
      <c r="T485" s="39" t="n">
        <v>11157068</v>
      </c>
      <c r="U485" s="39" t="n">
        <v>2030</v>
      </c>
      <c r="V485" s="39" t="n">
        <v>1381</v>
      </c>
      <c r="W485" s="40" t="n">
        <v>649</v>
      </c>
    </row>
    <row r="486" customFormat="false" ht="32.25" hidden="false" customHeight="true" outlineLevel="0" collapsed="false">
      <c r="B486" s="36" t="s">
        <v>159</v>
      </c>
      <c r="C486" s="37" t="s">
        <v>61</v>
      </c>
      <c r="D486" s="41" t="n">
        <v>387</v>
      </c>
      <c r="E486" s="42" t="n">
        <v>3951</v>
      </c>
      <c r="F486" s="42" t="n">
        <v>77469</v>
      </c>
      <c r="G486" s="42" t="n">
        <v>77135</v>
      </c>
      <c r="H486" s="42" t="n">
        <v>6680154</v>
      </c>
      <c r="I486" s="42" t="s">
        <v>58</v>
      </c>
      <c r="J486" s="42" t="n">
        <v>86290</v>
      </c>
      <c r="K486" s="42" t="n">
        <v>6340560</v>
      </c>
      <c r="L486" s="42" t="s">
        <v>58</v>
      </c>
      <c r="M486" s="39" t="n">
        <v>253304</v>
      </c>
      <c r="N486" s="39" t="n">
        <v>6639931</v>
      </c>
      <c r="O486" s="39" t="n">
        <v>40223</v>
      </c>
      <c r="P486" s="39" t="n">
        <v>283322</v>
      </c>
      <c r="Q486" s="39" t="n">
        <v>245898</v>
      </c>
      <c r="R486" s="39" t="n">
        <v>703939</v>
      </c>
      <c r="S486" s="39" t="n">
        <v>695661</v>
      </c>
      <c r="T486" s="39" t="n">
        <v>3956453</v>
      </c>
      <c r="U486" s="39" t="n">
        <v>954</v>
      </c>
      <c r="V486" s="39" t="n">
        <v>879</v>
      </c>
      <c r="W486" s="40" t="n">
        <v>75</v>
      </c>
    </row>
    <row r="487" customFormat="false" ht="21.75" hidden="false" customHeight="true" outlineLevel="0" collapsed="false">
      <c r="B487" s="36"/>
      <c r="C487" s="37" t="s">
        <v>62</v>
      </c>
      <c r="D487" s="41" t="n">
        <v>385</v>
      </c>
      <c r="E487" s="42" t="n">
        <v>4157</v>
      </c>
      <c r="F487" s="42" t="n">
        <v>78406</v>
      </c>
      <c r="G487" s="42" t="n">
        <v>78323</v>
      </c>
      <c r="H487" s="42" t="n">
        <v>6637324</v>
      </c>
      <c r="I487" s="42" t="s">
        <v>58</v>
      </c>
      <c r="J487" s="42" t="n">
        <v>158514</v>
      </c>
      <c r="K487" s="42" t="n">
        <v>6222748</v>
      </c>
      <c r="L487" s="42" t="s">
        <v>58</v>
      </c>
      <c r="M487" s="39" t="n">
        <v>256062</v>
      </c>
      <c r="N487" s="39" t="n">
        <v>6611879</v>
      </c>
      <c r="O487" s="39" t="n">
        <v>25445</v>
      </c>
      <c r="P487" s="39" t="n">
        <v>423696</v>
      </c>
      <c r="Q487" s="39" t="n">
        <v>324101</v>
      </c>
      <c r="R487" s="39" t="n">
        <v>663364</v>
      </c>
      <c r="S487" s="39" t="n">
        <v>582992</v>
      </c>
      <c r="T487" s="39" t="n">
        <v>4018022</v>
      </c>
      <c r="U487" s="39" t="n">
        <v>1157</v>
      </c>
      <c r="V487" s="39" t="n">
        <v>1062</v>
      </c>
      <c r="W487" s="40" t="n">
        <v>95</v>
      </c>
    </row>
    <row r="488" customFormat="false" ht="32.25" hidden="false" customHeight="true" outlineLevel="0" collapsed="false">
      <c r="B488" s="36" t="s">
        <v>160</v>
      </c>
      <c r="C488" s="37" t="s">
        <v>61</v>
      </c>
      <c r="D488" s="41" t="n">
        <v>769</v>
      </c>
      <c r="E488" s="42" t="n">
        <v>8337</v>
      </c>
      <c r="F488" s="42" t="n">
        <v>288037</v>
      </c>
      <c r="G488" s="42" t="n">
        <v>287174</v>
      </c>
      <c r="H488" s="42" t="n">
        <v>26143030</v>
      </c>
      <c r="I488" s="42" t="s">
        <v>58</v>
      </c>
      <c r="J488" s="42" t="n">
        <v>3358526</v>
      </c>
      <c r="K488" s="42" t="n">
        <v>22095312</v>
      </c>
      <c r="L488" s="42" t="n">
        <v>1123</v>
      </c>
      <c r="M488" s="39" t="n">
        <v>688069</v>
      </c>
      <c r="N488" s="39" t="n">
        <v>25546852</v>
      </c>
      <c r="O488" s="39" t="n">
        <v>596178</v>
      </c>
      <c r="P488" s="39" t="n">
        <v>4720722</v>
      </c>
      <c r="Q488" s="39" t="n">
        <v>4142662</v>
      </c>
      <c r="R488" s="39" t="n">
        <v>2988589</v>
      </c>
      <c r="S488" s="39" t="n">
        <v>2622639</v>
      </c>
      <c r="T488" s="39" t="n">
        <v>16781218</v>
      </c>
      <c r="U488" s="39" t="n">
        <v>2384</v>
      </c>
      <c r="V488" s="39" t="n">
        <v>1539</v>
      </c>
      <c r="W488" s="40" t="n">
        <v>845</v>
      </c>
    </row>
    <row r="489" customFormat="false" ht="21.75" hidden="false" customHeight="true" outlineLevel="0" collapsed="false">
      <c r="B489" s="36"/>
      <c r="C489" s="37" t="s">
        <v>62</v>
      </c>
      <c r="D489" s="41" t="n">
        <v>787</v>
      </c>
      <c r="E489" s="42" t="n">
        <v>8346</v>
      </c>
      <c r="F489" s="42" t="n">
        <v>273399</v>
      </c>
      <c r="G489" s="42" t="n">
        <v>272798</v>
      </c>
      <c r="H489" s="42" t="n">
        <v>24303366</v>
      </c>
      <c r="I489" s="42" t="s">
        <v>58</v>
      </c>
      <c r="J489" s="42" t="n">
        <v>2627248</v>
      </c>
      <c r="K489" s="42" t="n">
        <v>20900297</v>
      </c>
      <c r="L489" s="42" t="n">
        <v>705</v>
      </c>
      <c r="M489" s="39" t="n">
        <v>775116</v>
      </c>
      <c r="N489" s="39" t="n">
        <v>23951957</v>
      </c>
      <c r="O489" s="39" t="n">
        <v>351409</v>
      </c>
      <c r="P489" s="39" t="n">
        <v>4146171</v>
      </c>
      <c r="Q489" s="39" t="n">
        <v>3754817</v>
      </c>
      <c r="R489" s="39" t="n">
        <v>2625616</v>
      </c>
      <c r="S489" s="39" t="n">
        <v>2334198</v>
      </c>
      <c r="T489" s="39" t="n">
        <v>15530706</v>
      </c>
      <c r="U489" s="39" t="n">
        <v>2183</v>
      </c>
      <c r="V489" s="39" t="n">
        <v>1408</v>
      </c>
      <c r="W489" s="40" t="n">
        <v>775</v>
      </c>
    </row>
    <row r="490" customFormat="false" ht="32.25" hidden="false" customHeight="true" outlineLevel="0" collapsed="false">
      <c r="B490" s="36" t="s">
        <v>161</v>
      </c>
      <c r="C490" s="37" t="s">
        <v>61</v>
      </c>
      <c r="D490" s="41" t="n">
        <v>313</v>
      </c>
      <c r="E490" s="42" t="n">
        <v>2853</v>
      </c>
      <c r="F490" s="42" t="n">
        <v>61259</v>
      </c>
      <c r="G490" s="42" t="n">
        <v>60981</v>
      </c>
      <c r="H490" s="42" t="n">
        <v>4918944</v>
      </c>
      <c r="I490" s="42" t="s">
        <v>58</v>
      </c>
      <c r="J490" s="42" t="n">
        <v>286079</v>
      </c>
      <c r="K490" s="42" t="n">
        <v>4532678</v>
      </c>
      <c r="L490" s="42" t="s">
        <v>58</v>
      </c>
      <c r="M490" s="39" t="n">
        <v>100187</v>
      </c>
      <c r="N490" s="39" t="n">
        <v>4787895</v>
      </c>
      <c r="O490" s="39" t="n">
        <v>131049</v>
      </c>
      <c r="P490" s="39" t="n">
        <v>858759</v>
      </c>
      <c r="Q490" s="39" t="n">
        <v>606794</v>
      </c>
      <c r="R490" s="39" t="n">
        <v>591445</v>
      </c>
      <c r="S490" s="39" t="n">
        <v>490334</v>
      </c>
      <c r="T490" s="39" t="n">
        <v>3322289</v>
      </c>
      <c r="U490" s="39" t="n">
        <v>597</v>
      </c>
      <c r="V490" s="39" t="n">
        <v>437</v>
      </c>
      <c r="W490" s="40" t="n">
        <v>160</v>
      </c>
    </row>
    <row r="491" customFormat="false" ht="21.75" hidden="false" customHeight="true" outlineLevel="0" collapsed="false">
      <c r="B491" s="36"/>
      <c r="C491" s="37" t="s">
        <v>62</v>
      </c>
      <c r="D491" s="41" t="n">
        <v>325</v>
      </c>
      <c r="E491" s="42" t="n">
        <v>3195</v>
      </c>
      <c r="F491" s="42" t="n">
        <v>69094</v>
      </c>
      <c r="G491" s="42" t="n">
        <v>68899</v>
      </c>
      <c r="H491" s="42" t="n">
        <v>4827768</v>
      </c>
      <c r="I491" s="42" t="s">
        <v>58</v>
      </c>
      <c r="J491" s="42" t="n">
        <v>345036</v>
      </c>
      <c r="K491" s="42" t="n">
        <v>4383459</v>
      </c>
      <c r="L491" s="42" t="s">
        <v>58</v>
      </c>
      <c r="M491" s="39" t="n">
        <v>99273</v>
      </c>
      <c r="N491" s="39" t="n">
        <v>4740519</v>
      </c>
      <c r="O491" s="39" t="n">
        <v>87249</v>
      </c>
      <c r="P491" s="39" t="n">
        <v>815834</v>
      </c>
      <c r="Q491" s="39" t="n">
        <v>721060</v>
      </c>
      <c r="R491" s="39" t="n">
        <v>539609</v>
      </c>
      <c r="S491" s="39" t="n">
        <v>485807</v>
      </c>
      <c r="T491" s="39" t="n">
        <v>3409482</v>
      </c>
      <c r="U491" s="39" t="n">
        <v>604</v>
      </c>
      <c r="V491" s="39" t="n">
        <v>437</v>
      </c>
      <c r="W491" s="40" t="n">
        <v>167</v>
      </c>
    </row>
    <row r="492" customFormat="false" ht="32.25" hidden="false" customHeight="true" outlineLevel="0" collapsed="false">
      <c r="B492" s="36" t="s">
        <v>162</v>
      </c>
      <c r="C492" s="37" t="s">
        <v>57</v>
      </c>
      <c r="D492" s="41" t="n">
        <v>219</v>
      </c>
      <c r="E492" s="42" t="n">
        <v>2210</v>
      </c>
      <c r="F492" s="42" t="n">
        <v>51397</v>
      </c>
      <c r="G492" s="42" t="n">
        <v>51216</v>
      </c>
      <c r="H492" s="42" t="n">
        <v>2664404</v>
      </c>
      <c r="I492" s="42" t="s">
        <v>58</v>
      </c>
      <c r="J492" s="42" t="n">
        <v>286279</v>
      </c>
      <c r="K492" s="42" t="n">
        <v>2329767</v>
      </c>
      <c r="L492" s="42" t="n">
        <v>334</v>
      </c>
      <c r="M492" s="39" t="n">
        <v>48024</v>
      </c>
      <c r="N492" s="39" t="n">
        <v>2610331</v>
      </c>
      <c r="O492" s="39" t="n">
        <v>54073</v>
      </c>
      <c r="P492" s="39" t="n">
        <v>33229</v>
      </c>
      <c r="Q492" s="39" t="s">
        <v>58</v>
      </c>
      <c r="R492" s="39" t="n">
        <v>55093</v>
      </c>
      <c r="S492" s="39" t="s">
        <v>58</v>
      </c>
      <c r="T492" s="39" t="n">
        <v>2050017</v>
      </c>
      <c r="U492" s="39" t="n">
        <v>413</v>
      </c>
      <c r="V492" s="39" t="n">
        <v>369</v>
      </c>
      <c r="W492" s="40" t="n">
        <v>44</v>
      </c>
    </row>
    <row r="493" customFormat="false" ht="21.75" hidden="false" customHeight="true" outlineLevel="0" collapsed="false">
      <c r="B493" s="36"/>
      <c r="C493" s="37" t="s">
        <v>59</v>
      </c>
      <c r="D493" s="41" t="n">
        <v>222</v>
      </c>
      <c r="E493" s="42" t="n">
        <v>1952</v>
      </c>
      <c r="F493" s="42" t="n">
        <v>49882</v>
      </c>
      <c r="G493" s="42" t="n">
        <v>49727</v>
      </c>
      <c r="H493" s="42" t="n">
        <v>2829633</v>
      </c>
      <c r="I493" s="42" t="s">
        <v>58</v>
      </c>
      <c r="J493" s="42" t="n">
        <v>311950</v>
      </c>
      <c r="K493" s="42" t="n">
        <v>2462008</v>
      </c>
      <c r="L493" s="42" t="n">
        <v>260</v>
      </c>
      <c r="M493" s="39" t="n">
        <v>55415</v>
      </c>
      <c r="N493" s="39" t="n">
        <v>2781349</v>
      </c>
      <c r="O493" s="39" t="n">
        <v>48284</v>
      </c>
      <c r="P493" s="39" t="n">
        <v>33551</v>
      </c>
      <c r="Q493" s="39" t="s">
        <v>58</v>
      </c>
      <c r="R493" s="39" t="n">
        <v>47051</v>
      </c>
      <c r="S493" s="39" t="s">
        <v>58</v>
      </c>
      <c r="T493" s="39" t="n">
        <v>2179181</v>
      </c>
      <c r="U493" s="39" t="n">
        <v>515</v>
      </c>
      <c r="V493" s="39" t="n">
        <v>458</v>
      </c>
      <c r="W493" s="40" t="n">
        <v>57</v>
      </c>
    </row>
    <row r="494" customFormat="false" ht="21.75" hidden="false" customHeight="true" outlineLevel="0" collapsed="false">
      <c r="B494" s="36"/>
      <c r="C494" s="37" t="s">
        <v>60</v>
      </c>
      <c r="D494" s="41" t="n">
        <v>234</v>
      </c>
      <c r="E494" s="42" t="n">
        <v>2189</v>
      </c>
      <c r="F494" s="42" t="n">
        <v>49251</v>
      </c>
      <c r="G494" s="42" t="n">
        <v>48928</v>
      </c>
      <c r="H494" s="42" t="n">
        <v>3029971</v>
      </c>
      <c r="I494" s="42" t="s">
        <v>58</v>
      </c>
      <c r="J494" s="42" t="n">
        <v>311208</v>
      </c>
      <c r="K494" s="42" t="n">
        <v>2655098</v>
      </c>
      <c r="L494" s="42" t="n">
        <v>482</v>
      </c>
      <c r="M494" s="39" t="n">
        <v>63183</v>
      </c>
      <c r="N494" s="39" t="n">
        <v>2958315</v>
      </c>
      <c r="O494" s="39" t="n">
        <v>71656</v>
      </c>
      <c r="P494" s="39" t="n">
        <v>14835</v>
      </c>
      <c r="Q494" s="39" t="s">
        <v>58</v>
      </c>
      <c r="R494" s="39" t="n">
        <v>68451</v>
      </c>
      <c r="S494" s="39" t="s">
        <v>58</v>
      </c>
      <c r="T494" s="39" t="n">
        <v>2155100</v>
      </c>
      <c r="U494" s="39" t="n">
        <v>397</v>
      </c>
      <c r="V494" s="39" t="n">
        <v>351</v>
      </c>
      <c r="W494" s="40" t="n">
        <v>46</v>
      </c>
    </row>
    <row r="495" customFormat="false" ht="21.75" hidden="false" customHeight="true" outlineLevel="0" collapsed="false">
      <c r="B495" s="36"/>
      <c r="C495" s="37" t="s">
        <v>61</v>
      </c>
      <c r="D495" s="41" t="n">
        <v>218</v>
      </c>
      <c r="E495" s="42" t="n">
        <v>1981</v>
      </c>
      <c r="F495" s="42" t="n">
        <v>45937</v>
      </c>
      <c r="G495" s="42" t="n">
        <v>45740</v>
      </c>
      <c r="H495" s="42" t="n">
        <v>2646712</v>
      </c>
      <c r="I495" s="42" t="s">
        <v>58</v>
      </c>
      <c r="J495" s="42" t="n">
        <v>290626</v>
      </c>
      <c r="K495" s="42" t="n">
        <v>2288555</v>
      </c>
      <c r="L495" s="42" t="n">
        <v>658</v>
      </c>
      <c r="M495" s="39" t="n">
        <v>66873</v>
      </c>
      <c r="N495" s="39" t="n">
        <v>2599001</v>
      </c>
      <c r="O495" s="39" t="n">
        <v>47711</v>
      </c>
      <c r="P495" s="39" t="n">
        <v>39340</v>
      </c>
      <c r="Q495" s="39" t="n">
        <v>30672</v>
      </c>
      <c r="R495" s="39" t="n">
        <v>71507</v>
      </c>
      <c r="S495" s="39" t="n">
        <v>65372</v>
      </c>
      <c r="T495" s="39" t="n">
        <v>1989967</v>
      </c>
      <c r="U495" s="39" t="n">
        <v>379</v>
      </c>
      <c r="V495" s="39" t="n">
        <v>312</v>
      </c>
      <c r="W495" s="40" t="n">
        <v>67</v>
      </c>
    </row>
    <row r="496" customFormat="false" ht="21.75" hidden="false" customHeight="true" outlineLevel="0" collapsed="false">
      <c r="B496" s="36"/>
      <c r="C496" s="37" t="s">
        <v>62</v>
      </c>
      <c r="D496" s="41" t="n">
        <v>207</v>
      </c>
      <c r="E496" s="42" t="n">
        <v>1964</v>
      </c>
      <c r="F496" s="42" t="n">
        <v>41430</v>
      </c>
      <c r="G496" s="42" t="n">
        <v>41267</v>
      </c>
      <c r="H496" s="42" t="n">
        <v>2331777</v>
      </c>
      <c r="I496" s="42" t="s">
        <v>58</v>
      </c>
      <c r="J496" s="42" t="n">
        <v>232852</v>
      </c>
      <c r="K496" s="42" t="n">
        <v>2042418</v>
      </c>
      <c r="L496" s="42" t="n">
        <v>525</v>
      </c>
      <c r="M496" s="39" t="n">
        <v>55982</v>
      </c>
      <c r="N496" s="39" t="n">
        <v>2308505</v>
      </c>
      <c r="O496" s="39" t="n">
        <v>23272</v>
      </c>
      <c r="P496" s="39" t="n">
        <v>34024</v>
      </c>
      <c r="Q496" s="39" t="n">
        <v>27494</v>
      </c>
      <c r="R496" s="39" t="n">
        <v>61876</v>
      </c>
      <c r="S496" s="39" t="n">
        <v>53963</v>
      </c>
      <c r="T496" s="39" t="n">
        <v>1853333</v>
      </c>
      <c r="U496" s="39" t="n">
        <v>436</v>
      </c>
      <c r="V496" s="39" t="n">
        <v>365</v>
      </c>
      <c r="W496" s="40" t="n">
        <v>71</v>
      </c>
    </row>
    <row r="497" customFormat="false" ht="32.25" hidden="false" customHeight="true" outlineLevel="0" collapsed="false">
      <c r="B497" s="36" t="s">
        <v>163</v>
      </c>
      <c r="C497" s="37" t="s">
        <v>57</v>
      </c>
      <c r="D497" s="41" t="n">
        <v>280</v>
      </c>
      <c r="E497" s="42" t="n">
        <v>3914</v>
      </c>
      <c r="F497" s="42" t="n">
        <v>145037</v>
      </c>
      <c r="G497" s="42" t="n">
        <v>144558</v>
      </c>
      <c r="H497" s="42" t="n">
        <v>9806891</v>
      </c>
      <c r="I497" s="42" t="s">
        <v>58</v>
      </c>
      <c r="J497" s="42" t="n">
        <v>254205</v>
      </c>
      <c r="K497" s="42" t="n">
        <v>9541490</v>
      </c>
      <c r="L497" s="42" t="n">
        <v>478</v>
      </c>
      <c r="M497" s="39" t="n">
        <v>10718</v>
      </c>
      <c r="N497" s="39" t="n">
        <v>9672885</v>
      </c>
      <c r="O497" s="39" t="n">
        <v>134006</v>
      </c>
      <c r="P497" s="39" t="n">
        <v>17308</v>
      </c>
      <c r="Q497" s="39" t="s">
        <v>58</v>
      </c>
      <c r="R497" s="39" t="n">
        <v>88639</v>
      </c>
      <c r="S497" s="39" t="s">
        <v>58</v>
      </c>
      <c r="T497" s="39" t="n">
        <v>5283225</v>
      </c>
      <c r="U497" s="39" t="n">
        <v>468</v>
      </c>
      <c r="V497" s="39" t="n">
        <v>442</v>
      </c>
      <c r="W497" s="40" t="n">
        <v>26</v>
      </c>
    </row>
    <row r="498" customFormat="false" ht="21.75" hidden="false" customHeight="true" outlineLevel="0" collapsed="false">
      <c r="B498" s="36"/>
      <c r="C498" s="37" t="s">
        <v>59</v>
      </c>
      <c r="D498" s="41" t="n">
        <v>309</v>
      </c>
      <c r="E498" s="42" t="n">
        <v>4618</v>
      </c>
      <c r="F498" s="42" t="n">
        <v>149330</v>
      </c>
      <c r="G498" s="42" t="n">
        <v>148252</v>
      </c>
      <c r="H498" s="42" t="n">
        <v>10272212</v>
      </c>
      <c r="I498" s="42" t="s">
        <v>58</v>
      </c>
      <c r="J498" s="42" t="n">
        <v>251059</v>
      </c>
      <c r="K498" s="42" t="n">
        <v>10006730</v>
      </c>
      <c r="L498" s="42" t="s">
        <v>58</v>
      </c>
      <c r="M498" s="39" t="n">
        <v>14423</v>
      </c>
      <c r="N498" s="39" t="n">
        <v>10130063</v>
      </c>
      <c r="O498" s="39" t="n">
        <v>142149</v>
      </c>
      <c r="P498" s="39" t="n">
        <v>32700</v>
      </c>
      <c r="Q498" s="39" t="s">
        <v>58</v>
      </c>
      <c r="R498" s="39" t="n">
        <v>158028</v>
      </c>
      <c r="S498" s="39" t="s">
        <v>58</v>
      </c>
      <c r="T498" s="39" t="n">
        <v>5436763</v>
      </c>
      <c r="U498" s="39" t="n">
        <v>538</v>
      </c>
      <c r="V498" s="39" t="n">
        <v>499</v>
      </c>
      <c r="W498" s="40" t="n">
        <v>39</v>
      </c>
    </row>
    <row r="499" customFormat="false" ht="21.75" hidden="false" customHeight="true" outlineLevel="0" collapsed="false">
      <c r="B499" s="36"/>
      <c r="C499" s="37" t="s">
        <v>60</v>
      </c>
      <c r="D499" s="41" t="n">
        <v>299</v>
      </c>
      <c r="E499" s="42" t="n">
        <v>4353</v>
      </c>
      <c r="F499" s="42" t="n">
        <v>132618</v>
      </c>
      <c r="G499" s="42" t="n">
        <v>131996</v>
      </c>
      <c r="H499" s="42" t="n">
        <v>10122151</v>
      </c>
      <c r="I499" s="42" t="n">
        <v>30</v>
      </c>
      <c r="J499" s="42" t="n">
        <v>267271</v>
      </c>
      <c r="K499" s="42" t="n">
        <v>9840950</v>
      </c>
      <c r="L499" s="42" t="n">
        <v>33</v>
      </c>
      <c r="M499" s="39" t="n">
        <v>13867</v>
      </c>
      <c r="N499" s="39" t="n">
        <v>9971543</v>
      </c>
      <c r="O499" s="39" t="n">
        <v>150608</v>
      </c>
      <c r="P499" s="39" t="n">
        <v>34466</v>
      </c>
      <c r="Q499" s="39" t="s">
        <v>58</v>
      </c>
      <c r="R499" s="39" t="n">
        <v>152726</v>
      </c>
      <c r="S499" s="39" t="s">
        <v>58</v>
      </c>
      <c r="T499" s="39" t="n">
        <v>5482345</v>
      </c>
      <c r="U499" s="39" t="n">
        <v>588</v>
      </c>
      <c r="V499" s="39" t="n">
        <v>548</v>
      </c>
      <c r="W499" s="40" t="n">
        <v>40</v>
      </c>
    </row>
    <row r="500" customFormat="false" ht="21.75" hidden="false" customHeight="true" outlineLevel="0" collapsed="false">
      <c r="B500" s="36"/>
      <c r="C500" s="37" t="s">
        <v>61</v>
      </c>
      <c r="D500" s="41" t="n">
        <v>290</v>
      </c>
      <c r="E500" s="42" t="n">
        <v>4120</v>
      </c>
      <c r="F500" s="42" t="n">
        <v>135710</v>
      </c>
      <c r="G500" s="42" t="n">
        <v>135100</v>
      </c>
      <c r="H500" s="42" t="n">
        <v>10270600</v>
      </c>
      <c r="I500" s="42" t="n">
        <v>26</v>
      </c>
      <c r="J500" s="42" t="n">
        <v>212958</v>
      </c>
      <c r="K500" s="42" t="n">
        <v>10040855</v>
      </c>
      <c r="L500" s="42" t="n">
        <v>34</v>
      </c>
      <c r="M500" s="39" t="n">
        <v>16727</v>
      </c>
      <c r="N500" s="39" t="n">
        <v>10132900</v>
      </c>
      <c r="O500" s="39" t="n">
        <v>137700</v>
      </c>
      <c r="P500" s="39" t="n">
        <v>61656</v>
      </c>
      <c r="Q500" s="39" t="n">
        <v>55289</v>
      </c>
      <c r="R500" s="39" t="n">
        <v>203883</v>
      </c>
      <c r="S500" s="39" t="n">
        <v>199000</v>
      </c>
      <c r="T500" s="39" t="n">
        <v>5380157</v>
      </c>
      <c r="U500" s="39" t="n">
        <v>566</v>
      </c>
      <c r="V500" s="39" t="n">
        <v>513</v>
      </c>
      <c r="W500" s="40" t="n">
        <v>53</v>
      </c>
    </row>
    <row r="501" customFormat="false" ht="21.75" hidden="false" customHeight="true" outlineLevel="0" collapsed="false">
      <c r="B501" s="36"/>
      <c r="C501" s="37" t="s">
        <v>62</v>
      </c>
      <c r="D501" s="41" t="n">
        <v>282</v>
      </c>
      <c r="E501" s="42" t="n">
        <v>4204</v>
      </c>
      <c r="F501" s="42" t="n">
        <v>143785</v>
      </c>
      <c r="G501" s="42" t="n">
        <v>143423</v>
      </c>
      <c r="H501" s="42" t="n">
        <v>10100654</v>
      </c>
      <c r="I501" s="42" t="n">
        <v>26</v>
      </c>
      <c r="J501" s="42" t="n">
        <v>254849</v>
      </c>
      <c r="K501" s="42" t="n">
        <v>9824503</v>
      </c>
      <c r="L501" s="42" t="n">
        <v>108</v>
      </c>
      <c r="M501" s="39" t="n">
        <v>21168</v>
      </c>
      <c r="N501" s="39" t="n">
        <v>9923851</v>
      </c>
      <c r="O501" s="39" t="n">
        <v>176803</v>
      </c>
      <c r="P501" s="39" t="n">
        <v>118795</v>
      </c>
      <c r="Q501" s="39" t="n">
        <v>24267</v>
      </c>
      <c r="R501" s="39" t="n">
        <v>189321</v>
      </c>
      <c r="S501" s="39" t="n">
        <v>182211</v>
      </c>
      <c r="T501" s="39" t="n">
        <v>5632042</v>
      </c>
      <c r="U501" s="39" t="n">
        <v>543</v>
      </c>
      <c r="V501" s="39" t="n">
        <v>486</v>
      </c>
      <c r="W501" s="40" t="n">
        <v>57</v>
      </c>
    </row>
    <row r="502" customFormat="false" ht="32.25" hidden="false" customHeight="true" outlineLevel="0" collapsed="false">
      <c r="B502" s="36" t="s">
        <v>164</v>
      </c>
      <c r="C502" s="37" t="s">
        <v>57</v>
      </c>
      <c r="D502" s="41" t="n">
        <v>21</v>
      </c>
      <c r="E502" s="42" t="n">
        <v>51</v>
      </c>
      <c r="F502" s="42" t="n">
        <v>2388</v>
      </c>
      <c r="G502" s="42" t="n">
        <v>2385</v>
      </c>
      <c r="H502" s="42" t="n">
        <v>126648</v>
      </c>
      <c r="I502" s="42" t="s">
        <v>58</v>
      </c>
      <c r="J502" s="42" t="n">
        <v>531</v>
      </c>
      <c r="K502" s="42" t="n">
        <v>123655</v>
      </c>
      <c r="L502" s="42" t="n">
        <v>356</v>
      </c>
      <c r="M502" s="39" t="n">
        <v>2106</v>
      </c>
      <c r="N502" s="39" t="n">
        <v>124493</v>
      </c>
      <c r="O502" s="39" t="n">
        <v>2155</v>
      </c>
      <c r="P502" s="39" t="s">
        <v>58</v>
      </c>
      <c r="Q502" s="39" t="s">
        <v>58</v>
      </c>
      <c r="R502" s="39" t="n">
        <v>295</v>
      </c>
      <c r="S502" s="39" t="s">
        <v>58</v>
      </c>
      <c r="T502" s="39" t="n">
        <v>44314</v>
      </c>
      <c r="U502" s="39" t="n">
        <v>16</v>
      </c>
      <c r="V502" s="39" t="n">
        <v>16</v>
      </c>
      <c r="W502" s="40" t="s">
        <v>58</v>
      </c>
    </row>
    <row r="503" customFormat="false" ht="21.75" hidden="false" customHeight="true" outlineLevel="0" collapsed="false">
      <c r="B503" s="36"/>
      <c r="C503" s="37" t="s">
        <v>59</v>
      </c>
      <c r="D503" s="41" t="n">
        <v>17</v>
      </c>
      <c r="E503" s="42" t="n">
        <v>82</v>
      </c>
      <c r="F503" s="42" t="n">
        <v>2346</v>
      </c>
      <c r="G503" s="42" t="n">
        <v>2324</v>
      </c>
      <c r="H503" s="42" t="n">
        <v>100348</v>
      </c>
      <c r="I503" s="42" t="s">
        <v>58</v>
      </c>
      <c r="J503" s="42" t="n">
        <v>818</v>
      </c>
      <c r="K503" s="42" t="n">
        <v>92782</v>
      </c>
      <c r="L503" s="42" t="s">
        <v>58</v>
      </c>
      <c r="M503" s="39" t="n">
        <v>6748</v>
      </c>
      <c r="N503" s="39" t="n">
        <v>97473</v>
      </c>
      <c r="O503" s="39" t="n">
        <v>2875</v>
      </c>
      <c r="P503" s="39" t="n">
        <v>10</v>
      </c>
      <c r="Q503" s="39" t="s">
        <v>58</v>
      </c>
      <c r="R503" s="39" t="n">
        <v>15</v>
      </c>
      <c r="S503" s="39" t="s">
        <v>58</v>
      </c>
      <c r="T503" s="39" t="n">
        <v>87290</v>
      </c>
      <c r="U503" s="39" t="n">
        <v>11</v>
      </c>
      <c r="V503" s="39" t="n">
        <v>10</v>
      </c>
      <c r="W503" s="40" t="n">
        <v>1</v>
      </c>
    </row>
    <row r="504" customFormat="false" ht="21.75" hidden="false" customHeight="true" outlineLevel="0" collapsed="false">
      <c r="B504" s="36"/>
      <c r="C504" s="37" t="s">
        <v>60</v>
      </c>
      <c r="D504" s="41" t="n">
        <v>18</v>
      </c>
      <c r="E504" s="42" t="n">
        <v>74</v>
      </c>
      <c r="F504" s="42" t="n">
        <v>2190</v>
      </c>
      <c r="G504" s="42" t="n">
        <v>1956</v>
      </c>
      <c r="H504" s="42" t="n">
        <v>104362</v>
      </c>
      <c r="I504" s="42" t="s">
        <v>58</v>
      </c>
      <c r="J504" s="42" t="n">
        <v>171</v>
      </c>
      <c r="K504" s="42" t="n">
        <v>102750</v>
      </c>
      <c r="L504" s="42" t="s">
        <v>58</v>
      </c>
      <c r="M504" s="39" t="n">
        <v>1441</v>
      </c>
      <c r="N504" s="39" t="n">
        <v>99308</v>
      </c>
      <c r="O504" s="39" t="n">
        <v>5054</v>
      </c>
      <c r="P504" s="39" t="n">
        <v>580</v>
      </c>
      <c r="Q504" s="39" t="s">
        <v>58</v>
      </c>
      <c r="R504" s="39" t="n">
        <v>783</v>
      </c>
      <c r="S504" s="39" t="s">
        <v>58</v>
      </c>
      <c r="T504" s="39" t="n">
        <v>91882</v>
      </c>
      <c r="U504" s="39" t="n">
        <v>14</v>
      </c>
      <c r="V504" s="39" t="n">
        <v>14</v>
      </c>
      <c r="W504" s="40" t="s">
        <v>58</v>
      </c>
    </row>
    <row r="505" customFormat="false" ht="21.75" hidden="false" customHeight="true" outlineLevel="0" collapsed="false">
      <c r="B505" s="36"/>
      <c r="C505" s="37" t="s">
        <v>61</v>
      </c>
      <c r="D505" s="41" t="n">
        <v>19</v>
      </c>
      <c r="E505" s="42" t="n">
        <v>100</v>
      </c>
      <c r="F505" s="42" t="n">
        <v>2533</v>
      </c>
      <c r="G505" s="42" t="n">
        <v>2461</v>
      </c>
      <c r="H505" s="42" t="n">
        <v>133388</v>
      </c>
      <c r="I505" s="42" t="s">
        <v>58</v>
      </c>
      <c r="J505" s="42" t="n">
        <v>2799</v>
      </c>
      <c r="K505" s="42" t="n">
        <v>129270</v>
      </c>
      <c r="L505" s="42" t="n">
        <v>121</v>
      </c>
      <c r="M505" s="39" t="n">
        <v>1198</v>
      </c>
      <c r="N505" s="39" t="n">
        <v>129732</v>
      </c>
      <c r="O505" s="39" t="n">
        <v>3656</v>
      </c>
      <c r="P505" s="39" t="n">
        <v>446</v>
      </c>
      <c r="Q505" s="39" t="n">
        <v>446</v>
      </c>
      <c r="R505" s="39" t="n">
        <v>3347</v>
      </c>
      <c r="S505" s="39" t="n">
        <v>3347</v>
      </c>
      <c r="T505" s="39" t="n">
        <v>65395</v>
      </c>
      <c r="U505" s="39" t="n">
        <v>9</v>
      </c>
      <c r="V505" s="39" t="n">
        <v>9</v>
      </c>
      <c r="W505" s="40" t="s">
        <v>58</v>
      </c>
    </row>
    <row r="506" customFormat="false" ht="21.75" hidden="false" customHeight="true" outlineLevel="0" collapsed="false">
      <c r="B506" s="36"/>
      <c r="C506" s="37" t="s">
        <v>62</v>
      </c>
      <c r="D506" s="41" t="n">
        <v>21</v>
      </c>
      <c r="E506" s="42" t="n">
        <v>82</v>
      </c>
      <c r="F506" s="42" t="n">
        <v>3091</v>
      </c>
      <c r="G506" s="42" t="n">
        <v>3035</v>
      </c>
      <c r="H506" s="42" t="n">
        <v>136246</v>
      </c>
      <c r="I506" s="42" t="s">
        <v>58</v>
      </c>
      <c r="J506" s="42" t="n">
        <v>49</v>
      </c>
      <c r="K506" s="42" t="n">
        <v>133040</v>
      </c>
      <c r="L506" s="42" t="s">
        <v>58</v>
      </c>
      <c r="M506" s="39" t="n">
        <v>3157</v>
      </c>
      <c r="N506" s="39" t="n">
        <v>133649</v>
      </c>
      <c r="O506" s="39" t="n">
        <v>2597</v>
      </c>
      <c r="P506" s="39" t="n">
        <v>9144</v>
      </c>
      <c r="Q506" s="39" t="s">
        <v>58</v>
      </c>
      <c r="R506" s="39" t="n">
        <v>5149</v>
      </c>
      <c r="S506" s="39" t="n">
        <v>5149</v>
      </c>
      <c r="T506" s="39" t="n">
        <v>69554</v>
      </c>
      <c r="U506" s="39" t="n">
        <v>11</v>
      </c>
      <c r="V506" s="39" t="n">
        <v>11</v>
      </c>
      <c r="W506" s="40" t="s">
        <v>58</v>
      </c>
    </row>
    <row r="507" customFormat="false" ht="32.25" hidden="false" customHeight="true" outlineLevel="0" collapsed="false">
      <c r="B507" s="36" t="s">
        <v>165</v>
      </c>
      <c r="C507" s="37" t="s">
        <v>57</v>
      </c>
      <c r="D507" s="41" t="n">
        <v>824</v>
      </c>
      <c r="E507" s="42" t="n">
        <v>6333</v>
      </c>
      <c r="F507" s="42" t="n">
        <v>172823</v>
      </c>
      <c r="G507" s="42" t="n">
        <v>167915</v>
      </c>
      <c r="H507" s="42" t="n">
        <v>13826287</v>
      </c>
      <c r="I507" s="42" t="s">
        <v>58</v>
      </c>
      <c r="J507" s="42" t="n">
        <v>641564</v>
      </c>
      <c r="K507" s="42" t="n">
        <v>12915253</v>
      </c>
      <c r="L507" s="42" t="n">
        <v>12932</v>
      </c>
      <c r="M507" s="39" t="n">
        <v>256538</v>
      </c>
      <c r="N507" s="39" t="n">
        <v>13565432</v>
      </c>
      <c r="O507" s="39" t="n">
        <v>260855</v>
      </c>
      <c r="P507" s="39" t="n">
        <v>252137</v>
      </c>
      <c r="Q507" s="39" t="s">
        <v>58</v>
      </c>
      <c r="R507" s="39" t="n">
        <v>520408</v>
      </c>
      <c r="S507" s="39" t="s">
        <v>58</v>
      </c>
      <c r="T507" s="39" t="n">
        <v>8094573</v>
      </c>
      <c r="U507" s="39" t="n">
        <v>1970</v>
      </c>
      <c r="V507" s="39" t="n">
        <v>1660</v>
      </c>
      <c r="W507" s="40" t="n">
        <v>310</v>
      </c>
    </row>
    <row r="508" customFormat="false" ht="21.75" hidden="false" customHeight="true" outlineLevel="0" collapsed="false">
      <c r="B508" s="36"/>
      <c r="C508" s="37" t="s">
        <v>59</v>
      </c>
      <c r="D508" s="41" t="n">
        <v>851</v>
      </c>
      <c r="E508" s="42" t="n">
        <v>6752</v>
      </c>
      <c r="F508" s="42" t="n">
        <v>182311</v>
      </c>
      <c r="G508" s="42" t="n">
        <v>176944</v>
      </c>
      <c r="H508" s="42" t="n">
        <v>16200146</v>
      </c>
      <c r="I508" s="42" t="n">
        <v>1196</v>
      </c>
      <c r="J508" s="42" t="n">
        <v>729667</v>
      </c>
      <c r="K508" s="42" t="n">
        <v>15250651</v>
      </c>
      <c r="L508" s="42" t="n">
        <v>1480</v>
      </c>
      <c r="M508" s="39" t="n">
        <v>217152</v>
      </c>
      <c r="N508" s="39" t="n">
        <v>15943713</v>
      </c>
      <c r="O508" s="39" t="n">
        <v>256433</v>
      </c>
      <c r="P508" s="39" t="n">
        <v>346827</v>
      </c>
      <c r="Q508" s="39" t="s">
        <v>58</v>
      </c>
      <c r="R508" s="39" t="n">
        <v>759352</v>
      </c>
      <c r="S508" s="39" t="s">
        <v>58</v>
      </c>
      <c r="T508" s="39" t="n">
        <v>9337611</v>
      </c>
      <c r="U508" s="39" t="n">
        <v>2080</v>
      </c>
      <c r="V508" s="39" t="n">
        <v>1716</v>
      </c>
      <c r="W508" s="40" t="n">
        <v>364</v>
      </c>
    </row>
    <row r="509" customFormat="false" ht="21.75" hidden="false" customHeight="true" outlineLevel="0" collapsed="false">
      <c r="B509" s="36"/>
      <c r="C509" s="37" t="s">
        <v>60</v>
      </c>
      <c r="D509" s="41" t="n">
        <v>842</v>
      </c>
      <c r="E509" s="42" t="n">
        <v>6802</v>
      </c>
      <c r="F509" s="42" t="n">
        <v>173538</v>
      </c>
      <c r="G509" s="42" t="n">
        <v>170054</v>
      </c>
      <c r="H509" s="42" t="n">
        <v>16566356</v>
      </c>
      <c r="I509" s="42" t="s">
        <v>58</v>
      </c>
      <c r="J509" s="42" t="n">
        <v>739740</v>
      </c>
      <c r="K509" s="42" t="n">
        <v>15602897</v>
      </c>
      <c r="L509" s="42" t="n">
        <v>1163</v>
      </c>
      <c r="M509" s="39" t="n">
        <v>222556</v>
      </c>
      <c r="N509" s="39" t="n">
        <v>16308260</v>
      </c>
      <c r="O509" s="39" t="n">
        <v>258096</v>
      </c>
      <c r="P509" s="39" t="n">
        <v>420378</v>
      </c>
      <c r="Q509" s="39" t="s">
        <v>58</v>
      </c>
      <c r="R509" s="39" t="n">
        <v>865955</v>
      </c>
      <c r="S509" s="39" t="s">
        <v>58</v>
      </c>
      <c r="T509" s="39" t="n">
        <v>8880307</v>
      </c>
      <c r="U509" s="39" t="n">
        <v>2127</v>
      </c>
      <c r="V509" s="39" t="n">
        <v>1774</v>
      </c>
      <c r="W509" s="40" t="n">
        <v>353</v>
      </c>
    </row>
    <row r="510" customFormat="false" ht="21.75" hidden="false" customHeight="true" outlineLevel="0" collapsed="false">
      <c r="B510" s="36"/>
      <c r="C510" s="37" t="s">
        <v>61</v>
      </c>
      <c r="D510" s="41" t="n">
        <v>856</v>
      </c>
      <c r="E510" s="42" t="n">
        <v>7330</v>
      </c>
      <c r="F510" s="42" t="n">
        <v>186983</v>
      </c>
      <c r="G510" s="42" t="n">
        <v>182879</v>
      </c>
      <c r="H510" s="42" t="n">
        <v>17118440</v>
      </c>
      <c r="I510" s="42" t="n">
        <v>351</v>
      </c>
      <c r="J510" s="42" t="n">
        <v>818762</v>
      </c>
      <c r="K510" s="42" t="n">
        <v>16025973</v>
      </c>
      <c r="L510" s="42" t="n">
        <v>14811</v>
      </c>
      <c r="M510" s="39" t="n">
        <v>258543</v>
      </c>
      <c r="N510" s="39" t="n">
        <v>16875659</v>
      </c>
      <c r="O510" s="39" t="n">
        <v>242781</v>
      </c>
      <c r="P510" s="39" t="n">
        <v>410225</v>
      </c>
      <c r="Q510" s="39" t="n">
        <v>358832</v>
      </c>
      <c r="R510" s="39" t="n">
        <v>850289</v>
      </c>
      <c r="S510" s="39" t="n">
        <v>793351</v>
      </c>
      <c r="T510" s="39" t="n">
        <v>8709631</v>
      </c>
      <c r="U510" s="39" t="n">
        <v>1949</v>
      </c>
      <c r="V510" s="39" t="n">
        <v>1599</v>
      </c>
      <c r="W510" s="40" t="n">
        <v>350</v>
      </c>
    </row>
    <row r="511" customFormat="false" ht="21.75" hidden="false" customHeight="true" outlineLevel="0" collapsed="false">
      <c r="B511" s="36"/>
      <c r="C511" s="37" t="s">
        <v>62</v>
      </c>
      <c r="D511" s="41" t="n">
        <v>848</v>
      </c>
      <c r="E511" s="42" t="n">
        <v>7384</v>
      </c>
      <c r="F511" s="42" t="n">
        <v>182613</v>
      </c>
      <c r="G511" s="42" t="n">
        <v>178288</v>
      </c>
      <c r="H511" s="42" t="n">
        <v>16772106</v>
      </c>
      <c r="I511" s="42" t="n">
        <v>1439</v>
      </c>
      <c r="J511" s="42" t="n">
        <v>776193</v>
      </c>
      <c r="K511" s="42" t="n">
        <v>15750884</v>
      </c>
      <c r="L511" s="42" t="n">
        <v>3822</v>
      </c>
      <c r="M511" s="39" t="n">
        <v>239768</v>
      </c>
      <c r="N511" s="39" t="n">
        <v>16549671</v>
      </c>
      <c r="O511" s="39" t="n">
        <v>222435</v>
      </c>
      <c r="P511" s="39" t="n">
        <v>370501</v>
      </c>
      <c r="Q511" s="39" t="n">
        <v>307112</v>
      </c>
      <c r="R511" s="39" t="n">
        <v>821622</v>
      </c>
      <c r="S511" s="39" t="n">
        <v>785315</v>
      </c>
      <c r="T511" s="39" t="n">
        <v>8671064</v>
      </c>
      <c r="U511" s="39" t="n">
        <v>1868</v>
      </c>
      <c r="V511" s="39" t="n">
        <v>1510</v>
      </c>
      <c r="W511" s="40" t="n">
        <v>358</v>
      </c>
    </row>
    <row r="512" customFormat="false" ht="32.25" hidden="false" customHeight="true" outlineLevel="0" collapsed="false">
      <c r="B512" s="36" t="s">
        <v>166</v>
      </c>
      <c r="C512" s="37" t="s">
        <v>57</v>
      </c>
      <c r="D512" s="41" t="n">
        <v>3293</v>
      </c>
      <c r="E512" s="42" t="n">
        <v>72805</v>
      </c>
      <c r="F512" s="42" t="n">
        <v>1849794</v>
      </c>
      <c r="G512" s="42" t="n">
        <v>1678669</v>
      </c>
      <c r="H512" s="42" t="n">
        <v>62657121</v>
      </c>
      <c r="I512" s="42" t="n">
        <v>6644</v>
      </c>
      <c r="J512" s="42" t="n">
        <v>243218</v>
      </c>
      <c r="K512" s="42" t="n">
        <v>58874212</v>
      </c>
      <c r="L512" s="42" t="n">
        <v>216167</v>
      </c>
      <c r="M512" s="39" t="n">
        <v>3316880</v>
      </c>
      <c r="N512" s="39" t="n">
        <v>61418892</v>
      </c>
      <c r="O512" s="39" t="n">
        <v>1238229</v>
      </c>
      <c r="P512" s="39" t="n">
        <v>179173</v>
      </c>
      <c r="Q512" s="39" t="s">
        <v>58</v>
      </c>
      <c r="R512" s="39" t="n">
        <v>559224</v>
      </c>
      <c r="S512" s="39" t="s">
        <v>58</v>
      </c>
      <c r="T512" s="39" t="n">
        <v>40614059</v>
      </c>
      <c r="U512" s="39" t="n">
        <v>5240</v>
      </c>
      <c r="V512" s="39" t="n">
        <v>4869</v>
      </c>
      <c r="W512" s="40" t="n">
        <v>371</v>
      </c>
    </row>
    <row r="513" customFormat="false" ht="21.75" hidden="false" customHeight="true" outlineLevel="0" collapsed="false">
      <c r="B513" s="36"/>
      <c r="C513" s="37" t="s">
        <v>59</v>
      </c>
      <c r="D513" s="41" t="n">
        <v>3638</v>
      </c>
      <c r="E513" s="42" t="n">
        <v>83627</v>
      </c>
      <c r="F513" s="42" t="n">
        <v>1879300</v>
      </c>
      <c r="G513" s="42" t="n">
        <v>1795607</v>
      </c>
      <c r="H513" s="42" t="n">
        <v>67981177</v>
      </c>
      <c r="I513" s="42" t="n">
        <v>5179</v>
      </c>
      <c r="J513" s="42" t="n">
        <v>270863</v>
      </c>
      <c r="K513" s="42" t="n">
        <v>64021568</v>
      </c>
      <c r="L513" s="42" t="n">
        <v>256118</v>
      </c>
      <c r="M513" s="39" t="n">
        <v>3427449</v>
      </c>
      <c r="N513" s="39" t="n">
        <v>66622601</v>
      </c>
      <c r="O513" s="39" t="n">
        <v>1358576</v>
      </c>
      <c r="P513" s="39" t="n">
        <v>148942</v>
      </c>
      <c r="Q513" s="39" t="s">
        <v>58</v>
      </c>
      <c r="R513" s="39" t="n">
        <v>907665</v>
      </c>
      <c r="S513" s="39" t="s">
        <v>58</v>
      </c>
      <c r="T513" s="39" t="n">
        <v>44001745</v>
      </c>
      <c r="U513" s="39" t="n">
        <v>5371</v>
      </c>
      <c r="V513" s="39" t="n">
        <v>4955</v>
      </c>
      <c r="W513" s="40" t="n">
        <v>416</v>
      </c>
    </row>
    <row r="514" customFormat="false" ht="21.75" hidden="false" customHeight="true" outlineLevel="0" collapsed="false">
      <c r="B514" s="36"/>
      <c r="C514" s="37" t="s">
        <v>60</v>
      </c>
      <c r="D514" s="41" t="n">
        <v>3735</v>
      </c>
      <c r="E514" s="42" t="n">
        <v>91571</v>
      </c>
      <c r="F514" s="42" t="n">
        <v>1946493</v>
      </c>
      <c r="G514" s="42" t="n">
        <v>1842736</v>
      </c>
      <c r="H514" s="42" t="n">
        <v>70479022</v>
      </c>
      <c r="I514" s="42" t="n">
        <v>136</v>
      </c>
      <c r="J514" s="42" t="n">
        <v>231511</v>
      </c>
      <c r="K514" s="42" t="n">
        <v>66277342</v>
      </c>
      <c r="L514" s="42" t="n">
        <v>228348</v>
      </c>
      <c r="M514" s="39" t="n">
        <v>3741685</v>
      </c>
      <c r="N514" s="39" t="n">
        <v>69047104</v>
      </c>
      <c r="O514" s="39" t="n">
        <v>1431918</v>
      </c>
      <c r="P514" s="39" t="n">
        <v>151456</v>
      </c>
      <c r="Q514" s="39" t="s">
        <v>58</v>
      </c>
      <c r="R514" s="39" t="n">
        <v>787874</v>
      </c>
      <c r="S514" s="39" t="s">
        <v>58</v>
      </c>
      <c r="T514" s="39" t="n">
        <v>44089150</v>
      </c>
      <c r="U514" s="39" t="n">
        <v>5562</v>
      </c>
      <c r="V514" s="39" t="n">
        <v>5136</v>
      </c>
      <c r="W514" s="40" t="n">
        <v>426</v>
      </c>
    </row>
    <row r="515" customFormat="false" ht="21.75" hidden="false" customHeight="true" outlineLevel="0" collapsed="false">
      <c r="B515" s="36"/>
      <c r="C515" s="37" t="s">
        <v>61</v>
      </c>
      <c r="D515" s="41" t="n">
        <v>3606</v>
      </c>
      <c r="E515" s="42" t="n">
        <v>89106</v>
      </c>
      <c r="F515" s="42" t="n">
        <v>1972458</v>
      </c>
      <c r="G515" s="42" t="n">
        <v>1848112</v>
      </c>
      <c r="H515" s="42" t="n">
        <v>66076482</v>
      </c>
      <c r="I515" s="42" t="n">
        <v>122</v>
      </c>
      <c r="J515" s="42" t="n">
        <v>334380</v>
      </c>
      <c r="K515" s="42" t="n">
        <v>61914252</v>
      </c>
      <c r="L515" s="42" t="n">
        <v>262928</v>
      </c>
      <c r="M515" s="39" t="n">
        <v>3564800</v>
      </c>
      <c r="N515" s="39" t="n">
        <v>65245188</v>
      </c>
      <c r="O515" s="39" t="n">
        <v>831294</v>
      </c>
      <c r="P515" s="39" t="n">
        <v>131359</v>
      </c>
      <c r="Q515" s="39" t="n">
        <v>101311</v>
      </c>
      <c r="R515" s="39" t="n">
        <v>655218</v>
      </c>
      <c r="S515" s="39" t="n">
        <v>507936</v>
      </c>
      <c r="T515" s="39" t="n">
        <v>42635461</v>
      </c>
      <c r="U515" s="39" t="n">
        <v>5350</v>
      </c>
      <c r="V515" s="39" t="n">
        <v>4953</v>
      </c>
      <c r="W515" s="40" t="n">
        <v>397</v>
      </c>
    </row>
    <row r="516" customFormat="false" ht="21.75" hidden="false" customHeight="true" outlineLevel="0" collapsed="false">
      <c r="B516" s="36"/>
      <c r="C516" s="37" t="s">
        <v>62</v>
      </c>
      <c r="D516" s="38" t="n">
        <v>3680</v>
      </c>
      <c r="E516" s="39" t="n">
        <v>94466</v>
      </c>
      <c r="F516" s="39" t="n">
        <v>2042395</v>
      </c>
      <c r="G516" s="39" t="n">
        <v>1929729</v>
      </c>
      <c r="H516" s="39" t="n">
        <v>64820913</v>
      </c>
      <c r="I516" s="39" t="n">
        <v>81</v>
      </c>
      <c r="J516" s="39" t="n">
        <v>299957</v>
      </c>
      <c r="K516" s="39" t="n">
        <v>60819063</v>
      </c>
      <c r="L516" s="39" t="n">
        <v>269737</v>
      </c>
      <c r="M516" s="39" t="n">
        <v>3432075</v>
      </c>
      <c r="N516" s="39" t="n">
        <v>63930059</v>
      </c>
      <c r="O516" s="39" t="n">
        <v>890854</v>
      </c>
      <c r="P516" s="39" t="n">
        <v>102719</v>
      </c>
      <c r="Q516" s="39" t="n">
        <v>64619</v>
      </c>
      <c r="R516" s="39" t="n">
        <v>644205</v>
      </c>
      <c r="S516" s="39" t="n">
        <v>601222</v>
      </c>
      <c r="T516" s="39" t="n">
        <v>42031178</v>
      </c>
      <c r="U516" s="39" t="n">
        <v>5356</v>
      </c>
      <c r="V516" s="39" t="n">
        <v>4986</v>
      </c>
      <c r="W516" s="40" t="n">
        <v>370</v>
      </c>
    </row>
    <row r="517" customFormat="false" ht="32.25" hidden="false" customHeight="true" outlineLevel="0" collapsed="false">
      <c r="B517" s="36" t="s">
        <v>167</v>
      </c>
      <c r="C517" s="37" t="s">
        <v>57</v>
      </c>
      <c r="D517" s="38" t="n">
        <v>464</v>
      </c>
      <c r="E517" s="39" t="n">
        <v>16189</v>
      </c>
      <c r="F517" s="39" t="n">
        <v>382893</v>
      </c>
      <c r="G517" s="39" t="n">
        <v>370328</v>
      </c>
      <c r="H517" s="39" t="n">
        <v>16208427</v>
      </c>
      <c r="I517" s="39" t="s">
        <v>58</v>
      </c>
      <c r="J517" s="39" t="n">
        <v>35323</v>
      </c>
      <c r="K517" s="39" t="n">
        <v>15771326</v>
      </c>
      <c r="L517" s="39" t="n">
        <v>67095</v>
      </c>
      <c r="M517" s="39" t="n">
        <v>334683</v>
      </c>
      <c r="N517" s="39" t="n">
        <v>15921210</v>
      </c>
      <c r="O517" s="39" t="n">
        <v>287217</v>
      </c>
      <c r="P517" s="39" t="n">
        <v>6399</v>
      </c>
      <c r="Q517" s="39" t="s">
        <v>58</v>
      </c>
      <c r="R517" s="39" t="n">
        <v>120055</v>
      </c>
      <c r="S517" s="39" t="s">
        <v>58</v>
      </c>
      <c r="T517" s="39" t="n">
        <v>12295170</v>
      </c>
      <c r="U517" s="39" t="n">
        <v>1375</v>
      </c>
      <c r="V517" s="39" t="n">
        <v>1241</v>
      </c>
      <c r="W517" s="40" t="n">
        <v>134</v>
      </c>
    </row>
    <row r="518" customFormat="false" ht="21.75" hidden="false" customHeight="true" outlineLevel="0" collapsed="false">
      <c r="B518" s="36"/>
      <c r="C518" s="37" t="s">
        <v>59</v>
      </c>
      <c r="D518" s="38" t="n">
        <v>482</v>
      </c>
      <c r="E518" s="39" t="n">
        <v>19779</v>
      </c>
      <c r="F518" s="39" t="n">
        <v>380058</v>
      </c>
      <c r="G518" s="39" t="n">
        <v>369329</v>
      </c>
      <c r="H518" s="39" t="n">
        <v>16632413</v>
      </c>
      <c r="I518" s="39" t="s">
        <v>58</v>
      </c>
      <c r="J518" s="39" t="n">
        <v>31815</v>
      </c>
      <c r="K518" s="39" t="n">
        <v>16230943</v>
      </c>
      <c r="L518" s="39" t="n">
        <v>77761</v>
      </c>
      <c r="M518" s="39" t="n">
        <v>291894</v>
      </c>
      <c r="N518" s="39" t="n">
        <v>16269991</v>
      </c>
      <c r="O518" s="39" t="n">
        <v>362422</v>
      </c>
      <c r="P518" s="39" t="n">
        <v>15319</v>
      </c>
      <c r="Q518" s="39" t="s">
        <v>58</v>
      </c>
      <c r="R518" s="39" t="n">
        <v>259037</v>
      </c>
      <c r="S518" s="39" t="s">
        <v>58</v>
      </c>
      <c r="T518" s="39" t="n">
        <v>12657509</v>
      </c>
      <c r="U518" s="39" t="n">
        <v>1367</v>
      </c>
      <c r="V518" s="39" t="n">
        <v>1207</v>
      </c>
      <c r="W518" s="40" t="n">
        <v>160</v>
      </c>
    </row>
    <row r="519" customFormat="false" ht="21.75" hidden="false" customHeight="true" outlineLevel="0" collapsed="false">
      <c r="B519" s="36"/>
      <c r="C519" s="37" t="s">
        <v>60</v>
      </c>
      <c r="D519" s="38" t="n">
        <v>467</v>
      </c>
      <c r="E519" s="39" t="n">
        <v>20996</v>
      </c>
      <c r="F519" s="39" t="n">
        <v>358372</v>
      </c>
      <c r="G519" s="39" t="n">
        <v>344804</v>
      </c>
      <c r="H519" s="39" t="n">
        <v>15861043</v>
      </c>
      <c r="I519" s="39" t="s">
        <v>58</v>
      </c>
      <c r="J519" s="39" t="n">
        <v>24733</v>
      </c>
      <c r="K519" s="39" t="n">
        <v>15510954</v>
      </c>
      <c r="L519" s="39" t="n">
        <v>63873</v>
      </c>
      <c r="M519" s="39" t="n">
        <v>261483</v>
      </c>
      <c r="N519" s="39" t="n">
        <v>15480280</v>
      </c>
      <c r="O519" s="39" t="n">
        <v>380763</v>
      </c>
      <c r="P519" s="39" t="n">
        <v>7381</v>
      </c>
      <c r="Q519" s="39" t="s">
        <v>58</v>
      </c>
      <c r="R519" s="39" t="n">
        <v>169432</v>
      </c>
      <c r="S519" s="39" t="s">
        <v>58</v>
      </c>
      <c r="T519" s="39" t="n">
        <v>11919917</v>
      </c>
      <c r="U519" s="39" t="n">
        <v>1230</v>
      </c>
      <c r="V519" s="39" t="n">
        <v>1069</v>
      </c>
      <c r="W519" s="40" t="n">
        <v>161</v>
      </c>
    </row>
    <row r="520" customFormat="false" ht="21.75" hidden="false" customHeight="true" outlineLevel="0" collapsed="false">
      <c r="B520" s="36"/>
      <c r="C520" s="37" t="s">
        <v>61</v>
      </c>
      <c r="D520" s="38" t="n">
        <v>461</v>
      </c>
      <c r="E520" s="39" t="n">
        <v>20709</v>
      </c>
      <c r="F520" s="39" t="n">
        <v>341760</v>
      </c>
      <c r="G520" s="39" t="n">
        <v>331070</v>
      </c>
      <c r="H520" s="39" t="n">
        <v>15184844</v>
      </c>
      <c r="I520" s="39" t="s">
        <v>58</v>
      </c>
      <c r="J520" s="39" t="n">
        <v>22706</v>
      </c>
      <c r="K520" s="39" t="n">
        <v>14846587</v>
      </c>
      <c r="L520" s="39" t="n">
        <v>72502</v>
      </c>
      <c r="M520" s="39" t="n">
        <v>243049</v>
      </c>
      <c r="N520" s="39" t="n">
        <v>14922843</v>
      </c>
      <c r="O520" s="39" t="n">
        <v>262001</v>
      </c>
      <c r="P520" s="39" t="n">
        <v>9252</v>
      </c>
      <c r="Q520" s="39" t="n">
        <v>7408</v>
      </c>
      <c r="R520" s="39" t="n">
        <v>304748</v>
      </c>
      <c r="S520" s="39" t="n">
        <v>204029</v>
      </c>
      <c r="T520" s="39" t="n">
        <v>11603998</v>
      </c>
      <c r="U520" s="39" t="n">
        <v>1198</v>
      </c>
      <c r="V520" s="39" t="n">
        <v>1045</v>
      </c>
      <c r="W520" s="40" t="n">
        <v>153</v>
      </c>
    </row>
    <row r="521" customFormat="false" ht="21.75" hidden="false" customHeight="true" outlineLevel="0" collapsed="false">
      <c r="B521" s="36"/>
      <c r="C521" s="37" t="s">
        <v>62</v>
      </c>
      <c r="D521" s="38" t="n">
        <v>462</v>
      </c>
      <c r="E521" s="39" t="n">
        <v>21854</v>
      </c>
      <c r="F521" s="39" t="n">
        <v>335118</v>
      </c>
      <c r="G521" s="39" t="n">
        <v>326180</v>
      </c>
      <c r="H521" s="39" t="n">
        <v>14585474</v>
      </c>
      <c r="I521" s="39" t="s">
        <v>58</v>
      </c>
      <c r="J521" s="39" t="n">
        <v>16875</v>
      </c>
      <c r="K521" s="39" t="n">
        <v>14242454</v>
      </c>
      <c r="L521" s="39" t="n">
        <v>93470</v>
      </c>
      <c r="M521" s="39" t="n">
        <v>232675</v>
      </c>
      <c r="N521" s="39" t="n">
        <v>14320180</v>
      </c>
      <c r="O521" s="39" t="n">
        <v>265294</v>
      </c>
      <c r="P521" s="39" t="n">
        <v>15088</v>
      </c>
      <c r="Q521" s="39" t="n">
        <v>12539</v>
      </c>
      <c r="R521" s="39" t="n">
        <v>182621</v>
      </c>
      <c r="S521" s="39" t="n">
        <v>177303</v>
      </c>
      <c r="T521" s="39" t="n">
        <v>11517895</v>
      </c>
      <c r="U521" s="39" t="n">
        <v>1166</v>
      </c>
      <c r="V521" s="39" t="n">
        <v>1038</v>
      </c>
      <c r="W521" s="40" t="n">
        <v>128</v>
      </c>
    </row>
    <row r="522" customFormat="false" ht="32.25" hidden="false" customHeight="true" outlineLevel="0" collapsed="false">
      <c r="B522" s="36" t="s">
        <v>168</v>
      </c>
      <c r="C522" s="37" t="s">
        <v>57</v>
      </c>
      <c r="D522" s="38" t="n">
        <v>767</v>
      </c>
      <c r="E522" s="39" t="n">
        <v>19119</v>
      </c>
      <c r="F522" s="39" t="n">
        <v>820233</v>
      </c>
      <c r="G522" s="39" t="n">
        <v>679358</v>
      </c>
      <c r="H522" s="39" t="n">
        <v>20486293</v>
      </c>
      <c r="I522" s="39" t="s">
        <v>58</v>
      </c>
      <c r="J522" s="39" t="n">
        <v>101856</v>
      </c>
      <c r="K522" s="39" t="n">
        <v>19773884</v>
      </c>
      <c r="L522" s="39" t="n">
        <v>126126</v>
      </c>
      <c r="M522" s="39" t="n">
        <v>484427</v>
      </c>
      <c r="N522" s="39" t="n">
        <v>20029809</v>
      </c>
      <c r="O522" s="39" t="n">
        <v>456484</v>
      </c>
      <c r="P522" s="39" t="n">
        <v>20157</v>
      </c>
      <c r="Q522" s="39" t="s">
        <v>58</v>
      </c>
      <c r="R522" s="39" t="n">
        <v>171525</v>
      </c>
      <c r="S522" s="39" t="s">
        <v>58</v>
      </c>
      <c r="T522" s="39" t="n">
        <v>10787049</v>
      </c>
      <c r="U522" s="39" t="n">
        <v>1349</v>
      </c>
      <c r="V522" s="39" t="n">
        <v>1215</v>
      </c>
      <c r="W522" s="40" t="n">
        <v>134</v>
      </c>
    </row>
    <row r="523" customFormat="false" ht="21.75" hidden="false" customHeight="true" outlineLevel="0" collapsed="false">
      <c r="B523" s="36"/>
      <c r="C523" s="37" t="s">
        <v>59</v>
      </c>
      <c r="D523" s="38" t="n">
        <v>825</v>
      </c>
      <c r="E523" s="39" t="n">
        <v>21051</v>
      </c>
      <c r="F523" s="39" t="n">
        <v>782722</v>
      </c>
      <c r="G523" s="39" t="n">
        <v>727708</v>
      </c>
      <c r="H523" s="39" t="n">
        <v>22208636</v>
      </c>
      <c r="I523" s="39" t="s">
        <v>58</v>
      </c>
      <c r="J523" s="39" t="n">
        <v>86880</v>
      </c>
      <c r="K523" s="39" t="n">
        <v>21415800</v>
      </c>
      <c r="L523" s="39" t="n">
        <v>126074</v>
      </c>
      <c r="M523" s="39" t="n">
        <v>579882</v>
      </c>
      <c r="N523" s="39" t="n">
        <v>21742358</v>
      </c>
      <c r="O523" s="39" t="n">
        <v>466278</v>
      </c>
      <c r="P523" s="39" t="n">
        <v>29384</v>
      </c>
      <c r="Q523" s="39" t="s">
        <v>58</v>
      </c>
      <c r="R523" s="39" t="n">
        <v>293493</v>
      </c>
      <c r="S523" s="39" t="s">
        <v>58</v>
      </c>
      <c r="T523" s="39" t="n">
        <v>11875016</v>
      </c>
      <c r="U523" s="39" t="n">
        <v>1291</v>
      </c>
      <c r="V523" s="39" t="n">
        <v>1172</v>
      </c>
      <c r="W523" s="40" t="n">
        <v>119</v>
      </c>
    </row>
    <row r="524" customFormat="false" ht="21.75" hidden="false" customHeight="true" outlineLevel="0" collapsed="false">
      <c r="B524" s="36"/>
      <c r="C524" s="37" t="s">
        <v>60</v>
      </c>
      <c r="D524" s="38" t="n">
        <v>875</v>
      </c>
      <c r="E524" s="39" t="n">
        <v>24174</v>
      </c>
      <c r="F524" s="39" t="n">
        <v>837757</v>
      </c>
      <c r="G524" s="39" t="n">
        <v>769001</v>
      </c>
      <c r="H524" s="39" t="n">
        <v>22999625</v>
      </c>
      <c r="I524" s="39" t="s">
        <v>58</v>
      </c>
      <c r="J524" s="39" t="n">
        <v>101285</v>
      </c>
      <c r="K524" s="39" t="n">
        <v>22126360</v>
      </c>
      <c r="L524" s="39" t="n">
        <v>117046</v>
      </c>
      <c r="M524" s="39" t="n">
        <v>654934</v>
      </c>
      <c r="N524" s="39" t="n">
        <v>22560663</v>
      </c>
      <c r="O524" s="39" t="n">
        <v>438962</v>
      </c>
      <c r="P524" s="39" t="n">
        <v>46958</v>
      </c>
      <c r="Q524" s="39" t="s">
        <v>58</v>
      </c>
      <c r="R524" s="39" t="n">
        <v>261284</v>
      </c>
      <c r="S524" s="39" t="s">
        <v>58</v>
      </c>
      <c r="T524" s="39" t="n">
        <v>12181327</v>
      </c>
      <c r="U524" s="39" t="n">
        <v>1528</v>
      </c>
      <c r="V524" s="39" t="n">
        <v>1390</v>
      </c>
      <c r="W524" s="40" t="n">
        <v>138</v>
      </c>
    </row>
    <row r="525" customFormat="false" ht="21.75" hidden="false" customHeight="true" outlineLevel="0" collapsed="false">
      <c r="B525" s="36"/>
      <c r="C525" s="37" t="s">
        <v>61</v>
      </c>
      <c r="D525" s="38" t="n">
        <v>883</v>
      </c>
      <c r="E525" s="39" t="n">
        <v>23809</v>
      </c>
      <c r="F525" s="39" t="n">
        <v>901919</v>
      </c>
      <c r="G525" s="39" t="n">
        <v>818313</v>
      </c>
      <c r="H525" s="39" t="n">
        <v>23164911</v>
      </c>
      <c r="I525" s="39" t="s">
        <v>58</v>
      </c>
      <c r="J525" s="39" t="n">
        <v>162618</v>
      </c>
      <c r="K525" s="39" t="n">
        <v>22117046</v>
      </c>
      <c r="L525" s="39" t="n">
        <v>135035</v>
      </c>
      <c r="M525" s="39" t="n">
        <v>750212</v>
      </c>
      <c r="N525" s="39" t="n">
        <v>22821452</v>
      </c>
      <c r="O525" s="39" t="n">
        <v>343459</v>
      </c>
      <c r="P525" s="39" t="n">
        <v>60494</v>
      </c>
      <c r="Q525" s="39" t="n">
        <v>57309</v>
      </c>
      <c r="R525" s="39" t="n">
        <v>48355</v>
      </c>
      <c r="S525" s="39" t="n">
        <v>42869</v>
      </c>
      <c r="T525" s="39" t="n">
        <v>12496376</v>
      </c>
      <c r="U525" s="39" t="n">
        <v>1408</v>
      </c>
      <c r="V525" s="39" t="n">
        <v>1271</v>
      </c>
      <c r="W525" s="40" t="n">
        <v>137</v>
      </c>
    </row>
    <row r="526" customFormat="false" ht="21.75" hidden="false" customHeight="true" outlineLevel="0" collapsed="false">
      <c r="B526" s="36"/>
      <c r="C526" s="37" t="s">
        <v>62</v>
      </c>
      <c r="D526" s="38" t="n">
        <v>906</v>
      </c>
      <c r="E526" s="39" t="n">
        <v>24918</v>
      </c>
      <c r="F526" s="39" t="n">
        <v>969404</v>
      </c>
      <c r="G526" s="39" t="n">
        <v>884122</v>
      </c>
      <c r="H526" s="39" t="n">
        <v>23163776</v>
      </c>
      <c r="I526" s="39" t="s">
        <v>58</v>
      </c>
      <c r="J526" s="39" t="n">
        <v>164956</v>
      </c>
      <c r="K526" s="39" t="n">
        <v>22208984</v>
      </c>
      <c r="L526" s="39" t="n">
        <v>141379</v>
      </c>
      <c r="M526" s="39" t="n">
        <v>648457</v>
      </c>
      <c r="N526" s="39" t="n">
        <v>22785504</v>
      </c>
      <c r="O526" s="39" t="n">
        <v>378272</v>
      </c>
      <c r="P526" s="39" t="n">
        <v>34687</v>
      </c>
      <c r="Q526" s="39" t="n">
        <v>30865</v>
      </c>
      <c r="R526" s="39" t="n">
        <v>139733</v>
      </c>
      <c r="S526" s="39" t="n">
        <v>136895</v>
      </c>
      <c r="T526" s="39" t="n">
        <v>12254778</v>
      </c>
      <c r="U526" s="39" t="n">
        <v>1450</v>
      </c>
      <c r="V526" s="39" t="n">
        <v>1328</v>
      </c>
      <c r="W526" s="40" t="n">
        <v>122</v>
      </c>
    </row>
    <row r="527" customFormat="false" ht="32.25" hidden="false" customHeight="true" outlineLevel="0" collapsed="false">
      <c r="B527" s="36" t="s">
        <v>169</v>
      </c>
      <c r="C527" s="37" t="s">
        <v>57</v>
      </c>
      <c r="D527" s="38" t="n">
        <v>985</v>
      </c>
      <c r="E527" s="39" t="n">
        <v>13015</v>
      </c>
      <c r="F527" s="39" t="n">
        <v>285212</v>
      </c>
      <c r="G527" s="39" t="n">
        <v>284442</v>
      </c>
      <c r="H527" s="39" t="n">
        <v>12796710</v>
      </c>
      <c r="I527" s="39" t="s">
        <v>58</v>
      </c>
      <c r="J527" s="39" t="n">
        <v>12575</v>
      </c>
      <c r="K527" s="39" t="n">
        <v>10739921</v>
      </c>
      <c r="L527" s="39" t="n">
        <v>415</v>
      </c>
      <c r="M527" s="39" t="n">
        <v>2043799</v>
      </c>
      <c r="N527" s="39" t="n">
        <v>12642157</v>
      </c>
      <c r="O527" s="39" t="n">
        <v>154553</v>
      </c>
      <c r="P527" s="39" t="n">
        <v>120693</v>
      </c>
      <c r="Q527" s="39" t="s">
        <v>58</v>
      </c>
      <c r="R527" s="39" t="n">
        <v>44727</v>
      </c>
      <c r="S527" s="39" t="s">
        <v>58</v>
      </c>
      <c r="T527" s="39" t="n">
        <v>8846269</v>
      </c>
      <c r="U527" s="39" t="n">
        <v>1049</v>
      </c>
      <c r="V527" s="39" t="n">
        <v>1038</v>
      </c>
      <c r="W527" s="40" t="n">
        <v>11</v>
      </c>
    </row>
    <row r="528" customFormat="false" ht="21.75" hidden="false" customHeight="true" outlineLevel="0" collapsed="false">
      <c r="B528" s="36"/>
      <c r="C528" s="37" t="s">
        <v>59</v>
      </c>
      <c r="D528" s="38" t="n">
        <v>1048</v>
      </c>
      <c r="E528" s="39" t="n">
        <v>14168</v>
      </c>
      <c r="F528" s="39" t="n">
        <v>297087</v>
      </c>
      <c r="G528" s="39" t="n">
        <v>295933</v>
      </c>
      <c r="H528" s="39" t="n">
        <v>14014159</v>
      </c>
      <c r="I528" s="39" t="s">
        <v>58</v>
      </c>
      <c r="J528" s="39" t="n">
        <v>10605</v>
      </c>
      <c r="K528" s="39" t="n">
        <v>11937743</v>
      </c>
      <c r="L528" s="39" t="n">
        <v>640</v>
      </c>
      <c r="M528" s="39" t="n">
        <v>2065171</v>
      </c>
      <c r="N528" s="39" t="n">
        <v>13843869</v>
      </c>
      <c r="O528" s="39" t="n">
        <v>170290</v>
      </c>
      <c r="P528" s="39" t="n">
        <v>3055</v>
      </c>
      <c r="Q528" s="39" t="s">
        <v>58</v>
      </c>
      <c r="R528" s="39" t="n">
        <v>137401</v>
      </c>
      <c r="S528" s="39" t="s">
        <v>58</v>
      </c>
      <c r="T528" s="39" t="n">
        <v>9590721</v>
      </c>
      <c r="U528" s="39" t="n">
        <v>1126</v>
      </c>
      <c r="V528" s="39" t="n">
        <v>1118</v>
      </c>
      <c r="W528" s="40" t="n">
        <v>8</v>
      </c>
    </row>
    <row r="529" customFormat="false" ht="21.75" hidden="false" customHeight="true" outlineLevel="0" collapsed="false">
      <c r="B529" s="36"/>
      <c r="C529" s="37" t="s">
        <v>60</v>
      </c>
      <c r="D529" s="38" t="n">
        <v>1072</v>
      </c>
      <c r="E529" s="39" t="n">
        <v>14845</v>
      </c>
      <c r="F529" s="39" t="n">
        <v>300346</v>
      </c>
      <c r="G529" s="39" t="n">
        <v>299608</v>
      </c>
      <c r="H529" s="39" t="n">
        <v>15233189</v>
      </c>
      <c r="I529" s="39" t="s">
        <v>58</v>
      </c>
      <c r="J529" s="39" t="n">
        <v>13034</v>
      </c>
      <c r="K529" s="39" t="n">
        <v>12982287</v>
      </c>
      <c r="L529" s="39" t="n">
        <v>1475</v>
      </c>
      <c r="M529" s="39" t="n">
        <v>2236393</v>
      </c>
      <c r="N529" s="39" t="n">
        <v>14994949</v>
      </c>
      <c r="O529" s="39" t="n">
        <v>238240</v>
      </c>
      <c r="P529" s="39" t="n">
        <v>984</v>
      </c>
      <c r="Q529" s="39" t="s">
        <v>58</v>
      </c>
      <c r="R529" s="39" t="n">
        <v>100613</v>
      </c>
      <c r="S529" s="39" t="s">
        <v>58</v>
      </c>
      <c r="T529" s="39" t="n">
        <v>9996384</v>
      </c>
      <c r="U529" s="39" t="n">
        <v>1182</v>
      </c>
      <c r="V529" s="39" t="n">
        <v>1170</v>
      </c>
      <c r="W529" s="40" t="n">
        <v>12</v>
      </c>
    </row>
    <row r="530" customFormat="false" ht="21.75" hidden="false" customHeight="true" outlineLevel="0" collapsed="false">
      <c r="B530" s="36"/>
      <c r="C530" s="37" t="s">
        <v>61</v>
      </c>
      <c r="D530" s="38" t="n">
        <v>1010</v>
      </c>
      <c r="E530" s="39" t="n">
        <v>14152</v>
      </c>
      <c r="F530" s="39" t="n">
        <v>283501</v>
      </c>
      <c r="G530" s="39" t="n">
        <v>282962</v>
      </c>
      <c r="H530" s="39" t="n">
        <v>12611108</v>
      </c>
      <c r="I530" s="39" t="s">
        <v>58</v>
      </c>
      <c r="J530" s="39" t="n">
        <v>12555</v>
      </c>
      <c r="K530" s="39" t="n">
        <v>10536979</v>
      </c>
      <c r="L530" s="39" t="n">
        <v>1274</v>
      </c>
      <c r="M530" s="39" t="n">
        <v>2060300</v>
      </c>
      <c r="N530" s="39" t="n">
        <v>12582503</v>
      </c>
      <c r="O530" s="39" t="n">
        <v>28605</v>
      </c>
      <c r="P530" s="39" t="n">
        <v>11295</v>
      </c>
      <c r="Q530" s="39" t="n">
        <v>9689</v>
      </c>
      <c r="R530" s="39" t="n">
        <v>113015</v>
      </c>
      <c r="S530" s="39" t="n">
        <v>106194</v>
      </c>
      <c r="T530" s="39" t="n">
        <v>9102953</v>
      </c>
      <c r="U530" s="39" t="n">
        <v>1039</v>
      </c>
      <c r="V530" s="39" t="n">
        <v>1026</v>
      </c>
      <c r="W530" s="40" t="n">
        <v>13</v>
      </c>
    </row>
    <row r="531" customFormat="false" ht="21.75" hidden="false" customHeight="true" outlineLevel="0" collapsed="false">
      <c r="B531" s="36"/>
      <c r="C531" s="37" t="s">
        <v>62</v>
      </c>
      <c r="D531" s="38" t="n">
        <v>1020</v>
      </c>
      <c r="E531" s="39" t="n">
        <v>14954</v>
      </c>
      <c r="F531" s="39" t="n">
        <v>282267</v>
      </c>
      <c r="G531" s="39" t="n">
        <v>281855</v>
      </c>
      <c r="H531" s="39" t="n">
        <v>11813823</v>
      </c>
      <c r="I531" s="39" t="s">
        <v>58</v>
      </c>
      <c r="J531" s="39" t="n">
        <v>11308</v>
      </c>
      <c r="K531" s="39" t="n">
        <v>9721159</v>
      </c>
      <c r="L531" s="39" t="n">
        <v>1449</v>
      </c>
      <c r="M531" s="39" t="n">
        <v>2079907</v>
      </c>
      <c r="N531" s="39" t="n">
        <v>11791215</v>
      </c>
      <c r="O531" s="39" t="n">
        <v>22608</v>
      </c>
      <c r="P531" s="39" t="n">
        <v>13949</v>
      </c>
      <c r="Q531" s="39" t="n">
        <v>1069</v>
      </c>
      <c r="R531" s="39" t="n">
        <v>152205</v>
      </c>
      <c r="S531" s="39" t="n">
        <v>141462</v>
      </c>
      <c r="T531" s="39" t="n">
        <v>8645400</v>
      </c>
      <c r="U531" s="39" t="n">
        <v>1079</v>
      </c>
      <c r="V531" s="39" t="n">
        <v>1067</v>
      </c>
      <c r="W531" s="40" t="n">
        <v>12</v>
      </c>
    </row>
    <row r="532" customFormat="false" ht="32.25" hidden="false" customHeight="true" outlineLevel="0" collapsed="false">
      <c r="B532" s="36" t="s">
        <v>170</v>
      </c>
      <c r="C532" s="37" t="s">
        <v>57</v>
      </c>
      <c r="D532" s="38" t="n">
        <v>99</v>
      </c>
      <c r="E532" s="39" t="n">
        <v>1633</v>
      </c>
      <c r="F532" s="39" t="n">
        <v>40100</v>
      </c>
      <c r="G532" s="39" t="n">
        <v>38292</v>
      </c>
      <c r="H532" s="39" t="n">
        <v>1318207</v>
      </c>
      <c r="I532" s="39" t="s">
        <v>58</v>
      </c>
      <c r="J532" s="39" t="n">
        <v>26070</v>
      </c>
      <c r="K532" s="39" t="n">
        <v>1270301</v>
      </c>
      <c r="L532" s="39" t="n">
        <v>1272</v>
      </c>
      <c r="M532" s="39" t="n">
        <v>20564</v>
      </c>
      <c r="N532" s="39" t="n">
        <v>1275490</v>
      </c>
      <c r="O532" s="39" t="n">
        <v>42717</v>
      </c>
      <c r="P532" s="39" t="n">
        <v>694</v>
      </c>
      <c r="Q532" s="39" t="s">
        <v>58</v>
      </c>
      <c r="R532" s="39" t="n">
        <v>18368</v>
      </c>
      <c r="S532" s="39" t="s">
        <v>58</v>
      </c>
      <c r="T532" s="39" t="n">
        <v>980669</v>
      </c>
      <c r="U532" s="39" t="n">
        <v>141</v>
      </c>
      <c r="V532" s="39" t="n">
        <v>136</v>
      </c>
      <c r="W532" s="40" t="n">
        <v>5</v>
      </c>
    </row>
    <row r="533" customFormat="false" ht="21.75" hidden="false" customHeight="true" outlineLevel="0" collapsed="false">
      <c r="B533" s="36"/>
      <c r="C533" s="37" t="s">
        <v>59</v>
      </c>
      <c r="D533" s="38" t="n">
        <v>121</v>
      </c>
      <c r="E533" s="39" t="n">
        <v>1731</v>
      </c>
      <c r="F533" s="39" t="n">
        <v>41029</v>
      </c>
      <c r="G533" s="39" t="n">
        <v>39830</v>
      </c>
      <c r="H533" s="39" t="n">
        <v>1358135</v>
      </c>
      <c r="I533" s="39" t="s">
        <v>58</v>
      </c>
      <c r="J533" s="39" t="n">
        <v>18292</v>
      </c>
      <c r="K533" s="39" t="n">
        <v>1313228</v>
      </c>
      <c r="L533" s="39" t="n">
        <v>726</v>
      </c>
      <c r="M533" s="39" t="n">
        <v>25889</v>
      </c>
      <c r="N533" s="39" t="n">
        <v>1320360</v>
      </c>
      <c r="O533" s="39" t="n">
        <v>37775</v>
      </c>
      <c r="P533" s="39" t="n">
        <v>8127</v>
      </c>
      <c r="Q533" s="39" t="s">
        <v>58</v>
      </c>
      <c r="R533" s="39" t="n">
        <v>23018</v>
      </c>
      <c r="S533" s="39" t="s">
        <v>58</v>
      </c>
      <c r="T533" s="39" t="n">
        <v>1025574</v>
      </c>
      <c r="U533" s="39" t="n">
        <v>125</v>
      </c>
      <c r="V533" s="39" t="n">
        <v>113</v>
      </c>
      <c r="W533" s="40" t="n">
        <v>12</v>
      </c>
    </row>
    <row r="534" customFormat="false" ht="21.75" hidden="false" customHeight="true" outlineLevel="0" collapsed="false">
      <c r="B534" s="36"/>
      <c r="C534" s="37" t="s">
        <v>60</v>
      </c>
      <c r="D534" s="38" t="n">
        <v>123</v>
      </c>
      <c r="E534" s="39" t="n">
        <v>2008</v>
      </c>
      <c r="F534" s="39" t="n">
        <v>42483</v>
      </c>
      <c r="G534" s="39" t="n">
        <v>41835</v>
      </c>
      <c r="H534" s="39" t="n">
        <v>1395177</v>
      </c>
      <c r="I534" s="39" t="s">
        <v>58</v>
      </c>
      <c r="J534" s="39" t="n">
        <v>8893</v>
      </c>
      <c r="K534" s="39" t="n">
        <v>1353788</v>
      </c>
      <c r="L534" s="39" t="n">
        <v>2519</v>
      </c>
      <c r="M534" s="39" t="n">
        <v>29977</v>
      </c>
      <c r="N534" s="39" t="n">
        <v>1352348</v>
      </c>
      <c r="O534" s="39" t="n">
        <v>42829</v>
      </c>
      <c r="P534" s="39" t="n">
        <v>480</v>
      </c>
      <c r="Q534" s="39" t="s">
        <v>58</v>
      </c>
      <c r="R534" s="39" t="n">
        <v>27505</v>
      </c>
      <c r="S534" s="39" t="s">
        <v>58</v>
      </c>
      <c r="T534" s="39" t="n">
        <v>993777</v>
      </c>
      <c r="U534" s="39" t="n">
        <v>113</v>
      </c>
      <c r="V534" s="39" t="n">
        <v>100</v>
      </c>
      <c r="W534" s="40" t="n">
        <v>13</v>
      </c>
    </row>
    <row r="535" customFormat="false" ht="21.75" hidden="false" customHeight="true" outlineLevel="0" collapsed="false">
      <c r="B535" s="36"/>
      <c r="C535" s="37" t="s">
        <v>61</v>
      </c>
      <c r="D535" s="38" t="n">
        <v>105</v>
      </c>
      <c r="E535" s="39" t="n">
        <v>1814</v>
      </c>
      <c r="F535" s="39" t="n">
        <v>39923</v>
      </c>
      <c r="G535" s="39" t="n">
        <v>37778</v>
      </c>
      <c r="H535" s="39" t="n">
        <v>1331489</v>
      </c>
      <c r="I535" s="39" t="s">
        <v>58</v>
      </c>
      <c r="J535" s="39" t="n">
        <v>23094</v>
      </c>
      <c r="K535" s="39" t="n">
        <v>1288118</v>
      </c>
      <c r="L535" s="39" t="n">
        <v>2042</v>
      </c>
      <c r="M535" s="39" t="n">
        <v>18235</v>
      </c>
      <c r="N535" s="39" t="n">
        <v>1297053</v>
      </c>
      <c r="O535" s="39" t="n">
        <v>34436</v>
      </c>
      <c r="P535" s="39" t="n">
        <v>7423</v>
      </c>
      <c r="Q535" s="39" t="n">
        <v>6612</v>
      </c>
      <c r="R535" s="39" t="n">
        <v>39012</v>
      </c>
      <c r="S535" s="39" t="n">
        <v>34286</v>
      </c>
      <c r="T535" s="39" t="n">
        <v>987029</v>
      </c>
      <c r="U535" s="39" t="n">
        <v>108</v>
      </c>
      <c r="V535" s="39" t="n">
        <v>89</v>
      </c>
      <c r="W535" s="40" t="n">
        <v>19</v>
      </c>
    </row>
    <row r="536" customFormat="false" ht="21.75" hidden="false" customHeight="true" outlineLevel="0" collapsed="false">
      <c r="B536" s="36"/>
      <c r="C536" s="37" t="s">
        <v>62</v>
      </c>
      <c r="D536" s="38" t="n">
        <v>109</v>
      </c>
      <c r="E536" s="39" t="n">
        <v>2181</v>
      </c>
      <c r="F536" s="39" t="n">
        <v>46798</v>
      </c>
      <c r="G536" s="39" t="n">
        <v>45115</v>
      </c>
      <c r="H536" s="39" t="n">
        <v>1455440</v>
      </c>
      <c r="I536" s="39" t="s">
        <v>58</v>
      </c>
      <c r="J536" s="39" t="n">
        <v>6857</v>
      </c>
      <c r="K536" s="39" t="n">
        <v>1420951</v>
      </c>
      <c r="L536" s="39" t="n">
        <v>1739</v>
      </c>
      <c r="M536" s="39" t="n">
        <v>25893</v>
      </c>
      <c r="N536" s="39" t="n">
        <v>1425815</v>
      </c>
      <c r="O536" s="39" t="n">
        <v>29625</v>
      </c>
      <c r="P536" s="39" t="n">
        <v>4037</v>
      </c>
      <c r="Q536" s="39" t="n">
        <v>451</v>
      </c>
      <c r="R536" s="39" t="n">
        <v>37980</v>
      </c>
      <c r="S536" s="39" t="n">
        <v>33367</v>
      </c>
      <c r="T536" s="39" t="n">
        <v>1117842</v>
      </c>
      <c r="U536" s="39" t="n">
        <v>91</v>
      </c>
      <c r="V536" s="39" t="n">
        <v>79</v>
      </c>
      <c r="W536" s="40" t="n">
        <v>12</v>
      </c>
    </row>
    <row r="537" customFormat="false" ht="32.25" hidden="false" customHeight="true" outlineLevel="0" collapsed="false">
      <c r="B537" s="36" t="s">
        <v>171</v>
      </c>
      <c r="C537" s="37" t="s">
        <v>57</v>
      </c>
      <c r="D537" s="38" t="n">
        <v>141</v>
      </c>
      <c r="E537" s="39" t="n">
        <v>3723</v>
      </c>
      <c r="F537" s="39" t="n">
        <v>58267</v>
      </c>
      <c r="G537" s="39" t="n">
        <v>56749</v>
      </c>
      <c r="H537" s="39" t="n">
        <v>2997410</v>
      </c>
      <c r="I537" s="39" t="s">
        <v>58</v>
      </c>
      <c r="J537" s="39" t="n">
        <v>5964</v>
      </c>
      <c r="K537" s="39" t="n">
        <v>2926130</v>
      </c>
      <c r="L537" s="39" t="n">
        <v>1623</v>
      </c>
      <c r="M537" s="39" t="n">
        <v>63693</v>
      </c>
      <c r="N537" s="39" t="n">
        <v>2962996</v>
      </c>
      <c r="O537" s="39" t="n">
        <v>34414</v>
      </c>
      <c r="P537" s="39" t="n">
        <v>13560</v>
      </c>
      <c r="Q537" s="39" t="s">
        <v>58</v>
      </c>
      <c r="R537" s="39" t="n">
        <v>15954</v>
      </c>
      <c r="S537" s="39" t="s">
        <v>58</v>
      </c>
      <c r="T537" s="39" t="n">
        <v>1962007</v>
      </c>
      <c r="U537" s="39" t="n">
        <v>184</v>
      </c>
      <c r="V537" s="39" t="n">
        <v>169</v>
      </c>
      <c r="W537" s="40" t="n">
        <v>15</v>
      </c>
    </row>
    <row r="538" customFormat="false" ht="21.75" hidden="false" customHeight="true" outlineLevel="0" collapsed="false">
      <c r="B538" s="36"/>
      <c r="C538" s="37" t="s">
        <v>59</v>
      </c>
      <c r="D538" s="38" t="n">
        <v>144</v>
      </c>
      <c r="E538" s="39" t="n">
        <v>4386</v>
      </c>
      <c r="F538" s="39" t="n">
        <v>63704</v>
      </c>
      <c r="G538" s="39" t="n">
        <v>61920</v>
      </c>
      <c r="H538" s="39" t="n">
        <v>3412180</v>
      </c>
      <c r="I538" s="39" t="s">
        <v>58</v>
      </c>
      <c r="J538" s="39" t="n">
        <v>33004</v>
      </c>
      <c r="K538" s="39" t="n">
        <v>3277247</v>
      </c>
      <c r="L538" s="39" t="n">
        <v>321</v>
      </c>
      <c r="M538" s="39" t="n">
        <v>101608</v>
      </c>
      <c r="N538" s="39" t="n">
        <v>3358129</v>
      </c>
      <c r="O538" s="39" t="n">
        <v>54051</v>
      </c>
      <c r="P538" s="39" t="n">
        <v>43368</v>
      </c>
      <c r="Q538" s="39" t="s">
        <v>58</v>
      </c>
      <c r="R538" s="39" t="n">
        <v>59645</v>
      </c>
      <c r="S538" s="39" t="s">
        <v>58</v>
      </c>
      <c r="T538" s="39" t="n">
        <v>2256375</v>
      </c>
      <c r="U538" s="39" t="n">
        <v>196</v>
      </c>
      <c r="V538" s="39" t="n">
        <v>174</v>
      </c>
      <c r="W538" s="40" t="n">
        <v>22</v>
      </c>
    </row>
    <row r="539" customFormat="false" ht="21.75" hidden="false" customHeight="true" outlineLevel="0" collapsed="false">
      <c r="B539" s="36"/>
      <c r="C539" s="37" t="s">
        <v>60</v>
      </c>
      <c r="D539" s="38" t="n">
        <v>168</v>
      </c>
      <c r="E539" s="39" t="n">
        <v>4309</v>
      </c>
      <c r="F539" s="39" t="n">
        <v>73176</v>
      </c>
      <c r="G539" s="39" t="n">
        <v>71073</v>
      </c>
      <c r="H539" s="39" t="n">
        <v>4143617</v>
      </c>
      <c r="I539" s="39" t="s">
        <v>58</v>
      </c>
      <c r="J539" s="39" t="n">
        <v>3377</v>
      </c>
      <c r="K539" s="39" t="n">
        <v>4004820</v>
      </c>
      <c r="L539" s="39" t="n">
        <v>1787</v>
      </c>
      <c r="M539" s="39" t="n">
        <v>133633</v>
      </c>
      <c r="N539" s="39" t="n">
        <v>4062689</v>
      </c>
      <c r="O539" s="39" t="n">
        <v>80928</v>
      </c>
      <c r="P539" s="39" t="n">
        <v>48161</v>
      </c>
      <c r="Q539" s="39" t="s">
        <v>58</v>
      </c>
      <c r="R539" s="39" t="n">
        <v>65006</v>
      </c>
      <c r="S539" s="39" t="s">
        <v>58</v>
      </c>
      <c r="T539" s="39" t="n">
        <v>2382729</v>
      </c>
      <c r="U539" s="39" t="n">
        <v>228</v>
      </c>
      <c r="V539" s="39" t="n">
        <v>212</v>
      </c>
      <c r="W539" s="40" t="n">
        <v>16</v>
      </c>
    </row>
    <row r="540" customFormat="false" ht="21.75" hidden="false" customHeight="true" outlineLevel="0" collapsed="false">
      <c r="B540" s="36"/>
      <c r="C540" s="37" t="s">
        <v>61</v>
      </c>
      <c r="D540" s="38" t="n">
        <v>162</v>
      </c>
      <c r="E540" s="39" t="n">
        <v>3632</v>
      </c>
      <c r="F540" s="39" t="n">
        <v>72005</v>
      </c>
      <c r="G540" s="39" t="n">
        <v>70196</v>
      </c>
      <c r="H540" s="39" t="n">
        <v>3492893</v>
      </c>
      <c r="I540" s="39" t="s">
        <v>58</v>
      </c>
      <c r="J540" s="39" t="n">
        <v>3376</v>
      </c>
      <c r="K540" s="39" t="n">
        <v>3383324</v>
      </c>
      <c r="L540" s="39" t="n">
        <v>19</v>
      </c>
      <c r="M540" s="39" t="n">
        <v>106174</v>
      </c>
      <c r="N540" s="39" t="n">
        <v>3496415</v>
      </c>
      <c r="O540" s="39" t="n">
        <v>-3522</v>
      </c>
      <c r="P540" s="39" t="n">
        <v>28093</v>
      </c>
      <c r="Q540" s="39" t="n">
        <v>6075</v>
      </c>
      <c r="R540" s="39" t="n">
        <v>47003</v>
      </c>
      <c r="S540" s="39" t="n">
        <v>23705</v>
      </c>
      <c r="T540" s="39" t="n">
        <v>2159308</v>
      </c>
      <c r="U540" s="39" t="n">
        <v>237</v>
      </c>
      <c r="V540" s="39" t="n">
        <v>226</v>
      </c>
      <c r="W540" s="40" t="n">
        <v>11</v>
      </c>
    </row>
    <row r="541" customFormat="false" ht="21.75" hidden="false" customHeight="true" outlineLevel="0" collapsed="false">
      <c r="B541" s="36"/>
      <c r="C541" s="37" t="s">
        <v>62</v>
      </c>
      <c r="D541" s="38" t="n">
        <v>164</v>
      </c>
      <c r="E541" s="39" t="n">
        <v>3532</v>
      </c>
      <c r="F541" s="39" t="n">
        <v>66311</v>
      </c>
      <c r="G541" s="39" t="n">
        <v>64552</v>
      </c>
      <c r="H541" s="39" t="n">
        <v>3761332</v>
      </c>
      <c r="I541" s="39" t="s">
        <v>58</v>
      </c>
      <c r="J541" s="39" t="n">
        <v>8867</v>
      </c>
      <c r="K541" s="39" t="n">
        <v>3665093</v>
      </c>
      <c r="L541" s="39" t="n">
        <v>216</v>
      </c>
      <c r="M541" s="39" t="n">
        <v>87156</v>
      </c>
      <c r="N541" s="39" t="n">
        <v>3745494</v>
      </c>
      <c r="O541" s="39" t="n">
        <v>15838</v>
      </c>
      <c r="P541" s="39" t="n">
        <v>21336</v>
      </c>
      <c r="Q541" s="39" t="n">
        <v>6700</v>
      </c>
      <c r="R541" s="39" t="n">
        <v>29256</v>
      </c>
      <c r="S541" s="39" t="n">
        <v>14652</v>
      </c>
      <c r="T541" s="39" t="n">
        <v>2166177</v>
      </c>
      <c r="U541" s="39" t="n">
        <v>170</v>
      </c>
      <c r="V541" s="39" t="n">
        <v>152</v>
      </c>
      <c r="W541" s="40" t="n">
        <v>18</v>
      </c>
    </row>
    <row r="542" customFormat="false" ht="32.25" hidden="false" customHeight="true" outlineLevel="0" collapsed="false">
      <c r="B542" s="36" t="s">
        <v>172</v>
      </c>
      <c r="C542" s="37" t="s">
        <v>57</v>
      </c>
      <c r="D542" s="38" t="n">
        <v>69</v>
      </c>
      <c r="E542" s="39" t="n">
        <v>2507</v>
      </c>
      <c r="F542" s="39" t="n">
        <v>24251</v>
      </c>
      <c r="G542" s="39" t="n">
        <v>23774</v>
      </c>
      <c r="H542" s="39" t="n">
        <v>801096</v>
      </c>
      <c r="I542" s="39" t="s">
        <v>58</v>
      </c>
      <c r="J542" s="39" t="n">
        <v>2125</v>
      </c>
      <c r="K542" s="39" t="n">
        <v>791302</v>
      </c>
      <c r="L542" s="39" t="n">
        <v>643</v>
      </c>
      <c r="M542" s="39" t="n">
        <v>7026</v>
      </c>
      <c r="N542" s="39" t="n">
        <v>746546</v>
      </c>
      <c r="O542" s="39" t="n">
        <v>54550</v>
      </c>
      <c r="P542" s="39" t="n">
        <v>1918</v>
      </c>
      <c r="Q542" s="39" t="s">
        <v>58</v>
      </c>
      <c r="R542" s="39" t="n">
        <v>53635</v>
      </c>
      <c r="S542" s="39" t="s">
        <v>58</v>
      </c>
      <c r="T542" s="39" t="n">
        <v>531019</v>
      </c>
      <c r="U542" s="39" t="n">
        <v>104</v>
      </c>
      <c r="V542" s="39" t="n">
        <v>98</v>
      </c>
      <c r="W542" s="40" t="n">
        <v>6</v>
      </c>
    </row>
    <row r="543" customFormat="false" ht="21.75" hidden="false" customHeight="true" outlineLevel="0" collapsed="false">
      <c r="B543" s="36"/>
      <c r="C543" s="37" t="s">
        <v>59</v>
      </c>
      <c r="D543" s="38" t="n">
        <v>91</v>
      </c>
      <c r="E543" s="39" t="n">
        <v>3206</v>
      </c>
      <c r="F543" s="39" t="n">
        <v>31058</v>
      </c>
      <c r="G543" s="39" t="n">
        <v>30849</v>
      </c>
      <c r="H543" s="39" t="n">
        <v>1069287</v>
      </c>
      <c r="I543" s="39" t="s">
        <v>58</v>
      </c>
      <c r="J543" s="39" t="n">
        <v>1863</v>
      </c>
      <c r="K543" s="39" t="n">
        <v>1056362</v>
      </c>
      <c r="L543" s="39" t="n">
        <v>641</v>
      </c>
      <c r="M543" s="39" t="n">
        <v>10421</v>
      </c>
      <c r="N543" s="39" t="n">
        <v>997734</v>
      </c>
      <c r="O543" s="39" t="n">
        <v>71553</v>
      </c>
      <c r="P543" s="39" t="n">
        <v>50</v>
      </c>
      <c r="Q543" s="39" t="s">
        <v>58</v>
      </c>
      <c r="R543" s="39" t="n">
        <v>35611</v>
      </c>
      <c r="S543" s="39" t="s">
        <v>58</v>
      </c>
      <c r="T543" s="39" t="n">
        <v>659522</v>
      </c>
      <c r="U543" s="39" t="n">
        <v>101</v>
      </c>
      <c r="V543" s="39" t="n">
        <v>96</v>
      </c>
      <c r="W543" s="40" t="n">
        <v>5</v>
      </c>
    </row>
    <row r="544" customFormat="false" ht="21.75" hidden="false" customHeight="true" outlineLevel="0" collapsed="false">
      <c r="B544" s="36"/>
      <c r="C544" s="37" t="s">
        <v>60</v>
      </c>
      <c r="D544" s="38" t="n">
        <v>107</v>
      </c>
      <c r="E544" s="39" t="n">
        <v>3469</v>
      </c>
      <c r="F544" s="39" t="n">
        <v>37773</v>
      </c>
      <c r="G544" s="39" t="n">
        <v>37446</v>
      </c>
      <c r="H544" s="39" t="n">
        <v>1260619</v>
      </c>
      <c r="I544" s="39" t="s">
        <v>58</v>
      </c>
      <c r="J544" s="39" t="n">
        <v>7083</v>
      </c>
      <c r="K544" s="39" t="n">
        <v>1240909</v>
      </c>
      <c r="L544" s="39" t="n">
        <v>664</v>
      </c>
      <c r="M544" s="39" t="n">
        <v>11963</v>
      </c>
      <c r="N544" s="39" t="n">
        <v>1173585</v>
      </c>
      <c r="O544" s="39" t="n">
        <v>87034</v>
      </c>
      <c r="P544" s="39" t="n">
        <v>8576</v>
      </c>
      <c r="Q544" s="39" t="s">
        <v>58</v>
      </c>
      <c r="R544" s="39" t="n">
        <v>48157</v>
      </c>
      <c r="S544" s="39" t="s">
        <v>58</v>
      </c>
      <c r="T544" s="39" t="n">
        <v>710277</v>
      </c>
      <c r="U544" s="39" t="n">
        <v>115</v>
      </c>
      <c r="V544" s="39" t="n">
        <v>110</v>
      </c>
      <c r="W544" s="40" t="n">
        <v>5</v>
      </c>
    </row>
    <row r="545" customFormat="false" ht="21.75" hidden="false" customHeight="true" outlineLevel="0" collapsed="false">
      <c r="B545" s="36"/>
      <c r="C545" s="37" t="s">
        <v>61</v>
      </c>
      <c r="D545" s="38" t="n">
        <v>102</v>
      </c>
      <c r="E545" s="39" t="n">
        <v>4327</v>
      </c>
      <c r="F545" s="39" t="n">
        <v>43013</v>
      </c>
      <c r="G545" s="39" t="n">
        <v>42186</v>
      </c>
      <c r="H545" s="39" t="n">
        <v>1146350</v>
      </c>
      <c r="I545" s="39" t="s">
        <v>58</v>
      </c>
      <c r="J545" s="39" t="n">
        <v>10711</v>
      </c>
      <c r="K545" s="39" t="n">
        <v>1124663</v>
      </c>
      <c r="L545" s="39" t="n">
        <v>454</v>
      </c>
      <c r="M545" s="39" t="n">
        <v>10522</v>
      </c>
      <c r="N545" s="39" t="n">
        <v>1107081</v>
      </c>
      <c r="O545" s="39" t="n">
        <v>39269</v>
      </c>
      <c r="P545" s="39" t="n">
        <v>116</v>
      </c>
      <c r="Q545" s="39" t="n">
        <v>116</v>
      </c>
      <c r="R545" s="39" t="n">
        <v>7281</v>
      </c>
      <c r="S545" s="39" t="n">
        <v>7248</v>
      </c>
      <c r="T545" s="39" t="n">
        <v>696239</v>
      </c>
      <c r="U545" s="39" t="n">
        <v>205</v>
      </c>
      <c r="V545" s="39" t="n">
        <v>204</v>
      </c>
      <c r="W545" s="40" t="n">
        <v>1</v>
      </c>
    </row>
    <row r="546" customFormat="false" ht="21.75" hidden="false" customHeight="true" outlineLevel="0" collapsed="false">
      <c r="B546" s="36"/>
      <c r="C546" s="37" t="s">
        <v>62</v>
      </c>
      <c r="D546" s="38" t="n">
        <v>124</v>
      </c>
      <c r="E546" s="39" t="n">
        <v>4686</v>
      </c>
      <c r="F546" s="39" t="n">
        <v>48965</v>
      </c>
      <c r="G546" s="39" t="n">
        <v>46895</v>
      </c>
      <c r="H546" s="39" t="n">
        <v>1201937</v>
      </c>
      <c r="I546" s="39" t="s">
        <v>58</v>
      </c>
      <c r="J546" s="39" t="n">
        <v>3754</v>
      </c>
      <c r="K546" s="39" t="n">
        <v>1175834</v>
      </c>
      <c r="L546" s="39" t="n">
        <v>402</v>
      </c>
      <c r="M546" s="39" t="n">
        <v>21947</v>
      </c>
      <c r="N546" s="39" t="n">
        <v>1171832</v>
      </c>
      <c r="O546" s="39" t="n">
        <v>30105</v>
      </c>
      <c r="P546" s="39" t="n">
        <v>99</v>
      </c>
      <c r="Q546" s="39" t="n">
        <v>99</v>
      </c>
      <c r="R546" s="39" t="n">
        <v>2673</v>
      </c>
      <c r="S546" s="39" t="n">
        <v>2673</v>
      </c>
      <c r="T546" s="39" t="n">
        <v>668561</v>
      </c>
      <c r="U546" s="39" t="n">
        <v>198</v>
      </c>
      <c r="V546" s="39" t="n">
        <v>196</v>
      </c>
      <c r="W546" s="40" t="n">
        <v>2</v>
      </c>
    </row>
    <row r="547" customFormat="false" ht="32.25" hidden="false" customHeight="true" outlineLevel="0" collapsed="false">
      <c r="B547" s="36" t="s">
        <v>173</v>
      </c>
      <c r="C547" s="37" t="s">
        <v>57</v>
      </c>
      <c r="D547" s="38" t="n">
        <v>354</v>
      </c>
      <c r="E547" s="39" t="n">
        <v>5987</v>
      </c>
      <c r="F547" s="39" t="n">
        <v>76206</v>
      </c>
      <c r="G547" s="39" t="n">
        <v>70077</v>
      </c>
      <c r="H547" s="39" t="n">
        <v>2883734</v>
      </c>
      <c r="I547" s="39" t="n">
        <v>320</v>
      </c>
      <c r="J547" s="39" t="n">
        <v>12864</v>
      </c>
      <c r="K547" s="39" t="n">
        <v>2781574</v>
      </c>
      <c r="L547" s="39" t="n">
        <v>870</v>
      </c>
      <c r="M547" s="39" t="n">
        <v>88106</v>
      </c>
      <c r="N547" s="39" t="n">
        <v>2836922</v>
      </c>
      <c r="O547" s="39" t="n">
        <v>46812</v>
      </c>
      <c r="P547" s="39" t="n">
        <v>160</v>
      </c>
      <c r="Q547" s="39" t="s">
        <v>58</v>
      </c>
      <c r="R547" s="39" t="n">
        <v>45</v>
      </c>
      <c r="S547" s="39" t="s">
        <v>58</v>
      </c>
      <c r="T547" s="39" t="n">
        <v>1459522</v>
      </c>
      <c r="U547" s="39" t="n">
        <v>532</v>
      </c>
      <c r="V547" s="39" t="n">
        <v>529</v>
      </c>
      <c r="W547" s="40" t="n">
        <v>3</v>
      </c>
    </row>
    <row r="548" customFormat="false" ht="21.75" hidden="false" customHeight="true" outlineLevel="0" collapsed="false">
      <c r="B548" s="36"/>
      <c r="C548" s="37" t="s">
        <v>59</v>
      </c>
      <c r="D548" s="38" t="n">
        <v>409</v>
      </c>
      <c r="E548" s="39" t="n">
        <v>7019</v>
      </c>
      <c r="F548" s="39" t="n">
        <v>85887</v>
      </c>
      <c r="G548" s="39" t="n">
        <v>80998</v>
      </c>
      <c r="H548" s="39" t="n">
        <v>3377600</v>
      </c>
      <c r="I548" s="39" t="n">
        <v>418</v>
      </c>
      <c r="J548" s="39" t="n">
        <v>22992</v>
      </c>
      <c r="K548" s="39" t="n">
        <v>3223070</v>
      </c>
      <c r="L548" s="39" t="n">
        <v>8267</v>
      </c>
      <c r="M548" s="39" t="n">
        <v>122853</v>
      </c>
      <c r="N548" s="39" t="n">
        <v>3350535</v>
      </c>
      <c r="O548" s="39" t="n">
        <v>27065</v>
      </c>
      <c r="P548" s="39" t="n">
        <v>759</v>
      </c>
      <c r="Q548" s="39" t="s">
        <v>58</v>
      </c>
      <c r="R548" s="39" t="n">
        <v>6209</v>
      </c>
      <c r="S548" s="39" t="s">
        <v>58</v>
      </c>
      <c r="T548" s="39" t="n">
        <v>1837738</v>
      </c>
      <c r="U548" s="39" t="n">
        <v>651</v>
      </c>
      <c r="V548" s="39" t="n">
        <v>644</v>
      </c>
      <c r="W548" s="40" t="n">
        <v>7</v>
      </c>
    </row>
    <row r="549" customFormat="false" ht="21.75" hidden="false" customHeight="true" outlineLevel="0" collapsed="false">
      <c r="B549" s="36"/>
      <c r="C549" s="37" t="s">
        <v>60</v>
      </c>
      <c r="D549" s="38" t="n">
        <v>390</v>
      </c>
      <c r="E549" s="39" t="n">
        <v>7137</v>
      </c>
      <c r="F549" s="39" t="n">
        <v>83232</v>
      </c>
      <c r="G549" s="39" t="n">
        <v>76451</v>
      </c>
      <c r="H549" s="39" t="n">
        <v>3330793</v>
      </c>
      <c r="I549" s="39" t="n">
        <v>136</v>
      </c>
      <c r="J549" s="39" t="n">
        <v>12889</v>
      </c>
      <c r="K549" s="39" t="n">
        <v>3195180</v>
      </c>
      <c r="L549" s="39" t="n">
        <v>7115</v>
      </c>
      <c r="M549" s="39" t="n">
        <v>115473</v>
      </c>
      <c r="N549" s="39" t="n">
        <v>3325923</v>
      </c>
      <c r="O549" s="39" t="n">
        <v>4870</v>
      </c>
      <c r="P549" s="39" t="n">
        <v>189</v>
      </c>
      <c r="Q549" s="39" t="s">
        <v>58</v>
      </c>
      <c r="R549" s="39" t="n">
        <v>7698</v>
      </c>
      <c r="S549" s="39" t="s">
        <v>58</v>
      </c>
      <c r="T549" s="39" t="n">
        <v>1768581</v>
      </c>
      <c r="U549" s="39" t="n">
        <v>622</v>
      </c>
      <c r="V549" s="39" t="n">
        <v>616</v>
      </c>
      <c r="W549" s="40" t="n">
        <v>6</v>
      </c>
    </row>
    <row r="550" customFormat="false" ht="21.75" hidden="false" customHeight="true" outlineLevel="0" collapsed="false">
      <c r="B550" s="36"/>
      <c r="C550" s="37" t="s">
        <v>61</v>
      </c>
      <c r="D550" s="38" t="n">
        <v>379</v>
      </c>
      <c r="E550" s="39" t="n">
        <v>7106</v>
      </c>
      <c r="F550" s="39" t="n">
        <v>78550</v>
      </c>
      <c r="G550" s="39" t="n">
        <v>74593</v>
      </c>
      <c r="H550" s="39" t="n">
        <v>3541789</v>
      </c>
      <c r="I550" s="39" t="n">
        <v>122</v>
      </c>
      <c r="J550" s="39" t="n">
        <v>9820</v>
      </c>
      <c r="K550" s="39" t="n">
        <v>3403263</v>
      </c>
      <c r="L550" s="39" t="n">
        <v>6610</v>
      </c>
      <c r="M550" s="39" t="n">
        <v>121974</v>
      </c>
      <c r="N550" s="39" t="n">
        <v>3535377</v>
      </c>
      <c r="O550" s="39" t="n">
        <v>6412</v>
      </c>
      <c r="P550" s="39" t="n">
        <v>854</v>
      </c>
      <c r="Q550" s="39" t="n">
        <v>366</v>
      </c>
      <c r="R550" s="39" t="n">
        <v>241</v>
      </c>
      <c r="S550" s="39" t="n">
        <v>241</v>
      </c>
      <c r="T550" s="39" t="n">
        <v>1775552</v>
      </c>
      <c r="U550" s="39" t="n">
        <v>673</v>
      </c>
      <c r="V550" s="39" t="n">
        <v>667</v>
      </c>
      <c r="W550" s="40" t="n">
        <v>6</v>
      </c>
    </row>
    <row r="551" customFormat="false" ht="21.75" hidden="false" customHeight="true" outlineLevel="0" collapsed="false">
      <c r="B551" s="36"/>
      <c r="C551" s="37" t="s">
        <v>62</v>
      </c>
      <c r="D551" s="38" t="n">
        <v>383</v>
      </c>
      <c r="E551" s="39" t="n">
        <v>7374</v>
      </c>
      <c r="F551" s="39" t="n">
        <v>77869</v>
      </c>
      <c r="G551" s="39" t="n">
        <v>74258</v>
      </c>
      <c r="H551" s="39" t="n">
        <v>3128255</v>
      </c>
      <c r="I551" s="39" t="n">
        <v>81</v>
      </c>
      <c r="J551" s="39" t="n">
        <v>10044</v>
      </c>
      <c r="K551" s="39" t="n">
        <v>3009769</v>
      </c>
      <c r="L551" s="39" t="n">
        <v>4804</v>
      </c>
      <c r="M551" s="39" t="n">
        <v>103557</v>
      </c>
      <c r="N551" s="39" t="n">
        <v>3106981</v>
      </c>
      <c r="O551" s="39" t="n">
        <v>21274</v>
      </c>
      <c r="P551" s="39" t="n">
        <v>2409</v>
      </c>
      <c r="Q551" s="39" t="n">
        <v>1787</v>
      </c>
      <c r="R551" s="39" t="n">
        <v>9936</v>
      </c>
      <c r="S551" s="39" t="n">
        <v>9936</v>
      </c>
      <c r="T551" s="39" t="n">
        <v>1698281</v>
      </c>
      <c r="U551" s="39" t="n">
        <v>700</v>
      </c>
      <c r="V551" s="39" t="n">
        <v>692</v>
      </c>
      <c r="W551" s="40" t="n">
        <v>8</v>
      </c>
    </row>
    <row r="552" customFormat="false" ht="32.25" hidden="false" customHeight="true" outlineLevel="0" collapsed="false">
      <c r="B552" s="36" t="s">
        <v>174</v>
      </c>
      <c r="C552" s="37" t="s">
        <v>57</v>
      </c>
      <c r="D552" s="38" t="n">
        <v>414</v>
      </c>
      <c r="E552" s="39" t="n">
        <v>10632</v>
      </c>
      <c r="F552" s="39" t="n">
        <v>162632</v>
      </c>
      <c r="G552" s="39" t="n">
        <v>155649</v>
      </c>
      <c r="H552" s="39" t="n">
        <v>5165244</v>
      </c>
      <c r="I552" s="39" t="n">
        <v>6324</v>
      </c>
      <c r="J552" s="39" t="n">
        <v>46441</v>
      </c>
      <c r="K552" s="39" t="n">
        <v>4819774</v>
      </c>
      <c r="L552" s="39" t="n">
        <v>18123</v>
      </c>
      <c r="M552" s="39" t="n">
        <v>274582</v>
      </c>
      <c r="N552" s="39" t="n">
        <v>5003762</v>
      </c>
      <c r="O552" s="39" t="n">
        <v>161482</v>
      </c>
      <c r="P552" s="39" t="n">
        <v>15592</v>
      </c>
      <c r="Q552" s="39" t="s">
        <v>58</v>
      </c>
      <c r="R552" s="39" t="n">
        <v>134915</v>
      </c>
      <c r="S552" s="39" t="s">
        <v>58</v>
      </c>
      <c r="T552" s="39" t="n">
        <v>3752354</v>
      </c>
      <c r="U552" s="39" t="n">
        <v>506</v>
      </c>
      <c r="V552" s="39" t="n">
        <v>443</v>
      </c>
      <c r="W552" s="40" t="n">
        <v>63</v>
      </c>
    </row>
    <row r="553" customFormat="false" ht="21.75" hidden="false" customHeight="true" outlineLevel="0" collapsed="false">
      <c r="B553" s="36"/>
      <c r="C553" s="37" t="s">
        <v>59</v>
      </c>
      <c r="D553" s="38" t="n">
        <v>518</v>
      </c>
      <c r="E553" s="39" t="n">
        <v>12287</v>
      </c>
      <c r="F553" s="39" t="n">
        <v>197755</v>
      </c>
      <c r="G553" s="39" t="n">
        <v>189040</v>
      </c>
      <c r="H553" s="39" t="n">
        <v>5908767</v>
      </c>
      <c r="I553" s="39" t="n">
        <v>4761</v>
      </c>
      <c r="J553" s="39" t="n">
        <v>65412</v>
      </c>
      <c r="K553" s="39" t="n">
        <v>5567175</v>
      </c>
      <c r="L553" s="39" t="n">
        <v>41688</v>
      </c>
      <c r="M553" s="39" t="n">
        <v>229731</v>
      </c>
      <c r="N553" s="39" t="n">
        <v>5739625</v>
      </c>
      <c r="O553" s="39" t="n">
        <v>169142</v>
      </c>
      <c r="P553" s="39" t="n">
        <v>48880</v>
      </c>
      <c r="Q553" s="39" t="s">
        <v>58</v>
      </c>
      <c r="R553" s="39" t="n">
        <v>93251</v>
      </c>
      <c r="S553" s="39" t="s">
        <v>58</v>
      </c>
      <c r="T553" s="39" t="n">
        <v>4099290</v>
      </c>
      <c r="U553" s="39" t="n">
        <v>514</v>
      </c>
      <c r="V553" s="39" t="n">
        <v>431</v>
      </c>
      <c r="W553" s="40" t="n">
        <v>83</v>
      </c>
    </row>
    <row r="554" customFormat="false" ht="21.75" hidden="false" customHeight="true" outlineLevel="0" collapsed="false">
      <c r="B554" s="36"/>
      <c r="C554" s="37" t="s">
        <v>60</v>
      </c>
      <c r="D554" s="38" t="n">
        <v>533</v>
      </c>
      <c r="E554" s="39" t="n">
        <v>14633</v>
      </c>
      <c r="F554" s="39" t="n">
        <v>213354</v>
      </c>
      <c r="G554" s="39" t="n">
        <v>202518</v>
      </c>
      <c r="H554" s="39" t="n">
        <v>6254959</v>
      </c>
      <c r="I554" s="39" t="s">
        <v>58</v>
      </c>
      <c r="J554" s="39" t="n">
        <v>60217</v>
      </c>
      <c r="K554" s="39" t="n">
        <v>5863044</v>
      </c>
      <c r="L554" s="39" t="n">
        <v>33869</v>
      </c>
      <c r="M554" s="39" t="n">
        <v>297829</v>
      </c>
      <c r="N554" s="39" t="n">
        <v>6096667</v>
      </c>
      <c r="O554" s="39" t="n">
        <v>158292</v>
      </c>
      <c r="P554" s="39" t="n">
        <v>38727</v>
      </c>
      <c r="Q554" s="39" t="s">
        <v>58</v>
      </c>
      <c r="R554" s="39" t="n">
        <v>108179</v>
      </c>
      <c r="S554" s="39" t="s">
        <v>58</v>
      </c>
      <c r="T554" s="39" t="n">
        <v>4136158</v>
      </c>
      <c r="U554" s="39" t="n">
        <v>544</v>
      </c>
      <c r="V554" s="39" t="n">
        <v>469</v>
      </c>
      <c r="W554" s="40" t="n">
        <v>75</v>
      </c>
    </row>
    <row r="555" customFormat="false" ht="21.75" hidden="false" customHeight="true" outlineLevel="0" collapsed="false">
      <c r="B555" s="36"/>
      <c r="C555" s="37" t="s">
        <v>61</v>
      </c>
      <c r="D555" s="38" t="n">
        <v>504</v>
      </c>
      <c r="E555" s="39" t="n">
        <v>13557</v>
      </c>
      <c r="F555" s="39" t="n">
        <v>211787</v>
      </c>
      <c r="G555" s="39" t="n">
        <v>191014</v>
      </c>
      <c r="H555" s="39" t="n">
        <v>5603098</v>
      </c>
      <c r="I555" s="39" t="s">
        <v>58</v>
      </c>
      <c r="J555" s="39" t="n">
        <v>89500</v>
      </c>
      <c r="K555" s="39" t="n">
        <v>5214272</v>
      </c>
      <c r="L555" s="39" t="n">
        <v>44992</v>
      </c>
      <c r="M555" s="39" t="n">
        <v>254334</v>
      </c>
      <c r="N555" s="39" t="n">
        <v>5482464</v>
      </c>
      <c r="O555" s="39" t="n">
        <v>120634</v>
      </c>
      <c r="P555" s="39" t="n">
        <v>13832</v>
      </c>
      <c r="Q555" s="39" t="n">
        <v>13736</v>
      </c>
      <c r="R555" s="39" t="n">
        <v>95563</v>
      </c>
      <c r="S555" s="39" t="n">
        <v>89364</v>
      </c>
      <c r="T555" s="39" t="n">
        <v>3814006</v>
      </c>
      <c r="U555" s="39" t="n">
        <v>482</v>
      </c>
      <c r="V555" s="39" t="n">
        <v>425</v>
      </c>
      <c r="W555" s="40" t="n">
        <v>57</v>
      </c>
    </row>
    <row r="556" customFormat="false" ht="21.75" hidden="false" customHeight="true" outlineLevel="0" collapsed="false">
      <c r="B556" s="36"/>
      <c r="C556" s="37" t="s">
        <v>62</v>
      </c>
      <c r="D556" s="38" t="n">
        <v>512</v>
      </c>
      <c r="E556" s="39" t="n">
        <v>14967</v>
      </c>
      <c r="F556" s="39" t="n">
        <v>215663</v>
      </c>
      <c r="G556" s="39" t="n">
        <v>206752</v>
      </c>
      <c r="H556" s="39" t="n">
        <v>5710876</v>
      </c>
      <c r="I556" s="39" t="s">
        <v>58</v>
      </c>
      <c r="J556" s="39" t="n">
        <v>77296</v>
      </c>
      <c r="K556" s="39" t="n">
        <v>5374819</v>
      </c>
      <c r="L556" s="39" t="n">
        <v>26278</v>
      </c>
      <c r="M556" s="39" t="n">
        <v>232483</v>
      </c>
      <c r="N556" s="39" t="n">
        <v>5583038</v>
      </c>
      <c r="O556" s="39" t="n">
        <v>127838</v>
      </c>
      <c r="P556" s="39" t="n">
        <v>11114</v>
      </c>
      <c r="Q556" s="39" t="n">
        <v>11109</v>
      </c>
      <c r="R556" s="39" t="n">
        <v>89801</v>
      </c>
      <c r="S556" s="39" t="n">
        <v>84934</v>
      </c>
      <c r="T556" s="39" t="n">
        <v>3962244</v>
      </c>
      <c r="U556" s="39" t="n">
        <v>502</v>
      </c>
      <c r="V556" s="39" t="n">
        <v>434</v>
      </c>
      <c r="W556" s="40" t="n">
        <v>68</v>
      </c>
    </row>
    <row r="557" customFormat="false" ht="32.25" hidden="false" customHeight="true" outlineLevel="0" collapsed="false">
      <c r="B557" s="36" t="s">
        <v>175</v>
      </c>
      <c r="C557" s="37" t="s">
        <v>57</v>
      </c>
      <c r="D557" s="38" t="n">
        <v>72</v>
      </c>
      <c r="E557" s="39" t="n">
        <v>5964</v>
      </c>
      <c r="F557" s="39" t="n">
        <v>115727</v>
      </c>
      <c r="G557" s="39" t="n">
        <v>113349</v>
      </c>
      <c r="H557" s="39" t="n">
        <v>648928</v>
      </c>
      <c r="I557" s="39" t="s">
        <v>58</v>
      </c>
      <c r="J557" s="39" t="n">
        <v>24165</v>
      </c>
      <c r="K557" s="39" t="n">
        <v>52837</v>
      </c>
      <c r="L557" s="39" t="n">
        <v>558739</v>
      </c>
      <c r="M557" s="39" t="n">
        <v>13187</v>
      </c>
      <c r="N557" s="39" t="n">
        <v>624191</v>
      </c>
      <c r="O557" s="39" t="n">
        <v>24737</v>
      </c>
      <c r="P557" s="39" t="n">
        <v>43</v>
      </c>
      <c r="Q557" s="39" t="s">
        <v>58</v>
      </c>
      <c r="R557" s="39" t="n">
        <v>21</v>
      </c>
      <c r="S557" s="39" t="s">
        <v>58</v>
      </c>
      <c r="T557" s="39" t="n">
        <v>479940</v>
      </c>
      <c r="U557" s="39" t="n">
        <v>86</v>
      </c>
      <c r="V557" s="39" t="n">
        <v>76</v>
      </c>
      <c r="W557" s="40" t="n">
        <v>10</v>
      </c>
    </row>
    <row r="558" customFormat="false" ht="21.75" hidden="false" customHeight="true" outlineLevel="0" collapsed="false">
      <c r="B558" s="36"/>
      <c r="C558" s="37" t="s">
        <v>59</v>
      </c>
      <c r="D558" s="38" t="n">
        <v>65</v>
      </c>
      <c r="E558" s="39" t="n">
        <v>3683</v>
      </c>
      <c r="F558" s="39" t="n">
        <v>93744</v>
      </c>
      <c r="G558" s="39" t="n">
        <v>92550</v>
      </c>
      <c r="H558" s="39" t="n">
        <v>494799</v>
      </c>
      <c r="I558" s="39" t="s">
        <v>58</v>
      </c>
      <c r="J558" s="39" t="n">
        <v>13784</v>
      </c>
      <c r="K558" s="39" t="n">
        <v>48009</v>
      </c>
      <c r="L558" s="39" t="n">
        <v>424998</v>
      </c>
      <c r="M558" s="39" t="n">
        <v>8008</v>
      </c>
      <c r="N558" s="39" t="n">
        <v>476957</v>
      </c>
      <c r="O558" s="39" t="n">
        <v>17842</v>
      </c>
      <c r="P558" s="39" t="n">
        <v>68</v>
      </c>
      <c r="Q558" s="39" t="s">
        <v>58</v>
      </c>
      <c r="R558" s="39" t="n">
        <v>1496</v>
      </c>
      <c r="S558" s="39" t="s">
        <v>58</v>
      </c>
      <c r="T558" s="39" t="n">
        <v>388438</v>
      </c>
      <c r="U558" s="39" t="n">
        <v>61</v>
      </c>
      <c r="V558" s="39" t="n">
        <v>45</v>
      </c>
      <c r="W558" s="40" t="n">
        <v>16</v>
      </c>
    </row>
    <row r="559" customFormat="false" ht="21.75" hidden="false" customHeight="true" outlineLevel="0" collapsed="false">
      <c r="B559" s="36"/>
      <c r="C559" s="37" t="s">
        <v>60</v>
      </c>
      <c r="D559" s="38" t="n">
        <v>58</v>
      </c>
      <c r="E559" s="39" t="n">
        <v>6275</v>
      </c>
      <c r="F559" s="39" t="n">
        <v>95758</v>
      </c>
      <c r="G559" s="39" t="n">
        <v>94243</v>
      </c>
      <c r="H559" s="39" t="n">
        <v>544766</v>
      </c>
      <c r="I559" s="39" t="s">
        <v>58</v>
      </c>
      <c r="J559" s="39" t="n">
        <v>4126</v>
      </c>
      <c r="K559" s="39" t="n">
        <v>36321</v>
      </c>
      <c r="L559" s="39" t="n">
        <v>497696</v>
      </c>
      <c r="M559" s="39" t="n">
        <v>6623</v>
      </c>
      <c r="N559" s="39" t="n">
        <v>522311</v>
      </c>
      <c r="O559" s="39" t="n">
        <v>22455</v>
      </c>
      <c r="P559" s="39" t="n">
        <v>103</v>
      </c>
      <c r="Q559" s="39" t="s">
        <v>58</v>
      </c>
      <c r="R559" s="39" t="n">
        <v>52</v>
      </c>
      <c r="S559" s="39" t="s">
        <v>58</v>
      </c>
      <c r="T559" s="39" t="n">
        <v>394295</v>
      </c>
      <c r="U559" s="39" t="n">
        <v>87</v>
      </c>
      <c r="V559" s="39" t="n">
        <v>71</v>
      </c>
      <c r="W559" s="40" t="n">
        <v>16</v>
      </c>
    </row>
    <row r="560" customFormat="false" ht="21.75" hidden="false" customHeight="true" outlineLevel="0" collapsed="false">
      <c r="B560" s="36"/>
      <c r="C560" s="37" t="s">
        <v>61</v>
      </c>
      <c r="D560" s="38" t="n">
        <v>383</v>
      </c>
      <c r="E560" s="39" t="n">
        <v>25119</v>
      </c>
      <c r="F560" s="39" t="n">
        <v>485246</v>
      </c>
      <c r="G560" s="39" t="n">
        <v>463410</v>
      </c>
      <c r="H560" s="39" t="n">
        <v>2713477</v>
      </c>
      <c r="I560" s="39" t="s">
        <v>58</v>
      </c>
      <c r="J560" s="39" t="n">
        <v>32611</v>
      </c>
      <c r="K560" s="39" t="n">
        <v>150491</v>
      </c>
      <c r="L560" s="39" t="n">
        <v>2473375</v>
      </c>
      <c r="M560" s="39" t="n">
        <v>57000</v>
      </c>
      <c r="N560" s="39" t="n">
        <v>2588978</v>
      </c>
      <c r="O560" s="39" t="n">
        <v>124499</v>
      </c>
      <c r="P560" s="39" t="n">
        <v>5527</v>
      </c>
      <c r="Q560" s="39" t="n">
        <v>568</v>
      </c>
      <c r="R560" s="39" t="n">
        <v>25224</v>
      </c>
      <c r="S560" s="39" t="n">
        <v>5171</v>
      </c>
      <c r="T560" s="39" t="n">
        <v>2280492</v>
      </c>
      <c r="U560" s="39" t="n">
        <v>284</v>
      </c>
      <c r="V560" s="39" t="n">
        <v>246</v>
      </c>
      <c r="W560" s="40" t="n">
        <v>38</v>
      </c>
    </row>
    <row r="561" customFormat="false" ht="21.75" hidden="false" customHeight="true" outlineLevel="0" collapsed="false">
      <c r="B561" s="36"/>
      <c r="C561" s="37" t="s">
        <v>62</v>
      </c>
      <c r="D561" s="38" t="n">
        <v>425</v>
      </c>
      <c r="E561" s="39" t="n">
        <v>26245</v>
      </c>
      <c r="F561" s="39" t="n">
        <v>511562</v>
      </c>
      <c r="G561" s="39" t="n">
        <v>481544</v>
      </c>
      <c r="H561" s="39" t="n">
        <v>2850408</v>
      </c>
      <c r="I561" s="39" t="s">
        <v>58</v>
      </c>
      <c r="J561" s="39" t="n">
        <v>21456</v>
      </c>
      <c r="K561" s="39" t="n">
        <v>98045</v>
      </c>
      <c r="L561" s="39" t="n">
        <v>2675984</v>
      </c>
      <c r="M561" s="39" t="n">
        <v>54923</v>
      </c>
      <c r="N561" s="39" t="n">
        <v>2739604</v>
      </c>
      <c r="O561" s="39" t="n">
        <v>110804</v>
      </c>
      <c r="P561" s="39" t="n">
        <v>372</v>
      </c>
      <c r="Q561" s="39" t="n">
        <v>31</v>
      </c>
      <c r="R561" s="39" t="n">
        <v>20820</v>
      </c>
      <c r="S561" s="39" t="n">
        <v>20420</v>
      </c>
      <c r="T561" s="39" t="n">
        <v>2218210</v>
      </c>
      <c r="U561" s="39" t="n">
        <v>313</v>
      </c>
      <c r="V561" s="39" t="n">
        <v>281</v>
      </c>
      <c r="W561" s="40" t="n">
        <v>32</v>
      </c>
    </row>
    <row r="562" customFormat="false" ht="32.25" hidden="false" customHeight="true" outlineLevel="0" collapsed="false">
      <c r="B562" s="36" t="s">
        <v>176</v>
      </c>
      <c r="C562" s="37" t="s">
        <v>61</v>
      </c>
      <c r="D562" s="38" t="n">
        <v>360</v>
      </c>
      <c r="E562" s="39" t="n">
        <v>24286</v>
      </c>
      <c r="F562" s="39" t="n">
        <v>468262</v>
      </c>
      <c r="G562" s="39" t="n">
        <v>448555</v>
      </c>
      <c r="H562" s="39" t="n">
        <v>2569355</v>
      </c>
      <c r="I562" s="39" t="s">
        <v>58</v>
      </c>
      <c r="J562" s="39" t="n">
        <v>32202</v>
      </c>
      <c r="K562" s="39" t="n">
        <v>139192</v>
      </c>
      <c r="L562" s="39" t="n">
        <v>2347218</v>
      </c>
      <c r="M562" s="39" t="n">
        <v>50743</v>
      </c>
      <c r="N562" s="39" t="n">
        <v>2447686</v>
      </c>
      <c r="O562" s="39" t="n">
        <v>121669</v>
      </c>
      <c r="P562" s="39" t="n">
        <v>5527</v>
      </c>
      <c r="Q562" s="39" t="n">
        <v>568</v>
      </c>
      <c r="R562" s="39" t="n">
        <v>25224</v>
      </c>
      <c r="S562" s="39" t="n">
        <v>5171</v>
      </c>
      <c r="T562" s="39" t="n">
        <v>2130640</v>
      </c>
      <c r="U562" s="39" t="n">
        <v>253</v>
      </c>
      <c r="V562" s="39" t="n">
        <v>216</v>
      </c>
      <c r="W562" s="40" t="n">
        <v>37</v>
      </c>
    </row>
    <row r="563" customFormat="false" ht="21.75" hidden="false" customHeight="true" outlineLevel="0" collapsed="false">
      <c r="B563" s="36"/>
      <c r="C563" s="37" t="s">
        <v>62</v>
      </c>
      <c r="D563" s="38" t="n">
        <v>406</v>
      </c>
      <c r="E563" s="39" t="n">
        <v>25730</v>
      </c>
      <c r="F563" s="39" t="n">
        <v>504151</v>
      </c>
      <c r="G563" s="39" t="n">
        <v>475451</v>
      </c>
      <c r="H563" s="39" t="n">
        <v>2769848</v>
      </c>
      <c r="I563" s="39" t="s">
        <v>58</v>
      </c>
      <c r="J563" s="39" t="n">
        <v>20779</v>
      </c>
      <c r="K563" s="39" t="n">
        <v>94284</v>
      </c>
      <c r="L563" s="39" t="n">
        <v>2603400</v>
      </c>
      <c r="M563" s="39" t="n">
        <v>51385</v>
      </c>
      <c r="N563" s="39" t="n">
        <v>2661182</v>
      </c>
      <c r="O563" s="39" t="n">
        <v>108666</v>
      </c>
      <c r="P563" s="39" t="n">
        <v>372</v>
      </c>
      <c r="Q563" s="39" t="n">
        <v>31</v>
      </c>
      <c r="R563" s="39" t="n">
        <v>20820</v>
      </c>
      <c r="S563" s="39" t="n">
        <v>20420</v>
      </c>
      <c r="T563" s="39" t="n">
        <v>2125308</v>
      </c>
      <c r="U563" s="39" t="n">
        <v>284</v>
      </c>
      <c r="V563" s="39" t="n">
        <v>256</v>
      </c>
      <c r="W563" s="40" t="n">
        <v>28</v>
      </c>
    </row>
    <row r="564" customFormat="false" ht="32.25" hidden="false" customHeight="true" outlineLevel="0" collapsed="false">
      <c r="B564" s="36" t="s">
        <v>177</v>
      </c>
      <c r="C564" s="37" t="s">
        <v>61</v>
      </c>
      <c r="D564" s="38" t="n">
        <v>23</v>
      </c>
      <c r="E564" s="39" t="n">
        <v>833</v>
      </c>
      <c r="F564" s="39" t="n">
        <v>16984</v>
      </c>
      <c r="G564" s="39" t="n">
        <v>14855</v>
      </c>
      <c r="H564" s="39" t="n">
        <v>144122</v>
      </c>
      <c r="I564" s="39" t="s">
        <v>58</v>
      </c>
      <c r="J564" s="39" t="n">
        <v>409</v>
      </c>
      <c r="K564" s="39" t="n">
        <v>11299</v>
      </c>
      <c r="L564" s="39" t="n">
        <v>126157</v>
      </c>
      <c r="M564" s="39" t="n">
        <v>6257</v>
      </c>
      <c r="N564" s="39" t="n">
        <v>141292</v>
      </c>
      <c r="O564" s="39" t="n">
        <v>2830</v>
      </c>
      <c r="P564" s="39" t="s">
        <v>58</v>
      </c>
      <c r="Q564" s="39" t="s">
        <v>58</v>
      </c>
      <c r="R564" s="39" t="s">
        <v>58</v>
      </c>
      <c r="S564" s="39" t="s">
        <v>58</v>
      </c>
      <c r="T564" s="39" t="n">
        <v>149852</v>
      </c>
      <c r="U564" s="39" t="n">
        <v>31</v>
      </c>
      <c r="V564" s="39" t="n">
        <v>30</v>
      </c>
      <c r="W564" s="40" t="n">
        <v>1</v>
      </c>
    </row>
    <row r="565" customFormat="false" ht="21.75" hidden="false" customHeight="true" outlineLevel="0" collapsed="false">
      <c r="B565" s="36"/>
      <c r="C565" s="37" t="s">
        <v>62</v>
      </c>
      <c r="D565" s="38" t="n">
        <v>19</v>
      </c>
      <c r="E565" s="39" t="n">
        <v>515</v>
      </c>
      <c r="F565" s="39" t="n">
        <v>7411</v>
      </c>
      <c r="G565" s="39" t="n">
        <v>6093</v>
      </c>
      <c r="H565" s="39" t="n">
        <v>80560</v>
      </c>
      <c r="I565" s="39" t="s">
        <v>58</v>
      </c>
      <c r="J565" s="39" t="n">
        <v>677</v>
      </c>
      <c r="K565" s="39" t="n">
        <v>3761</v>
      </c>
      <c r="L565" s="39" t="n">
        <v>72584</v>
      </c>
      <c r="M565" s="39" t="n">
        <v>3538</v>
      </c>
      <c r="N565" s="39" t="n">
        <v>78422</v>
      </c>
      <c r="O565" s="39" t="n">
        <v>2138</v>
      </c>
      <c r="P565" s="39" t="s">
        <v>58</v>
      </c>
      <c r="Q565" s="39" t="s">
        <v>58</v>
      </c>
      <c r="R565" s="39" t="s">
        <v>58</v>
      </c>
      <c r="S565" s="39" t="s">
        <v>58</v>
      </c>
      <c r="T565" s="39" t="n">
        <v>92902</v>
      </c>
      <c r="U565" s="39" t="n">
        <v>29</v>
      </c>
      <c r="V565" s="39" t="n">
        <v>25</v>
      </c>
      <c r="W565" s="40" t="n">
        <v>4</v>
      </c>
    </row>
    <row r="566" customFormat="false" ht="32.25" hidden="false" customHeight="true" outlineLevel="0" collapsed="false">
      <c r="B566" s="36" t="s">
        <v>178</v>
      </c>
      <c r="C566" s="37" t="s">
        <v>57</v>
      </c>
      <c r="D566" s="38" t="n">
        <v>1193</v>
      </c>
      <c r="E566" s="39" t="n">
        <v>13139</v>
      </c>
      <c r="F566" s="39" t="n">
        <v>475165</v>
      </c>
      <c r="G566" s="39" t="n">
        <v>461999</v>
      </c>
      <c r="H566" s="39" t="n">
        <v>18801173</v>
      </c>
      <c r="I566" s="39" t="n">
        <v>33960</v>
      </c>
      <c r="J566" s="39" t="n">
        <v>1371092</v>
      </c>
      <c r="K566" s="39" t="n">
        <v>2049877</v>
      </c>
      <c r="L566" s="39" t="n">
        <v>28706</v>
      </c>
      <c r="M566" s="39" t="n">
        <v>15317538</v>
      </c>
      <c r="N566" s="39" t="n">
        <v>17815052</v>
      </c>
      <c r="O566" s="39" t="n">
        <v>986121</v>
      </c>
      <c r="P566" s="39" t="n">
        <v>100913</v>
      </c>
      <c r="Q566" s="39" t="s">
        <v>58</v>
      </c>
      <c r="R566" s="39" t="n">
        <v>308161</v>
      </c>
      <c r="S566" s="39" t="s">
        <v>58</v>
      </c>
      <c r="T566" s="39" t="n">
        <v>22835751</v>
      </c>
      <c r="U566" s="39" t="n">
        <v>2796</v>
      </c>
      <c r="V566" s="39" t="n">
        <v>2537</v>
      </c>
      <c r="W566" s="40" t="n">
        <v>259</v>
      </c>
    </row>
    <row r="567" customFormat="false" ht="21.75" hidden="false" customHeight="true" outlineLevel="0" collapsed="false">
      <c r="B567" s="36"/>
      <c r="C567" s="37" t="s">
        <v>59</v>
      </c>
      <c r="D567" s="38" t="n">
        <v>1190</v>
      </c>
      <c r="E567" s="39" t="n">
        <v>16254</v>
      </c>
      <c r="F567" s="39" t="n">
        <v>497376</v>
      </c>
      <c r="G567" s="39" t="n">
        <v>484853</v>
      </c>
      <c r="H567" s="39" t="n">
        <v>19732809</v>
      </c>
      <c r="I567" s="39" t="n">
        <v>29988</v>
      </c>
      <c r="J567" s="39" t="n">
        <v>1420935</v>
      </c>
      <c r="K567" s="39" t="n">
        <v>1992197</v>
      </c>
      <c r="L567" s="39" t="n">
        <v>27078</v>
      </c>
      <c r="M567" s="39" t="n">
        <v>16262611</v>
      </c>
      <c r="N567" s="39" t="n">
        <v>18837751</v>
      </c>
      <c r="O567" s="39" t="n">
        <v>895058</v>
      </c>
      <c r="P567" s="39" t="n">
        <v>577877</v>
      </c>
      <c r="Q567" s="39" t="s">
        <v>58</v>
      </c>
      <c r="R567" s="39" t="n">
        <v>270043</v>
      </c>
      <c r="S567" s="39" t="s">
        <v>58</v>
      </c>
      <c r="T567" s="39" t="n">
        <v>23407356</v>
      </c>
      <c r="U567" s="39" t="n">
        <v>3125</v>
      </c>
      <c r="V567" s="39" t="n">
        <v>2769</v>
      </c>
      <c r="W567" s="40" t="n">
        <v>356</v>
      </c>
    </row>
    <row r="568" customFormat="false" ht="21.75" hidden="false" customHeight="true" outlineLevel="0" collapsed="false">
      <c r="B568" s="36"/>
      <c r="C568" s="37" t="s">
        <v>60</v>
      </c>
      <c r="D568" s="38" t="n">
        <v>1124</v>
      </c>
      <c r="E568" s="39" t="n">
        <v>16663</v>
      </c>
      <c r="F568" s="39" t="n">
        <v>482627</v>
      </c>
      <c r="G568" s="39" t="n">
        <v>471332</v>
      </c>
      <c r="H568" s="39" t="n">
        <v>20515891</v>
      </c>
      <c r="I568" s="39" t="n">
        <v>35122</v>
      </c>
      <c r="J568" s="39" t="n">
        <v>1531696</v>
      </c>
      <c r="K568" s="39" t="n">
        <v>2162714</v>
      </c>
      <c r="L568" s="39" t="n">
        <v>31151</v>
      </c>
      <c r="M568" s="39" t="n">
        <v>16755208</v>
      </c>
      <c r="N568" s="39" t="n">
        <v>19593500</v>
      </c>
      <c r="O568" s="39" t="n">
        <v>922391</v>
      </c>
      <c r="P568" s="39" t="n">
        <v>736308</v>
      </c>
      <c r="Q568" s="39" t="s">
        <v>58</v>
      </c>
      <c r="R568" s="39" t="n">
        <v>308566</v>
      </c>
      <c r="S568" s="39" t="s">
        <v>58</v>
      </c>
      <c r="T568" s="39" t="n">
        <v>22687824</v>
      </c>
      <c r="U568" s="39" t="n">
        <v>3150</v>
      </c>
      <c r="V568" s="39" t="n">
        <v>2754</v>
      </c>
      <c r="W568" s="40" t="n">
        <v>396</v>
      </c>
    </row>
    <row r="569" customFormat="false" ht="21.75" hidden="false" customHeight="true" outlineLevel="0" collapsed="false">
      <c r="B569" s="36"/>
      <c r="C569" s="37" t="s">
        <v>61</v>
      </c>
      <c r="D569" s="38" t="n">
        <v>1092</v>
      </c>
      <c r="E569" s="39" t="n">
        <v>17189</v>
      </c>
      <c r="F569" s="39" t="n">
        <v>458648</v>
      </c>
      <c r="G569" s="39" t="n">
        <v>447626</v>
      </c>
      <c r="H569" s="39" t="n">
        <v>18546740</v>
      </c>
      <c r="I569" s="39" t="n">
        <v>33099</v>
      </c>
      <c r="J569" s="39" t="n">
        <v>1531737</v>
      </c>
      <c r="K569" s="39" t="n">
        <v>2052031</v>
      </c>
      <c r="L569" s="39" t="n">
        <v>40964</v>
      </c>
      <c r="M569" s="39" t="n">
        <v>14888909</v>
      </c>
      <c r="N569" s="39" t="n">
        <v>17721956</v>
      </c>
      <c r="O569" s="39" t="n">
        <v>824784</v>
      </c>
      <c r="P569" s="39" t="n">
        <v>464947</v>
      </c>
      <c r="Q569" s="39" t="n">
        <v>137607</v>
      </c>
      <c r="R569" s="39" t="n">
        <v>221239</v>
      </c>
      <c r="S569" s="39" t="n">
        <v>197154</v>
      </c>
      <c r="T569" s="39" t="n">
        <v>19759763</v>
      </c>
      <c r="U569" s="39" t="n">
        <v>2876</v>
      </c>
      <c r="V569" s="39" t="n">
        <v>2492</v>
      </c>
      <c r="W569" s="40" t="n">
        <v>384</v>
      </c>
    </row>
    <row r="570" customFormat="false" ht="21.75" hidden="false" customHeight="true" outlineLevel="0" collapsed="false">
      <c r="B570" s="36"/>
      <c r="C570" s="37" t="s">
        <v>62</v>
      </c>
      <c r="D570" s="38" t="n">
        <v>1119</v>
      </c>
      <c r="E570" s="39" t="n">
        <v>17043</v>
      </c>
      <c r="F570" s="39" t="n">
        <v>460105</v>
      </c>
      <c r="G570" s="39" t="n">
        <v>449682</v>
      </c>
      <c r="H570" s="39" t="n">
        <v>18561251</v>
      </c>
      <c r="I570" s="39" t="n">
        <v>27058</v>
      </c>
      <c r="J570" s="39" t="n">
        <v>1444623</v>
      </c>
      <c r="K570" s="39" t="n">
        <v>2266971</v>
      </c>
      <c r="L570" s="39" t="n">
        <v>37051</v>
      </c>
      <c r="M570" s="39" t="n">
        <v>14785548</v>
      </c>
      <c r="N570" s="39" t="n">
        <v>17701002</v>
      </c>
      <c r="O570" s="39" t="n">
        <v>860249</v>
      </c>
      <c r="P570" s="39" t="n">
        <v>467730</v>
      </c>
      <c r="Q570" s="39" t="n">
        <v>131593</v>
      </c>
      <c r="R570" s="39" t="n">
        <v>299201</v>
      </c>
      <c r="S570" s="39" t="n">
        <v>245026</v>
      </c>
      <c r="T570" s="39" t="n">
        <v>20246243</v>
      </c>
      <c r="U570" s="39" t="n">
        <v>2983</v>
      </c>
      <c r="V570" s="39" t="n">
        <v>2596</v>
      </c>
      <c r="W570" s="40" t="n">
        <v>387</v>
      </c>
    </row>
    <row r="571" customFormat="false" ht="32.25" hidden="false" customHeight="true" outlineLevel="0" collapsed="false">
      <c r="B571" s="36" t="s">
        <v>179</v>
      </c>
      <c r="C571" s="37" t="s">
        <v>57</v>
      </c>
      <c r="D571" s="38" t="n">
        <v>544</v>
      </c>
      <c r="E571" s="39" t="n">
        <v>5477</v>
      </c>
      <c r="F571" s="39" t="n">
        <v>218501</v>
      </c>
      <c r="G571" s="39" t="n">
        <v>210370</v>
      </c>
      <c r="H571" s="39" t="n">
        <v>6032685</v>
      </c>
      <c r="I571" s="39" t="n">
        <v>1629</v>
      </c>
      <c r="J571" s="39" t="n">
        <v>261292</v>
      </c>
      <c r="K571" s="39" t="n">
        <v>973359</v>
      </c>
      <c r="L571" s="39" t="n">
        <v>17626</v>
      </c>
      <c r="M571" s="39" t="n">
        <v>4778779</v>
      </c>
      <c r="N571" s="39" t="n">
        <v>5611701</v>
      </c>
      <c r="O571" s="39" t="n">
        <v>420984</v>
      </c>
      <c r="P571" s="39" t="n">
        <v>63750</v>
      </c>
      <c r="Q571" s="39" t="s">
        <v>58</v>
      </c>
      <c r="R571" s="39" t="n">
        <v>206070</v>
      </c>
      <c r="S571" s="39" t="s">
        <v>58</v>
      </c>
      <c r="T571" s="39" t="n">
        <v>8233402</v>
      </c>
      <c r="U571" s="39" t="n">
        <v>998</v>
      </c>
      <c r="V571" s="39" t="n">
        <v>865</v>
      </c>
      <c r="W571" s="40" t="n">
        <v>133</v>
      </c>
    </row>
    <row r="572" customFormat="false" ht="21.75" hidden="false" customHeight="true" outlineLevel="0" collapsed="false">
      <c r="B572" s="36"/>
      <c r="C572" s="37" t="s">
        <v>59</v>
      </c>
      <c r="D572" s="38" t="n">
        <v>526</v>
      </c>
      <c r="E572" s="39" t="n">
        <v>8317</v>
      </c>
      <c r="F572" s="39" t="n">
        <v>224999</v>
      </c>
      <c r="G572" s="39" t="n">
        <v>216896</v>
      </c>
      <c r="H572" s="39" t="n">
        <v>6211317</v>
      </c>
      <c r="I572" s="39" t="n">
        <v>967</v>
      </c>
      <c r="J572" s="39" t="n">
        <v>310042</v>
      </c>
      <c r="K572" s="39" t="n">
        <v>924242</v>
      </c>
      <c r="L572" s="39" t="n">
        <v>15904</v>
      </c>
      <c r="M572" s="39" t="n">
        <v>4960162</v>
      </c>
      <c r="N572" s="39" t="n">
        <v>5810513</v>
      </c>
      <c r="O572" s="39" t="n">
        <v>400804</v>
      </c>
      <c r="P572" s="39" t="n">
        <v>455269</v>
      </c>
      <c r="Q572" s="39" t="s">
        <v>58</v>
      </c>
      <c r="R572" s="39" t="n">
        <v>118839</v>
      </c>
      <c r="S572" s="39" t="s">
        <v>58</v>
      </c>
      <c r="T572" s="39" t="n">
        <v>8120384</v>
      </c>
      <c r="U572" s="39" t="n">
        <v>1012</v>
      </c>
      <c r="V572" s="39" t="n">
        <v>861</v>
      </c>
      <c r="W572" s="40" t="n">
        <v>151</v>
      </c>
    </row>
    <row r="573" customFormat="false" ht="21.75" hidden="false" customHeight="true" outlineLevel="0" collapsed="false">
      <c r="B573" s="36"/>
      <c r="C573" s="37" t="s">
        <v>60</v>
      </c>
      <c r="D573" s="38" t="n">
        <v>492</v>
      </c>
      <c r="E573" s="39" t="n">
        <v>8226</v>
      </c>
      <c r="F573" s="39" t="n">
        <v>213859</v>
      </c>
      <c r="G573" s="39" t="n">
        <v>208889</v>
      </c>
      <c r="H573" s="39" t="n">
        <v>6465402</v>
      </c>
      <c r="I573" s="39" t="s">
        <v>58</v>
      </c>
      <c r="J573" s="39" t="n">
        <v>300815</v>
      </c>
      <c r="K573" s="39" t="n">
        <v>1064593</v>
      </c>
      <c r="L573" s="39" t="n">
        <v>25543</v>
      </c>
      <c r="M573" s="39" t="n">
        <v>5074451</v>
      </c>
      <c r="N573" s="39" t="n">
        <v>6074422</v>
      </c>
      <c r="O573" s="39" t="n">
        <v>390980</v>
      </c>
      <c r="P573" s="39" t="n">
        <v>567179</v>
      </c>
      <c r="Q573" s="39" t="s">
        <v>58</v>
      </c>
      <c r="R573" s="39" t="n">
        <v>89942</v>
      </c>
      <c r="S573" s="39" t="s">
        <v>58</v>
      </c>
      <c r="T573" s="39" t="n">
        <v>7401322</v>
      </c>
      <c r="U573" s="39" t="n">
        <v>1019</v>
      </c>
      <c r="V573" s="39" t="n">
        <v>833</v>
      </c>
      <c r="W573" s="40" t="n">
        <v>186</v>
      </c>
    </row>
    <row r="574" customFormat="false" ht="21.75" hidden="false" customHeight="true" outlineLevel="0" collapsed="false">
      <c r="B574" s="36"/>
      <c r="C574" s="37" t="s">
        <v>61</v>
      </c>
      <c r="D574" s="38" t="n">
        <v>484</v>
      </c>
      <c r="E574" s="39" t="n">
        <v>9211</v>
      </c>
      <c r="F574" s="39" t="n">
        <v>219789</v>
      </c>
      <c r="G574" s="39" t="n">
        <v>215393</v>
      </c>
      <c r="H574" s="39" t="n">
        <v>5990403</v>
      </c>
      <c r="I574" s="39" t="s">
        <v>58</v>
      </c>
      <c r="J574" s="39" t="n">
        <v>496400</v>
      </c>
      <c r="K574" s="39" t="n">
        <v>973796</v>
      </c>
      <c r="L574" s="39" t="n">
        <v>28133</v>
      </c>
      <c r="M574" s="39" t="n">
        <v>4492074</v>
      </c>
      <c r="N574" s="39" t="n">
        <v>5651035</v>
      </c>
      <c r="O574" s="39" t="n">
        <v>339368</v>
      </c>
      <c r="P574" s="39" t="n">
        <v>356674</v>
      </c>
      <c r="Q574" s="39" t="n">
        <v>86511</v>
      </c>
      <c r="R574" s="39" t="n">
        <v>41834</v>
      </c>
      <c r="S574" s="39" t="n">
        <v>23627</v>
      </c>
      <c r="T574" s="39" t="n">
        <v>6245154</v>
      </c>
      <c r="U574" s="39" t="n">
        <v>891</v>
      </c>
      <c r="V574" s="39" t="n">
        <v>692</v>
      </c>
      <c r="W574" s="40" t="n">
        <v>199</v>
      </c>
    </row>
    <row r="575" customFormat="false" ht="21.75" hidden="false" customHeight="true" outlineLevel="0" collapsed="false">
      <c r="B575" s="36"/>
      <c r="C575" s="37" t="s">
        <v>62</v>
      </c>
      <c r="D575" s="38" t="n">
        <v>522</v>
      </c>
      <c r="E575" s="39" t="n">
        <v>9041</v>
      </c>
      <c r="F575" s="39" t="n">
        <v>224950</v>
      </c>
      <c r="G575" s="39" t="n">
        <v>221726</v>
      </c>
      <c r="H575" s="39" t="n">
        <v>6291804</v>
      </c>
      <c r="I575" s="39" t="s">
        <v>58</v>
      </c>
      <c r="J575" s="39" t="n">
        <v>487837</v>
      </c>
      <c r="K575" s="39" t="n">
        <v>984929</v>
      </c>
      <c r="L575" s="39" t="n">
        <v>24887</v>
      </c>
      <c r="M575" s="39" t="n">
        <v>4794151</v>
      </c>
      <c r="N575" s="39" t="n">
        <v>5913126</v>
      </c>
      <c r="O575" s="39" t="n">
        <v>378678</v>
      </c>
      <c r="P575" s="39" t="n">
        <v>359688</v>
      </c>
      <c r="Q575" s="39" t="n">
        <v>78912</v>
      </c>
      <c r="R575" s="39" t="n">
        <v>79443</v>
      </c>
      <c r="S575" s="39" t="n">
        <v>42448</v>
      </c>
      <c r="T575" s="39" t="n">
        <v>6349938</v>
      </c>
      <c r="U575" s="39" t="n">
        <v>977</v>
      </c>
      <c r="V575" s="39" t="n">
        <v>780</v>
      </c>
      <c r="W575" s="40" t="n">
        <v>197</v>
      </c>
    </row>
    <row r="576" customFormat="false" ht="32.25" hidden="false" customHeight="true" outlineLevel="0" collapsed="false">
      <c r="B576" s="36" t="s">
        <v>180</v>
      </c>
      <c r="C576" s="37" t="s">
        <v>57</v>
      </c>
      <c r="D576" s="38" t="n">
        <v>649</v>
      </c>
      <c r="E576" s="39" t="n">
        <v>7662</v>
      </c>
      <c r="F576" s="39" t="n">
        <v>256664</v>
      </c>
      <c r="G576" s="39" t="n">
        <v>251629</v>
      </c>
      <c r="H576" s="39" t="n">
        <v>12768488</v>
      </c>
      <c r="I576" s="39" t="n">
        <v>32331</v>
      </c>
      <c r="J576" s="39" t="n">
        <v>1109800</v>
      </c>
      <c r="K576" s="39" t="n">
        <v>1076518</v>
      </c>
      <c r="L576" s="39" t="n">
        <v>11080</v>
      </c>
      <c r="M576" s="39" t="n">
        <v>10538759</v>
      </c>
      <c r="N576" s="39" t="n">
        <v>12203351</v>
      </c>
      <c r="O576" s="39" t="n">
        <v>565137</v>
      </c>
      <c r="P576" s="39" t="n">
        <v>37163</v>
      </c>
      <c r="Q576" s="39" t="s">
        <v>58</v>
      </c>
      <c r="R576" s="39" t="n">
        <v>102091</v>
      </c>
      <c r="S576" s="39" t="s">
        <v>58</v>
      </c>
      <c r="T576" s="39" t="n">
        <v>14602349</v>
      </c>
      <c r="U576" s="39" t="n">
        <v>1798</v>
      </c>
      <c r="V576" s="39" t="n">
        <v>1672</v>
      </c>
      <c r="W576" s="40" t="n">
        <v>126</v>
      </c>
    </row>
    <row r="577" customFormat="false" ht="21.75" hidden="false" customHeight="true" outlineLevel="0" collapsed="false">
      <c r="B577" s="36"/>
      <c r="C577" s="37" t="s">
        <v>59</v>
      </c>
      <c r="D577" s="38" t="n">
        <v>664</v>
      </c>
      <c r="E577" s="39" t="n">
        <v>7937</v>
      </c>
      <c r="F577" s="39" t="n">
        <v>272377</v>
      </c>
      <c r="G577" s="39" t="n">
        <v>267957</v>
      </c>
      <c r="H577" s="39" t="n">
        <v>13521492</v>
      </c>
      <c r="I577" s="39" t="n">
        <v>29021</v>
      </c>
      <c r="J577" s="39" t="n">
        <v>1110893</v>
      </c>
      <c r="K577" s="39" t="n">
        <v>1067955</v>
      </c>
      <c r="L577" s="39" t="n">
        <v>11174</v>
      </c>
      <c r="M577" s="39" t="n">
        <v>11302449</v>
      </c>
      <c r="N577" s="39" t="n">
        <v>13027238</v>
      </c>
      <c r="O577" s="39" t="n">
        <v>494254</v>
      </c>
      <c r="P577" s="39" t="n">
        <v>122608</v>
      </c>
      <c r="Q577" s="39" t="s">
        <v>58</v>
      </c>
      <c r="R577" s="39" t="n">
        <v>151204</v>
      </c>
      <c r="S577" s="39" t="s">
        <v>58</v>
      </c>
      <c r="T577" s="39" t="n">
        <v>15286972</v>
      </c>
      <c r="U577" s="39" t="n">
        <v>2113</v>
      </c>
      <c r="V577" s="39" t="n">
        <v>1908</v>
      </c>
      <c r="W577" s="40" t="n">
        <v>205</v>
      </c>
    </row>
    <row r="578" customFormat="false" ht="21.75" hidden="false" customHeight="true" outlineLevel="0" collapsed="false">
      <c r="B578" s="36"/>
      <c r="C578" s="37" t="s">
        <v>60</v>
      </c>
      <c r="D578" s="38" t="n">
        <v>632</v>
      </c>
      <c r="E578" s="39" t="n">
        <v>8437</v>
      </c>
      <c r="F578" s="39" t="n">
        <v>268768</v>
      </c>
      <c r="G578" s="39" t="n">
        <v>262443</v>
      </c>
      <c r="H578" s="39" t="n">
        <v>14050489</v>
      </c>
      <c r="I578" s="39" t="n">
        <v>35122</v>
      </c>
      <c r="J578" s="39" t="n">
        <v>1230881</v>
      </c>
      <c r="K578" s="39" t="n">
        <v>1098121</v>
      </c>
      <c r="L578" s="39" t="n">
        <v>5608</v>
      </c>
      <c r="M578" s="39" t="n">
        <v>11680757</v>
      </c>
      <c r="N578" s="39" t="n">
        <v>13519078</v>
      </c>
      <c r="O578" s="39" t="n">
        <v>531411</v>
      </c>
      <c r="P578" s="39" t="n">
        <v>169129</v>
      </c>
      <c r="Q578" s="39" t="s">
        <v>58</v>
      </c>
      <c r="R578" s="39" t="n">
        <v>218624</v>
      </c>
      <c r="S578" s="39" t="s">
        <v>58</v>
      </c>
      <c r="T578" s="39" t="n">
        <v>15286502</v>
      </c>
      <c r="U578" s="39" t="n">
        <v>2131</v>
      </c>
      <c r="V578" s="39" t="n">
        <v>1921</v>
      </c>
      <c r="W578" s="40" t="n">
        <v>210</v>
      </c>
    </row>
    <row r="579" customFormat="false" ht="21.75" hidden="false" customHeight="true" outlineLevel="0" collapsed="false">
      <c r="B579" s="36"/>
      <c r="C579" s="37" t="s">
        <v>61</v>
      </c>
      <c r="D579" s="38" t="n">
        <v>608</v>
      </c>
      <c r="E579" s="39" t="n">
        <v>7978</v>
      </c>
      <c r="F579" s="39" t="n">
        <v>238859</v>
      </c>
      <c r="G579" s="39" t="n">
        <v>232233</v>
      </c>
      <c r="H579" s="39" t="n">
        <v>12556337</v>
      </c>
      <c r="I579" s="39" t="n">
        <v>33099</v>
      </c>
      <c r="J579" s="39" t="n">
        <v>1035337</v>
      </c>
      <c r="K579" s="39" t="n">
        <v>1078235</v>
      </c>
      <c r="L579" s="39" t="n">
        <v>12831</v>
      </c>
      <c r="M579" s="39" t="n">
        <v>10396835</v>
      </c>
      <c r="N579" s="39" t="n">
        <v>12070921</v>
      </c>
      <c r="O579" s="39" t="n">
        <v>485416</v>
      </c>
      <c r="P579" s="39" t="n">
        <v>108273</v>
      </c>
      <c r="Q579" s="39" t="n">
        <v>51096</v>
      </c>
      <c r="R579" s="39" t="n">
        <v>179405</v>
      </c>
      <c r="S579" s="39" t="n">
        <v>173527</v>
      </c>
      <c r="T579" s="39" t="n">
        <v>13514609</v>
      </c>
      <c r="U579" s="39" t="n">
        <v>1985</v>
      </c>
      <c r="V579" s="39" t="n">
        <v>1800</v>
      </c>
      <c r="W579" s="40" t="n">
        <v>185</v>
      </c>
    </row>
    <row r="580" customFormat="false" ht="21.75" hidden="false" customHeight="true" outlineLevel="0" collapsed="false">
      <c r="B580" s="43"/>
      <c r="C580" s="44" t="s">
        <v>62</v>
      </c>
      <c r="D580" s="45" t="n">
        <v>597</v>
      </c>
      <c r="E580" s="46" t="n">
        <v>8002</v>
      </c>
      <c r="F580" s="46" t="n">
        <v>235155</v>
      </c>
      <c r="G580" s="46" t="n">
        <v>227956</v>
      </c>
      <c r="H580" s="46" t="n">
        <v>12269447</v>
      </c>
      <c r="I580" s="46" t="n">
        <v>27058</v>
      </c>
      <c r="J580" s="46" t="n">
        <v>956786</v>
      </c>
      <c r="K580" s="46" t="n">
        <v>1282042</v>
      </c>
      <c r="L580" s="46" t="n">
        <v>12164</v>
      </c>
      <c r="M580" s="46" t="n">
        <v>9991397</v>
      </c>
      <c r="N580" s="46" t="n">
        <v>11787876</v>
      </c>
      <c r="O580" s="46" t="n">
        <v>481571</v>
      </c>
      <c r="P580" s="46" t="n">
        <v>108042</v>
      </c>
      <c r="Q580" s="46" t="n">
        <v>52681</v>
      </c>
      <c r="R580" s="46" t="n">
        <v>219758</v>
      </c>
      <c r="S580" s="46" t="n">
        <v>202578</v>
      </c>
      <c r="T580" s="46" t="n">
        <v>13896305</v>
      </c>
      <c r="U580" s="46" t="n">
        <v>2006</v>
      </c>
      <c r="V580" s="46" t="n">
        <v>1816</v>
      </c>
      <c r="W580" s="47" t="n">
        <v>190</v>
      </c>
    </row>
  </sheetData>
  <mergeCells count="26">
    <mergeCell ref="B5:C8"/>
    <mergeCell ref="D5:D8"/>
    <mergeCell ref="E5:E8"/>
    <mergeCell ref="F5:G6"/>
    <mergeCell ref="H5:M6"/>
    <mergeCell ref="N5:N8"/>
    <mergeCell ref="O5:O8"/>
    <mergeCell ref="P5:Q6"/>
    <mergeCell ref="R5:S6"/>
    <mergeCell ref="T5:T8"/>
    <mergeCell ref="U5:W6"/>
    <mergeCell ref="F7:F8"/>
    <mergeCell ref="G7:G8"/>
    <mergeCell ref="H7:H8"/>
    <mergeCell ref="I7:I8"/>
    <mergeCell ref="J7:J8"/>
    <mergeCell ref="K7:K8"/>
    <mergeCell ref="L7:L8"/>
    <mergeCell ref="M7:M8"/>
    <mergeCell ref="P7:P8"/>
    <mergeCell ref="Q7:Q8"/>
    <mergeCell ref="R7:R8"/>
    <mergeCell ref="S7:S8"/>
    <mergeCell ref="U7:U8"/>
    <mergeCell ref="V7:V8"/>
    <mergeCell ref="W7:W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48" width="33.99"/>
    <col collapsed="false" customWidth="true" hidden="false" outlineLevel="0" max="4" min="4" style="0" width="13.62"/>
    <col collapsed="false" customWidth="true" hidden="false" outlineLevel="0" max="14" min="5" style="0" width="18.99"/>
    <col collapsed="false" customWidth="true" hidden="false" outlineLevel="0" max="15" min="15" style="25" width="14.62"/>
    <col collapsed="false" customWidth="true" hidden="false" outlineLevel="0" max="29" min="16" style="0" width="14.62"/>
  </cols>
  <sheetData>
    <row r="2" customFormat="false" ht="13.5" hidden="false" customHeight="false" outlineLevel="0" collapsed="false">
      <c r="B2" s="24" t="s">
        <v>33</v>
      </c>
    </row>
    <row r="3" customFormat="false" ht="20.1" hidden="false" customHeight="true" outlineLevel="0" collapsed="false">
      <c r="B3" s="49" t="s">
        <v>5</v>
      </c>
    </row>
    <row r="4" s="50" customFormat="true" ht="20.1" hidden="false" customHeight="true" outlineLevel="0" collapsed="false">
      <c r="B4" s="51" t="s">
        <v>181</v>
      </c>
      <c r="C4" s="52"/>
      <c r="D4" s="51"/>
      <c r="E4" s="51"/>
      <c r="F4" s="51"/>
      <c r="G4" s="51"/>
      <c r="H4" s="51"/>
      <c r="I4" s="51"/>
      <c r="J4" s="51"/>
      <c r="K4" s="51"/>
      <c r="L4" s="51"/>
      <c r="M4" s="51"/>
      <c r="N4" s="53"/>
      <c r="AC4" s="54" t="s">
        <v>182</v>
      </c>
    </row>
    <row r="5" customFormat="false" ht="24.95" hidden="false" customHeight="true" outlineLevel="0" collapsed="false">
      <c r="B5" s="55"/>
      <c r="C5" s="55"/>
      <c r="D5" s="56" t="s">
        <v>35</v>
      </c>
      <c r="E5" s="57" t="s">
        <v>46</v>
      </c>
      <c r="F5" s="58" t="s">
        <v>183</v>
      </c>
      <c r="G5" s="58"/>
      <c r="H5" s="58"/>
      <c r="I5" s="58"/>
      <c r="J5" s="58"/>
      <c r="K5" s="58"/>
      <c r="L5" s="59" t="s">
        <v>184</v>
      </c>
      <c r="M5" s="59"/>
      <c r="N5" s="59"/>
      <c r="O5" s="60" t="s">
        <v>185</v>
      </c>
      <c r="P5" s="60"/>
      <c r="Q5" s="60"/>
      <c r="R5" s="60"/>
      <c r="S5" s="60"/>
      <c r="T5" s="60"/>
      <c r="U5" s="60"/>
      <c r="V5" s="60"/>
      <c r="W5" s="57" t="s">
        <v>186</v>
      </c>
      <c r="X5" s="57" t="s">
        <v>187</v>
      </c>
      <c r="Y5" s="57" t="s">
        <v>188</v>
      </c>
      <c r="Z5" s="57" t="s">
        <v>189</v>
      </c>
      <c r="AA5" s="57" t="s">
        <v>190</v>
      </c>
      <c r="AB5" s="57" t="s">
        <v>191</v>
      </c>
      <c r="AC5" s="56" t="s">
        <v>192</v>
      </c>
    </row>
    <row r="6" customFormat="false" ht="24.95" hidden="false" customHeight="true" outlineLevel="0" collapsed="false">
      <c r="B6" s="55"/>
      <c r="C6" s="55"/>
      <c r="D6" s="56"/>
      <c r="E6" s="56"/>
      <c r="F6" s="61" t="s">
        <v>47</v>
      </c>
      <c r="G6" s="62" t="s">
        <v>48</v>
      </c>
      <c r="H6" s="63"/>
      <c r="I6" s="64" t="s">
        <v>193</v>
      </c>
      <c r="J6" s="61" t="s">
        <v>194</v>
      </c>
      <c r="K6" s="61" t="s">
        <v>195</v>
      </c>
      <c r="L6" s="65" t="s">
        <v>46</v>
      </c>
      <c r="M6" s="66" t="s">
        <v>196</v>
      </c>
      <c r="N6" s="67" t="s">
        <v>197</v>
      </c>
      <c r="O6" s="67" t="s">
        <v>198</v>
      </c>
      <c r="P6" s="68" t="s">
        <v>199</v>
      </c>
      <c r="Q6" s="61" t="s">
        <v>200</v>
      </c>
      <c r="R6" s="61" t="s">
        <v>201</v>
      </c>
      <c r="S6" s="61" t="s">
        <v>202</v>
      </c>
      <c r="T6" s="61" t="s">
        <v>203</v>
      </c>
      <c r="U6" s="61" t="s">
        <v>204</v>
      </c>
      <c r="V6" s="69" t="s">
        <v>205</v>
      </c>
      <c r="W6" s="57"/>
      <c r="X6" s="57"/>
      <c r="Y6" s="57"/>
      <c r="Z6" s="57"/>
      <c r="AA6" s="57"/>
      <c r="AB6" s="57"/>
      <c r="AC6" s="56"/>
    </row>
    <row r="7" customFormat="false" ht="24.95" hidden="false" customHeight="true" outlineLevel="0" collapsed="false">
      <c r="B7" s="55"/>
      <c r="C7" s="55"/>
      <c r="D7" s="56"/>
      <c r="E7" s="56"/>
      <c r="F7" s="56"/>
      <c r="G7" s="62"/>
      <c r="H7" s="61" t="s">
        <v>206</v>
      </c>
      <c r="I7" s="64"/>
      <c r="J7" s="61"/>
      <c r="K7" s="61"/>
      <c r="L7" s="65"/>
      <c r="M7" s="66"/>
      <c r="N7" s="66"/>
      <c r="O7" s="67"/>
      <c r="P7" s="68"/>
      <c r="Q7" s="68"/>
      <c r="R7" s="68"/>
      <c r="S7" s="68"/>
      <c r="T7" s="68"/>
      <c r="U7" s="68"/>
      <c r="V7" s="69"/>
      <c r="W7" s="57"/>
      <c r="X7" s="57"/>
      <c r="Y7" s="57"/>
      <c r="Z7" s="57"/>
      <c r="AA7" s="57"/>
      <c r="AB7" s="57"/>
      <c r="AC7" s="56"/>
    </row>
    <row r="8" customFormat="false" ht="21.75" hidden="false" customHeight="true" outlineLevel="0" collapsed="false">
      <c r="B8" s="70" t="s">
        <v>56</v>
      </c>
      <c r="C8" s="71" t="s">
        <v>57</v>
      </c>
      <c r="D8" s="41" t="n">
        <v>25278</v>
      </c>
      <c r="E8" s="42" t="n">
        <v>584755777</v>
      </c>
      <c r="F8" s="42" t="n">
        <v>673839</v>
      </c>
      <c r="G8" s="42" t="n">
        <v>233446878</v>
      </c>
      <c r="H8" s="42" t="n">
        <v>3826767</v>
      </c>
      <c r="I8" s="42" t="n">
        <v>322628074</v>
      </c>
      <c r="J8" s="42" t="n">
        <v>975902</v>
      </c>
      <c r="K8" s="42" t="n">
        <v>27031084</v>
      </c>
      <c r="L8" s="42" t="n">
        <v>570897626</v>
      </c>
      <c r="M8" s="42" t="n">
        <v>489810903</v>
      </c>
      <c r="N8" s="72" t="n">
        <v>81086723</v>
      </c>
      <c r="O8" s="73" t="n">
        <v>4095331</v>
      </c>
      <c r="P8" s="42" t="n">
        <v>2140945</v>
      </c>
      <c r="Q8" s="42" t="n">
        <v>6367060</v>
      </c>
      <c r="R8" s="42" t="n">
        <v>9620773</v>
      </c>
      <c r="S8" s="42" t="n">
        <v>49649194</v>
      </c>
      <c r="T8" s="42" t="n">
        <v>10910920</v>
      </c>
      <c r="U8" s="42" t="s">
        <v>58</v>
      </c>
      <c r="V8" s="42" t="s">
        <v>58</v>
      </c>
      <c r="W8" s="42" t="s">
        <v>58</v>
      </c>
      <c r="X8" s="42" t="n">
        <v>13858151</v>
      </c>
      <c r="Y8" s="42" t="n">
        <v>7904218</v>
      </c>
      <c r="Z8" s="42" t="n">
        <v>9789707</v>
      </c>
      <c r="AA8" s="42" t="n">
        <v>11972662</v>
      </c>
      <c r="AB8" s="42" t="n">
        <v>4641570</v>
      </c>
      <c r="AC8" s="72" t="n">
        <v>74523320</v>
      </c>
    </row>
    <row r="9" customFormat="false" ht="21.75" hidden="false" customHeight="true" outlineLevel="0" collapsed="false">
      <c r="B9" s="70"/>
      <c r="C9" s="71" t="s">
        <v>59</v>
      </c>
      <c r="D9" s="41" t="n">
        <v>26456</v>
      </c>
      <c r="E9" s="42" t="n">
        <v>608683400</v>
      </c>
      <c r="F9" s="42" t="n">
        <v>700862</v>
      </c>
      <c r="G9" s="42" t="n">
        <v>246134130</v>
      </c>
      <c r="H9" s="42" t="n">
        <v>4024238</v>
      </c>
      <c r="I9" s="42" t="n">
        <v>332668932</v>
      </c>
      <c r="J9" s="42" t="n">
        <v>828458</v>
      </c>
      <c r="K9" s="42" t="n">
        <v>28351018</v>
      </c>
      <c r="L9" s="42" t="n">
        <v>593284633</v>
      </c>
      <c r="M9" s="42" t="n">
        <v>507765744</v>
      </c>
      <c r="N9" s="72" t="n">
        <v>85518889</v>
      </c>
      <c r="O9" s="73" t="n">
        <v>4359065</v>
      </c>
      <c r="P9" s="42" t="n">
        <v>2097691</v>
      </c>
      <c r="Q9" s="42" t="n">
        <v>6431810</v>
      </c>
      <c r="R9" s="42" t="n">
        <v>9960268</v>
      </c>
      <c r="S9" s="42" t="n">
        <v>54577983</v>
      </c>
      <c r="T9" s="42" t="n">
        <v>12334892</v>
      </c>
      <c r="U9" s="42" t="n">
        <v>2985238</v>
      </c>
      <c r="V9" s="42" t="n">
        <v>5344924</v>
      </c>
      <c r="W9" s="42" t="n">
        <v>2537919</v>
      </c>
      <c r="X9" s="42" t="n">
        <v>15398767</v>
      </c>
      <c r="Y9" s="42" t="n">
        <v>7530609</v>
      </c>
      <c r="Z9" s="42" t="n">
        <v>8532022</v>
      </c>
      <c r="AA9" s="42" t="n">
        <v>14397354</v>
      </c>
      <c r="AB9" s="42" t="n">
        <v>6510415</v>
      </c>
      <c r="AC9" s="72" t="n">
        <v>91728690</v>
      </c>
    </row>
    <row r="10" customFormat="false" ht="21.75" hidden="false" customHeight="true" outlineLevel="0" collapsed="false">
      <c r="B10" s="70"/>
      <c r="C10" s="71" t="s">
        <v>60</v>
      </c>
      <c r="D10" s="41" t="n">
        <v>26353</v>
      </c>
      <c r="E10" s="42" t="n">
        <v>623408637</v>
      </c>
      <c r="F10" s="42" t="n">
        <v>743584</v>
      </c>
      <c r="G10" s="42" t="n">
        <v>260235966</v>
      </c>
      <c r="H10" s="42" t="n">
        <v>4160673</v>
      </c>
      <c r="I10" s="42" t="n">
        <v>331652691</v>
      </c>
      <c r="J10" s="42" t="n">
        <v>883691</v>
      </c>
      <c r="K10" s="42" t="n">
        <v>29892705</v>
      </c>
      <c r="L10" s="42" t="n">
        <v>606383858</v>
      </c>
      <c r="M10" s="42" t="n">
        <v>517793992</v>
      </c>
      <c r="N10" s="72" t="n">
        <v>88589866</v>
      </c>
      <c r="O10" s="73" t="n">
        <v>4759217</v>
      </c>
      <c r="P10" s="42" t="n">
        <v>2232483</v>
      </c>
      <c r="Q10" s="42" t="n">
        <v>6726656</v>
      </c>
      <c r="R10" s="42" t="n">
        <v>10603761</v>
      </c>
      <c r="S10" s="42" t="n">
        <v>56082663</v>
      </c>
      <c r="T10" s="42" t="n">
        <v>12668527</v>
      </c>
      <c r="U10" s="42" t="n">
        <v>3361014</v>
      </c>
      <c r="V10" s="42" t="n">
        <v>3952236</v>
      </c>
      <c r="W10" s="42" t="n">
        <v>2539952</v>
      </c>
      <c r="X10" s="42" t="n">
        <v>17024779</v>
      </c>
      <c r="Y10" s="42" t="n">
        <v>7512503</v>
      </c>
      <c r="Z10" s="42" t="n">
        <v>7923418</v>
      </c>
      <c r="AA10" s="42" t="n">
        <v>16613864</v>
      </c>
      <c r="AB10" s="42" t="n">
        <v>7069475</v>
      </c>
      <c r="AC10" s="72" t="n">
        <v>95863639</v>
      </c>
    </row>
    <row r="11" customFormat="false" ht="21.75" hidden="false" customHeight="true" outlineLevel="0" collapsed="false">
      <c r="B11" s="70"/>
      <c r="C11" s="71" t="s">
        <v>61</v>
      </c>
      <c r="D11" s="41" t="n">
        <v>26277</v>
      </c>
      <c r="E11" s="42" t="n">
        <v>610083685</v>
      </c>
      <c r="F11" s="42" t="n">
        <v>787518</v>
      </c>
      <c r="G11" s="42" t="n">
        <v>256558166</v>
      </c>
      <c r="H11" s="42" t="n">
        <v>4395619</v>
      </c>
      <c r="I11" s="42" t="n">
        <v>321347917</v>
      </c>
      <c r="J11" s="42" t="n">
        <v>2905440</v>
      </c>
      <c r="K11" s="42" t="n">
        <v>28484644</v>
      </c>
      <c r="L11" s="42" t="n">
        <v>594856999</v>
      </c>
      <c r="M11" s="42" t="n">
        <v>507236737</v>
      </c>
      <c r="N11" s="72" t="n">
        <v>87620262</v>
      </c>
      <c r="O11" s="73" t="n">
        <v>4722649</v>
      </c>
      <c r="P11" s="42" t="n">
        <v>2189041</v>
      </c>
      <c r="Q11" s="42" t="n">
        <v>6876209</v>
      </c>
      <c r="R11" s="42" t="n">
        <v>10493858</v>
      </c>
      <c r="S11" s="42" t="n">
        <v>54409450</v>
      </c>
      <c r="T11" s="42" t="n">
        <v>13043521</v>
      </c>
      <c r="U11" s="42" t="n">
        <v>3046134</v>
      </c>
      <c r="V11" s="42" t="n">
        <v>3495992</v>
      </c>
      <c r="W11" s="42" t="n">
        <v>2468640</v>
      </c>
      <c r="X11" s="42" t="n">
        <v>15226686</v>
      </c>
      <c r="Y11" s="42" t="n">
        <v>7218691</v>
      </c>
      <c r="Z11" s="42" t="n">
        <v>7487902</v>
      </c>
      <c r="AA11" s="42" t="n">
        <v>14957475</v>
      </c>
      <c r="AB11" s="42" t="n">
        <v>5675257</v>
      </c>
      <c r="AC11" s="72" t="n">
        <v>92602000</v>
      </c>
    </row>
    <row r="12" customFormat="false" ht="21.75" hidden="false" customHeight="true" outlineLevel="0" collapsed="false">
      <c r="B12" s="74"/>
      <c r="C12" s="71" t="s">
        <v>62</v>
      </c>
      <c r="D12" s="41" t="n">
        <v>26270</v>
      </c>
      <c r="E12" s="42" t="n">
        <v>567067922</v>
      </c>
      <c r="F12" s="42" t="n">
        <v>716719</v>
      </c>
      <c r="G12" s="42" t="n">
        <v>238369701</v>
      </c>
      <c r="H12" s="42" t="n">
        <v>4001141</v>
      </c>
      <c r="I12" s="42" t="n">
        <v>296312687</v>
      </c>
      <c r="J12" s="42" t="n">
        <v>3112419</v>
      </c>
      <c r="K12" s="42" t="n">
        <v>28556396</v>
      </c>
      <c r="L12" s="42" t="n">
        <v>555314857</v>
      </c>
      <c r="M12" s="42" t="n">
        <v>470277877</v>
      </c>
      <c r="N12" s="72" t="n">
        <v>85036980</v>
      </c>
      <c r="O12" s="73" t="n">
        <v>4469326</v>
      </c>
      <c r="P12" s="42" t="n">
        <v>2195559</v>
      </c>
      <c r="Q12" s="42" t="n">
        <v>6957960</v>
      </c>
      <c r="R12" s="42" t="n">
        <v>9836170</v>
      </c>
      <c r="S12" s="42" t="n">
        <v>53158205</v>
      </c>
      <c r="T12" s="42" t="n">
        <v>12946513</v>
      </c>
      <c r="U12" s="42" t="n">
        <v>2460025</v>
      </c>
      <c r="V12" s="42" t="n">
        <v>3478823</v>
      </c>
      <c r="W12" s="42" t="n">
        <v>2496702</v>
      </c>
      <c r="X12" s="42" t="n">
        <v>11753065</v>
      </c>
      <c r="Y12" s="42" t="n">
        <v>7225197</v>
      </c>
      <c r="Z12" s="42" t="n">
        <v>7432475</v>
      </c>
      <c r="AA12" s="42" t="n">
        <v>11545787</v>
      </c>
      <c r="AB12" s="42" t="n">
        <v>1876691</v>
      </c>
      <c r="AC12" s="72" t="n">
        <v>87275768</v>
      </c>
    </row>
    <row r="13" customFormat="false" ht="21.75" hidden="false" customHeight="true" outlineLevel="0" collapsed="false">
      <c r="B13" s="75"/>
      <c r="C13" s="76" t="s">
        <v>207</v>
      </c>
      <c r="D13" s="41" t="n">
        <v>7700</v>
      </c>
      <c r="E13" s="42" t="n">
        <v>84090752</v>
      </c>
      <c r="F13" s="42" t="n">
        <v>108264</v>
      </c>
      <c r="G13" s="42" t="n">
        <v>39975170</v>
      </c>
      <c r="H13" s="42" t="n">
        <v>1353739</v>
      </c>
      <c r="I13" s="42" t="n">
        <v>42057288</v>
      </c>
      <c r="J13" s="42" t="n">
        <v>1338381</v>
      </c>
      <c r="K13" s="42" t="n">
        <v>611649</v>
      </c>
      <c r="L13" s="42" t="n">
        <v>82622907</v>
      </c>
      <c r="M13" s="42" t="n">
        <v>70125591</v>
      </c>
      <c r="N13" s="72" t="n">
        <v>12497316</v>
      </c>
      <c r="O13" s="73" t="n">
        <v>563017</v>
      </c>
      <c r="P13" s="42" t="n">
        <v>311846</v>
      </c>
      <c r="Q13" s="42" t="n">
        <v>1174836</v>
      </c>
      <c r="R13" s="42" t="n">
        <v>1427966</v>
      </c>
      <c r="S13" s="42" t="n">
        <v>9217630</v>
      </c>
      <c r="T13" s="42" t="n">
        <v>1953753</v>
      </c>
      <c r="U13" s="42" t="n">
        <v>366078</v>
      </c>
      <c r="V13" s="42" t="n">
        <v>421816</v>
      </c>
      <c r="W13" s="42" t="n">
        <v>502218</v>
      </c>
      <c r="X13" s="42" t="n">
        <v>1467845</v>
      </c>
      <c r="Y13" s="42" t="n">
        <v>905839</v>
      </c>
      <c r="Z13" s="42" t="n">
        <v>884275</v>
      </c>
      <c r="AA13" s="42" t="n">
        <v>1489409</v>
      </c>
      <c r="AB13" s="42" t="n">
        <v>311649</v>
      </c>
      <c r="AC13" s="72" t="n">
        <v>14180142</v>
      </c>
    </row>
    <row r="14" customFormat="false" ht="21.75" hidden="false" customHeight="true" outlineLevel="0" collapsed="false">
      <c r="B14" s="75"/>
      <c r="C14" s="76" t="s">
        <v>208</v>
      </c>
      <c r="D14" s="41" t="n">
        <v>9795</v>
      </c>
      <c r="E14" s="42" t="n">
        <v>191189243</v>
      </c>
      <c r="F14" s="42" t="n">
        <v>165599</v>
      </c>
      <c r="G14" s="42" t="n">
        <v>96162127</v>
      </c>
      <c r="H14" s="42" t="n">
        <v>1356275</v>
      </c>
      <c r="I14" s="42" t="n">
        <v>81485760</v>
      </c>
      <c r="J14" s="42" t="n">
        <v>1278458</v>
      </c>
      <c r="K14" s="42" t="n">
        <v>12097299</v>
      </c>
      <c r="L14" s="42" t="n">
        <v>185894554</v>
      </c>
      <c r="M14" s="42" t="n">
        <v>155332153</v>
      </c>
      <c r="N14" s="72" t="n">
        <v>30562401</v>
      </c>
      <c r="O14" s="73" t="n">
        <v>1812415</v>
      </c>
      <c r="P14" s="42" t="n">
        <v>722233</v>
      </c>
      <c r="Q14" s="42" t="n">
        <v>2340662</v>
      </c>
      <c r="R14" s="42" t="n">
        <v>3833074</v>
      </c>
      <c r="S14" s="42" t="n">
        <v>18996403</v>
      </c>
      <c r="T14" s="42" t="n">
        <v>4794715</v>
      </c>
      <c r="U14" s="42" t="n">
        <v>976319</v>
      </c>
      <c r="V14" s="42" t="n">
        <v>1095690</v>
      </c>
      <c r="W14" s="42" t="n">
        <v>927910</v>
      </c>
      <c r="X14" s="42" t="n">
        <v>5294689</v>
      </c>
      <c r="Y14" s="42" t="n">
        <v>2320841</v>
      </c>
      <c r="Z14" s="42" t="n">
        <v>2377989</v>
      </c>
      <c r="AA14" s="42" t="n">
        <v>5237541</v>
      </c>
      <c r="AB14" s="42" t="n">
        <v>1388504</v>
      </c>
      <c r="AC14" s="72" t="n">
        <v>32402788</v>
      </c>
    </row>
    <row r="15" customFormat="false" ht="21.75" hidden="false" customHeight="true" outlineLevel="0" collapsed="false">
      <c r="B15" s="75"/>
      <c r="C15" s="76" t="s">
        <v>209</v>
      </c>
      <c r="D15" s="41" t="n">
        <v>6264</v>
      </c>
      <c r="E15" s="42" t="n">
        <v>126020376</v>
      </c>
      <c r="F15" s="42" t="n">
        <v>289775</v>
      </c>
      <c r="G15" s="42" t="n">
        <v>54213970</v>
      </c>
      <c r="H15" s="42" t="n">
        <v>787944</v>
      </c>
      <c r="I15" s="42" t="n">
        <v>62318679</v>
      </c>
      <c r="J15" s="42" t="n">
        <v>309294</v>
      </c>
      <c r="K15" s="42" t="n">
        <v>8888658</v>
      </c>
      <c r="L15" s="42" t="n">
        <v>122720986</v>
      </c>
      <c r="M15" s="42" t="n">
        <v>99345562</v>
      </c>
      <c r="N15" s="72" t="n">
        <v>23375424</v>
      </c>
      <c r="O15" s="73" t="n">
        <v>1283325</v>
      </c>
      <c r="P15" s="42" t="n">
        <v>600184</v>
      </c>
      <c r="Q15" s="42" t="n">
        <v>1754993</v>
      </c>
      <c r="R15" s="42" t="n">
        <v>2577914</v>
      </c>
      <c r="S15" s="42" t="n">
        <v>13841092</v>
      </c>
      <c r="T15" s="42" t="n">
        <v>3196900</v>
      </c>
      <c r="U15" s="42" t="n">
        <v>653128</v>
      </c>
      <c r="V15" s="42" t="n">
        <v>836636</v>
      </c>
      <c r="W15" s="42" t="n">
        <v>604442</v>
      </c>
      <c r="X15" s="42" t="n">
        <v>3299390</v>
      </c>
      <c r="Y15" s="42" t="n">
        <v>1825837</v>
      </c>
      <c r="Z15" s="42" t="n">
        <v>1913959</v>
      </c>
      <c r="AA15" s="42" t="n">
        <v>3211268</v>
      </c>
      <c r="AB15" s="42" t="n">
        <v>886814</v>
      </c>
      <c r="AC15" s="72" t="n">
        <v>22745503</v>
      </c>
    </row>
    <row r="16" customFormat="false" ht="21.75" hidden="false" customHeight="true" outlineLevel="0" collapsed="false">
      <c r="B16" s="75"/>
      <c r="C16" s="76" t="s">
        <v>210</v>
      </c>
      <c r="D16" s="41" t="n">
        <v>2511</v>
      </c>
      <c r="E16" s="42" t="n">
        <v>165767551</v>
      </c>
      <c r="F16" s="42" t="n">
        <v>153081</v>
      </c>
      <c r="G16" s="42" t="n">
        <v>48018434</v>
      </c>
      <c r="H16" s="42" t="n">
        <v>503183</v>
      </c>
      <c r="I16" s="42" t="n">
        <v>110450960</v>
      </c>
      <c r="J16" s="42" t="n">
        <v>186286</v>
      </c>
      <c r="K16" s="42" t="n">
        <v>6958790</v>
      </c>
      <c r="L16" s="42" t="n">
        <v>164076410</v>
      </c>
      <c r="M16" s="42" t="n">
        <v>145474571</v>
      </c>
      <c r="N16" s="72" t="n">
        <v>18601839</v>
      </c>
      <c r="O16" s="73" t="n">
        <v>810569</v>
      </c>
      <c r="P16" s="42" t="n">
        <v>561296</v>
      </c>
      <c r="Q16" s="42" t="n">
        <v>1687469</v>
      </c>
      <c r="R16" s="42" t="n">
        <v>1997216</v>
      </c>
      <c r="S16" s="42" t="n">
        <v>11103080</v>
      </c>
      <c r="T16" s="42" t="n">
        <v>3001145</v>
      </c>
      <c r="U16" s="42" t="n">
        <v>464500</v>
      </c>
      <c r="V16" s="42" t="n">
        <v>1124681</v>
      </c>
      <c r="W16" s="42" t="n">
        <v>462132</v>
      </c>
      <c r="X16" s="42" t="n">
        <v>1691141</v>
      </c>
      <c r="Y16" s="42" t="n">
        <v>2172680</v>
      </c>
      <c r="Z16" s="42" t="n">
        <v>2256252</v>
      </c>
      <c r="AA16" s="42" t="n">
        <v>1607569</v>
      </c>
      <c r="AB16" s="42" t="n">
        <v>-710276</v>
      </c>
      <c r="AC16" s="72" t="n">
        <v>17947335</v>
      </c>
    </row>
    <row r="17" customFormat="false" ht="32.25" hidden="false" customHeight="true" outlineLevel="0" collapsed="false">
      <c r="B17" s="77" t="s">
        <v>63</v>
      </c>
      <c r="C17" s="77"/>
      <c r="D17" s="41" t="n">
        <v>25151</v>
      </c>
      <c r="E17" s="42" t="n">
        <v>548506671</v>
      </c>
      <c r="F17" s="42" t="n">
        <v>689661</v>
      </c>
      <c r="G17" s="42" t="n">
        <v>236925078</v>
      </c>
      <c r="H17" s="42" t="n">
        <v>3967780</v>
      </c>
      <c r="I17" s="42" t="n">
        <v>294045716</v>
      </c>
      <c r="J17" s="42" t="n">
        <v>3075368</v>
      </c>
      <c r="K17" s="42" t="n">
        <v>13770848</v>
      </c>
      <c r="L17" s="42" t="n">
        <v>537613855</v>
      </c>
      <c r="M17" s="42" t="n">
        <v>456918835</v>
      </c>
      <c r="N17" s="72" t="n">
        <v>80695020</v>
      </c>
      <c r="O17" s="73" t="n">
        <v>4227473</v>
      </c>
      <c r="P17" s="42" t="n">
        <v>2006705</v>
      </c>
      <c r="Q17" s="42" t="n">
        <v>6516781</v>
      </c>
      <c r="R17" s="42" t="n">
        <v>9614788</v>
      </c>
      <c r="S17" s="42" t="n">
        <v>50571467</v>
      </c>
      <c r="T17" s="42" t="n">
        <v>12327556</v>
      </c>
      <c r="U17" s="42" t="n">
        <v>2264125</v>
      </c>
      <c r="V17" s="42" t="n">
        <v>3338118</v>
      </c>
      <c r="W17" s="42" t="n">
        <v>2368687</v>
      </c>
      <c r="X17" s="42" t="n">
        <v>10892816</v>
      </c>
      <c r="Y17" s="42" t="n">
        <v>7018599</v>
      </c>
      <c r="Z17" s="42" t="n">
        <v>7181533</v>
      </c>
      <c r="AA17" s="42" t="n">
        <v>10729882</v>
      </c>
      <c r="AB17" s="42" t="n">
        <v>1548406</v>
      </c>
      <c r="AC17" s="72" t="n">
        <v>82572745</v>
      </c>
    </row>
    <row r="18" customFormat="false" ht="21.75" hidden="false" customHeight="true" outlineLevel="0" collapsed="false">
      <c r="B18" s="75"/>
      <c r="C18" s="76" t="s">
        <v>207</v>
      </c>
      <c r="D18" s="41" t="n">
        <v>7633</v>
      </c>
      <c r="E18" s="42" t="n">
        <v>83479103</v>
      </c>
      <c r="F18" s="42" t="n">
        <v>108264</v>
      </c>
      <c r="G18" s="42" t="n">
        <v>39975170</v>
      </c>
      <c r="H18" s="42" t="n">
        <v>1353739</v>
      </c>
      <c r="I18" s="42" t="n">
        <v>42057288</v>
      </c>
      <c r="J18" s="42" t="n">
        <v>1338381</v>
      </c>
      <c r="K18" s="42" t="s">
        <v>58</v>
      </c>
      <c r="L18" s="42" t="n">
        <v>82021415</v>
      </c>
      <c r="M18" s="42" t="n">
        <v>69627378</v>
      </c>
      <c r="N18" s="72" t="n">
        <v>12394037</v>
      </c>
      <c r="O18" s="73" t="n">
        <v>561294</v>
      </c>
      <c r="P18" s="42" t="n">
        <v>307685</v>
      </c>
      <c r="Q18" s="42" t="n">
        <v>1163252</v>
      </c>
      <c r="R18" s="42" t="n">
        <v>1423597</v>
      </c>
      <c r="S18" s="42" t="n">
        <v>9120013</v>
      </c>
      <c r="T18" s="42" t="n">
        <v>1948722</v>
      </c>
      <c r="U18" s="42" t="n">
        <v>363156</v>
      </c>
      <c r="V18" s="42" t="n">
        <v>418779</v>
      </c>
      <c r="W18" s="42" t="n">
        <v>497736</v>
      </c>
      <c r="X18" s="42" t="n">
        <v>1457688</v>
      </c>
      <c r="Y18" s="42" t="n">
        <v>901362</v>
      </c>
      <c r="Z18" s="42" t="n">
        <v>878259</v>
      </c>
      <c r="AA18" s="42" t="n">
        <v>1480791</v>
      </c>
      <c r="AB18" s="42" t="n">
        <v>310984</v>
      </c>
      <c r="AC18" s="72" t="n">
        <v>14052831</v>
      </c>
    </row>
    <row r="19" customFormat="false" ht="21.75" hidden="false" customHeight="true" outlineLevel="0" collapsed="false">
      <c r="B19" s="75"/>
      <c r="C19" s="76" t="s">
        <v>208</v>
      </c>
      <c r="D19" s="41" t="n">
        <v>9448</v>
      </c>
      <c r="E19" s="42" t="n">
        <v>182060114</v>
      </c>
      <c r="F19" s="42" t="n">
        <v>157809</v>
      </c>
      <c r="G19" s="42" t="n">
        <v>95920255</v>
      </c>
      <c r="H19" s="42" t="n">
        <v>1351720</v>
      </c>
      <c r="I19" s="42" t="n">
        <v>80922595</v>
      </c>
      <c r="J19" s="42" t="n">
        <v>1273706</v>
      </c>
      <c r="K19" s="42" t="n">
        <v>3785749</v>
      </c>
      <c r="L19" s="42" t="n">
        <v>177303880</v>
      </c>
      <c r="M19" s="42" t="n">
        <v>149010768</v>
      </c>
      <c r="N19" s="72" t="n">
        <v>28293112</v>
      </c>
      <c r="O19" s="73" t="n">
        <v>1656948</v>
      </c>
      <c r="P19" s="42" t="n">
        <v>629959</v>
      </c>
      <c r="Q19" s="42" t="n">
        <v>2142005</v>
      </c>
      <c r="R19" s="42" t="n">
        <v>3736648</v>
      </c>
      <c r="S19" s="42" t="n">
        <v>17876617</v>
      </c>
      <c r="T19" s="42" t="n">
        <v>4424878</v>
      </c>
      <c r="U19" s="42" t="n">
        <v>847808</v>
      </c>
      <c r="V19" s="42" t="n">
        <v>1030022</v>
      </c>
      <c r="W19" s="42" t="n">
        <v>879559</v>
      </c>
      <c r="X19" s="42" t="n">
        <v>4756234</v>
      </c>
      <c r="Y19" s="42" t="n">
        <v>2235801</v>
      </c>
      <c r="Z19" s="42" t="n">
        <v>2251290</v>
      </c>
      <c r="AA19" s="42" t="n">
        <v>4740745</v>
      </c>
      <c r="AB19" s="42" t="n">
        <v>1167360</v>
      </c>
      <c r="AC19" s="72" t="n">
        <v>30047542</v>
      </c>
    </row>
    <row r="20" customFormat="false" ht="21.75" hidden="false" customHeight="true" outlineLevel="0" collapsed="false">
      <c r="B20" s="75"/>
      <c r="C20" s="76" t="s">
        <v>209</v>
      </c>
      <c r="D20" s="41" t="n">
        <v>5793</v>
      </c>
      <c r="E20" s="42" t="n">
        <v>119266360</v>
      </c>
      <c r="F20" s="42" t="n">
        <v>272369</v>
      </c>
      <c r="G20" s="42" t="n">
        <v>53147447</v>
      </c>
      <c r="H20" s="42" t="n">
        <v>768644</v>
      </c>
      <c r="I20" s="42" t="n">
        <v>61191056</v>
      </c>
      <c r="J20" s="42" t="n">
        <v>288377</v>
      </c>
      <c r="K20" s="42" t="n">
        <v>4367111</v>
      </c>
      <c r="L20" s="42" t="n">
        <v>116202668</v>
      </c>
      <c r="M20" s="42" t="n">
        <v>94354702</v>
      </c>
      <c r="N20" s="72" t="n">
        <v>21847966</v>
      </c>
      <c r="O20" s="73" t="n">
        <v>1209376</v>
      </c>
      <c r="P20" s="42" t="n">
        <v>536737</v>
      </c>
      <c r="Q20" s="42" t="n">
        <v>1575630</v>
      </c>
      <c r="R20" s="42" t="n">
        <v>2478736</v>
      </c>
      <c r="S20" s="42" t="n">
        <v>12905850</v>
      </c>
      <c r="T20" s="42" t="n">
        <v>3017217</v>
      </c>
      <c r="U20" s="42" t="n">
        <v>606787</v>
      </c>
      <c r="V20" s="42" t="n">
        <v>794911</v>
      </c>
      <c r="W20" s="42" t="n">
        <v>551494</v>
      </c>
      <c r="X20" s="42" t="n">
        <v>3063692</v>
      </c>
      <c r="Y20" s="42" t="n">
        <v>1749930</v>
      </c>
      <c r="Z20" s="42" t="n">
        <v>1836951</v>
      </c>
      <c r="AA20" s="42" t="n">
        <v>2976671</v>
      </c>
      <c r="AB20" s="42" t="n">
        <v>789359</v>
      </c>
      <c r="AC20" s="72" t="n">
        <v>21169176</v>
      </c>
    </row>
    <row r="21" customFormat="false" ht="21.75" hidden="false" customHeight="true" outlineLevel="0" collapsed="false">
      <c r="B21" s="75"/>
      <c r="C21" s="76" t="s">
        <v>210</v>
      </c>
      <c r="D21" s="41" t="n">
        <v>2277</v>
      </c>
      <c r="E21" s="42" t="n">
        <v>163701094</v>
      </c>
      <c r="F21" s="42" t="n">
        <v>151219</v>
      </c>
      <c r="G21" s="42" t="n">
        <v>47882206</v>
      </c>
      <c r="H21" s="42" t="n">
        <v>493677</v>
      </c>
      <c r="I21" s="42" t="n">
        <v>109874777</v>
      </c>
      <c r="J21" s="42" t="n">
        <v>174904</v>
      </c>
      <c r="K21" s="42" t="n">
        <v>5617988</v>
      </c>
      <c r="L21" s="42" t="n">
        <v>162085892</v>
      </c>
      <c r="M21" s="42" t="n">
        <v>143925987</v>
      </c>
      <c r="N21" s="72" t="n">
        <v>18159905</v>
      </c>
      <c r="O21" s="73" t="n">
        <v>799855</v>
      </c>
      <c r="P21" s="42" t="n">
        <v>532324</v>
      </c>
      <c r="Q21" s="42" t="n">
        <v>1635894</v>
      </c>
      <c r="R21" s="42" t="n">
        <v>1975807</v>
      </c>
      <c r="S21" s="42" t="n">
        <v>10668987</v>
      </c>
      <c r="T21" s="42" t="n">
        <v>2936739</v>
      </c>
      <c r="U21" s="42" t="n">
        <v>446374</v>
      </c>
      <c r="V21" s="42" t="n">
        <v>1094406</v>
      </c>
      <c r="W21" s="42" t="n">
        <v>439898</v>
      </c>
      <c r="X21" s="42" t="n">
        <v>1615202</v>
      </c>
      <c r="Y21" s="42" t="n">
        <v>2131506</v>
      </c>
      <c r="Z21" s="42" t="n">
        <v>2215033</v>
      </c>
      <c r="AA21" s="42" t="n">
        <v>1531675</v>
      </c>
      <c r="AB21" s="42" t="n">
        <v>-719297</v>
      </c>
      <c r="AC21" s="72" t="n">
        <v>17303196</v>
      </c>
    </row>
    <row r="22" customFormat="false" ht="32.25" hidden="false" customHeight="true" outlineLevel="0" collapsed="false">
      <c r="B22" s="77" t="s">
        <v>211</v>
      </c>
      <c r="C22" s="77" t="s">
        <v>212</v>
      </c>
      <c r="D22" s="41" t="n">
        <v>63</v>
      </c>
      <c r="E22" s="42" t="n">
        <v>476917</v>
      </c>
      <c r="F22" s="42" t="n">
        <v>374226</v>
      </c>
      <c r="G22" s="42" t="n">
        <v>32600</v>
      </c>
      <c r="H22" s="42" t="n">
        <v>427</v>
      </c>
      <c r="I22" s="42" t="n">
        <v>50521</v>
      </c>
      <c r="J22" s="42" t="s">
        <v>58</v>
      </c>
      <c r="K22" s="42" t="n">
        <v>19570</v>
      </c>
      <c r="L22" s="42" t="n">
        <v>415411</v>
      </c>
      <c r="M22" s="42" t="n">
        <v>344811</v>
      </c>
      <c r="N22" s="72" t="n">
        <v>70600</v>
      </c>
      <c r="O22" s="73" t="n">
        <v>282</v>
      </c>
      <c r="P22" s="42" t="n">
        <v>1342</v>
      </c>
      <c r="Q22" s="42" t="n">
        <v>8777</v>
      </c>
      <c r="R22" s="42" t="n">
        <v>18979</v>
      </c>
      <c r="S22" s="42" t="n">
        <v>66048</v>
      </c>
      <c r="T22" s="42" t="n">
        <v>38730</v>
      </c>
      <c r="U22" s="42" t="n">
        <v>6643</v>
      </c>
      <c r="V22" s="42" t="n">
        <v>6561</v>
      </c>
      <c r="W22" s="42" t="n">
        <v>2843</v>
      </c>
      <c r="X22" s="42" t="n">
        <v>61506</v>
      </c>
      <c r="Y22" s="42" t="n">
        <v>18249</v>
      </c>
      <c r="Z22" s="42" t="n">
        <v>18238</v>
      </c>
      <c r="AA22" s="42" t="n">
        <v>61517</v>
      </c>
      <c r="AB22" s="42" t="n">
        <v>15002</v>
      </c>
      <c r="AC22" s="72" t="n">
        <v>181704</v>
      </c>
    </row>
    <row r="23" customFormat="false" ht="21.75" hidden="false" customHeight="true" outlineLevel="0" collapsed="false">
      <c r="B23" s="75"/>
      <c r="C23" s="76" t="s">
        <v>207</v>
      </c>
      <c r="D23" s="41" t="n">
        <v>15</v>
      </c>
      <c r="E23" s="42" t="n">
        <v>108264</v>
      </c>
      <c r="F23" s="42" t="n">
        <v>108264</v>
      </c>
      <c r="G23" s="42" t="s">
        <v>58</v>
      </c>
      <c r="H23" s="42" t="s">
        <v>58</v>
      </c>
      <c r="I23" s="42" t="s">
        <v>58</v>
      </c>
      <c r="J23" s="42" t="s">
        <v>58</v>
      </c>
      <c r="K23" s="42" t="s">
        <v>58</v>
      </c>
      <c r="L23" s="42" t="n">
        <v>107680</v>
      </c>
      <c r="M23" s="42" t="n">
        <v>99133</v>
      </c>
      <c r="N23" s="72" t="n">
        <v>8547</v>
      </c>
      <c r="O23" s="73" t="n">
        <v>17</v>
      </c>
      <c r="P23" s="42" t="n">
        <v>422</v>
      </c>
      <c r="Q23" s="42" t="n">
        <v>1294</v>
      </c>
      <c r="R23" s="42" t="n">
        <v>4151</v>
      </c>
      <c r="S23" s="42" t="n">
        <v>21226</v>
      </c>
      <c r="T23" s="42" t="n">
        <v>12543</v>
      </c>
      <c r="U23" s="42" t="n">
        <v>1617</v>
      </c>
      <c r="V23" s="42" t="n">
        <v>2235</v>
      </c>
      <c r="W23" s="42" t="n">
        <v>741</v>
      </c>
      <c r="X23" s="42" t="n">
        <v>584</v>
      </c>
      <c r="Y23" s="42" t="n">
        <v>5787</v>
      </c>
      <c r="Z23" s="42" t="n">
        <v>4294</v>
      </c>
      <c r="AA23" s="42" t="n">
        <v>2077</v>
      </c>
      <c r="AB23" s="42" t="n">
        <v>1928</v>
      </c>
      <c r="AC23" s="72" t="n">
        <v>37264</v>
      </c>
    </row>
    <row r="24" customFormat="false" ht="21.75" hidden="false" customHeight="true" outlineLevel="0" collapsed="false">
      <c r="B24" s="75"/>
      <c r="C24" s="76" t="s">
        <v>208</v>
      </c>
      <c r="D24" s="41" t="n">
        <v>17</v>
      </c>
      <c r="E24" s="42" t="n">
        <v>155745</v>
      </c>
      <c r="F24" s="42" t="n">
        <v>147693</v>
      </c>
      <c r="G24" s="42" t="n">
        <v>225</v>
      </c>
      <c r="H24" s="42" t="n">
        <v>74</v>
      </c>
      <c r="I24" s="42" t="n">
        <v>5873</v>
      </c>
      <c r="J24" s="42" t="s">
        <v>58</v>
      </c>
      <c r="K24" s="42" t="n">
        <v>1954</v>
      </c>
      <c r="L24" s="42" t="n">
        <v>107865</v>
      </c>
      <c r="M24" s="42" t="n">
        <v>96214</v>
      </c>
      <c r="N24" s="72" t="n">
        <v>11651</v>
      </c>
      <c r="O24" s="73" t="n">
        <v>110</v>
      </c>
      <c r="P24" s="42" t="n">
        <v>216</v>
      </c>
      <c r="Q24" s="42" t="n">
        <v>2946</v>
      </c>
      <c r="R24" s="42" t="n">
        <v>4051</v>
      </c>
      <c r="S24" s="42" t="n">
        <v>12773</v>
      </c>
      <c r="T24" s="42" t="n">
        <v>10306</v>
      </c>
      <c r="U24" s="42" t="n">
        <v>1097</v>
      </c>
      <c r="V24" s="42" t="n">
        <v>1172</v>
      </c>
      <c r="W24" s="42" t="n">
        <v>671</v>
      </c>
      <c r="X24" s="42" t="n">
        <v>47880</v>
      </c>
      <c r="Y24" s="42" t="n">
        <v>5994</v>
      </c>
      <c r="Z24" s="42" t="n">
        <v>5261</v>
      </c>
      <c r="AA24" s="42" t="n">
        <v>48613</v>
      </c>
      <c r="AB24" s="42" t="n">
        <v>10176</v>
      </c>
      <c r="AC24" s="72" t="n">
        <v>75002</v>
      </c>
    </row>
    <row r="25" customFormat="false" ht="21.75" hidden="false" customHeight="true" outlineLevel="0" collapsed="false">
      <c r="B25" s="75"/>
      <c r="C25" s="76" t="s">
        <v>209</v>
      </c>
      <c r="D25" s="41" t="n">
        <v>24</v>
      </c>
      <c r="E25" s="42" t="n">
        <v>108186</v>
      </c>
      <c r="F25" s="42" t="n">
        <v>71458</v>
      </c>
      <c r="G25" s="42" t="n">
        <v>17545</v>
      </c>
      <c r="H25" s="42" t="n">
        <v>353</v>
      </c>
      <c r="I25" s="42" t="n">
        <v>11278</v>
      </c>
      <c r="J25" s="42" t="s">
        <v>58</v>
      </c>
      <c r="K25" s="42" t="n">
        <v>7905</v>
      </c>
      <c r="L25" s="42" t="n">
        <v>98223</v>
      </c>
      <c r="M25" s="42" t="n">
        <v>70893</v>
      </c>
      <c r="N25" s="72" t="n">
        <v>27330</v>
      </c>
      <c r="O25" s="73" t="n">
        <v>70</v>
      </c>
      <c r="P25" s="42" t="n">
        <v>420</v>
      </c>
      <c r="Q25" s="42" t="n">
        <v>2317</v>
      </c>
      <c r="R25" s="42" t="n">
        <v>7341</v>
      </c>
      <c r="S25" s="42" t="n">
        <v>20088</v>
      </c>
      <c r="T25" s="42" t="n">
        <v>9149</v>
      </c>
      <c r="U25" s="42" t="n">
        <v>2858</v>
      </c>
      <c r="V25" s="42" t="n">
        <v>1833</v>
      </c>
      <c r="W25" s="42" t="n">
        <v>642</v>
      </c>
      <c r="X25" s="42" t="n">
        <v>9963</v>
      </c>
      <c r="Y25" s="42" t="n">
        <v>4789</v>
      </c>
      <c r="Z25" s="42" t="n">
        <v>5788</v>
      </c>
      <c r="AA25" s="42" t="n">
        <v>8964</v>
      </c>
      <c r="AB25" s="42" t="n">
        <v>1802</v>
      </c>
      <c r="AC25" s="72" t="n">
        <v>44375</v>
      </c>
    </row>
    <row r="26" customFormat="false" ht="21.75" hidden="false" customHeight="true" outlineLevel="0" collapsed="false">
      <c r="B26" s="75"/>
      <c r="C26" s="76" t="s">
        <v>210</v>
      </c>
      <c r="D26" s="41" t="n">
        <v>7</v>
      </c>
      <c r="E26" s="42" t="n">
        <v>104722</v>
      </c>
      <c r="F26" s="42" t="n">
        <v>46811</v>
      </c>
      <c r="G26" s="42" t="n">
        <v>14830</v>
      </c>
      <c r="H26" s="42" t="s">
        <v>58</v>
      </c>
      <c r="I26" s="42" t="n">
        <v>33370</v>
      </c>
      <c r="J26" s="42" t="s">
        <v>58</v>
      </c>
      <c r="K26" s="42" t="n">
        <v>9711</v>
      </c>
      <c r="L26" s="42" t="n">
        <v>101643</v>
      </c>
      <c r="M26" s="42" t="n">
        <v>78571</v>
      </c>
      <c r="N26" s="72" t="n">
        <v>23072</v>
      </c>
      <c r="O26" s="73" t="n">
        <v>85</v>
      </c>
      <c r="P26" s="42" t="n">
        <v>284</v>
      </c>
      <c r="Q26" s="42" t="n">
        <v>2220</v>
      </c>
      <c r="R26" s="42" t="n">
        <v>3436</v>
      </c>
      <c r="S26" s="42" t="n">
        <v>11961</v>
      </c>
      <c r="T26" s="42" t="n">
        <v>6732</v>
      </c>
      <c r="U26" s="42" t="n">
        <v>1071</v>
      </c>
      <c r="V26" s="42" t="n">
        <v>1321</v>
      </c>
      <c r="W26" s="42" t="n">
        <v>789</v>
      </c>
      <c r="X26" s="42" t="n">
        <v>3079</v>
      </c>
      <c r="Y26" s="42" t="n">
        <v>1679</v>
      </c>
      <c r="Z26" s="42" t="n">
        <v>2895</v>
      </c>
      <c r="AA26" s="42" t="n">
        <v>1863</v>
      </c>
      <c r="AB26" s="42" t="n">
        <v>1096</v>
      </c>
      <c r="AC26" s="72" t="n">
        <v>25063</v>
      </c>
    </row>
    <row r="27" customFormat="false" ht="32.25" hidden="false" customHeight="true" outlineLevel="0" collapsed="false">
      <c r="B27" s="77" t="s">
        <v>213</v>
      </c>
      <c r="C27" s="77" t="s">
        <v>212</v>
      </c>
      <c r="D27" s="41" t="n">
        <v>14075</v>
      </c>
      <c r="E27" s="42" t="n">
        <v>252458161</v>
      </c>
      <c r="F27" s="42" t="n">
        <v>102630</v>
      </c>
      <c r="G27" s="42" t="n">
        <v>227824543</v>
      </c>
      <c r="H27" s="42" t="n">
        <v>3713765</v>
      </c>
      <c r="I27" s="42" t="n">
        <v>19510880</v>
      </c>
      <c r="J27" s="42" t="n">
        <v>64648</v>
      </c>
      <c r="K27" s="42" t="n">
        <v>4955460</v>
      </c>
      <c r="L27" s="42" t="n">
        <v>244552051</v>
      </c>
      <c r="M27" s="42" t="n">
        <v>202106821</v>
      </c>
      <c r="N27" s="72" t="n">
        <v>42445230</v>
      </c>
      <c r="O27" s="73" t="n">
        <v>2318130</v>
      </c>
      <c r="P27" s="42" t="n">
        <v>1075546</v>
      </c>
      <c r="Q27" s="42" t="n">
        <v>2920140</v>
      </c>
      <c r="R27" s="42" t="n">
        <v>6832979</v>
      </c>
      <c r="S27" s="42" t="n">
        <v>33385103</v>
      </c>
      <c r="T27" s="42" t="n">
        <v>10189137</v>
      </c>
      <c r="U27" s="42" t="n">
        <v>1581889</v>
      </c>
      <c r="V27" s="42" t="n">
        <v>1847141</v>
      </c>
      <c r="W27" s="42" t="n">
        <v>1539738</v>
      </c>
      <c r="X27" s="42" t="n">
        <v>7906110</v>
      </c>
      <c r="Y27" s="42" t="n">
        <v>4139927</v>
      </c>
      <c r="Z27" s="42" t="n">
        <v>4685307</v>
      </c>
      <c r="AA27" s="42" t="n">
        <v>7360730</v>
      </c>
      <c r="AB27" s="42" t="n">
        <v>1549804</v>
      </c>
      <c r="AC27" s="72" t="n">
        <v>55982379</v>
      </c>
    </row>
    <row r="28" customFormat="false" ht="21.75" hidden="false" customHeight="true" outlineLevel="0" collapsed="false">
      <c r="B28" s="75"/>
      <c r="C28" s="76" t="s">
        <v>207</v>
      </c>
      <c r="D28" s="41" t="n">
        <v>4580</v>
      </c>
      <c r="E28" s="42" t="n">
        <v>39975170</v>
      </c>
      <c r="F28" s="42" t="s">
        <v>58</v>
      </c>
      <c r="G28" s="42" t="n">
        <v>39975170</v>
      </c>
      <c r="H28" s="42" t="n">
        <v>1353739</v>
      </c>
      <c r="I28" s="42" t="s">
        <v>58</v>
      </c>
      <c r="J28" s="42" t="s">
        <v>58</v>
      </c>
      <c r="K28" s="42" t="s">
        <v>58</v>
      </c>
      <c r="L28" s="42" t="n">
        <v>39023344</v>
      </c>
      <c r="M28" s="42" t="n">
        <v>33691962</v>
      </c>
      <c r="N28" s="72" t="n">
        <v>5331382</v>
      </c>
      <c r="O28" s="73" t="n">
        <v>230585</v>
      </c>
      <c r="P28" s="42" t="n">
        <v>146324</v>
      </c>
      <c r="Q28" s="42" t="n">
        <v>573757</v>
      </c>
      <c r="R28" s="42" t="n">
        <v>843986</v>
      </c>
      <c r="S28" s="42" t="n">
        <v>5894000</v>
      </c>
      <c r="T28" s="42" t="n">
        <v>1673777</v>
      </c>
      <c r="U28" s="42" t="n">
        <v>257567</v>
      </c>
      <c r="V28" s="42" t="n">
        <v>267191</v>
      </c>
      <c r="W28" s="42" t="n">
        <v>348313</v>
      </c>
      <c r="X28" s="42" t="n">
        <v>951826</v>
      </c>
      <c r="Y28" s="42" t="n">
        <v>459006</v>
      </c>
      <c r="Z28" s="42" t="n">
        <v>508147</v>
      </c>
      <c r="AA28" s="42" t="n">
        <v>902685</v>
      </c>
      <c r="AB28" s="42" t="n">
        <v>236541</v>
      </c>
      <c r="AC28" s="72" t="n">
        <v>9350927</v>
      </c>
    </row>
    <row r="29" customFormat="false" ht="21.75" hidden="false" customHeight="true" outlineLevel="0" collapsed="false">
      <c r="B29" s="75"/>
      <c r="C29" s="76" t="s">
        <v>208</v>
      </c>
      <c r="D29" s="41" t="n">
        <v>5458</v>
      </c>
      <c r="E29" s="42" t="n">
        <v>100381689</v>
      </c>
      <c r="F29" s="42" t="n">
        <v>1989</v>
      </c>
      <c r="G29" s="42" t="n">
        <v>95329298</v>
      </c>
      <c r="H29" s="42" t="n">
        <v>1311937</v>
      </c>
      <c r="I29" s="42" t="n">
        <v>3847938</v>
      </c>
      <c r="J29" s="42" t="n">
        <v>29407</v>
      </c>
      <c r="K29" s="42" t="n">
        <v>1173057</v>
      </c>
      <c r="L29" s="42" t="n">
        <v>96605592</v>
      </c>
      <c r="M29" s="42" t="n">
        <v>80847003</v>
      </c>
      <c r="N29" s="72" t="n">
        <v>15758589</v>
      </c>
      <c r="O29" s="73" t="n">
        <v>1081524</v>
      </c>
      <c r="P29" s="42" t="n">
        <v>336442</v>
      </c>
      <c r="Q29" s="42" t="n">
        <v>1021513</v>
      </c>
      <c r="R29" s="42" t="n">
        <v>2851847</v>
      </c>
      <c r="S29" s="42" t="n">
        <v>12341068</v>
      </c>
      <c r="T29" s="42" t="n">
        <v>3801597</v>
      </c>
      <c r="U29" s="42" t="n">
        <v>629899</v>
      </c>
      <c r="V29" s="42" t="n">
        <v>691236</v>
      </c>
      <c r="W29" s="42" t="n">
        <v>612597</v>
      </c>
      <c r="X29" s="42" t="n">
        <v>3776097</v>
      </c>
      <c r="Y29" s="42" t="n">
        <v>1521781</v>
      </c>
      <c r="Z29" s="42" t="n">
        <v>1651708</v>
      </c>
      <c r="AA29" s="42" t="n">
        <v>3646170</v>
      </c>
      <c r="AB29" s="42" t="n">
        <v>1170858</v>
      </c>
      <c r="AC29" s="72" t="n">
        <v>21570174</v>
      </c>
    </row>
    <row r="30" customFormat="false" ht="21.75" hidden="false" customHeight="true" outlineLevel="0" collapsed="false">
      <c r="B30" s="75"/>
      <c r="C30" s="76" t="s">
        <v>209</v>
      </c>
      <c r="D30" s="41" t="n">
        <v>3046</v>
      </c>
      <c r="E30" s="42" t="n">
        <v>58298761</v>
      </c>
      <c r="F30" s="42" t="n">
        <v>67119</v>
      </c>
      <c r="G30" s="42" t="n">
        <v>47419871</v>
      </c>
      <c r="H30" s="42" t="n">
        <v>686542</v>
      </c>
      <c r="I30" s="42" t="n">
        <v>9167019</v>
      </c>
      <c r="J30" s="42" t="n">
        <v>27211</v>
      </c>
      <c r="K30" s="42" t="n">
        <v>1617541</v>
      </c>
      <c r="L30" s="42" t="n">
        <v>56037298</v>
      </c>
      <c r="M30" s="42" t="n">
        <v>44293922</v>
      </c>
      <c r="N30" s="72" t="n">
        <v>11743376</v>
      </c>
      <c r="O30" s="73" t="n">
        <v>606759</v>
      </c>
      <c r="P30" s="42" t="n">
        <v>289744</v>
      </c>
      <c r="Q30" s="42" t="n">
        <v>707714</v>
      </c>
      <c r="R30" s="42" t="n">
        <v>1754445</v>
      </c>
      <c r="S30" s="42" t="n">
        <v>8148489</v>
      </c>
      <c r="T30" s="42" t="n">
        <v>2347139</v>
      </c>
      <c r="U30" s="42" t="n">
        <v>420229</v>
      </c>
      <c r="V30" s="42" t="n">
        <v>448791</v>
      </c>
      <c r="W30" s="42" t="n">
        <v>338751</v>
      </c>
      <c r="X30" s="42" t="n">
        <v>2261463</v>
      </c>
      <c r="Y30" s="42" t="n">
        <v>1112955</v>
      </c>
      <c r="Z30" s="42" t="n">
        <v>1236015</v>
      </c>
      <c r="AA30" s="42" t="n">
        <v>2138403</v>
      </c>
      <c r="AB30" s="42" t="n">
        <v>606027</v>
      </c>
      <c r="AC30" s="72" t="n">
        <v>13885034</v>
      </c>
    </row>
    <row r="31" customFormat="false" ht="21.75" hidden="false" customHeight="true" outlineLevel="0" collapsed="false">
      <c r="B31" s="75"/>
      <c r="C31" s="76" t="s">
        <v>210</v>
      </c>
      <c r="D31" s="41" t="n">
        <v>991</v>
      </c>
      <c r="E31" s="42" t="n">
        <v>53802541</v>
      </c>
      <c r="F31" s="42" t="n">
        <v>33522</v>
      </c>
      <c r="G31" s="42" t="n">
        <v>45100204</v>
      </c>
      <c r="H31" s="42" t="n">
        <v>361547</v>
      </c>
      <c r="I31" s="42" t="n">
        <v>6495923</v>
      </c>
      <c r="J31" s="42" t="n">
        <v>8030</v>
      </c>
      <c r="K31" s="42" t="n">
        <v>2164862</v>
      </c>
      <c r="L31" s="42" t="n">
        <v>52885817</v>
      </c>
      <c r="M31" s="42" t="n">
        <v>43273934</v>
      </c>
      <c r="N31" s="72" t="n">
        <v>9611883</v>
      </c>
      <c r="O31" s="73" t="n">
        <v>399262</v>
      </c>
      <c r="P31" s="42" t="n">
        <v>303036</v>
      </c>
      <c r="Q31" s="42" t="n">
        <v>617156</v>
      </c>
      <c r="R31" s="42" t="n">
        <v>1382701</v>
      </c>
      <c r="S31" s="42" t="n">
        <v>7001546</v>
      </c>
      <c r="T31" s="42" t="n">
        <v>2366624</v>
      </c>
      <c r="U31" s="42" t="n">
        <v>274194</v>
      </c>
      <c r="V31" s="42" t="n">
        <v>439923</v>
      </c>
      <c r="W31" s="42" t="n">
        <v>240077</v>
      </c>
      <c r="X31" s="42" t="n">
        <v>916724</v>
      </c>
      <c r="Y31" s="42" t="n">
        <v>1046185</v>
      </c>
      <c r="Z31" s="42" t="n">
        <v>1289437</v>
      </c>
      <c r="AA31" s="42" t="n">
        <v>673472</v>
      </c>
      <c r="AB31" s="42" t="n">
        <v>-463622</v>
      </c>
      <c r="AC31" s="72" t="n">
        <v>11176244</v>
      </c>
    </row>
    <row r="32" customFormat="false" ht="32.25" hidden="false" customHeight="true" outlineLevel="0" collapsed="false">
      <c r="B32" s="77" t="s">
        <v>71</v>
      </c>
      <c r="C32" s="77" t="s">
        <v>212</v>
      </c>
      <c r="D32" s="41" t="n">
        <v>1461</v>
      </c>
      <c r="E32" s="42" t="n">
        <v>15429629</v>
      </c>
      <c r="F32" s="42" t="s">
        <v>58</v>
      </c>
      <c r="G32" s="42" t="n">
        <v>12946593</v>
      </c>
      <c r="H32" s="42" t="n">
        <v>105358</v>
      </c>
      <c r="I32" s="42" t="n">
        <v>2278794</v>
      </c>
      <c r="J32" s="42" t="n">
        <v>49189</v>
      </c>
      <c r="K32" s="42" t="n">
        <v>155053</v>
      </c>
      <c r="L32" s="42" t="n">
        <v>15007864</v>
      </c>
      <c r="M32" s="42" t="n">
        <v>11355535</v>
      </c>
      <c r="N32" s="72" t="n">
        <v>3652329</v>
      </c>
      <c r="O32" s="73" t="n">
        <v>238320</v>
      </c>
      <c r="P32" s="42" t="n">
        <v>60853</v>
      </c>
      <c r="Q32" s="42" t="n">
        <v>174746</v>
      </c>
      <c r="R32" s="42" t="n">
        <v>746469</v>
      </c>
      <c r="S32" s="42" t="n">
        <v>1928396</v>
      </c>
      <c r="T32" s="42" t="n">
        <v>401383</v>
      </c>
      <c r="U32" s="42" t="n">
        <v>86187</v>
      </c>
      <c r="V32" s="42" t="n">
        <v>95740</v>
      </c>
      <c r="W32" s="42" t="n">
        <v>109356</v>
      </c>
      <c r="X32" s="42" t="n">
        <v>421765</v>
      </c>
      <c r="Y32" s="42" t="n">
        <v>165035</v>
      </c>
      <c r="Z32" s="42" t="n">
        <v>169611</v>
      </c>
      <c r="AA32" s="42" t="n">
        <v>417189</v>
      </c>
      <c r="AB32" s="42" t="n">
        <v>118375</v>
      </c>
      <c r="AC32" s="72" t="n">
        <v>3012477</v>
      </c>
    </row>
    <row r="33" customFormat="false" ht="21.75" hidden="false" customHeight="true" outlineLevel="0" collapsed="false">
      <c r="B33" s="75"/>
      <c r="C33" s="76" t="s">
        <v>207</v>
      </c>
      <c r="D33" s="41" t="n">
        <v>406</v>
      </c>
      <c r="E33" s="42" t="n">
        <v>2437182</v>
      </c>
      <c r="F33" s="42" t="s">
        <v>58</v>
      </c>
      <c r="G33" s="42" t="n">
        <v>2437182</v>
      </c>
      <c r="H33" s="42" t="n">
        <v>43719</v>
      </c>
      <c r="I33" s="42" t="s">
        <v>58</v>
      </c>
      <c r="J33" s="42" t="s">
        <v>58</v>
      </c>
      <c r="K33" s="42" t="s">
        <v>58</v>
      </c>
      <c r="L33" s="42" t="n">
        <v>2366780</v>
      </c>
      <c r="M33" s="42" t="n">
        <v>1790900</v>
      </c>
      <c r="N33" s="72" t="n">
        <v>575880</v>
      </c>
      <c r="O33" s="73" t="n">
        <v>34146</v>
      </c>
      <c r="P33" s="42" t="n">
        <v>8370</v>
      </c>
      <c r="Q33" s="42" t="n">
        <v>33261</v>
      </c>
      <c r="R33" s="42" t="n">
        <v>101786</v>
      </c>
      <c r="S33" s="42" t="n">
        <v>342302</v>
      </c>
      <c r="T33" s="42" t="n">
        <v>65324</v>
      </c>
      <c r="U33" s="42" t="n">
        <v>11420</v>
      </c>
      <c r="V33" s="42" t="n">
        <v>13931</v>
      </c>
      <c r="W33" s="42" t="n">
        <v>22466</v>
      </c>
      <c r="X33" s="42" t="n">
        <v>70402</v>
      </c>
      <c r="Y33" s="42" t="n">
        <v>21131</v>
      </c>
      <c r="Z33" s="42" t="n">
        <v>23970</v>
      </c>
      <c r="AA33" s="42" t="n">
        <v>67563</v>
      </c>
      <c r="AB33" s="42" t="n">
        <v>27707</v>
      </c>
      <c r="AC33" s="72" t="n">
        <v>522709</v>
      </c>
    </row>
    <row r="34" customFormat="false" ht="21.75" hidden="false" customHeight="true" outlineLevel="0" collapsed="false">
      <c r="B34" s="75"/>
      <c r="C34" s="76" t="s">
        <v>208</v>
      </c>
      <c r="D34" s="41" t="n">
        <v>646</v>
      </c>
      <c r="E34" s="42" t="n">
        <v>5571155</v>
      </c>
      <c r="F34" s="42" t="s">
        <v>58</v>
      </c>
      <c r="G34" s="42" t="n">
        <v>5187940</v>
      </c>
      <c r="H34" s="42" t="n">
        <v>35972</v>
      </c>
      <c r="I34" s="42" t="n">
        <v>336165</v>
      </c>
      <c r="J34" s="42" t="n">
        <v>18513</v>
      </c>
      <c r="K34" s="42" t="n">
        <v>28537</v>
      </c>
      <c r="L34" s="42" t="n">
        <v>5427638</v>
      </c>
      <c r="M34" s="42" t="n">
        <v>4158144</v>
      </c>
      <c r="N34" s="72" t="n">
        <v>1269494</v>
      </c>
      <c r="O34" s="73" t="n">
        <v>83345</v>
      </c>
      <c r="P34" s="42" t="n">
        <v>22061</v>
      </c>
      <c r="Q34" s="42" t="n">
        <v>67545</v>
      </c>
      <c r="R34" s="42" t="n">
        <v>260679</v>
      </c>
      <c r="S34" s="42" t="n">
        <v>810661</v>
      </c>
      <c r="T34" s="42" t="n">
        <v>155334</v>
      </c>
      <c r="U34" s="42" t="n">
        <v>31543</v>
      </c>
      <c r="V34" s="42" t="n">
        <v>44720</v>
      </c>
      <c r="W34" s="42" t="n">
        <v>40146</v>
      </c>
      <c r="X34" s="42" t="n">
        <v>143517</v>
      </c>
      <c r="Y34" s="42" t="n">
        <v>59776</v>
      </c>
      <c r="Z34" s="42" t="n">
        <v>66143</v>
      </c>
      <c r="AA34" s="42" t="n">
        <v>137150</v>
      </c>
      <c r="AB34" s="42" t="n">
        <v>39698</v>
      </c>
      <c r="AC34" s="72" t="n">
        <v>1208600</v>
      </c>
    </row>
    <row r="35" customFormat="false" ht="21.75" hidden="false" customHeight="true" outlineLevel="0" collapsed="false">
      <c r="B35" s="75"/>
      <c r="C35" s="76" t="s">
        <v>209</v>
      </c>
      <c r="D35" s="41" t="n">
        <v>353</v>
      </c>
      <c r="E35" s="42" t="n">
        <v>5546932</v>
      </c>
      <c r="F35" s="42" t="s">
        <v>58</v>
      </c>
      <c r="G35" s="42" t="n">
        <v>4057750</v>
      </c>
      <c r="H35" s="42" t="n">
        <v>20198</v>
      </c>
      <c r="I35" s="42" t="n">
        <v>1375058</v>
      </c>
      <c r="J35" s="42" t="n">
        <v>24552</v>
      </c>
      <c r="K35" s="42" t="n">
        <v>89572</v>
      </c>
      <c r="L35" s="42" t="n">
        <v>5388356</v>
      </c>
      <c r="M35" s="42" t="n">
        <v>4049457</v>
      </c>
      <c r="N35" s="72" t="n">
        <v>1338899</v>
      </c>
      <c r="O35" s="73" t="n">
        <v>92454</v>
      </c>
      <c r="P35" s="42" t="n">
        <v>22636</v>
      </c>
      <c r="Q35" s="42" t="n">
        <v>57860</v>
      </c>
      <c r="R35" s="42" t="n">
        <v>279704</v>
      </c>
      <c r="S35" s="42" t="n">
        <v>585370</v>
      </c>
      <c r="T35" s="42" t="n">
        <v>131385</v>
      </c>
      <c r="U35" s="42" t="n">
        <v>33813</v>
      </c>
      <c r="V35" s="42" t="n">
        <v>29373</v>
      </c>
      <c r="W35" s="42" t="n">
        <v>38460</v>
      </c>
      <c r="X35" s="42" t="n">
        <v>158576</v>
      </c>
      <c r="Y35" s="42" t="n">
        <v>68712</v>
      </c>
      <c r="Z35" s="42" t="n">
        <v>65592</v>
      </c>
      <c r="AA35" s="42" t="n">
        <v>161696</v>
      </c>
      <c r="AB35" s="42" t="n">
        <v>38436</v>
      </c>
      <c r="AC35" s="72" t="n">
        <v>967004</v>
      </c>
    </row>
    <row r="36" customFormat="false" ht="21.75" hidden="false" customHeight="true" outlineLevel="0" collapsed="false">
      <c r="B36" s="75"/>
      <c r="C36" s="76" t="s">
        <v>210</v>
      </c>
      <c r="D36" s="41" t="n">
        <v>56</v>
      </c>
      <c r="E36" s="42" t="n">
        <v>1874360</v>
      </c>
      <c r="F36" s="42" t="s">
        <v>58</v>
      </c>
      <c r="G36" s="42" t="n">
        <v>1263721</v>
      </c>
      <c r="H36" s="42" t="n">
        <v>5469</v>
      </c>
      <c r="I36" s="42" t="n">
        <v>567571</v>
      </c>
      <c r="J36" s="42" t="n">
        <v>6124</v>
      </c>
      <c r="K36" s="42" t="n">
        <v>36944</v>
      </c>
      <c r="L36" s="42" t="n">
        <v>1825090</v>
      </c>
      <c r="M36" s="42" t="n">
        <v>1357034</v>
      </c>
      <c r="N36" s="72" t="n">
        <v>468056</v>
      </c>
      <c r="O36" s="73" t="n">
        <v>28375</v>
      </c>
      <c r="P36" s="42" t="n">
        <v>7786</v>
      </c>
      <c r="Q36" s="42" t="n">
        <v>16080</v>
      </c>
      <c r="R36" s="42" t="n">
        <v>104300</v>
      </c>
      <c r="S36" s="42" t="n">
        <v>190063</v>
      </c>
      <c r="T36" s="42" t="n">
        <v>49340</v>
      </c>
      <c r="U36" s="42" t="n">
        <v>9411</v>
      </c>
      <c r="V36" s="42" t="n">
        <v>7716</v>
      </c>
      <c r="W36" s="42" t="n">
        <v>8284</v>
      </c>
      <c r="X36" s="42" t="n">
        <v>49270</v>
      </c>
      <c r="Y36" s="42" t="n">
        <v>15416</v>
      </c>
      <c r="Z36" s="42" t="n">
        <v>13906</v>
      </c>
      <c r="AA36" s="42" t="n">
        <v>50780</v>
      </c>
      <c r="AB36" s="42" t="n">
        <v>12534</v>
      </c>
      <c r="AC36" s="72" t="n">
        <v>314164</v>
      </c>
    </row>
    <row r="37" customFormat="false" ht="32.25" hidden="false" customHeight="true" outlineLevel="0" collapsed="false">
      <c r="B37" s="77" t="s">
        <v>72</v>
      </c>
      <c r="C37" s="77" t="s">
        <v>212</v>
      </c>
      <c r="D37" s="41" t="n">
        <v>263</v>
      </c>
      <c r="E37" s="42" t="n">
        <v>4244661</v>
      </c>
      <c r="F37" s="42" t="s">
        <v>58</v>
      </c>
      <c r="G37" s="42" t="n">
        <v>3390527</v>
      </c>
      <c r="H37" s="42" t="n">
        <v>31450</v>
      </c>
      <c r="I37" s="42" t="n">
        <v>827628</v>
      </c>
      <c r="J37" s="42" t="n">
        <v>5767</v>
      </c>
      <c r="K37" s="42" t="n">
        <v>20739</v>
      </c>
      <c r="L37" s="42" t="n">
        <v>4174434</v>
      </c>
      <c r="M37" s="42" t="n">
        <v>3307661</v>
      </c>
      <c r="N37" s="72" t="n">
        <v>866773</v>
      </c>
      <c r="O37" s="73" t="n">
        <v>45443</v>
      </c>
      <c r="P37" s="42" t="n">
        <v>15041</v>
      </c>
      <c r="Q37" s="42" t="n">
        <v>39786</v>
      </c>
      <c r="R37" s="42" t="n">
        <v>212515</v>
      </c>
      <c r="S37" s="42" t="n">
        <v>427916</v>
      </c>
      <c r="T37" s="42" t="n">
        <v>97369</v>
      </c>
      <c r="U37" s="42" t="n">
        <v>16621</v>
      </c>
      <c r="V37" s="42" t="n">
        <v>14754</v>
      </c>
      <c r="W37" s="42" t="n">
        <v>32005</v>
      </c>
      <c r="X37" s="42" t="n">
        <v>70227</v>
      </c>
      <c r="Y37" s="42" t="n">
        <v>35279</v>
      </c>
      <c r="Z37" s="42" t="n">
        <v>29040</v>
      </c>
      <c r="AA37" s="42" t="n">
        <v>76466</v>
      </c>
      <c r="AB37" s="42" t="n">
        <v>26927</v>
      </c>
      <c r="AC37" s="72" t="n">
        <v>651919</v>
      </c>
    </row>
    <row r="38" customFormat="false" ht="21.75" hidden="false" customHeight="true" outlineLevel="0" collapsed="false">
      <c r="B38" s="75"/>
      <c r="C38" s="76" t="s">
        <v>207</v>
      </c>
      <c r="D38" s="41" t="n">
        <v>57</v>
      </c>
      <c r="E38" s="42" t="n">
        <v>926126</v>
      </c>
      <c r="F38" s="42" t="s">
        <v>58</v>
      </c>
      <c r="G38" s="42" t="n">
        <v>926126</v>
      </c>
      <c r="H38" s="42" t="n">
        <v>13919</v>
      </c>
      <c r="I38" s="42" t="s">
        <v>58</v>
      </c>
      <c r="J38" s="42" t="s">
        <v>58</v>
      </c>
      <c r="K38" s="42" t="s">
        <v>58</v>
      </c>
      <c r="L38" s="42" t="n">
        <v>906459</v>
      </c>
      <c r="M38" s="42" t="n">
        <v>706425</v>
      </c>
      <c r="N38" s="72" t="n">
        <v>200034</v>
      </c>
      <c r="O38" s="73" t="n">
        <v>10144</v>
      </c>
      <c r="P38" s="42" t="n">
        <v>2516</v>
      </c>
      <c r="Q38" s="42" t="n">
        <v>10519</v>
      </c>
      <c r="R38" s="42" t="n">
        <v>33678</v>
      </c>
      <c r="S38" s="42" t="n">
        <v>89401</v>
      </c>
      <c r="T38" s="42" t="n">
        <v>24255</v>
      </c>
      <c r="U38" s="42" t="n">
        <v>1757</v>
      </c>
      <c r="V38" s="42" t="n">
        <v>2402</v>
      </c>
      <c r="W38" s="42" t="n">
        <v>7622</v>
      </c>
      <c r="X38" s="42" t="n">
        <v>19667</v>
      </c>
      <c r="Y38" s="42" t="n">
        <v>5336</v>
      </c>
      <c r="Z38" s="42" t="n">
        <v>5728</v>
      </c>
      <c r="AA38" s="42" t="n">
        <v>19275</v>
      </c>
      <c r="AB38" s="42" t="n">
        <v>6863</v>
      </c>
      <c r="AC38" s="72" t="n">
        <v>145599</v>
      </c>
    </row>
    <row r="39" customFormat="false" ht="21.75" hidden="false" customHeight="true" outlineLevel="0" collapsed="false">
      <c r="B39" s="75"/>
      <c r="C39" s="76" t="s">
        <v>208</v>
      </c>
      <c r="D39" s="41" t="n">
        <v>112</v>
      </c>
      <c r="E39" s="42" t="n">
        <v>1001627</v>
      </c>
      <c r="F39" s="42" t="s">
        <v>58</v>
      </c>
      <c r="G39" s="42" t="n">
        <v>903741</v>
      </c>
      <c r="H39" s="42" t="n">
        <v>12845</v>
      </c>
      <c r="I39" s="42" t="n">
        <v>86644</v>
      </c>
      <c r="J39" s="42" t="n">
        <v>741</v>
      </c>
      <c r="K39" s="42" t="n">
        <v>10501</v>
      </c>
      <c r="L39" s="42" t="n">
        <v>993905</v>
      </c>
      <c r="M39" s="42" t="n">
        <v>861741</v>
      </c>
      <c r="N39" s="72" t="n">
        <v>132164</v>
      </c>
      <c r="O39" s="73" t="n">
        <v>3573</v>
      </c>
      <c r="P39" s="42" t="n">
        <v>2019</v>
      </c>
      <c r="Q39" s="42" t="n">
        <v>7643</v>
      </c>
      <c r="R39" s="42" t="n">
        <v>39511</v>
      </c>
      <c r="S39" s="42" t="n">
        <v>104027</v>
      </c>
      <c r="T39" s="42" t="n">
        <v>19983</v>
      </c>
      <c r="U39" s="42" t="n">
        <v>4091</v>
      </c>
      <c r="V39" s="42" t="n">
        <v>5014</v>
      </c>
      <c r="W39" s="42" t="n">
        <v>5578</v>
      </c>
      <c r="X39" s="42" t="n">
        <v>7722</v>
      </c>
      <c r="Y39" s="42" t="n">
        <v>8534</v>
      </c>
      <c r="Z39" s="42" t="n">
        <v>7981</v>
      </c>
      <c r="AA39" s="42" t="n">
        <v>8275</v>
      </c>
      <c r="AB39" s="42" t="n">
        <v>2303</v>
      </c>
      <c r="AC39" s="72" t="n">
        <v>143466</v>
      </c>
    </row>
    <row r="40" customFormat="false" ht="21.75" hidden="false" customHeight="true" outlineLevel="0" collapsed="false">
      <c r="B40" s="75"/>
      <c r="C40" s="76" t="s">
        <v>209</v>
      </c>
      <c r="D40" s="41" t="n">
        <v>77</v>
      </c>
      <c r="E40" s="42" t="n">
        <v>1415129</v>
      </c>
      <c r="F40" s="42" t="s">
        <v>58</v>
      </c>
      <c r="G40" s="42" t="n">
        <v>1020621</v>
      </c>
      <c r="H40" s="42" t="n">
        <v>4009</v>
      </c>
      <c r="I40" s="42" t="n">
        <v>383636</v>
      </c>
      <c r="J40" s="42" t="n">
        <v>1963</v>
      </c>
      <c r="K40" s="42" t="n">
        <v>8909</v>
      </c>
      <c r="L40" s="42" t="n">
        <v>1387626</v>
      </c>
      <c r="M40" s="42" t="n">
        <v>1064309</v>
      </c>
      <c r="N40" s="72" t="n">
        <v>323317</v>
      </c>
      <c r="O40" s="73" t="n">
        <v>18786</v>
      </c>
      <c r="P40" s="42" t="n">
        <v>6433</v>
      </c>
      <c r="Q40" s="42" t="n">
        <v>14372</v>
      </c>
      <c r="R40" s="42" t="n">
        <v>75882</v>
      </c>
      <c r="S40" s="42" t="n">
        <v>153953</v>
      </c>
      <c r="T40" s="42" t="n">
        <v>31533</v>
      </c>
      <c r="U40" s="42" t="n">
        <v>7109</v>
      </c>
      <c r="V40" s="42" t="n">
        <v>4319</v>
      </c>
      <c r="W40" s="42" t="n">
        <v>15283</v>
      </c>
      <c r="X40" s="42" t="n">
        <v>27503</v>
      </c>
      <c r="Y40" s="42" t="n">
        <v>15670</v>
      </c>
      <c r="Z40" s="42" t="n">
        <v>9264</v>
      </c>
      <c r="AA40" s="42" t="n">
        <v>33909</v>
      </c>
      <c r="AB40" s="42" t="n">
        <v>19301</v>
      </c>
      <c r="AC40" s="72" t="n">
        <v>234470</v>
      </c>
    </row>
    <row r="41" customFormat="false" ht="21.75" hidden="false" customHeight="true" outlineLevel="0" collapsed="false">
      <c r="B41" s="75"/>
      <c r="C41" s="76" t="s">
        <v>210</v>
      </c>
      <c r="D41" s="41" t="n">
        <v>17</v>
      </c>
      <c r="E41" s="42" t="n">
        <v>901779</v>
      </c>
      <c r="F41" s="42" t="s">
        <v>58</v>
      </c>
      <c r="G41" s="42" t="n">
        <v>540039</v>
      </c>
      <c r="H41" s="42" t="n">
        <v>677</v>
      </c>
      <c r="I41" s="42" t="n">
        <v>357348</v>
      </c>
      <c r="J41" s="42" t="n">
        <v>3063</v>
      </c>
      <c r="K41" s="42" t="n">
        <v>1329</v>
      </c>
      <c r="L41" s="42" t="n">
        <v>886444</v>
      </c>
      <c r="M41" s="42" t="n">
        <v>675186</v>
      </c>
      <c r="N41" s="72" t="n">
        <v>211258</v>
      </c>
      <c r="O41" s="73" t="n">
        <v>12940</v>
      </c>
      <c r="P41" s="42" t="n">
        <v>4073</v>
      </c>
      <c r="Q41" s="42" t="n">
        <v>7252</v>
      </c>
      <c r="R41" s="42" t="n">
        <v>63444</v>
      </c>
      <c r="S41" s="42" t="n">
        <v>80535</v>
      </c>
      <c r="T41" s="42" t="n">
        <v>21598</v>
      </c>
      <c r="U41" s="42" t="n">
        <v>3664</v>
      </c>
      <c r="V41" s="42" t="n">
        <v>3019</v>
      </c>
      <c r="W41" s="42" t="n">
        <v>3522</v>
      </c>
      <c r="X41" s="42" t="n">
        <v>15335</v>
      </c>
      <c r="Y41" s="42" t="n">
        <v>5739</v>
      </c>
      <c r="Z41" s="42" t="n">
        <v>6067</v>
      </c>
      <c r="AA41" s="42" t="n">
        <v>15007</v>
      </c>
      <c r="AB41" s="42" t="n">
        <v>-1540</v>
      </c>
      <c r="AC41" s="72" t="n">
        <v>128384</v>
      </c>
    </row>
    <row r="42" customFormat="false" ht="32.25" hidden="false" customHeight="true" outlineLevel="0" collapsed="false">
      <c r="B42" s="77" t="s">
        <v>73</v>
      </c>
      <c r="C42" s="77" t="s">
        <v>212</v>
      </c>
      <c r="D42" s="41" t="n">
        <v>209</v>
      </c>
      <c r="E42" s="42" t="n">
        <v>1432841</v>
      </c>
      <c r="F42" s="42" t="s">
        <v>58</v>
      </c>
      <c r="G42" s="42" t="n">
        <v>1217310</v>
      </c>
      <c r="H42" s="42" t="n">
        <v>12966</v>
      </c>
      <c r="I42" s="42" t="n">
        <v>188339</v>
      </c>
      <c r="J42" s="42" t="n">
        <v>2958</v>
      </c>
      <c r="K42" s="42" t="n">
        <v>24234</v>
      </c>
      <c r="L42" s="42" t="n">
        <v>1395946</v>
      </c>
      <c r="M42" s="42" t="n">
        <v>1126237</v>
      </c>
      <c r="N42" s="72" t="n">
        <v>269709</v>
      </c>
      <c r="O42" s="73" t="n">
        <v>13042</v>
      </c>
      <c r="P42" s="42" t="n">
        <v>5294</v>
      </c>
      <c r="Q42" s="42" t="n">
        <v>14552</v>
      </c>
      <c r="R42" s="42" t="n">
        <v>56769</v>
      </c>
      <c r="S42" s="42" t="n">
        <v>153407</v>
      </c>
      <c r="T42" s="42" t="n">
        <v>25647</v>
      </c>
      <c r="U42" s="42" t="n">
        <v>6494</v>
      </c>
      <c r="V42" s="42" t="n">
        <v>13043</v>
      </c>
      <c r="W42" s="42" t="n">
        <v>8266</v>
      </c>
      <c r="X42" s="42" t="n">
        <v>36895</v>
      </c>
      <c r="Y42" s="42" t="n">
        <v>13926</v>
      </c>
      <c r="Z42" s="42" t="n">
        <v>18038</v>
      </c>
      <c r="AA42" s="42" t="n">
        <v>32783</v>
      </c>
      <c r="AB42" s="42" t="n">
        <v>8827</v>
      </c>
      <c r="AC42" s="72" t="n">
        <v>236995</v>
      </c>
    </row>
    <row r="43" customFormat="false" ht="21.75" hidden="false" customHeight="true" outlineLevel="0" collapsed="false">
      <c r="B43" s="75"/>
      <c r="C43" s="76" t="s">
        <v>207</v>
      </c>
      <c r="D43" s="41" t="n">
        <v>52</v>
      </c>
      <c r="E43" s="42" t="s">
        <v>66</v>
      </c>
      <c r="F43" s="42" t="s">
        <v>66</v>
      </c>
      <c r="G43" s="42" t="s">
        <v>66</v>
      </c>
      <c r="H43" s="42" t="s">
        <v>66</v>
      </c>
      <c r="I43" s="42" t="s">
        <v>66</v>
      </c>
      <c r="J43" s="42" t="s">
        <v>66</v>
      </c>
      <c r="K43" s="42" t="s">
        <v>66</v>
      </c>
      <c r="L43" s="42" t="s">
        <v>66</v>
      </c>
      <c r="M43" s="42" t="s">
        <v>66</v>
      </c>
      <c r="N43" s="72" t="s">
        <v>66</v>
      </c>
      <c r="O43" s="73" t="s">
        <v>66</v>
      </c>
      <c r="P43" s="42" t="s">
        <v>66</v>
      </c>
      <c r="Q43" s="42" t="s">
        <v>66</v>
      </c>
      <c r="R43" s="42" t="s">
        <v>66</v>
      </c>
      <c r="S43" s="42" t="s">
        <v>66</v>
      </c>
      <c r="T43" s="42" t="s">
        <v>66</v>
      </c>
      <c r="U43" s="42" t="s">
        <v>66</v>
      </c>
      <c r="V43" s="42" t="s">
        <v>66</v>
      </c>
      <c r="W43" s="42" t="s">
        <v>66</v>
      </c>
      <c r="X43" s="42" t="s">
        <v>66</v>
      </c>
      <c r="Y43" s="42" t="s">
        <v>66</v>
      </c>
      <c r="Z43" s="42" t="s">
        <v>66</v>
      </c>
      <c r="AA43" s="42" t="s">
        <v>66</v>
      </c>
      <c r="AB43" s="42" t="s">
        <v>66</v>
      </c>
      <c r="AC43" s="72" t="s">
        <v>66</v>
      </c>
    </row>
    <row r="44" customFormat="false" ht="21.75" hidden="false" customHeight="true" outlineLevel="0" collapsed="false">
      <c r="B44" s="75"/>
      <c r="C44" s="76" t="s">
        <v>208</v>
      </c>
      <c r="D44" s="41" t="n">
        <v>92</v>
      </c>
      <c r="E44" s="42" t="n">
        <v>461979</v>
      </c>
      <c r="F44" s="42" t="s">
        <v>58</v>
      </c>
      <c r="G44" s="42" t="n">
        <v>426233</v>
      </c>
      <c r="H44" s="42" t="n">
        <v>5940</v>
      </c>
      <c r="I44" s="42" t="n">
        <v>30851</v>
      </c>
      <c r="J44" s="42" t="n">
        <v>2666</v>
      </c>
      <c r="K44" s="42" t="n">
        <v>2229</v>
      </c>
      <c r="L44" s="42" t="n">
        <v>453762</v>
      </c>
      <c r="M44" s="42" t="n">
        <v>359033</v>
      </c>
      <c r="N44" s="72" t="n">
        <v>94729</v>
      </c>
      <c r="O44" s="73" t="n">
        <v>4335</v>
      </c>
      <c r="P44" s="42" t="n">
        <v>1618</v>
      </c>
      <c r="Q44" s="42" t="n">
        <v>4696</v>
      </c>
      <c r="R44" s="42" t="n">
        <v>17140</v>
      </c>
      <c r="S44" s="42" t="n">
        <v>60016</v>
      </c>
      <c r="T44" s="42" t="n">
        <v>10348</v>
      </c>
      <c r="U44" s="42" t="n">
        <v>2647</v>
      </c>
      <c r="V44" s="42" t="n">
        <v>4307</v>
      </c>
      <c r="W44" s="42" t="n">
        <v>3112</v>
      </c>
      <c r="X44" s="42" t="n">
        <v>8217</v>
      </c>
      <c r="Y44" s="42" t="n">
        <v>4582</v>
      </c>
      <c r="Z44" s="42" t="n">
        <v>5683</v>
      </c>
      <c r="AA44" s="42" t="n">
        <v>7116</v>
      </c>
      <c r="AB44" s="42" t="n">
        <v>597</v>
      </c>
      <c r="AC44" s="72" t="n">
        <v>85924</v>
      </c>
    </row>
    <row r="45" customFormat="false" ht="21.75" hidden="false" customHeight="true" outlineLevel="0" collapsed="false">
      <c r="B45" s="75"/>
      <c r="C45" s="76" t="s">
        <v>209</v>
      </c>
      <c r="D45" s="41" t="n">
        <v>56</v>
      </c>
      <c r="E45" s="42" t="n">
        <v>694206</v>
      </c>
      <c r="F45" s="42" t="s">
        <v>58</v>
      </c>
      <c r="G45" s="42" t="n">
        <v>532464</v>
      </c>
      <c r="H45" s="42" t="n">
        <v>4358</v>
      </c>
      <c r="I45" s="42" t="n">
        <v>150442</v>
      </c>
      <c r="J45" s="42" t="n">
        <v>292</v>
      </c>
      <c r="K45" s="42" t="n">
        <v>11008</v>
      </c>
      <c r="L45" s="42" t="n">
        <v>673153</v>
      </c>
      <c r="M45" s="42" t="n">
        <v>546488</v>
      </c>
      <c r="N45" s="72" t="n">
        <v>126665</v>
      </c>
      <c r="O45" s="73" t="n">
        <v>6725</v>
      </c>
      <c r="P45" s="42" t="n">
        <v>2862</v>
      </c>
      <c r="Q45" s="42" t="n">
        <v>7190</v>
      </c>
      <c r="R45" s="42" t="n">
        <v>29789</v>
      </c>
      <c r="S45" s="42" t="n">
        <v>62749</v>
      </c>
      <c r="T45" s="42" t="n">
        <v>10634</v>
      </c>
      <c r="U45" s="42" t="n">
        <v>2410</v>
      </c>
      <c r="V45" s="42" t="n">
        <v>6102</v>
      </c>
      <c r="W45" s="42" t="n">
        <v>3444</v>
      </c>
      <c r="X45" s="42" t="n">
        <v>21053</v>
      </c>
      <c r="Y45" s="42" t="n">
        <v>6830</v>
      </c>
      <c r="Z45" s="42" t="n">
        <v>8646</v>
      </c>
      <c r="AA45" s="42" t="n">
        <v>19237</v>
      </c>
      <c r="AB45" s="42" t="n">
        <v>5490</v>
      </c>
      <c r="AC45" s="72" t="n">
        <v>104036</v>
      </c>
    </row>
    <row r="46" customFormat="false" ht="21.75" hidden="false" customHeight="true" outlineLevel="0" collapsed="false">
      <c r="B46" s="75"/>
      <c r="C46" s="76" t="s">
        <v>210</v>
      </c>
      <c r="D46" s="41" t="n">
        <v>9</v>
      </c>
      <c r="E46" s="42" t="s">
        <v>66</v>
      </c>
      <c r="F46" s="42" t="s">
        <v>66</v>
      </c>
      <c r="G46" s="42" t="s">
        <v>66</v>
      </c>
      <c r="H46" s="42" t="s">
        <v>66</v>
      </c>
      <c r="I46" s="42" t="s">
        <v>66</v>
      </c>
      <c r="J46" s="42" t="s">
        <v>66</v>
      </c>
      <c r="K46" s="42" t="s">
        <v>66</v>
      </c>
      <c r="L46" s="42" t="s">
        <v>66</v>
      </c>
      <c r="M46" s="42" t="s">
        <v>66</v>
      </c>
      <c r="N46" s="72" t="s">
        <v>66</v>
      </c>
      <c r="O46" s="73" t="s">
        <v>66</v>
      </c>
      <c r="P46" s="42" t="s">
        <v>66</v>
      </c>
      <c r="Q46" s="42" t="s">
        <v>66</v>
      </c>
      <c r="R46" s="42" t="s">
        <v>66</v>
      </c>
      <c r="S46" s="42" t="s">
        <v>66</v>
      </c>
      <c r="T46" s="42" t="s">
        <v>66</v>
      </c>
      <c r="U46" s="42" t="s">
        <v>66</v>
      </c>
      <c r="V46" s="42" t="s">
        <v>66</v>
      </c>
      <c r="W46" s="42" t="s">
        <v>66</v>
      </c>
      <c r="X46" s="42" t="s">
        <v>66</v>
      </c>
      <c r="Y46" s="42" t="s">
        <v>66</v>
      </c>
      <c r="Z46" s="42" t="s">
        <v>66</v>
      </c>
      <c r="AA46" s="42" t="s">
        <v>66</v>
      </c>
      <c r="AB46" s="42" t="s">
        <v>66</v>
      </c>
      <c r="AC46" s="72" t="s">
        <v>66</v>
      </c>
    </row>
    <row r="47" customFormat="false" ht="32.25" hidden="false" customHeight="true" outlineLevel="0" collapsed="false">
      <c r="B47" s="77" t="s">
        <v>74</v>
      </c>
      <c r="C47" s="77" t="s">
        <v>212</v>
      </c>
      <c r="D47" s="41" t="n">
        <v>52</v>
      </c>
      <c r="E47" s="42" t="n">
        <v>1031698</v>
      </c>
      <c r="F47" s="42" t="s">
        <v>58</v>
      </c>
      <c r="G47" s="42" t="n">
        <v>773530</v>
      </c>
      <c r="H47" s="42" t="n">
        <v>1235</v>
      </c>
      <c r="I47" s="42" t="n">
        <v>244990</v>
      </c>
      <c r="J47" s="42" t="n">
        <v>241</v>
      </c>
      <c r="K47" s="42" t="n">
        <v>12937</v>
      </c>
      <c r="L47" s="42" t="n">
        <v>1005064</v>
      </c>
      <c r="M47" s="42" t="n">
        <v>843044</v>
      </c>
      <c r="N47" s="72" t="n">
        <v>162020</v>
      </c>
      <c r="O47" s="73" t="n">
        <v>7674</v>
      </c>
      <c r="P47" s="42" t="n">
        <v>2937</v>
      </c>
      <c r="Q47" s="42" t="n">
        <v>4563</v>
      </c>
      <c r="R47" s="42" t="n">
        <v>36685</v>
      </c>
      <c r="S47" s="42" t="n">
        <v>58812</v>
      </c>
      <c r="T47" s="42" t="n">
        <v>18998</v>
      </c>
      <c r="U47" s="42" t="n">
        <v>4876</v>
      </c>
      <c r="V47" s="42" t="n">
        <v>4636</v>
      </c>
      <c r="W47" s="42" t="n">
        <v>1553</v>
      </c>
      <c r="X47" s="42" t="n">
        <v>26634</v>
      </c>
      <c r="Y47" s="42" t="n">
        <v>9549</v>
      </c>
      <c r="Z47" s="42" t="n">
        <v>9001</v>
      </c>
      <c r="AA47" s="42" t="n">
        <v>27182</v>
      </c>
      <c r="AB47" s="42" t="n">
        <v>12094</v>
      </c>
      <c r="AC47" s="72" t="n">
        <v>113883</v>
      </c>
    </row>
    <row r="48" customFormat="false" ht="21.75" hidden="false" customHeight="true" outlineLevel="0" collapsed="false">
      <c r="B48" s="75"/>
      <c r="C48" s="76" t="s">
        <v>207</v>
      </c>
      <c r="D48" s="41" t="n">
        <v>1</v>
      </c>
      <c r="E48" s="42" t="s">
        <v>66</v>
      </c>
      <c r="F48" s="42" t="s">
        <v>66</v>
      </c>
      <c r="G48" s="42" t="s">
        <v>66</v>
      </c>
      <c r="H48" s="42" t="s">
        <v>66</v>
      </c>
      <c r="I48" s="42" t="s">
        <v>66</v>
      </c>
      <c r="J48" s="42" t="s">
        <v>66</v>
      </c>
      <c r="K48" s="42" t="s">
        <v>66</v>
      </c>
      <c r="L48" s="42" t="s">
        <v>66</v>
      </c>
      <c r="M48" s="42" t="s">
        <v>66</v>
      </c>
      <c r="N48" s="72" t="s">
        <v>66</v>
      </c>
      <c r="O48" s="73" t="s">
        <v>66</v>
      </c>
      <c r="P48" s="42" t="s">
        <v>66</v>
      </c>
      <c r="Q48" s="42" t="s">
        <v>66</v>
      </c>
      <c r="R48" s="42" t="s">
        <v>66</v>
      </c>
      <c r="S48" s="42" t="s">
        <v>66</v>
      </c>
      <c r="T48" s="42" t="s">
        <v>66</v>
      </c>
      <c r="U48" s="42" t="s">
        <v>66</v>
      </c>
      <c r="V48" s="42" t="s">
        <v>66</v>
      </c>
      <c r="W48" s="42" t="s">
        <v>66</v>
      </c>
      <c r="X48" s="42" t="s">
        <v>66</v>
      </c>
      <c r="Y48" s="42" t="s">
        <v>66</v>
      </c>
      <c r="Z48" s="42" t="s">
        <v>66</v>
      </c>
      <c r="AA48" s="42" t="s">
        <v>66</v>
      </c>
      <c r="AB48" s="42" t="s">
        <v>66</v>
      </c>
      <c r="AC48" s="72" t="s">
        <v>66</v>
      </c>
    </row>
    <row r="49" customFormat="false" ht="21.75" hidden="false" customHeight="true" outlineLevel="0" collapsed="false">
      <c r="B49" s="75"/>
      <c r="C49" s="76" t="s">
        <v>208</v>
      </c>
      <c r="D49" s="41" t="n">
        <v>18</v>
      </c>
      <c r="E49" s="42" t="n">
        <v>170532</v>
      </c>
      <c r="F49" s="42" t="s">
        <v>58</v>
      </c>
      <c r="G49" s="42" t="n">
        <v>161601</v>
      </c>
      <c r="H49" s="42" t="n">
        <v>293</v>
      </c>
      <c r="I49" s="42" t="n">
        <v>6949</v>
      </c>
      <c r="J49" s="42" t="n">
        <v>66</v>
      </c>
      <c r="K49" s="42" t="n">
        <v>1916</v>
      </c>
      <c r="L49" s="42" t="n">
        <v>167247</v>
      </c>
      <c r="M49" s="42" t="n">
        <v>148099</v>
      </c>
      <c r="N49" s="72" t="n">
        <v>19148</v>
      </c>
      <c r="O49" s="73" t="n">
        <v>367</v>
      </c>
      <c r="P49" s="42" t="n">
        <v>300</v>
      </c>
      <c r="Q49" s="42" t="n">
        <v>848</v>
      </c>
      <c r="R49" s="42" t="n">
        <v>5225</v>
      </c>
      <c r="S49" s="42" t="n">
        <v>10112</v>
      </c>
      <c r="T49" s="42" t="n">
        <v>2304</v>
      </c>
      <c r="U49" s="42" t="n">
        <v>757</v>
      </c>
      <c r="V49" s="42" t="n">
        <v>1105</v>
      </c>
      <c r="W49" s="42" t="n">
        <v>521</v>
      </c>
      <c r="X49" s="42" t="n">
        <v>3285</v>
      </c>
      <c r="Y49" s="42" t="n">
        <v>1305</v>
      </c>
      <c r="Z49" s="42" t="n">
        <v>1545</v>
      </c>
      <c r="AA49" s="42" t="n">
        <v>3045</v>
      </c>
      <c r="AB49" s="42" t="n">
        <v>1134</v>
      </c>
      <c r="AC49" s="72" t="n">
        <v>17306</v>
      </c>
    </row>
    <row r="50" customFormat="false" ht="21.75" hidden="false" customHeight="true" outlineLevel="0" collapsed="false">
      <c r="B50" s="75"/>
      <c r="C50" s="76" t="s">
        <v>209</v>
      </c>
      <c r="D50" s="41" t="n">
        <v>29</v>
      </c>
      <c r="E50" s="42" t="n">
        <v>512731</v>
      </c>
      <c r="F50" s="42" t="s">
        <v>58</v>
      </c>
      <c r="G50" s="42" t="n">
        <v>339802</v>
      </c>
      <c r="H50" s="42" t="n">
        <v>929</v>
      </c>
      <c r="I50" s="42" t="n">
        <v>165405</v>
      </c>
      <c r="J50" s="42" t="n">
        <v>175</v>
      </c>
      <c r="K50" s="42" t="n">
        <v>7349</v>
      </c>
      <c r="L50" s="42" t="n">
        <v>502378</v>
      </c>
      <c r="M50" s="42" t="n">
        <v>434121</v>
      </c>
      <c r="N50" s="72" t="n">
        <v>68257</v>
      </c>
      <c r="O50" s="73" t="n">
        <v>2813</v>
      </c>
      <c r="P50" s="42" t="n">
        <v>1048</v>
      </c>
      <c r="Q50" s="42" t="n">
        <v>2376</v>
      </c>
      <c r="R50" s="42" t="n">
        <v>18645</v>
      </c>
      <c r="S50" s="42" t="n">
        <v>29787</v>
      </c>
      <c r="T50" s="42" t="n">
        <v>9127</v>
      </c>
      <c r="U50" s="42" t="n">
        <v>2338</v>
      </c>
      <c r="V50" s="42" t="n">
        <v>2795</v>
      </c>
      <c r="W50" s="42" t="n">
        <v>770</v>
      </c>
      <c r="X50" s="42" t="n">
        <v>10353</v>
      </c>
      <c r="Y50" s="42" t="n">
        <v>4601</v>
      </c>
      <c r="Z50" s="42" t="n">
        <v>5857</v>
      </c>
      <c r="AA50" s="42" t="n">
        <v>9097</v>
      </c>
      <c r="AB50" s="42" t="n">
        <v>3925</v>
      </c>
      <c r="AC50" s="72" t="n">
        <v>53981</v>
      </c>
    </row>
    <row r="51" customFormat="false" ht="21.75" hidden="false" customHeight="true" outlineLevel="0" collapsed="false">
      <c r="B51" s="75"/>
      <c r="C51" s="76" t="s">
        <v>210</v>
      </c>
      <c r="D51" s="41" t="n">
        <v>4</v>
      </c>
      <c r="E51" s="42" t="s">
        <v>66</v>
      </c>
      <c r="F51" s="42" t="s">
        <v>66</v>
      </c>
      <c r="G51" s="42" t="s">
        <v>66</v>
      </c>
      <c r="H51" s="42" t="s">
        <v>66</v>
      </c>
      <c r="I51" s="42" t="s">
        <v>66</v>
      </c>
      <c r="J51" s="42" t="s">
        <v>66</v>
      </c>
      <c r="K51" s="42" t="s">
        <v>66</v>
      </c>
      <c r="L51" s="42" t="s">
        <v>66</v>
      </c>
      <c r="M51" s="42" t="s">
        <v>66</v>
      </c>
      <c r="N51" s="72" t="s">
        <v>66</v>
      </c>
      <c r="O51" s="73" t="s">
        <v>66</v>
      </c>
      <c r="P51" s="42" t="s">
        <v>66</v>
      </c>
      <c r="Q51" s="42" t="s">
        <v>66</v>
      </c>
      <c r="R51" s="42" t="s">
        <v>66</v>
      </c>
      <c r="S51" s="42" t="s">
        <v>66</v>
      </c>
      <c r="T51" s="42" t="s">
        <v>66</v>
      </c>
      <c r="U51" s="42" t="s">
        <v>66</v>
      </c>
      <c r="V51" s="42" t="s">
        <v>66</v>
      </c>
      <c r="W51" s="42" t="s">
        <v>66</v>
      </c>
      <c r="X51" s="42" t="s">
        <v>66</v>
      </c>
      <c r="Y51" s="42" t="s">
        <v>66</v>
      </c>
      <c r="Z51" s="42" t="s">
        <v>66</v>
      </c>
      <c r="AA51" s="42" t="s">
        <v>66</v>
      </c>
      <c r="AB51" s="42" t="s">
        <v>66</v>
      </c>
      <c r="AC51" s="72" t="s">
        <v>66</v>
      </c>
    </row>
    <row r="52" customFormat="false" ht="32.25" hidden="false" customHeight="true" outlineLevel="0" collapsed="false">
      <c r="B52" s="77" t="s">
        <v>75</v>
      </c>
      <c r="C52" s="77" t="s">
        <v>212</v>
      </c>
      <c r="D52" s="41" t="n">
        <v>937</v>
      </c>
      <c r="E52" s="42" t="n">
        <v>8720429</v>
      </c>
      <c r="F52" s="42" t="s">
        <v>58</v>
      </c>
      <c r="G52" s="42" t="n">
        <v>7565226</v>
      </c>
      <c r="H52" s="42" t="n">
        <v>59707</v>
      </c>
      <c r="I52" s="42" t="n">
        <v>1017837</v>
      </c>
      <c r="J52" s="42" t="n">
        <v>40223</v>
      </c>
      <c r="K52" s="42" t="n">
        <v>97143</v>
      </c>
      <c r="L52" s="42" t="n">
        <v>8432420</v>
      </c>
      <c r="M52" s="42" t="n">
        <v>6078593</v>
      </c>
      <c r="N52" s="72" t="n">
        <v>2353827</v>
      </c>
      <c r="O52" s="73" t="n">
        <v>172161</v>
      </c>
      <c r="P52" s="42" t="n">
        <v>37581</v>
      </c>
      <c r="Q52" s="42" t="n">
        <v>115845</v>
      </c>
      <c r="R52" s="42" t="n">
        <v>440500</v>
      </c>
      <c r="S52" s="42" t="n">
        <v>1288261</v>
      </c>
      <c r="T52" s="42" t="n">
        <v>259369</v>
      </c>
      <c r="U52" s="42" t="n">
        <v>58196</v>
      </c>
      <c r="V52" s="42" t="n">
        <v>63307</v>
      </c>
      <c r="W52" s="42" t="n">
        <v>67532</v>
      </c>
      <c r="X52" s="42" t="n">
        <v>288009</v>
      </c>
      <c r="Y52" s="42" t="n">
        <v>106281</v>
      </c>
      <c r="Z52" s="42" t="n">
        <v>113532</v>
      </c>
      <c r="AA52" s="42" t="n">
        <v>280758</v>
      </c>
      <c r="AB52" s="42" t="n">
        <v>70527</v>
      </c>
      <c r="AC52" s="72" t="n">
        <v>2009680</v>
      </c>
    </row>
    <row r="53" customFormat="false" ht="21.75" hidden="false" customHeight="true" outlineLevel="0" collapsed="false">
      <c r="B53" s="75"/>
      <c r="C53" s="76" t="s">
        <v>207</v>
      </c>
      <c r="D53" s="41" t="n">
        <v>296</v>
      </c>
      <c r="E53" s="42" t="n">
        <v>1305348</v>
      </c>
      <c r="F53" s="42" t="s">
        <v>58</v>
      </c>
      <c r="G53" s="42" t="n">
        <v>1305348</v>
      </c>
      <c r="H53" s="42" t="n">
        <v>29754</v>
      </c>
      <c r="I53" s="42" t="s">
        <v>58</v>
      </c>
      <c r="J53" s="42" t="s">
        <v>58</v>
      </c>
      <c r="K53" s="42" t="s">
        <v>58</v>
      </c>
      <c r="L53" s="42" t="n">
        <v>1261524</v>
      </c>
      <c r="M53" s="42" t="n">
        <v>921061</v>
      </c>
      <c r="N53" s="72" t="n">
        <v>340463</v>
      </c>
      <c r="O53" s="73" t="n">
        <v>22123</v>
      </c>
      <c r="P53" s="42" t="n">
        <v>5237</v>
      </c>
      <c r="Q53" s="42" t="n">
        <v>21341</v>
      </c>
      <c r="R53" s="42" t="n">
        <v>61207</v>
      </c>
      <c r="S53" s="42" t="n">
        <v>229621</v>
      </c>
      <c r="T53" s="42" t="n">
        <v>37640</v>
      </c>
      <c r="U53" s="42" t="n">
        <v>8586</v>
      </c>
      <c r="V53" s="42" t="n">
        <v>9692</v>
      </c>
      <c r="W53" s="42" t="n">
        <v>13608</v>
      </c>
      <c r="X53" s="42" t="n">
        <v>43824</v>
      </c>
      <c r="Y53" s="42" t="n">
        <v>14145</v>
      </c>
      <c r="Z53" s="42" t="n">
        <v>15550</v>
      </c>
      <c r="AA53" s="42" t="n">
        <v>42419</v>
      </c>
      <c r="AB53" s="42" t="n">
        <v>18444</v>
      </c>
      <c r="AC53" s="72" t="n">
        <v>341012</v>
      </c>
    </row>
    <row r="54" customFormat="false" ht="21.75" hidden="false" customHeight="true" outlineLevel="0" collapsed="false">
      <c r="B54" s="75"/>
      <c r="C54" s="76" t="s">
        <v>208</v>
      </c>
      <c r="D54" s="41" t="n">
        <v>424</v>
      </c>
      <c r="E54" s="42" t="n">
        <v>3937017</v>
      </c>
      <c r="F54" s="42" t="s">
        <v>58</v>
      </c>
      <c r="G54" s="42" t="n">
        <v>3696365</v>
      </c>
      <c r="H54" s="42" t="n">
        <v>16894</v>
      </c>
      <c r="I54" s="42" t="n">
        <v>211721</v>
      </c>
      <c r="J54" s="42" t="n">
        <v>15040</v>
      </c>
      <c r="K54" s="42" t="n">
        <v>13891</v>
      </c>
      <c r="L54" s="42" t="n">
        <v>3812724</v>
      </c>
      <c r="M54" s="42" t="n">
        <v>2789271</v>
      </c>
      <c r="N54" s="72" t="n">
        <v>1023453</v>
      </c>
      <c r="O54" s="73" t="n">
        <v>75070</v>
      </c>
      <c r="P54" s="42" t="n">
        <v>18124</v>
      </c>
      <c r="Q54" s="42" t="n">
        <v>54358</v>
      </c>
      <c r="R54" s="42" t="n">
        <v>198803</v>
      </c>
      <c r="S54" s="42" t="n">
        <v>636506</v>
      </c>
      <c r="T54" s="42" t="n">
        <v>122699</v>
      </c>
      <c r="U54" s="42" t="n">
        <v>24048</v>
      </c>
      <c r="V54" s="42" t="n">
        <v>34294</v>
      </c>
      <c r="W54" s="42" t="n">
        <v>30935</v>
      </c>
      <c r="X54" s="42" t="n">
        <v>124293</v>
      </c>
      <c r="Y54" s="42" t="n">
        <v>45355</v>
      </c>
      <c r="Z54" s="42" t="n">
        <v>50934</v>
      </c>
      <c r="AA54" s="42" t="n">
        <v>118714</v>
      </c>
      <c r="AB54" s="42" t="n">
        <v>35664</v>
      </c>
      <c r="AC54" s="72" t="n">
        <v>961904</v>
      </c>
    </row>
    <row r="55" customFormat="false" ht="21.75" hidden="false" customHeight="true" outlineLevel="0" collapsed="false">
      <c r="B55" s="75"/>
      <c r="C55" s="76" t="s">
        <v>209</v>
      </c>
      <c r="D55" s="41" t="n">
        <v>191</v>
      </c>
      <c r="E55" s="42" t="n">
        <v>2924866</v>
      </c>
      <c r="F55" s="42" t="s">
        <v>58</v>
      </c>
      <c r="G55" s="42" t="n">
        <v>2164863</v>
      </c>
      <c r="H55" s="42" t="n">
        <v>10902</v>
      </c>
      <c r="I55" s="42" t="n">
        <v>675575</v>
      </c>
      <c r="J55" s="42" t="n">
        <v>22122</v>
      </c>
      <c r="K55" s="42" t="n">
        <v>62306</v>
      </c>
      <c r="L55" s="42" t="n">
        <v>2825199</v>
      </c>
      <c r="M55" s="42" t="n">
        <v>2004539</v>
      </c>
      <c r="N55" s="72" t="n">
        <v>820660</v>
      </c>
      <c r="O55" s="73" t="n">
        <v>64130</v>
      </c>
      <c r="P55" s="42" t="n">
        <v>12293</v>
      </c>
      <c r="Q55" s="42" t="n">
        <v>33922</v>
      </c>
      <c r="R55" s="42" t="n">
        <v>155388</v>
      </c>
      <c r="S55" s="42" t="n">
        <v>338881</v>
      </c>
      <c r="T55" s="42" t="n">
        <v>80091</v>
      </c>
      <c r="U55" s="42" t="n">
        <v>21956</v>
      </c>
      <c r="V55" s="42" t="n">
        <v>16157</v>
      </c>
      <c r="W55" s="42" t="n">
        <v>18963</v>
      </c>
      <c r="X55" s="42" t="n">
        <v>99667</v>
      </c>
      <c r="Y55" s="42" t="n">
        <v>41611</v>
      </c>
      <c r="Z55" s="42" t="n">
        <v>41825</v>
      </c>
      <c r="AA55" s="42" t="n">
        <v>99453</v>
      </c>
      <c r="AB55" s="42" t="n">
        <v>9720</v>
      </c>
      <c r="AC55" s="72" t="n">
        <v>574517</v>
      </c>
    </row>
    <row r="56" customFormat="false" ht="21.75" hidden="false" customHeight="true" outlineLevel="0" collapsed="false">
      <c r="B56" s="75"/>
      <c r="C56" s="76" t="s">
        <v>210</v>
      </c>
      <c r="D56" s="41" t="n">
        <v>26</v>
      </c>
      <c r="E56" s="42" t="n">
        <v>553198</v>
      </c>
      <c r="F56" s="42" t="s">
        <v>58</v>
      </c>
      <c r="G56" s="42" t="n">
        <v>398650</v>
      </c>
      <c r="H56" s="42" t="n">
        <v>2157</v>
      </c>
      <c r="I56" s="42" t="n">
        <v>130541</v>
      </c>
      <c r="J56" s="42" t="n">
        <v>3061</v>
      </c>
      <c r="K56" s="42" t="n">
        <v>20946</v>
      </c>
      <c r="L56" s="42" t="n">
        <v>532973</v>
      </c>
      <c r="M56" s="42" t="n">
        <v>363722</v>
      </c>
      <c r="N56" s="72" t="n">
        <v>169251</v>
      </c>
      <c r="O56" s="73" t="n">
        <v>10838</v>
      </c>
      <c r="P56" s="42" t="n">
        <v>1927</v>
      </c>
      <c r="Q56" s="42" t="n">
        <v>6224</v>
      </c>
      <c r="R56" s="42" t="n">
        <v>25102</v>
      </c>
      <c r="S56" s="42" t="n">
        <v>83253</v>
      </c>
      <c r="T56" s="42" t="n">
        <v>18939</v>
      </c>
      <c r="U56" s="42" t="n">
        <v>3606</v>
      </c>
      <c r="V56" s="42" t="n">
        <v>3164</v>
      </c>
      <c r="W56" s="42" t="n">
        <v>4026</v>
      </c>
      <c r="X56" s="42" t="n">
        <v>20225</v>
      </c>
      <c r="Y56" s="42" t="n">
        <v>5170</v>
      </c>
      <c r="Z56" s="42" t="n">
        <v>5223</v>
      </c>
      <c r="AA56" s="42" t="n">
        <v>20172</v>
      </c>
      <c r="AB56" s="42" t="n">
        <v>6699</v>
      </c>
      <c r="AC56" s="72" t="n">
        <v>132247</v>
      </c>
    </row>
    <row r="57" customFormat="false" ht="32.25" hidden="false" customHeight="true" outlineLevel="0" collapsed="false">
      <c r="B57" s="77" t="s">
        <v>76</v>
      </c>
      <c r="C57" s="77" t="s">
        <v>212</v>
      </c>
      <c r="D57" s="41" t="n">
        <v>216</v>
      </c>
      <c r="E57" s="42" t="n">
        <v>12132075</v>
      </c>
      <c r="F57" s="42" t="s">
        <v>58</v>
      </c>
      <c r="G57" s="42" t="n">
        <v>10860987</v>
      </c>
      <c r="H57" s="42" t="n">
        <v>89256</v>
      </c>
      <c r="I57" s="42" t="n">
        <v>1163325</v>
      </c>
      <c r="J57" s="42" t="n">
        <v>10381</v>
      </c>
      <c r="K57" s="42" t="n">
        <v>97382</v>
      </c>
      <c r="L57" s="42" t="n">
        <v>11490277</v>
      </c>
      <c r="M57" s="42" t="n">
        <v>8453946</v>
      </c>
      <c r="N57" s="72" t="n">
        <v>3036331</v>
      </c>
      <c r="O57" s="73" t="n">
        <v>344745</v>
      </c>
      <c r="P57" s="42" t="n">
        <v>57299</v>
      </c>
      <c r="Q57" s="42" t="n">
        <v>141746</v>
      </c>
      <c r="R57" s="42" t="n">
        <v>313447</v>
      </c>
      <c r="S57" s="42" t="n">
        <v>820078</v>
      </c>
      <c r="T57" s="42" t="n">
        <v>303445</v>
      </c>
      <c r="U57" s="42" t="n">
        <v>71917</v>
      </c>
      <c r="V57" s="42" t="n">
        <v>61594</v>
      </c>
      <c r="W57" s="42" t="n">
        <v>133899</v>
      </c>
      <c r="X57" s="42" t="n">
        <v>641798</v>
      </c>
      <c r="Y57" s="42" t="n">
        <v>97324</v>
      </c>
      <c r="Z57" s="42" t="n">
        <v>147178</v>
      </c>
      <c r="AA57" s="42" t="n">
        <v>591944</v>
      </c>
      <c r="AB57" s="42" t="n">
        <v>246861</v>
      </c>
      <c r="AC57" s="72" t="n">
        <v>1978984</v>
      </c>
    </row>
    <row r="58" customFormat="false" ht="21.75" hidden="false" customHeight="true" outlineLevel="0" collapsed="false">
      <c r="B58" s="75"/>
      <c r="C58" s="76" t="s">
        <v>207</v>
      </c>
      <c r="D58" s="41" t="n">
        <v>29</v>
      </c>
      <c r="E58" s="42" t="n">
        <v>585658</v>
      </c>
      <c r="F58" s="42" t="s">
        <v>58</v>
      </c>
      <c r="G58" s="42" t="n">
        <v>585658</v>
      </c>
      <c r="H58" s="42" t="n">
        <v>40912</v>
      </c>
      <c r="I58" s="42" t="s">
        <v>58</v>
      </c>
      <c r="J58" s="42" t="s">
        <v>58</v>
      </c>
      <c r="K58" s="42" t="s">
        <v>58</v>
      </c>
      <c r="L58" s="42" t="n">
        <v>494023</v>
      </c>
      <c r="M58" s="42" t="n">
        <v>336144</v>
      </c>
      <c r="N58" s="72" t="n">
        <v>157879</v>
      </c>
      <c r="O58" s="73" t="n">
        <v>21007</v>
      </c>
      <c r="P58" s="42" t="n">
        <v>2496</v>
      </c>
      <c r="Q58" s="42" t="n">
        <v>2599</v>
      </c>
      <c r="R58" s="42" t="n">
        <v>9509</v>
      </c>
      <c r="S58" s="42" t="n">
        <v>23635</v>
      </c>
      <c r="T58" s="42" t="n">
        <v>7501</v>
      </c>
      <c r="U58" s="42" t="n">
        <v>12377</v>
      </c>
      <c r="V58" s="42" t="n">
        <v>1896</v>
      </c>
      <c r="W58" s="42" t="n">
        <v>1224</v>
      </c>
      <c r="X58" s="42" t="n">
        <v>91635</v>
      </c>
      <c r="Y58" s="42" t="n">
        <v>2836</v>
      </c>
      <c r="Z58" s="42" t="n">
        <v>3195</v>
      </c>
      <c r="AA58" s="42" t="n">
        <v>91276</v>
      </c>
      <c r="AB58" s="42" t="n">
        <v>49711</v>
      </c>
      <c r="AC58" s="72" t="n">
        <v>137747</v>
      </c>
    </row>
    <row r="59" customFormat="false" ht="21.75" hidden="false" customHeight="true" outlineLevel="0" collapsed="false">
      <c r="B59" s="75"/>
      <c r="C59" s="76" t="s">
        <v>208</v>
      </c>
      <c r="D59" s="41" t="n">
        <v>108</v>
      </c>
      <c r="E59" s="42" t="n">
        <v>8764750</v>
      </c>
      <c r="F59" s="42" t="s">
        <v>58</v>
      </c>
      <c r="G59" s="42" t="n">
        <v>8365386</v>
      </c>
      <c r="H59" s="42" t="n">
        <v>18193</v>
      </c>
      <c r="I59" s="42" t="n">
        <v>322861</v>
      </c>
      <c r="J59" s="42" t="n">
        <v>8165</v>
      </c>
      <c r="K59" s="42" t="n">
        <v>68338</v>
      </c>
      <c r="L59" s="42" t="n">
        <v>8363601</v>
      </c>
      <c r="M59" s="42" t="n">
        <v>6406529</v>
      </c>
      <c r="N59" s="72" t="n">
        <v>1957072</v>
      </c>
      <c r="O59" s="73" t="n">
        <v>249120</v>
      </c>
      <c r="P59" s="42" t="n">
        <v>41364</v>
      </c>
      <c r="Q59" s="42" t="n">
        <v>91955</v>
      </c>
      <c r="R59" s="42" t="n">
        <v>222483</v>
      </c>
      <c r="S59" s="42" t="n">
        <v>509228</v>
      </c>
      <c r="T59" s="42" t="n">
        <v>206861</v>
      </c>
      <c r="U59" s="42" t="n">
        <v>41944</v>
      </c>
      <c r="V59" s="42" t="n">
        <v>51132</v>
      </c>
      <c r="W59" s="42" t="n">
        <v>97034</v>
      </c>
      <c r="X59" s="42" t="n">
        <v>401149</v>
      </c>
      <c r="Y59" s="42" t="n">
        <v>70001</v>
      </c>
      <c r="Z59" s="42" t="n">
        <v>119126</v>
      </c>
      <c r="AA59" s="42" t="n">
        <v>352024</v>
      </c>
      <c r="AB59" s="42" t="n">
        <v>138371</v>
      </c>
      <c r="AC59" s="72" t="n">
        <v>1251137</v>
      </c>
    </row>
    <row r="60" customFormat="false" ht="21.75" hidden="false" customHeight="true" outlineLevel="0" collapsed="false">
      <c r="B60" s="75"/>
      <c r="C60" s="76" t="s">
        <v>209</v>
      </c>
      <c r="D60" s="41" t="n">
        <v>68</v>
      </c>
      <c r="E60" s="42" t="n">
        <v>2325486</v>
      </c>
      <c r="F60" s="42" t="s">
        <v>58</v>
      </c>
      <c r="G60" s="42" t="n">
        <v>1600882</v>
      </c>
      <c r="H60" s="42" t="n">
        <v>25664</v>
      </c>
      <c r="I60" s="42" t="n">
        <v>694266</v>
      </c>
      <c r="J60" s="42" t="n">
        <v>1985</v>
      </c>
      <c r="K60" s="42" t="n">
        <v>28353</v>
      </c>
      <c r="L60" s="42" t="n">
        <v>2206365</v>
      </c>
      <c r="M60" s="42" t="n">
        <v>1447797</v>
      </c>
      <c r="N60" s="72" t="n">
        <v>758568</v>
      </c>
      <c r="O60" s="73" t="n">
        <v>59916</v>
      </c>
      <c r="P60" s="42" t="n">
        <v>12971</v>
      </c>
      <c r="Q60" s="42" t="n">
        <v>34857</v>
      </c>
      <c r="R60" s="42" t="n">
        <v>66821</v>
      </c>
      <c r="S60" s="42" t="n">
        <v>237685</v>
      </c>
      <c r="T60" s="42" t="n">
        <v>77734</v>
      </c>
      <c r="U60" s="42" t="n">
        <v>15725</v>
      </c>
      <c r="V60" s="42" t="n">
        <v>5885</v>
      </c>
      <c r="W60" s="42" t="n">
        <v>28260</v>
      </c>
      <c r="X60" s="42" t="n">
        <v>119121</v>
      </c>
      <c r="Y60" s="42" t="n">
        <v>17849</v>
      </c>
      <c r="Z60" s="42" t="n">
        <v>19409</v>
      </c>
      <c r="AA60" s="42" t="n">
        <v>117561</v>
      </c>
      <c r="AB60" s="42" t="n">
        <v>47036</v>
      </c>
      <c r="AC60" s="72" t="n">
        <v>485122</v>
      </c>
    </row>
    <row r="61" customFormat="false" ht="21.75" hidden="false" customHeight="true" outlineLevel="0" collapsed="false">
      <c r="B61" s="75"/>
      <c r="C61" s="76" t="s">
        <v>210</v>
      </c>
      <c r="D61" s="41" t="n">
        <v>11</v>
      </c>
      <c r="E61" s="42" t="n">
        <v>456181</v>
      </c>
      <c r="F61" s="42" t="s">
        <v>58</v>
      </c>
      <c r="G61" s="42" t="n">
        <v>309061</v>
      </c>
      <c r="H61" s="42" t="n">
        <v>4487</v>
      </c>
      <c r="I61" s="42" t="n">
        <v>146198</v>
      </c>
      <c r="J61" s="42" t="n">
        <v>231</v>
      </c>
      <c r="K61" s="42" t="n">
        <v>691</v>
      </c>
      <c r="L61" s="42" t="n">
        <v>426288</v>
      </c>
      <c r="M61" s="42" t="n">
        <v>263476</v>
      </c>
      <c r="N61" s="72" t="n">
        <v>162812</v>
      </c>
      <c r="O61" s="73" t="n">
        <v>14702</v>
      </c>
      <c r="P61" s="42" t="n">
        <v>468</v>
      </c>
      <c r="Q61" s="42" t="n">
        <v>12335</v>
      </c>
      <c r="R61" s="42" t="n">
        <v>14634</v>
      </c>
      <c r="S61" s="42" t="n">
        <v>49530</v>
      </c>
      <c r="T61" s="42" t="n">
        <v>11349</v>
      </c>
      <c r="U61" s="42" t="n">
        <v>1871</v>
      </c>
      <c r="V61" s="42" t="n">
        <v>2681</v>
      </c>
      <c r="W61" s="42" t="n">
        <v>7381</v>
      </c>
      <c r="X61" s="42" t="n">
        <v>29893</v>
      </c>
      <c r="Y61" s="42" t="n">
        <v>6638</v>
      </c>
      <c r="Z61" s="42" t="n">
        <v>5448</v>
      </c>
      <c r="AA61" s="42" t="n">
        <v>31083</v>
      </c>
      <c r="AB61" s="42" t="n">
        <v>11743</v>
      </c>
      <c r="AC61" s="72" t="n">
        <v>104978</v>
      </c>
    </row>
    <row r="62" customFormat="false" ht="32.25" hidden="false" customHeight="true" outlineLevel="0" collapsed="false">
      <c r="B62" s="77" t="s">
        <v>77</v>
      </c>
      <c r="C62" s="77" t="s">
        <v>212</v>
      </c>
      <c r="D62" s="41" t="n">
        <v>174</v>
      </c>
      <c r="E62" s="42" t="n">
        <v>11118095</v>
      </c>
      <c r="F62" s="42" t="s">
        <v>58</v>
      </c>
      <c r="G62" s="42" t="n">
        <v>10061288</v>
      </c>
      <c r="H62" s="42" t="n">
        <v>53431</v>
      </c>
      <c r="I62" s="42" t="n">
        <v>968412</v>
      </c>
      <c r="J62" s="42" t="n">
        <v>10381</v>
      </c>
      <c r="K62" s="42" t="n">
        <v>78014</v>
      </c>
      <c r="L62" s="42" t="n">
        <v>10490913</v>
      </c>
      <c r="M62" s="42" t="n">
        <v>7565187</v>
      </c>
      <c r="N62" s="72" t="n">
        <v>2925726</v>
      </c>
      <c r="O62" s="73" t="n">
        <v>340548</v>
      </c>
      <c r="P62" s="42" t="n">
        <v>55575</v>
      </c>
      <c r="Q62" s="42" t="n">
        <v>137223</v>
      </c>
      <c r="R62" s="42" t="n">
        <v>284886</v>
      </c>
      <c r="S62" s="42" t="n">
        <v>774512</v>
      </c>
      <c r="T62" s="42" t="n">
        <v>288085</v>
      </c>
      <c r="U62" s="42" t="n">
        <v>68848</v>
      </c>
      <c r="V62" s="42" t="n">
        <v>57053</v>
      </c>
      <c r="W62" s="42" t="n">
        <v>130813</v>
      </c>
      <c r="X62" s="42" t="n">
        <v>627182</v>
      </c>
      <c r="Y62" s="42" t="n">
        <v>89310</v>
      </c>
      <c r="Z62" s="42" t="n">
        <v>139665</v>
      </c>
      <c r="AA62" s="42" t="n">
        <v>576827</v>
      </c>
      <c r="AB62" s="42" t="n">
        <v>243304</v>
      </c>
      <c r="AC62" s="72" t="n">
        <v>1895850</v>
      </c>
    </row>
    <row r="63" customFormat="false" ht="21.75" hidden="false" customHeight="true" outlineLevel="0" collapsed="false">
      <c r="B63" s="75"/>
      <c r="C63" s="76" t="s">
        <v>207</v>
      </c>
      <c r="D63" s="41" t="n">
        <v>25</v>
      </c>
      <c r="E63" s="42" t="s">
        <v>66</v>
      </c>
      <c r="F63" s="42" t="s">
        <v>66</v>
      </c>
      <c r="G63" s="42" t="s">
        <v>66</v>
      </c>
      <c r="H63" s="42" t="s">
        <v>66</v>
      </c>
      <c r="I63" s="42" t="s">
        <v>66</v>
      </c>
      <c r="J63" s="42" t="s">
        <v>66</v>
      </c>
      <c r="K63" s="42" t="s">
        <v>66</v>
      </c>
      <c r="L63" s="42" t="s">
        <v>66</v>
      </c>
      <c r="M63" s="42" t="s">
        <v>66</v>
      </c>
      <c r="N63" s="72" t="s">
        <v>66</v>
      </c>
      <c r="O63" s="73" t="s">
        <v>66</v>
      </c>
      <c r="P63" s="42" t="s">
        <v>66</v>
      </c>
      <c r="Q63" s="42" t="s">
        <v>66</v>
      </c>
      <c r="R63" s="42" t="s">
        <v>66</v>
      </c>
      <c r="S63" s="42" t="s">
        <v>66</v>
      </c>
      <c r="T63" s="42" t="s">
        <v>66</v>
      </c>
      <c r="U63" s="42" t="s">
        <v>66</v>
      </c>
      <c r="V63" s="42" t="s">
        <v>66</v>
      </c>
      <c r="W63" s="42" t="s">
        <v>66</v>
      </c>
      <c r="X63" s="42" t="s">
        <v>66</v>
      </c>
      <c r="Y63" s="42" t="s">
        <v>66</v>
      </c>
      <c r="Z63" s="42" t="s">
        <v>66</v>
      </c>
      <c r="AA63" s="42" t="s">
        <v>66</v>
      </c>
      <c r="AB63" s="42" t="s">
        <v>66</v>
      </c>
      <c r="AC63" s="72" t="s">
        <v>66</v>
      </c>
    </row>
    <row r="64" customFormat="false" ht="21.75" hidden="false" customHeight="true" outlineLevel="0" collapsed="false">
      <c r="B64" s="75"/>
      <c r="C64" s="76" t="s">
        <v>208</v>
      </c>
      <c r="D64" s="41" t="n">
        <v>90</v>
      </c>
      <c r="E64" s="42" t="n">
        <v>8282418</v>
      </c>
      <c r="F64" s="42" t="s">
        <v>58</v>
      </c>
      <c r="G64" s="42" t="n">
        <v>7943284</v>
      </c>
      <c r="H64" s="42" t="n">
        <v>17935</v>
      </c>
      <c r="I64" s="42" t="n">
        <v>267739</v>
      </c>
      <c r="J64" s="42" t="n">
        <v>8165</v>
      </c>
      <c r="K64" s="42" t="n">
        <v>63230</v>
      </c>
      <c r="L64" s="42" t="n">
        <v>7887709</v>
      </c>
      <c r="M64" s="42" t="n">
        <v>5972265</v>
      </c>
      <c r="N64" s="72" t="n">
        <v>1915444</v>
      </c>
      <c r="O64" s="73" t="n">
        <v>248093</v>
      </c>
      <c r="P64" s="42" t="n">
        <v>40664</v>
      </c>
      <c r="Q64" s="42" t="n">
        <v>90095</v>
      </c>
      <c r="R64" s="42" t="n">
        <v>209360</v>
      </c>
      <c r="S64" s="42" t="n">
        <v>488097</v>
      </c>
      <c r="T64" s="42" t="n">
        <v>198775</v>
      </c>
      <c r="U64" s="42" t="n">
        <v>40447</v>
      </c>
      <c r="V64" s="42" t="n">
        <v>49335</v>
      </c>
      <c r="W64" s="42" t="n">
        <v>95976</v>
      </c>
      <c r="X64" s="42" t="n">
        <v>394709</v>
      </c>
      <c r="Y64" s="42" t="n">
        <v>66323</v>
      </c>
      <c r="Z64" s="42" t="n">
        <v>116223</v>
      </c>
      <c r="AA64" s="42" t="n">
        <v>344809</v>
      </c>
      <c r="AB64" s="42" t="n">
        <v>135384</v>
      </c>
      <c r="AC64" s="72" t="n">
        <v>1212123</v>
      </c>
    </row>
    <row r="65" customFormat="false" ht="21.75" hidden="false" customHeight="true" outlineLevel="0" collapsed="false">
      <c r="B65" s="75"/>
      <c r="C65" s="76" t="s">
        <v>209</v>
      </c>
      <c r="D65" s="41" t="n">
        <v>50</v>
      </c>
      <c r="E65" s="42" t="n">
        <v>1852539</v>
      </c>
      <c r="F65" s="42" t="s">
        <v>58</v>
      </c>
      <c r="G65" s="42" t="n">
        <v>1279700</v>
      </c>
      <c r="H65" s="42" t="n">
        <v>21091</v>
      </c>
      <c r="I65" s="42" t="n">
        <v>556373</v>
      </c>
      <c r="J65" s="42" t="n">
        <v>1985</v>
      </c>
      <c r="K65" s="42" t="n">
        <v>14481</v>
      </c>
      <c r="L65" s="42" t="n">
        <v>1739948</v>
      </c>
      <c r="M65" s="42" t="n">
        <v>1044356</v>
      </c>
      <c r="N65" s="72" t="n">
        <v>695592</v>
      </c>
      <c r="O65" s="73" t="n">
        <v>57679</v>
      </c>
      <c r="P65" s="42" t="n">
        <v>12099</v>
      </c>
      <c r="Q65" s="42" t="n">
        <v>32496</v>
      </c>
      <c r="R65" s="42" t="n">
        <v>52515</v>
      </c>
      <c r="S65" s="42" t="n">
        <v>216748</v>
      </c>
      <c r="T65" s="42" t="n">
        <v>72036</v>
      </c>
      <c r="U65" s="42" t="n">
        <v>14518</v>
      </c>
      <c r="V65" s="42" t="n">
        <v>3531</v>
      </c>
      <c r="W65" s="42" t="n">
        <v>26796</v>
      </c>
      <c r="X65" s="42" t="n">
        <v>112591</v>
      </c>
      <c r="Y65" s="42" t="n">
        <v>13943</v>
      </c>
      <c r="Z65" s="42" t="n">
        <v>15564</v>
      </c>
      <c r="AA65" s="42" t="n">
        <v>110970</v>
      </c>
      <c r="AB65" s="42" t="n">
        <v>47002</v>
      </c>
      <c r="AC65" s="72" t="n">
        <v>448389</v>
      </c>
    </row>
    <row r="66" customFormat="false" ht="21.75" hidden="false" customHeight="true" outlineLevel="0" collapsed="false">
      <c r="B66" s="75"/>
      <c r="C66" s="76" t="s">
        <v>210</v>
      </c>
      <c r="D66" s="41" t="n">
        <v>9</v>
      </c>
      <c r="E66" s="42" t="s">
        <v>66</v>
      </c>
      <c r="F66" s="42" t="s">
        <v>66</v>
      </c>
      <c r="G66" s="42" t="s">
        <v>66</v>
      </c>
      <c r="H66" s="42" t="s">
        <v>66</v>
      </c>
      <c r="I66" s="42" t="s">
        <v>66</v>
      </c>
      <c r="J66" s="42" t="s">
        <v>66</v>
      </c>
      <c r="K66" s="42" t="s">
        <v>66</v>
      </c>
      <c r="L66" s="42" t="s">
        <v>66</v>
      </c>
      <c r="M66" s="42" t="s">
        <v>66</v>
      </c>
      <c r="N66" s="72" t="s">
        <v>66</v>
      </c>
      <c r="O66" s="73" t="s">
        <v>66</v>
      </c>
      <c r="P66" s="42" t="s">
        <v>66</v>
      </c>
      <c r="Q66" s="42" t="s">
        <v>66</v>
      </c>
      <c r="R66" s="42" t="s">
        <v>66</v>
      </c>
      <c r="S66" s="42" t="s">
        <v>66</v>
      </c>
      <c r="T66" s="42" t="s">
        <v>66</v>
      </c>
      <c r="U66" s="42" t="s">
        <v>66</v>
      </c>
      <c r="V66" s="42" t="s">
        <v>66</v>
      </c>
      <c r="W66" s="42" t="s">
        <v>66</v>
      </c>
      <c r="X66" s="42" t="s">
        <v>66</v>
      </c>
      <c r="Y66" s="42" t="s">
        <v>66</v>
      </c>
      <c r="Z66" s="42" t="s">
        <v>66</v>
      </c>
      <c r="AA66" s="42" t="s">
        <v>66</v>
      </c>
      <c r="AB66" s="42" t="s">
        <v>66</v>
      </c>
      <c r="AC66" s="72" t="s">
        <v>66</v>
      </c>
    </row>
    <row r="67" customFormat="false" ht="32.25" hidden="false" customHeight="true" outlineLevel="0" collapsed="false">
      <c r="B67" s="77" t="s">
        <v>78</v>
      </c>
      <c r="C67" s="77" t="s">
        <v>212</v>
      </c>
      <c r="D67" s="41" t="n">
        <v>42</v>
      </c>
      <c r="E67" s="42" t="n">
        <v>1013980</v>
      </c>
      <c r="F67" s="42" t="s">
        <v>58</v>
      </c>
      <c r="G67" s="42" t="n">
        <v>799699</v>
      </c>
      <c r="H67" s="42" t="n">
        <v>35825</v>
      </c>
      <c r="I67" s="42" t="n">
        <v>194913</v>
      </c>
      <c r="J67" s="42" t="s">
        <v>58</v>
      </c>
      <c r="K67" s="42" t="n">
        <v>19368</v>
      </c>
      <c r="L67" s="42" t="n">
        <v>999364</v>
      </c>
      <c r="M67" s="42" t="n">
        <v>888759</v>
      </c>
      <c r="N67" s="72" t="n">
        <v>110605</v>
      </c>
      <c r="O67" s="73" t="n">
        <v>4197</v>
      </c>
      <c r="P67" s="42" t="n">
        <v>1724</v>
      </c>
      <c r="Q67" s="42" t="n">
        <v>4523</v>
      </c>
      <c r="R67" s="42" t="n">
        <v>28561</v>
      </c>
      <c r="S67" s="42" t="n">
        <v>45566</v>
      </c>
      <c r="T67" s="42" t="n">
        <v>15360</v>
      </c>
      <c r="U67" s="42" t="n">
        <v>3069</v>
      </c>
      <c r="V67" s="42" t="n">
        <v>4541</v>
      </c>
      <c r="W67" s="42" t="n">
        <v>3086</v>
      </c>
      <c r="X67" s="42" t="n">
        <v>14616</v>
      </c>
      <c r="Y67" s="42" t="n">
        <v>8014</v>
      </c>
      <c r="Z67" s="42" t="n">
        <v>7513</v>
      </c>
      <c r="AA67" s="42" t="n">
        <v>15117</v>
      </c>
      <c r="AB67" s="42" t="n">
        <v>3557</v>
      </c>
      <c r="AC67" s="72" t="n">
        <v>83134</v>
      </c>
    </row>
    <row r="68" customFormat="false" ht="21.75" hidden="false" customHeight="true" outlineLevel="0" collapsed="false">
      <c r="B68" s="75"/>
      <c r="C68" s="76" t="s">
        <v>207</v>
      </c>
      <c r="D68" s="41" t="n">
        <v>4</v>
      </c>
      <c r="E68" s="42" t="s">
        <v>66</v>
      </c>
      <c r="F68" s="42" t="s">
        <v>66</v>
      </c>
      <c r="G68" s="42" t="s">
        <v>66</v>
      </c>
      <c r="H68" s="42" t="s">
        <v>66</v>
      </c>
      <c r="I68" s="42" t="s">
        <v>66</v>
      </c>
      <c r="J68" s="42" t="s">
        <v>66</v>
      </c>
      <c r="K68" s="42" t="s">
        <v>66</v>
      </c>
      <c r="L68" s="42" t="s">
        <v>66</v>
      </c>
      <c r="M68" s="42" t="s">
        <v>66</v>
      </c>
      <c r="N68" s="72" t="s">
        <v>66</v>
      </c>
      <c r="O68" s="73" t="s">
        <v>66</v>
      </c>
      <c r="P68" s="42" t="s">
        <v>66</v>
      </c>
      <c r="Q68" s="42" t="s">
        <v>66</v>
      </c>
      <c r="R68" s="42" t="s">
        <v>66</v>
      </c>
      <c r="S68" s="42" t="s">
        <v>66</v>
      </c>
      <c r="T68" s="42" t="s">
        <v>66</v>
      </c>
      <c r="U68" s="42" t="s">
        <v>66</v>
      </c>
      <c r="V68" s="42" t="s">
        <v>66</v>
      </c>
      <c r="W68" s="42" t="s">
        <v>66</v>
      </c>
      <c r="X68" s="42" t="s">
        <v>66</v>
      </c>
      <c r="Y68" s="42" t="s">
        <v>66</v>
      </c>
      <c r="Z68" s="42" t="s">
        <v>66</v>
      </c>
      <c r="AA68" s="42" t="s">
        <v>66</v>
      </c>
      <c r="AB68" s="42" t="s">
        <v>66</v>
      </c>
      <c r="AC68" s="72" t="s">
        <v>66</v>
      </c>
    </row>
    <row r="69" customFormat="false" ht="21.75" hidden="false" customHeight="true" outlineLevel="0" collapsed="false">
      <c r="B69" s="75"/>
      <c r="C69" s="76" t="s">
        <v>208</v>
      </c>
      <c r="D69" s="41" t="n">
        <v>18</v>
      </c>
      <c r="E69" s="42" t="n">
        <v>482332</v>
      </c>
      <c r="F69" s="42" t="s">
        <v>58</v>
      </c>
      <c r="G69" s="42" t="n">
        <v>422102</v>
      </c>
      <c r="H69" s="42" t="n">
        <v>258</v>
      </c>
      <c r="I69" s="42" t="n">
        <v>55122</v>
      </c>
      <c r="J69" s="42" t="s">
        <v>58</v>
      </c>
      <c r="K69" s="42" t="n">
        <v>5108</v>
      </c>
      <c r="L69" s="42" t="n">
        <v>475892</v>
      </c>
      <c r="M69" s="42" t="n">
        <v>434264</v>
      </c>
      <c r="N69" s="72" t="n">
        <v>41628</v>
      </c>
      <c r="O69" s="73" t="n">
        <v>1027</v>
      </c>
      <c r="P69" s="42" t="n">
        <v>700</v>
      </c>
      <c r="Q69" s="42" t="n">
        <v>1860</v>
      </c>
      <c r="R69" s="42" t="n">
        <v>13123</v>
      </c>
      <c r="S69" s="42" t="n">
        <v>21131</v>
      </c>
      <c r="T69" s="42" t="n">
        <v>8086</v>
      </c>
      <c r="U69" s="42" t="n">
        <v>1497</v>
      </c>
      <c r="V69" s="42" t="n">
        <v>1797</v>
      </c>
      <c r="W69" s="42" t="n">
        <v>1058</v>
      </c>
      <c r="X69" s="42" t="n">
        <v>6440</v>
      </c>
      <c r="Y69" s="42" t="n">
        <v>3678</v>
      </c>
      <c r="Z69" s="42" t="n">
        <v>2903</v>
      </c>
      <c r="AA69" s="42" t="n">
        <v>7215</v>
      </c>
      <c r="AB69" s="42" t="n">
        <v>2987</v>
      </c>
      <c r="AC69" s="72" t="n">
        <v>39014</v>
      </c>
    </row>
    <row r="70" customFormat="false" ht="21.75" hidden="false" customHeight="true" outlineLevel="0" collapsed="false">
      <c r="B70" s="75"/>
      <c r="C70" s="76" t="s">
        <v>209</v>
      </c>
      <c r="D70" s="41" t="n">
        <v>18</v>
      </c>
      <c r="E70" s="42" t="n">
        <v>472947</v>
      </c>
      <c r="F70" s="42" t="s">
        <v>58</v>
      </c>
      <c r="G70" s="42" t="n">
        <v>321182</v>
      </c>
      <c r="H70" s="42" t="n">
        <v>4573</v>
      </c>
      <c r="I70" s="42" t="n">
        <v>137893</v>
      </c>
      <c r="J70" s="42" t="s">
        <v>58</v>
      </c>
      <c r="K70" s="42" t="n">
        <v>13872</v>
      </c>
      <c r="L70" s="42" t="n">
        <v>466417</v>
      </c>
      <c r="M70" s="42" t="n">
        <v>403441</v>
      </c>
      <c r="N70" s="72" t="n">
        <v>62976</v>
      </c>
      <c r="O70" s="73" t="n">
        <v>2237</v>
      </c>
      <c r="P70" s="42" t="n">
        <v>872</v>
      </c>
      <c r="Q70" s="42" t="n">
        <v>2361</v>
      </c>
      <c r="R70" s="42" t="n">
        <v>14306</v>
      </c>
      <c r="S70" s="42" t="n">
        <v>20937</v>
      </c>
      <c r="T70" s="42" t="n">
        <v>5698</v>
      </c>
      <c r="U70" s="42" t="n">
        <v>1207</v>
      </c>
      <c r="V70" s="42" t="n">
        <v>2354</v>
      </c>
      <c r="W70" s="42" t="n">
        <v>1464</v>
      </c>
      <c r="X70" s="42" t="n">
        <v>6530</v>
      </c>
      <c r="Y70" s="42" t="n">
        <v>3906</v>
      </c>
      <c r="Z70" s="42" t="n">
        <v>3845</v>
      </c>
      <c r="AA70" s="42" t="n">
        <v>6591</v>
      </c>
      <c r="AB70" s="42" t="n">
        <v>34</v>
      </c>
      <c r="AC70" s="72" t="n">
        <v>36733</v>
      </c>
    </row>
    <row r="71" customFormat="false" ht="21.75" hidden="false" customHeight="true" outlineLevel="0" collapsed="false">
      <c r="B71" s="75"/>
      <c r="C71" s="76" t="s">
        <v>210</v>
      </c>
      <c r="D71" s="41" t="n">
        <v>2</v>
      </c>
      <c r="E71" s="42" t="s">
        <v>66</v>
      </c>
      <c r="F71" s="42" t="s">
        <v>66</v>
      </c>
      <c r="G71" s="42" t="s">
        <v>66</v>
      </c>
      <c r="H71" s="42" t="s">
        <v>66</v>
      </c>
      <c r="I71" s="42" t="s">
        <v>66</v>
      </c>
      <c r="J71" s="42" t="s">
        <v>66</v>
      </c>
      <c r="K71" s="42" t="s">
        <v>66</v>
      </c>
      <c r="L71" s="42" t="s">
        <v>66</v>
      </c>
      <c r="M71" s="42" t="s">
        <v>66</v>
      </c>
      <c r="N71" s="72" t="s">
        <v>66</v>
      </c>
      <c r="O71" s="73" t="s">
        <v>66</v>
      </c>
      <c r="P71" s="42" t="s">
        <v>66</v>
      </c>
      <c r="Q71" s="42" t="s">
        <v>66</v>
      </c>
      <c r="R71" s="42" t="s">
        <v>66</v>
      </c>
      <c r="S71" s="42" t="s">
        <v>66</v>
      </c>
      <c r="T71" s="42" t="s">
        <v>66</v>
      </c>
      <c r="U71" s="42" t="s">
        <v>66</v>
      </c>
      <c r="V71" s="42" t="s">
        <v>66</v>
      </c>
      <c r="W71" s="42" t="s">
        <v>66</v>
      </c>
      <c r="X71" s="42" t="s">
        <v>66</v>
      </c>
      <c r="Y71" s="42" t="s">
        <v>66</v>
      </c>
      <c r="Z71" s="42" t="s">
        <v>66</v>
      </c>
      <c r="AA71" s="42" t="s">
        <v>66</v>
      </c>
      <c r="AB71" s="42" t="s">
        <v>66</v>
      </c>
      <c r="AC71" s="72" t="s">
        <v>66</v>
      </c>
    </row>
    <row r="72" customFormat="false" ht="32.25" hidden="false" customHeight="true" outlineLevel="0" collapsed="false">
      <c r="B72" s="77" t="s">
        <v>79</v>
      </c>
      <c r="C72" s="77" t="s">
        <v>212</v>
      </c>
      <c r="D72" s="41" t="n">
        <v>404</v>
      </c>
      <c r="E72" s="42" t="n">
        <v>2066215</v>
      </c>
      <c r="F72" s="42" t="s">
        <v>58</v>
      </c>
      <c r="G72" s="42" t="n">
        <v>1823683</v>
      </c>
      <c r="H72" s="42" t="n">
        <v>392328</v>
      </c>
      <c r="I72" s="42" t="n">
        <v>181516</v>
      </c>
      <c r="J72" s="42" t="n">
        <v>277</v>
      </c>
      <c r="K72" s="42" t="n">
        <v>60739</v>
      </c>
      <c r="L72" s="42" t="n">
        <v>2063509</v>
      </c>
      <c r="M72" s="42" t="n">
        <v>1787842</v>
      </c>
      <c r="N72" s="72" t="n">
        <v>275667</v>
      </c>
      <c r="O72" s="73" t="n">
        <v>5460</v>
      </c>
      <c r="P72" s="42" t="n">
        <v>7801</v>
      </c>
      <c r="Q72" s="42" t="n">
        <v>22623</v>
      </c>
      <c r="R72" s="42" t="n">
        <v>57115</v>
      </c>
      <c r="S72" s="42" t="n">
        <v>382242</v>
      </c>
      <c r="T72" s="42" t="n">
        <v>86651</v>
      </c>
      <c r="U72" s="42" t="n">
        <v>22486</v>
      </c>
      <c r="V72" s="42" t="n">
        <v>30806</v>
      </c>
      <c r="W72" s="42" t="n">
        <v>13264</v>
      </c>
      <c r="X72" s="42" t="n">
        <v>2706</v>
      </c>
      <c r="Y72" s="42" t="n">
        <v>51583</v>
      </c>
      <c r="Z72" s="42" t="n">
        <v>51540</v>
      </c>
      <c r="AA72" s="42" t="n">
        <v>2749</v>
      </c>
      <c r="AB72" s="42" t="n">
        <v>-2402</v>
      </c>
      <c r="AC72" s="72" t="n">
        <v>516708</v>
      </c>
    </row>
    <row r="73" customFormat="false" ht="21.75" hidden="false" customHeight="true" outlineLevel="0" collapsed="false">
      <c r="B73" s="75"/>
      <c r="C73" s="76" t="s">
        <v>207</v>
      </c>
      <c r="D73" s="41" t="n">
        <v>155</v>
      </c>
      <c r="E73" s="42" t="n">
        <v>354317</v>
      </c>
      <c r="F73" s="42" t="s">
        <v>58</v>
      </c>
      <c r="G73" s="42" t="n">
        <v>354317</v>
      </c>
      <c r="H73" s="42" t="n">
        <v>157317</v>
      </c>
      <c r="I73" s="42" t="s">
        <v>58</v>
      </c>
      <c r="J73" s="42" t="s">
        <v>58</v>
      </c>
      <c r="K73" s="42" t="s">
        <v>58</v>
      </c>
      <c r="L73" s="42" t="n">
        <v>356841</v>
      </c>
      <c r="M73" s="42" t="n">
        <v>311031</v>
      </c>
      <c r="N73" s="72" t="n">
        <v>45810</v>
      </c>
      <c r="O73" s="73" t="n">
        <v>270</v>
      </c>
      <c r="P73" s="42" t="n">
        <v>1384</v>
      </c>
      <c r="Q73" s="42" t="n">
        <v>4605</v>
      </c>
      <c r="R73" s="42" t="n">
        <v>9837</v>
      </c>
      <c r="S73" s="42" t="n">
        <v>80427</v>
      </c>
      <c r="T73" s="42" t="n">
        <v>13969</v>
      </c>
      <c r="U73" s="42" t="n">
        <v>4009</v>
      </c>
      <c r="V73" s="42" t="n">
        <v>5564</v>
      </c>
      <c r="W73" s="42" t="n">
        <v>3979</v>
      </c>
      <c r="X73" s="42" t="n">
        <v>-2524</v>
      </c>
      <c r="Y73" s="42" t="n">
        <v>9438</v>
      </c>
      <c r="Z73" s="42" t="n">
        <v>8963</v>
      </c>
      <c r="AA73" s="42" t="n">
        <v>-2049</v>
      </c>
      <c r="AB73" s="42" t="n">
        <v>-5044</v>
      </c>
      <c r="AC73" s="72" t="n">
        <v>100486</v>
      </c>
    </row>
    <row r="74" customFormat="false" ht="21.75" hidden="false" customHeight="true" outlineLevel="0" collapsed="false">
      <c r="B74" s="75"/>
      <c r="C74" s="76" t="s">
        <v>208</v>
      </c>
      <c r="D74" s="41" t="n">
        <v>133</v>
      </c>
      <c r="E74" s="42" t="n">
        <v>430462</v>
      </c>
      <c r="F74" s="42" t="s">
        <v>58</v>
      </c>
      <c r="G74" s="42" t="n">
        <v>407620</v>
      </c>
      <c r="H74" s="42" t="n">
        <v>131420</v>
      </c>
      <c r="I74" s="42" t="n">
        <v>17342</v>
      </c>
      <c r="J74" s="42" t="n">
        <v>67</v>
      </c>
      <c r="K74" s="42" t="n">
        <v>5433</v>
      </c>
      <c r="L74" s="42" t="n">
        <v>428500</v>
      </c>
      <c r="M74" s="42" t="n">
        <v>369513</v>
      </c>
      <c r="N74" s="72" t="n">
        <v>58987</v>
      </c>
      <c r="O74" s="73" t="n">
        <v>1227</v>
      </c>
      <c r="P74" s="42" t="n">
        <v>1425</v>
      </c>
      <c r="Q74" s="42" t="n">
        <v>5699</v>
      </c>
      <c r="R74" s="42" t="n">
        <v>13408</v>
      </c>
      <c r="S74" s="42" t="n">
        <v>96148</v>
      </c>
      <c r="T74" s="42" t="n">
        <v>16537</v>
      </c>
      <c r="U74" s="42" t="n">
        <v>4525</v>
      </c>
      <c r="V74" s="42" t="n">
        <v>4881</v>
      </c>
      <c r="W74" s="42" t="n">
        <v>3611</v>
      </c>
      <c r="X74" s="42" t="n">
        <v>1962</v>
      </c>
      <c r="Y74" s="42" t="n">
        <v>9069</v>
      </c>
      <c r="Z74" s="42" t="n">
        <v>8216</v>
      </c>
      <c r="AA74" s="42" t="n">
        <v>2815</v>
      </c>
      <c r="AB74" s="42" t="n">
        <v>4176</v>
      </c>
      <c r="AC74" s="72" t="n">
        <v>124871</v>
      </c>
    </row>
    <row r="75" customFormat="false" ht="21.75" hidden="false" customHeight="true" outlineLevel="0" collapsed="false">
      <c r="B75" s="75"/>
      <c r="C75" s="76" t="s">
        <v>209</v>
      </c>
      <c r="D75" s="41" t="n">
        <v>83</v>
      </c>
      <c r="E75" s="42" t="n">
        <v>735373</v>
      </c>
      <c r="F75" s="42" t="s">
        <v>58</v>
      </c>
      <c r="G75" s="42" t="n">
        <v>626917</v>
      </c>
      <c r="H75" s="42" t="n">
        <v>82607</v>
      </c>
      <c r="I75" s="42" t="n">
        <v>70987</v>
      </c>
      <c r="J75" s="42" t="n">
        <v>210</v>
      </c>
      <c r="K75" s="42" t="n">
        <v>37259</v>
      </c>
      <c r="L75" s="42" t="n">
        <v>738095</v>
      </c>
      <c r="M75" s="42" t="n">
        <v>638947</v>
      </c>
      <c r="N75" s="72" t="n">
        <v>99148</v>
      </c>
      <c r="O75" s="73" t="n">
        <v>1871</v>
      </c>
      <c r="P75" s="42" t="n">
        <v>2314</v>
      </c>
      <c r="Q75" s="42" t="n">
        <v>7724</v>
      </c>
      <c r="R75" s="42" t="n">
        <v>20259</v>
      </c>
      <c r="S75" s="42" t="n">
        <v>126676</v>
      </c>
      <c r="T75" s="42" t="n">
        <v>34940</v>
      </c>
      <c r="U75" s="42" t="n">
        <v>9107</v>
      </c>
      <c r="V75" s="42" t="n">
        <v>15029</v>
      </c>
      <c r="W75" s="42" t="n">
        <v>3552</v>
      </c>
      <c r="X75" s="42" t="n">
        <v>-2722</v>
      </c>
      <c r="Y75" s="42" t="n">
        <v>22638</v>
      </c>
      <c r="Z75" s="42" t="n">
        <v>23691</v>
      </c>
      <c r="AA75" s="42" t="n">
        <v>-3775</v>
      </c>
      <c r="AB75" s="42" t="n">
        <v>-2566</v>
      </c>
      <c r="AC75" s="72" t="n">
        <v>175725</v>
      </c>
    </row>
    <row r="76" customFormat="false" ht="21.75" hidden="false" customHeight="true" outlineLevel="0" collapsed="false">
      <c r="B76" s="75"/>
      <c r="C76" s="76" t="s">
        <v>210</v>
      </c>
      <c r="D76" s="41" t="n">
        <v>33</v>
      </c>
      <c r="E76" s="42" t="n">
        <v>546063</v>
      </c>
      <c r="F76" s="42" t="s">
        <v>58</v>
      </c>
      <c r="G76" s="42" t="n">
        <v>434829</v>
      </c>
      <c r="H76" s="42" t="n">
        <v>20984</v>
      </c>
      <c r="I76" s="42" t="n">
        <v>93187</v>
      </c>
      <c r="J76" s="42" t="s">
        <v>58</v>
      </c>
      <c r="K76" s="42" t="n">
        <v>18047</v>
      </c>
      <c r="L76" s="42" t="n">
        <v>540073</v>
      </c>
      <c r="M76" s="42" t="n">
        <v>468351</v>
      </c>
      <c r="N76" s="72" t="n">
        <v>71722</v>
      </c>
      <c r="O76" s="73" t="n">
        <v>2092</v>
      </c>
      <c r="P76" s="42" t="n">
        <v>2678</v>
      </c>
      <c r="Q76" s="42" t="n">
        <v>4595</v>
      </c>
      <c r="R76" s="42" t="n">
        <v>13611</v>
      </c>
      <c r="S76" s="42" t="n">
        <v>78991</v>
      </c>
      <c r="T76" s="42" t="n">
        <v>21205</v>
      </c>
      <c r="U76" s="42" t="n">
        <v>4845</v>
      </c>
      <c r="V76" s="42" t="n">
        <v>5332</v>
      </c>
      <c r="W76" s="42" t="n">
        <v>2122</v>
      </c>
      <c r="X76" s="42" t="n">
        <v>5990</v>
      </c>
      <c r="Y76" s="42" t="n">
        <v>10438</v>
      </c>
      <c r="Z76" s="42" t="n">
        <v>10670</v>
      </c>
      <c r="AA76" s="42" t="n">
        <v>5758</v>
      </c>
      <c r="AB76" s="42" t="n">
        <v>1032</v>
      </c>
      <c r="AC76" s="72" t="n">
        <v>115626</v>
      </c>
    </row>
    <row r="77" customFormat="false" ht="32.25" hidden="false" customHeight="true" outlineLevel="0" collapsed="false">
      <c r="B77" s="77" t="s">
        <v>80</v>
      </c>
      <c r="C77" s="77" t="s">
        <v>212</v>
      </c>
      <c r="D77" s="41" t="n">
        <v>44</v>
      </c>
      <c r="E77" s="42" t="n">
        <v>190753</v>
      </c>
      <c r="F77" s="42" t="s">
        <v>58</v>
      </c>
      <c r="G77" s="42" t="n">
        <v>168132</v>
      </c>
      <c r="H77" s="42" t="n">
        <v>15667</v>
      </c>
      <c r="I77" s="42" t="n">
        <v>7764</v>
      </c>
      <c r="J77" s="42" t="s">
        <v>58</v>
      </c>
      <c r="K77" s="42" t="n">
        <v>14857</v>
      </c>
      <c r="L77" s="42" t="n">
        <v>198460</v>
      </c>
      <c r="M77" s="42" t="n">
        <v>182699</v>
      </c>
      <c r="N77" s="72" t="n">
        <v>15761</v>
      </c>
      <c r="O77" s="73" t="n">
        <v>102</v>
      </c>
      <c r="P77" s="42" t="n">
        <v>309</v>
      </c>
      <c r="Q77" s="42" t="n">
        <v>1248</v>
      </c>
      <c r="R77" s="42" t="n">
        <v>5004</v>
      </c>
      <c r="S77" s="42" t="n">
        <v>36483</v>
      </c>
      <c r="T77" s="42" t="n">
        <v>11467</v>
      </c>
      <c r="U77" s="42" t="n">
        <v>3035</v>
      </c>
      <c r="V77" s="42" t="n">
        <v>7591</v>
      </c>
      <c r="W77" s="42" t="n">
        <v>1057</v>
      </c>
      <c r="X77" s="42" t="n">
        <v>-7707</v>
      </c>
      <c r="Y77" s="42" t="n">
        <v>7564</v>
      </c>
      <c r="Z77" s="42" t="n">
        <v>9454</v>
      </c>
      <c r="AA77" s="42" t="n">
        <v>-9597</v>
      </c>
      <c r="AB77" s="42" t="n">
        <v>-3802</v>
      </c>
      <c r="AC77" s="72" t="n">
        <v>44526</v>
      </c>
    </row>
    <row r="78" customFormat="false" ht="21.75" hidden="false" customHeight="true" outlineLevel="0" collapsed="false">
      <c r="B78" s="75"/>
      <c r="C78" s="76" t="s">
        <v>207</v>
      </c>
      <c r="D78" s="41" t="n">
        <v>16</v>
      </c>
      <c r="E78" s="42" t="n">
        <v>34957</v>
      </c>
      <c r="F78" s="42" t="s">
        <v>58</v>
      </c>
      <c r="G78" s="42" t="n">
        <v>34957</v>
      </c>
      <c r="H78" s="42" t="n">
        <v>3781</v>
      </c>
      <c r="I78" s="42" t="s">
        <v>58</v>
      </c>
      <c r="J78" s="42" t="s">
        <v>58</v>
      </c>
      <c r="K78" s="42" t="s">
        <v>58</v>
      </c>
      <c r="L78" s="42" t="n">
        <v>37270</v>
      </c>
      <c r="M78" s="42" t="n">
        <v>35019</v>
      </c>
      <c r="N78" s="72" t="n">
        <v>2251</v>
      </c>
      <c r="O78" s="73" t="n">
        <v>2</v>
      </c>
      <c r="P78" s="42" t="n">
        <v>59</v>
      </c>
      <c r="Q78" s="42" t="n">
        <v>237</v>
      </c>
      <c r="R78" s="42" t="n">
        <v>934</v>
      </c>
      <c r="S78" s="42" t="n">
        <v>7054</v>
      </c>
      <c r="T78" s="42" t="n">
        <v>1628</v>
      </c>
      <c r="U78" s="42" t="n">
        <v>359</v>
      </c>
      <c r="V78" s="42" t="n">
        <v>557</v>
      </c>
      <c r="W78" s="42" t="n">
        <v>222</v>
      </c>
      <c r="X78" s="42" t="n">
        <v>-2313</v>
      </c>
      <c r="Y78" s="42" t="n">
        <v>461</v>
      </c>
      <c r="Z78" s="42" t="n">
        <v>634</v>
      </c>
      <c r="AA78" s="42" t="n">
        <v>-2486</v>
      </c>
      <c r="AB78" s="42" t="n">
        <v>-2004</v>
      </c>
      <c r="AC78" s="72" t="n">
        <v>6965</v>
      </c>
    </row>
    <row r="79" customFormat="false" ht="21.75" hidden="false" customHeight="true" outlineLevel="0" collapsed="false">
      <c r="B79" s="75"/>
      <c r="C79" s="76" t="s">
        <v>208</v>
      </c>
      <c r="D79" s="41" t="n">
        <v>12</v>
      </c>
      <c r="E79" s="42" t="n">
        <v>23794</v>
      </c>
      <c r="F79" s="42" t="s">
        <v>58</v>
      </c>
      <c r="G79" s="42" t="n">
        <v>23232</v>
      </c>
      <c r="H79" s="42" t="n">
        <v>7642</v>
      </c>
      <c r="I79" s="42" t="n">
        <v>311</v>
      </c>
      <c r="J79" s="42" t="s">
        <v>58</v>
      </c>
      <c r="K79" s="42" t="n">
        <v>251</v>
      </c>
      <c r="L79" s="42" t="n">
        <v>24088</v>
      </c>
      <c r="M79" s="42" t="n">
        <v>22196</v>
      </c>
      <c r="N79" s="72" t="n">
        <v>1892</v>
      </c>
      <c r="O79" s="73" t="n">
        <v>30</v>
      </c>
      <c r="P79" s="42" t="n">
        <v>49</v>
      </c>
      <c r="Q79" s="42" t="n">
        <v>288</v>
      </c>
      <c r="R79" s="42" t="n">
        <v>425</v>
      </c>
      <c r="S79" s="42" t="n">
        <v>8235</v>
      </c>
      <c r="T79" s="42" t="n">
        <v>1540</v>
      </c>
      <c r="U79" s="42" t="n">
        <v>316</v>
      </c>
      <c r="V79" s="42" t="n">
        <v>169</v>
      </c>
      <c r="W79" s="42" t="n">
        <v>130</v>
      </c>
      <c r="X79" s="42" t="n">
        <v>-294</v>
      </c>
      <c r="Y79" s="42" t="n">
        <v>389</v>
      </c>
      <c r="Z79" s="42" t="n">
        <v>291</v>
      </c>
      <c r="AA79" s="42" t="n">
        <v>-196</v>
      </c>
      <c r="AB79" s="42" t="n">
        <v>-337</v>
      </c>
      <c r="AC79" s="72" t="n">
        <v>10085</v>
      </c>
    </row>
    <row r="80" customFormat="false" ht="21.75" hidden="false" customHeight="true" outlineLevel="0" collapsed="false">
      <c r="B80" s="75"/>
      <c r="C80" s="76" t="s">
        <v>209</v>
      </c>
      <c r="D80" s="41" t="n">
        <v>13</v>
      </c>
      <c r="E80" s="42" t="n">
        <v>123146</v>
      </c>
      <c r="F80" s="42" t="s">
        <v>58</v>
      </c>
      <c r="G80" s="42" t="n">
        <v>102677</v>
      </c>
      <c r="H80" s="42" t="n">
        <v>4244</v>
      </c>
      <c r="I80" s="42" t="n">
        <v>7422</v>
      </c>
      <c r="J80" s="42" t="s">
        <v>58</v>
      </c>
      <c r="K80" s="42" t="n">
        <v>13047</v>
      </c>
      <c r="L80" s="42" t="n">
        <v>128457</v>
      </c>
      <c r="M80" s="42" t="n">
        <v>118075</v>
      </c>
      <c r="N80" s="72" t="n">
        <v>10382</v>
      </c>
      <c r="O80" s="73" t="n">
        <v>63</v>
      </c>
      <c r="P80" s="42" t="n">
        <v>185</v>
      </c>
      <c r="Q80" s="42" t="n">
        <v>661</v>
      </c>
      <c r="R80" s="42" t="n">
        <v>3465</v>
      </c>
      <c r="S80" s="42" t="n">
        <v>20125</v>
      </c>
      <c r="T80" s="42" t="n">
        <v>7751</v>
      </c>
      <c r="U80" s="42" t="n">
        <v>2258</v>
      </c>
      <c r="V80" s="42" t="n">
        <v>6730</v>
      </c>
      <c r="W80" s="42" t="n">
        <v>682</v>
      </c>
      <c r="X80" s="42" t="n">
        <v>-5311</v>
      </c>
      <c r="Y80" s="42" t="n">
        <v>6552</v>
      </c>
      <c r="Z80" s="42" t="n">
        <v>8247</v>
      </c>
      <c r="AA80" s="42" t="n">
        <v>-7006</v>
      </c>
      <c r="AB80" s="42" t="n">
        <v>-1393</v>
      </c>
      <c r="AC80" s="72" t="n">
        <v>25484</v>
      </c>
    </row>
    <row r="81" customFormat="false" ht="21.75" hidden="false" customHeight="true" outlineLevel="0" collapsed="false">
      <c r="B81" s="75"/>
      <c r="C81" s="76" t="s">
        <v>210</v>
      </c>
      <c r="D81" s="41" t="n">
        <v>3</v>
      </c>
      <c r="E81" s="42" t="n">
        <v>8856</v>
      </c>
      <c r="F81" s="42" t="s">
        <v>58</v>
      </c>
      <c r="G81" s="42" t="n">
        <v>7266</v>
      </c>
      <c r="H81" s="42" t="s">
        <v>58</v>
      </c>
      <c r="I81" s="42" t="n">
        <v>31</v>
      </c>
      <c r="J81" s="42" t="s">
        <v>58</v>
      </c>
      <c r="K81" s="42" t="n">
        <v>1559</v>
      </c>
      <c r="L81" s="42" t="n">
        <v>8645</v>
      </c>
      <c r="M81" s="42" t="n">
        <v>7409</v>
      </c>
      <c r="N81" s="72" t="n">
        <v>1236</v>
      </c>
      <c r="O81" s="73" t="n">
        <v>7</v>
      </c>
      <c r="P81" s="42" t="n">
        <v>16</v>
      </c>
      <c r="Q81" s="42" t="n">
        <v>62</v>
      </c>
      <c r="R81" s="42" t="n">
        <v>180</v>
      </c>
      <c r="S81" s="42" t="n">
        <v>1069</v>
      </c>
      <c r="T81" s="42" t="n">
        <v>548</v>
      </c>
      <c r="U81" s="42" t="n">
        <v>102</v>
      </c>
      <c r="V81" s="42" t="n">
        <v>135</v>
      </c>
      <c r="W81" s="42" t="n">
        <v>23</v>
      </c>
      <c r="X81" s="42" t="n">
        <v>211</v>
      </c>
      <c r="Y81" s="42" t="n">
        <v>162</v>
      </c>
      <c r="Z81" s="42" t="n">
        <v>282</v>
      </c>
      <c r="AA81" s="42" t="n">
        <v>91</v>
      </c>
      <c r="AB81" s="42" t="n">
        <v>-68</v>
      </c>
      <c r="AC81" s="72" t="n">
        <v>1992</v>
      </c>
    </row>
    <row r="82" customFormat="false" ht="32.25" hidden="false" customHeight="true" outlineLevel="0" collapsed="false">
      <c r="B82" s="77" t="s">
        <v>81</v>
      </c>
      <c r="C82" s="77" t="s">
        <v>212</v>
      </c>
      <c r="D82" s="41" t="n">
        <v>116</v>
      </c>
      <c r="E82" s="42" t="n">
        <v>909929</v>
      </c>
      <c r="F82" s="42" t="s">
        <v>58</v>
      </c>
      <c r="G82" s="42" t="n">
        <v>823159</v>
      </c>
      <c r="H82" s="42" t="n">
        <v>85818</v>
      </c>
      <c r="I82" s="42" t="n">
        <v>56217</v>
      </c>
      <c r="J82" s="42" t="n">
        <v>93</v>
      </c>
      <c r="K82" s="42" t="n">
        <v>30460</v>
      </c>
      <c r="L82" s="42" t="n">
        <v>906235</v>
      </c>
      <c r="M82" s="42" t="n">
        <v>796245</v>
      </c>
      <c r="N82" s="72" t="n">
        <v>109990</v>
      </c>
      <c r="O82" s="73" t="n">
        <v>3273</v>
      </c>
      <c r="P82" s="42" t="n">
        <v>3627</v>
      </c>
      <c r="Q82" s="42" t="n">
        <v>8014</v>
      </c>
      <c r="R82" s="42" t="n">
        <v>18137</v>
      </c>
      <c r="S82" s="42" t="n">
        <v>135610</v>
      </c>
      <c r="T82" s="42" t="n">
        <v>37375</v>
      </c>
      <c r="U82" s="42" t="n">
        <v>9517</v>
      </c>
      <c r="V82" s="42" t="n">
        <v>10960</v>
      </c>
      <c r="W82" s="42" t="n">
        <v>4487</v>
      </c>
      <c r="X82" s="42" t="n">
        <v>3694</v>
      </c>
      <c r="Y82" s="42" t="n">
        <v>20945</v>
      </c>
      <c r="Z82" s="42" t="n">
        <v>21197</v>
      </c>
      <c r="AA82" s="42" t="n">
        <v>3442</v>
      </c>
      <c r="AB82" s="42" t="n">
        <v>2074</v>
      </c>
      <c r="AC82" s="72" t="n">
        <v>194210</v>
      </c>
    </row>
    <row r="83" customFormat="false" ht="21.75" hidden="false" customHeight="true" outlineLevel="0" collapsed="false">
      <c r="B83" s="75"/>
      <c r="C83" s="76" t="s">
        <v>207</v>
      </c>
      <c r="D83" s="41" t="n">
        <v>37</v>
      </c>
      <c r="E83" s="42" t="n">
        <v>111415</v>
      </c>
      <c r="F83" s="42" t="s">
        <v>58</v>
      </c>
      <c r="G83" s="42" t="n">
        <v>111415</v>
      </c>
      <c r="H83" s="42" t="n">
        <v>21994</v>
      </c>
      <c r="I83" s="42" t="s">
        <v>58</v>
      </c>
      <c r="J83" s="42" t="s">
        <v>58</v>
      </c>
      <c r="K83" s="42" t="s">
        <v>58</v>
      </c>
      <c r="L83" s="42" t="n">
        <v>109128</v>
      </c>
      <c r="M83" s="42" t="n">
        <v>95387</v>
      </c>
      <c r="N83" s="72" t="n">
        <v>13741</v>
      </c>
      <c r="O83" s="73" t="n">
        <v>109</v>
      </c>
      <c r="P83" s="42" t="n">
        <v>312</v>
      </c>
      <c r="Q83" s="42" t="n">
        <v>1406</v>
      </c>
      <c r="R83" s="42" t="n">
        <v>1804</v>
      </c>
      <c r="S83" s="42" t="n">
        <v>18665</v>
      </c>
      <c r="T83" s="42" t="n">
        <v>3304</v>
      </c>
      <c r="U83" s="42" t="n">
        <v>1148</v>
      </c>
      <c r="V83" s="42" t="n">
        <v>1774</v>
      </c>
      <c r="W83" s="42" t="n">
        <v>1452</v>
      </c>
      <c r="X83" s="42" t="n">
        <v>2287</v>
      </c>
      <c r="Y83" s="42" t="n">
        <v>2403</v>
      </c>
      <c r="Z83" s="42" t="n">
        <v>3257</v>
      </c>
      <c r="AA83" s="42" t="n">
        <v>1433</v>
      </c>
      <c r="AB83" s="42" t="n">
        <v>1096</v>
      </c>
      <c r="AC83" s="72" t="n">
        <v>26810</v>
      </c>
    </row>
    <row r="84" customFormat="false" ht="21.75" hidden="false" customHeight="true" outlineLevel="0" collapsed="false">
      <c r="B84" s="75"/>
      <c r="C84" s="76" t="s">
        <v>208</v>
      </c>
      <c r="D84" s="41" t="n">
        <v>45</v>
      </c>
      <c r="E84" s="42" t="n">
        <v>121663</v>
      </c>
      <c r="F84" s="42" t="s">
        <v>58</v>
      </c>
      <c r="G84" s="42" t="n">
        <v>117233</v>
      </c>
      <c r="H84" s="42" t="n">
        <v>28833</v>
      </c>
      <c r="I84" s="42" t="n">
        <v>3049</v>
      </c>
      <c r="J84" s="42" t="s">
        <v>58</v>
      </c>
      <c r="K84" s="42" t="n">
        <v>1381</v>
      </c>
      <c r="L84" s="42" t="n">
        <v>123077</v>
      </c>
      <c r="M84" s="42" t="n">
        <v>106793</v>
      </c>
      <c r="N84" s="72" t="n">
        <v>16284</v>
      </c>
      <c r="O84" s="73" t="n">
        <v>829</v>
      </c>
      <c r="P84" s="42" t="n">
        <v>245</v>
      </c>
      <c r="Q84" s="42" t="n">
        <v>1708</v>
      </c>
      <c r="R84" s="42" t="n">
        <v>1888</v>
      </c>
      <c r="S84" s="42" t="n">
        <v>19958</v>
      </c>
      <c r="T84" s="42" t="n">
        <v>3661</v>
      </c>
      <c r="U84" s="42" t="n">
        <v>1120</v>
      </c>
      <c r="V84" s="42" t="n">
        <v>1558</v>
      </c>
      <c r="W84" s="42" t="n">
        <v>1312</v>
      </c>
      <c r="X84" s="42" t="n">
        <v>-1414</v>
      </c>
      <c r="Y84" s="42" t="n">
        <v>2293</v>
      </c>
      <c r="Z84" s="42" t="n">
        <v>2307</v>
      </c>
      <c r="AA84" s="42" t="n">
        <v>-1428</v>
      </c>
      <c r="AB84" s="42" t="n">
        <v>-2132</v>
      </c>
      <c r="AC84" s="72" t="n">
        <v>25033</v>
      </c>
    </row>
    <row r="85" customFormat="false" ht="21.75" hidden="false" customHeight="true" outlineLevel="0" collapsed="false">
      <c r="B85" s="75"/>
      <c r="C85" s="76" t="s">
        <v>209</v>
      </c>
      <c r="D85" s="41" t="n">
        <v>23</v>
      </c>
      <c r="E85" s="42" t="n">
        <v>304601</v>
      </c>
      <c r="F85" s="42" t="s">
        <v>58</v>
      </c>
      <c r="G85" s="42" t="n">
        <v>278415</v>
      </c>
      <c r="H85" s="42" t="n">
        <v>20195</v>
      </c>
      <c r="I85" s="42" t="n">
        <v>7190</v>
      </c>
      <c r="J85" s="42" t="n">
        <v>93</v>
      </c>
      <c r="K85" s="42" t="n">
        <v>18903</v>
      </c>
      <c r="L85" s="42" t="n">
        <v>306318</v>
      </c>
      <c r="M85" s="42" t="n">
        <v>268687</v>
      </c>
      <c r="N85" s="72" t="n">
        <v>37631</v>
      </c>
      <c r="O85" s="73" t="n">
        <v>924</v>
      </c>
      <c r="P85" s="42" t="n">
        <v>1142</v>
      </c>
      <c r="Q85" s="42" t="n">
        <v>2491</v>
      </c>
      <c r="R85" s="42" t="n">
        <v>6220</v>
      </c>
      <c r="S85" s="42" t="n">
        <v>41614</v>
      </c>
      <c r="T85" s="42" t="n">
        <v>14024</v>
      </c>
      <c r="U85" s="42" t="n">
        <v>3964</v>
      </c>
      <c r="V85" s="42" t="n">
        <v>4564</v>
      </c>
      <c r="W85" s="42" t="n">
        <v>703</v>
      </c>
      <c r="X85" s="42" t="n">
        <v>-1717</v>
      </c>
      <c r="Y85" s="42" t="n">
        <v>9557</v>
      </c>
      <c r="Z85" s="42" t="n">
        <v>8888</v>
      </c>
      <c r="AA85" s="42" t="n">
        <v>-1048</v>
      </c>
      <c r="AB85" s="42" t="n">
        <v>-1518</v>
      </c>
      <c r="AC85" s="72" t="n">
        <v>60376</v>
      </c>
    </row>
    <row r="86" customFormat="false" ht="21.75" hidden="false" customHeight="true" outlineLevel="0" collapsed="false">
      <c r="B86" s="75"/>
      <c r="C86" s="76" t="s">
        <v>210</v>
      </c>
      <c r="D86" s="41" t="n">
        <v>11</v>
      </c>
      <c r="E86" s="42" t="n">
        <v>372250</v>
      </c>
      <c r="F86" s="42" t="s">
        <v>58</v>
      </c>
      <c r="G86" s="42" t="n">
        <v>316096</v>
      </c>
      <c r="H86" s="42" t="n">
        <v>14796</v>
      </c>
      <c r="I86" s="42" t="n">
        <v>45978</v>
      </c>
      <c r="J86" s="42" t="s">
        <v>58</v>
      </c>
      <c r="K86" s="42" t="n">
        <v>10176</v>
      </c>
      <c r="L86" s="42" t="n">
        <v>367712</v>
      </c>
      <c r="M86" s="42" t="n">
        <v>325378</v>
      </c>
      <c r="N86" s="72" t="n">
        <v>42334</v>
      </c>
      <c r="O86" s="73" t="n">
        <v>1411</v>
      </c>
      <c r="P86" s="42" t="n">
        <v>1928</v>
      </c>
      <c r="Q86" s="42" t="n">
        <v>2409</v>
      </c>
      <c r="R86" s="42" t="n">
        <v>8225</v>
      </c>
      <c r="S86" s="42" t="n">
        <v>55373</v>
      </c>
      <c r="T86" s="42" t="n">
        <v>16386</v>
      </c>
      <c r="U86" s="42" t="n">
        <v>3285</v>
      </c>
      <c r="V86" s="42" t="n">
        <v>3064</v>
      </c>
      <c r="W86" s="42" t="n">
        <v>1020</v>
      </c>
      <c r="X86" s="42" t="n">
        <v>4538</v>
      </c>
      <c r="Y86" s="42" t="n">
        <v>6692</v>
      </c>
      <c r="Z86" s="42" t="n">
        <v>6745</v>
      </c>
      <c r="AA86" s="42" t="n">
        <v>4485</v>
      </c>
      <c r="AB86" s="42" t="n">
        <v>4628</v>
      </c>
      <c r="AC86" s="72" t="n">
        <v>81991</v>
      </c>
    </row>
    <row r="87" customFormat="false" ht="32.25" hidden="false" customHeight="true" outlineLevel="0" collapsed="false">
      <c r="B87" s="77" t="s">
        <v>82</v>
      </c>
      <c r="C87" s="77" t="s">
        <v>212</v>
      </c>
      <c r="D87" s="41" t="n">
        <v>121</v>
      </c>
      <c r="E87" s="42" t="n">
        <v>327939</v>
      </c>
      <c r="F87" s="42" t="s">
        <v>58</v>
      </c>
      <c r="G87" s="42" t="n">
        <v>310471</v>
      </c>
      <c r="H87" s="42" t="n">
        <v>266653</v>
      </c>
      <c r="I87" s="42" t="n">
        <v>10601</v>
      </c>
      <c r="J87" s="42" t="n">
        <v>92</v>
      </c>
      <c r="K87" s="42" t="n">
        <v>6775</v>
      </c>
      <c r="L87" s="42" t="n">
        <v>332846</v>
      </c>
      <c r="M87" s="42" t="n">
        <v>287271</v>
      </c>
      <c r="N87" s="72" t="n">
        <v>45575</v>
      </c>
      <c r="O87" s="73" t="n">
        <v>557</v>
      </c>
      <c r="P87" s="42" t="n">
        <v>1542</v>
      </c>
      <c r="Q87" s="42" t="n">
        <v>5124</v>
      </c>
      <c r="R87" s="42" t="n">
        <v>14971</v>
      </c>
      <c r="S87" s="42" t="n">
        <v>100399</v>
      </c>
      <c r="T87" s="42" t="n">
        <v>16388</v>
      </c>
      <c r="U87" s="42" t="n">
        <v>4571</v>
      </c>
      <c r="V87" s="42" t="n">
        <v>5167</v>
      </c>
      <c r="W87" s="42" t="n">
        <v>2968</v>
      </c>
      <c r="X87" s="42" t="n">
        <v>-4907</v>
      </c>
      <c r="Y87" s="42" t="n">
        <v>11367</v>
      </c>
      <c r="Z87" s="42" t="n">
        <v>8193</v>
      </c>
      <c r="AA87" s="42" t="n">
        <v>-1733</v>
      </c>
      <c r="AB87" s="42" t="n">
        <v>-6466</v>
      </c>
      <c r="AC87" s="72" t="n">
        <v>121575</v>
      </c>
    </row>
    <row r="88" customFormat="false" ht="21.75" hidden="false" customHeight="true" outlineLevel="0" collapsed="false">
      <c r="B88" s="75"/>
      <c r="C88" s="76" t="s">
        <v>207</v>
      </c>
      <c r="D88" s="41" t="n">
        <v>75</v>
      </c>
      <c r="E88" s="42" t="n">
        <v>134635</v>
      </c>
      <c r="F88" s="42" t="s">
        <v>58</v>
      </c>
      <c r="G88" s="42" t="n">
        <v>134635</v>
      </c>
      <c r="H88" s="42" t="n">
        <v>128695</v>
      </c>
      <c r="I88" s="42" t="s">
        <v>58</v>
      </c>
      <c r="J88" s="42" t="s">
        <v>58</v>
      </c>
      <c r="K88" s="42" t="s">
        <v>58</v>
      </c>
      <c r="L88" s="42" t="n">
        <v>138139</v>
      </c>
      <c r="M88" s="42" t="n">
        <v>118343</v>
      </c>
      <c r="N88" s="72" t="n">
        <v>19796</v>
      </c>
      <c r="O88" s="73" t="n">
        <v>69</v>
      </c>
      <c r="P88" s="42" t="n">
        <v>789</v>
      </c>
      <c r="Q88" s="42" t="n">
        <v>1741</v>
      </c>
      <c r="R88" s="42" t="n">
        <v>4675</v>
      </c>
      <c r="S88" s="42" t="n">
        <v>44836</v>
      </c>
      <c r="T88" s="42" t="n">
        <v>7210</v>
      </c>
      <c r="U88" s="42" t="n">
        <v>1922</v>
      </c>
      <c r="V88" s="42" t="n">
        <v>2326</v>
      </c>
      <c r="W88" s="42" t="n">
        <v>1498</v>
      </c>
      <c r="X88" s="42" t="n">
        <v>-3504</v>
      </c>
      <c r="Y88" s="42" t="n">
        <v>4985</v>
      </c>
      <c r="Z88" s="42" t="n">
        <v>3626</v>
      </c>
      <c r="AA88" s="42" t="n">
        <v>-2145</v>
      </c>
      <c r="AB88" s="42" t="n">
        <v>-4431</v>
      </c>
      <c r="AC88" s="72" t="n">
        <v>52205</v>
      </c>
    </row>
    <row r="89" customFormat="false" ht="21.75" hidden="false" customHeight="true" outlineLevel="0" collapsed="false">
      <c r="B89" s="75"/>
      <c r="C89" s="76" t="s">
        <v>208</v>
      </c>
      <c r="D89" s="41" t="n">
        <v>31</v>
      </c>
      <c r="E89" s="42" t="n">
        <v>102832</v>
      </c>
      <c r="F89" s="42" t="s">
        <v>58</v>
      </c>
      <c r="G89" s="42" t="n">
        <v>96962</v>
      </c>
      <c r="H89" s="42" t="n">
        <v>85895</v>
      </c>
      <c r="I89" s="42" t="n">
        <v>4036</v>
      </c>
      <c r="J89" s="42" t="s">
        <v>58</v>
      </c>
      <c r="K89" s="42" t="n">
        <v>1834</v>
      </c>
      <c r="L89" s="42" t="n">
        <v>103048</v>
      </c>
      <c r="M89" s="42" t="n">
        <v>89402</v>
      </c>
      <c r="N89" s="72" t="n">
        <v>13646</v>
      </c>
      <c r="O89" s="73" t="n">
        <v>118</v>
      </c>
      <c r="P89" s="42" t="n">
        <v>375</v>
      </c>
      <c r="Q89" s="42" t="n">
        <v>1974</v>
      </c>
      <c r="R89" s="42" t="n">
        <v>5739</v>
      </c>
      <c r="S89" s="42" t="n">
        <v>32449</v>
      </c>
      <c r="T89" s="42" t="n">
        <v>5388</v>
      </c>
      <c r="U89" s="42" t="n">
        <v>1415</v>
      </c>
      <c r="V89" s="42" t="n">
        <v>1324</v>
      </c>
      <c r="W89" s="42" t="n">
        <v>1112</v>
      </c>
      <c r="X89" s="42" t="n">
        <v>-216</v>
      </c>
      <c r="Y89" s="42" t="n">
        <v>2558</v>
      </c>
      <c r="Z89" s="42" t="n">
        <v>2023</v>
      </c>
      <c r="AA89" s="42" t="n">
        <v>319</v>
      </c>
      <c r="AB89" s="42" t="n">
        <v>-1412</v>
      </c>
      <c r="AC89" s="72" t="n">
        <v>41010</v>
      </c>
    </row>
    <row r="90" customFormat="false" ht="21.75" hidden="false" customHeight="true" outlineLevel="0" collapsed="false">
      <c r="B90" s="75"/>
      <c r="C90" s="76" t="s">
        <v>209</v>
      </c>
      <c r="D90" s="41" t="n">
        <v>12</v>
      </c>
      <c r="E90" s="42" t="n">
        <v>79943</v>
      </c>
      <c r="F90" s="42" t="s">
        <v>58</v>
      </c>
      <c r="G90" s="42" t="n">
        <v>73669</v>
      </c>
      <c r="H90" s="42" t="n">
        <v>47520</v>
      </c>
      <c r="I90" s="42" t="n">
        <v>4757</v>
      </c>
      <c r="J90" s="42" t="n">
        <v>92</v>
      </c>
      <c r="K90" s="42" t="n">
        <v>1425</v>
      </c>
      <c r="L90" s="42" t="n">
        <v>80801</v>
      </c>
      <c r="M90" s="42" t="n">
        <v>70633</v>
      </c>
      <c r="N90" s="72" t="n">
        <v>10168</v>
      </c>
      <c r="O90" s="73" t="n">
        <v>153</v>
      </c>
      <c r="P90" s="42" t="n">
        <v>315</v>
      </c>
      <c r="Q90" s="42" t="n">
        <v>1289</v>
      </c>
      <c r="R90" s="42" t="n">
        <v>4278</v>
      </c>
      <c r="S90" s="42" t="n">
        <v>19484</v>
      </c>
      <c r="T90" s="42" t="n">
        <v>3277</v>
      </c>
      <c r="U90" s="42" t="n">
        <v>979</v>
      </c>
      <c r="V90" s="42" t="n">
        <v>1075</v>
      </c>
      <c r="W90" s="42" t="n">
        <v>275</v>
      </c>
      <c r="X90" s="42" t="n">
        <v>-858</v>
      </c>
      <c r="Y90" s="42" t="n">
        <v>2783</v>
      </c>
      <c r="Z90" s="42" t="n">
        <v>2065</v>
      </c>
      <c r="AA90" s="42" t="n">
        <v>-140</v>
      </c>
      <c r="AB90" s="42" t="n">
        <v>232</v>
      </c>
      <c r="AC90" s="72" t="n">
        <v>24171</v>
      </c>
    </row>
    <row r="91" customFormat="false" ht="21.75" hidden="false" customHeight="true" outlineLevel="0" collapsed="false">
      <c r="B91" s="75"/>
      <c r="C91" s="76" t="s">
        <v>210</v>
      </c>
      <c r="D91" s="41" t="n">
        <v>3</v>
      </c>
      <c r="E91" s="42" t="n">
        <v>10529</v>
      </c>
      <c r="F91" s="42" t="s">
        <v>58</v>
      </c>
      <c r="G91" s="42" t="n">
        <v>5205</v>
      </c>
      <c r="H91" s="42" t="n">
        <v>4543</v>
      </c>
      <c r="I91" s="42" t="n">
        <v>1808</v>
      </c>
      <c r="J91" s="42" t="s">
        <v>58</v>
      </c>
      <c r="K91" s="42" t="n">
        <v>3516</v>
      </c>
      <c r="L91" s="42" t="n">
        <v>10858</v>
      </c>
      <c r="M91" s="42" t="n">
        <v>8893</v>
      </c>
      <c r="N91" s="72" t="n">
        <v>1965</v>
      </c>
      <c r="O91" s="73" t="n">
        <v>217</v>
      </c>
      <c r="P91" s="42" t="n">
        <v>63</v>
      </c>
      <c r="Q91" s="42" t="n">
        <v>120</v>
      </c>
      <c r="R91" s="42" t="n">
        <v>279</v>
      </c>
      <c r="S91" s="42" t="n">
        <v>3630</v>
      </c>
      <c r="T91" s="42" t="n">
        <v>513</v>
      </c>
      <c r="U91" s="42" t="n">
        <v>255</v>
      </c>
      <c r="V91" s="42" t="n">
        <v>442</v>
      </c>
      <c r="W91" s="42" t="n">
        <v>83</v>
      </c>
      <c r="X91" s="42" t="n">
        <v>-329</v>
      </c>
      <c r="Y91" s="42" t="n">
        <v>1041</v>
      </c>
      <c r="Z91" s="42" t="n">
        <v>479</v>
      </c>
      <c r="AA91" s="42" t="n">
        <v>233</v>
      </c>
      <c r="AB91" s="42" t="n">
        <v>-855</v>
      </c>
      <c r="AC91" s="72" t="n">
        <v>4189</v>
      </c>
    </row>
    <row r="92" customFormat="false" ht="32.25" hidden="false" customHeight="true" outlineLevel="0" collapsed="false">
      <c r="B92" s="77" t="s">
        <v>83</v>
      </c>
      <c r="C92" s="77" t="s">
        <v>212</v>
      </c>
      <c r="D92" s="41" t="n">
        <v>123</v>
      </c>
      <c r="E92" s="42" t="n">
        <v>637594</v>
      </c>
      <c r="F92" s="42" t="s">
        <v>58</v>
      </c>
      <c r="G92" s="42" t="n">
        <v>521921</v>
      </c>
      <c r="H92" s="42" t="n">
        <v>24190</v>
      </c>
      <c r="I92" s="42" t="n">
        <v>106934</v>
      </c>
      <c r="J92" s="42" t="n">
        <v>92</v>
      </c>
      <c r="K92" s="42" t="n">
        <v>8647</v>
      </c>
      <c r="L92" s="42" t="n">
        <v>625968</v>
      </c>
      <c r="M92" s="42" t="n">
        <v>521627</v>
      </c>
      <c r="N92" s="72" t="n">
        <v>104341</v>
      </c>
      <c r="O92" s="73" t="n">
        <v>1528</v>
      </c>
      <c r="P92" s="42" t="n">
        <v>2323</v>
      </c>
      <c r="Q92" s="42" t="n">
        <v>8237</v>
      </c>
      <c r="R92" s="42" t="n">
        <v>19003</v>
      </c>
      <c r="S92" s="42" t="n">
        <v>109750</v>
      </c>
      <c r="T92" s="42" t="n">
        <v>21421</v>
      </c>
      <c r="U92" s="42" t="n">
        <v>5363</v>
      </c>
      <c r="V92" s="42" t="n">
        <v>7088</v>
      </c>
      <c r="W92" s="42" t="n">
        <v>4752</v>
      </c>
      <c r="X92" s="42" t="n">
        <v>11626</v>
      </c>
      <c r="Y92" s="42" t="n">
        <v>11707</v>
      </c>
      <c r="Z92" s="42" t="n">
        <v>12696</v>
      </c>
      <c r="AA92" s="42" t="n">
        <v>10637</v>
      </c>
      <c r="AB92" s="42" t="n">
        <v>5792</v>
      </c>
      <c r="AC92" s="72" t="n">
        <v>156397</v>
      </c>
    </row>
    <row r="93" customFormat="false" ht="21.75" hidden="false" customHeight="true" outlineLevel="0" collapsed="false">
      <c r="B93" s="75"/>
      <c r="C93" s="76" t="s">
        <v>207</v>
      </c>
      <c r="D93" s="41" t="n">
        <v>27</v>
      </c>
      <c r="E93" s="42" t="n">
        <v>73310</v>
      </c>
      <c r="F93" s="42" t="s">
        <v>58</v>
      </c>
      <c r="G93" s="42" t="n">
        <v>73310</v>
      </c>
      <c r="H93" s="42" t="n">
        <v>2847</v>
      </c>
      <c r="I93" s="42" t="s">
        <v>58</v>
      </c>
      <c r="J93" s="42" t="s">
        <v>58</v>
      </c>
      <c r="K93" s="42" t="s">
        <v>58</v>
      </c>
      <c r="L93" s="42" t="n">
        <v>72304</v>
      </c>
      <c r="M93" s="42" t="n">
        <v>62282</v>
      </c>
      <c r="N93" s="72" t="n">
        <v>10022</v>
      </c>
      <c r="O93" s="73" t="n">
        <v>90</v>
      </c>
      <c r="P93" s="42" t="n">
        <v>224</v>
      </c>
      <c r="Q93" s="42" t="n">
        <v>1221</v>
      </c>
      <c r="R93" s="42" t="n">
        <v>2424</v>
      </c>
      <c r="S93" s="42" t="n">
        <v>9872</v>
      </c>
      <c r="T93" s="42" t="n">
        <v>1827</v>
      </c>
      <c r="U93" s="42" t="n">
        <v>580</v>
      </c>
      <c r="V93" s="42" t="n">
        <v>907</v>
      </c>
      <c r="W93" s="42" t="n">
        <v>807</v>
      </c>
      <c r="X93" s="42" t="n">
        <v>1006</v>
      </c>
      <c r="Y93" s="42" t="n">
        <v>1589</v>
      </c>
      <c r="Z93" s="42" t="n">
        <v>1446</v>
      </c>
      <c r="AA93" s="42" t="n">
        <v>1149</v>
      </c>
      <c r="AB93" s="42" t="n">
        <v>295</v>
      </c>
      <c r="AC93" s="72" t="n">
        <v>14506</v>
      </c>
    </row>
    <row r="94" customFormat="false" ht="21.75" hidden="false" customHeight="true" outlineLevel="0" collapsed="false">
      <c r="B94" s="75"/>
      <c r="C94" s="76" t="s">
        <v>208</v>
      </c>
      <c r="D94" s="41" t="n">
        <v>45</v>
      </c>
      <c r="E94" s="42" t="n">
        <v>182173</v>
      </c>
      <c r="F94" s="42" t="s">
        <v>58</v>
      </c>
      <c r="G94" s="42" t="n">
        <v>170193</v>
      </c>
      <c r="H94" s="42" t="n">
        <v>9050</v>
      </c>
      <c r="I94" s="42" t="n">
        <v>9946</v>
      </c>
      <c r="J94" s="42" t="n">
        <v>67</v>
      </c>
      <c r="K94" s="42" t="n">
        <v>1967</v>
      </c>
      <c r="L94" s="42" t="n">
        <v>178287</v>
      </c>
      <c r="M94" s="42" t="n">
        <v>151122</v>
      </c>
      <c r="N94" s="72" t="n">
        <v>27165</v>
      </c>
      <c r="O94" s="73" t="n">
        <v>250</v>
      </c>
      <c r="P94" s="42" t="n">
        <v>756</v>
      </c>
      <c r="Q94" s="42" t="n">
        <v>1729</v>
      </c>
      <c r="R94" s="42" t="n">
        <v>5356</v>
      </c>
      <c r="S94" s="42" t="n">
        <v>35506</v>
      </c>
      <c r="T94" s="42" t="n">
        <v>5948</v>
      </c>
      <c r="U94" s="42" t="n">
        <v>1674</v>
      </c>
      <c r="V94" s="42" t="n">
        <v>1830</v>
      </c>
      <c r="W94" s="42" t="n">
        <v>1057</v>
      </c>
      <c r="X94" s="42" t="n">
        <v>3886</v>
      </c>
      <c r="Y94" s="42" t="n">
        <v>3829</v>
      </c>
      <c r="Z94" s="42" t="n">
        <v>3595</v>
      </c>
      <c r="AA94" s="42" t="n">
        <v>4120</v>
      </c>
      <c r="AB94" s="42" t="n">
        <v>8057</v>
      </c>
      <c r="AC94" s="72" t="n">
        <v>48743</v>
      </c>
    </row>
    <row r="95" customFormat="false" ht="21.75" hidden="false" customHeight="true" outlineLevel="0" collapsed="false">
      <c r="B95" s="75"/>
      <c r="C95" s="76" t="s">
        <v>209</v>
      </c>
      <c r="D95" s="41" t="n">
        <v>35</v>
      </c>
      <c r="E95" s="42" t="n">
        <v>227683</v>
      </c>
      <c r="F95" s="42" t="s">
        <v>58</v>
      </c>
      <c r="G95" s="42" t="n">
        <v>172156</v>
      </c>
      <c r="H95" s="42" t="n">
        <v>10648</v>
      </c>
      <c r="I95" s="42" t="n">
        <v>51618</v>
      </c>
      <c r="J95" s="42" t="n">
        <v>25</v>
      </c>
      <c r="K95" s="42" t="n">
        <v>3884</v>
      </c>
      <c r="L95" s="42" t="n">
        <v>222519</v>
      </c>
      <c r="M95" s="42" t="n">
        <v>181552</v>
      </c>
      <c r="N95" s="72" t="n">
        <v>40967</v>
      </c>
      <c r="O95" s="73" t="n">
        <v>731</v>
      </c>
      <c r="P95" s="42" t="n">
        <v>672</v>
      </c>
      <c r="Q95" s="42" t="n">
        <v>3283</v>
      </c>
      <c r="R95" s="42" t="n">
        <v>6296</v>
      </c>
      <c r="S95" s="42" t="n">
        <v>45453</v>
      </c>
      <c r="T95" s="42" t="n">
        <v>9888</v>
      </c>
      <c r="U95" s="42" t="n">
        <v>1906</v>
      </c>
      <c r="V95" s="42" t="n">
        <v>2660</v>
      </c>
      <c r="W95" s="42" t="n">
        <v>1892</v>
      </c>
      <c r="X95" s="42" t="n">
        <v>5164</v>
      </c>
      <c r="Y95" s="42" t="n">
        <v>3746</v>
      </c>
      <c r="Z95" s="42" t="n">
        <v>4491</v>
      </c>
      <c r="AA95" s="42" t="n">
        <v>4419</v>
      </c>
      <c r="AB95" s="42" t="n">
        <v>113</v>
      </c>
      <c r="AC95" s="72" t="n">
        <v>65694</v>
      </c>
    </row>
    <row r="96" customFormat="false" ht="21.75" hidden="false" customHeight="true" outlineLevel="0" collapsed="false">
      <c r="B96" s="75"/>
      <c r="C96" s="76" t="s">
        <v>210</v>
      </c>
      <c r="D96" s="41" t="n">
        <v>16</v>
      </c>
      <c r="E96" s="42" t="n">
        <v>154428</v>
      </c>
      <c r="F96" s="42" t="s">
        <v>58</v>
      </c>
      <c r="G96" s="42" t="n">
        <v>106262</v>
      </c>
      <c r="H96" s="42" t="n">
        <v>1645</v>
      </c>
      <c r="I96" s="42" t="n">
        <v>45370</v>
      </c>
      <c r="J96" s="42" t="s">
        <v>58</v>
      </c>
      <c r="K96" s="42" t="n">
        <v>2796</v>
      </c>
      <c r="L96" s="42" t="n">
        <v>152858</v>
      </c>
      <c r="M96" s="42" t="n">
        <v>126671</v>
      </c>
      <c r="N96" s="72" t="n">
        <v>26187</v>
      </c>
      <c r="O96" s="73" t="n">
        <v>457</v>
      </c>
      <c r="P96" s="42" t="n">
        <v>671</v>
      </c>
      <c r="Q96" s="42" t="n">
        <v>2004</v>
      </c>
      <c r="R96" s="42" t="n">
        <v>4927</v>
      </c>
      <c r="S96" s="42" t="n">
        <v>18919</v>
      </c>
      <c r="T96" s="42" t="n">
        <v>3758</v>
      </c>
      <c r="U96" s="42" t="n">
        <v>1203</v>
      </c>
      <c r="V96" s="42" t="n">
        <v>1691</v>
      </c>
      <c r="W96" s="42" t="n">
        <v>996</v>
      </c>
      <c r="X96" s="42" t="n">
        <v>1570</v>
      </c>
      <c r="Y96" s="42" t="n">
        <v>2543</v>
      </c>
      <c r="Z96" s="42" t="n">
        <v>3164</v>
      </c>
      <c r="AA96" s="42" t="n">
        <v>949</v>
      </c>
      <c r="AB96" s="42" t="n">
        <v>-2673</v>
      </c>
      <c r="AC96" s="72" t="n">
        <v>27454</v>
      </c>
    </row>
    <row r="97" customFormat="false" ht="32.25" hidden="false" customHeight="true" outlineLevel="0" collapsed="false">
      <c r="B97" s="77" t="s">
        <v>84</v>
      </c>
      <c r="C97" s="77" t="s">
        <v>212</v>
      </c>
      <c r="D97" s="41" t="n">
        <v>457</v>
      </c>
      <c r="E97" s="42" t="n">
        <v>1839917</v>
      </c>
      <c r="F97" s="42" t="s">
        <v>58</v>
      </c>
      <c r="G97" s="42" t="n">
        <v>1676683</v>
      </c>
      <c r="H97" s="42" t="n">
        <v>120886</v>
      </c>
      <c r="I97" s="42" t="n">
        <v>141644</v>
      </c>
      <c r="J97" s="42" t="n">
        <v>580</v>
      </c>
      <c r="K97" s="42" t="n">
        <v>21010</v>
      </c>
      <c r="L97" s="42" t="n">
        <v>1829806</v>
      </c>
      <c r="M97" s="42" t="n">
        <v>1385763</v>
      </c>
      <c r="N97" s="72" t="n">
        <v>444043</v>
      </c>
      <c r="O97" s="73" t="n">
        <v>27926</v>
      </c>
      <c r="P97" s="42" t="n">
        <v>11225</v>
      </c>
      <c r="Q97" s="42" t="n">
        <v>26831</v>
      </c>
      <c r="R97" s="42" t="n">
        <v>35280</v>
      </c>
      <c r="S97" s="42" t="n">
        <v>341039</v>
      </c>
      <c r="T97" s="42" t="n">
        <v>25064</v>
      </c>
      <c r="U97" s="42" t="n">
        <v>10487</v>
      </c>
      <c r="V97" s="42" t="n">
        <v>17997</v>
      </c>
      <c r="W97" s="42" t="n">
        <v>11738</v>
      </c>
      <c r="X97" s="42" t="n">
        <v>10111</v>
      </c>
      <c r="Y97" s="42" t="n">
        <v>40693</v>
      </c>
      <c r="Z97" s="42" t="n">
        <v>31458</v>
      </c>
      <c r="AA97" s="42" t="n">
        <v>19346</v>
      </c>
      <c r="AB97" s="42" t="n">
        <v>-23752</v>
      </c>
      <c r="AC97" s="72" t="n">
        <v>413532</v>
      </c>
    </row>
    <row r="98" customFormat="false" ht="21.75" hidden="false" customHeight="true" outlineLevel="0" collapsed="false">
      <c r="B98" s="75"/>
      <c r="C98" s="76" t="s">
        <v>207</v>
      </c>
      <c r="D98" s="41" t="n">
        <v>267</v>
      </c>
      <c r="E98" s="42" t="n">
        <v>728807</v>
      </c>
      <c r="F98" s="42" t="s">
        <v>58</v>
      </c>
      <c r="G98" s="42" t="n">
        <v>728807</v>
      </c>
      <c r="H98" s="42" t="n">
        <v>69807</v>
      </c>
      <c r="I98" s="42" t="s">
        <v>58</v>
      </c>
      <c r="J98" s="42" t="s">
        <v>58</v>
      </c>
      <c r="K98" s="42" t="s">
        <v>58</v>
      </c>
      <c r="L98" s="42" t="n">
        <v>721762</v>
      </c>
      <c r="M98" s="42" t="n">
        <v>554433</v>
      </c>
      <c r="N98" s="72" t="n">
        <v>167329</v>
      </c>
      <c r="O98" s="73" t="n">
        <v>9945</v>
      </c>
      <c r="P98" s="42" t="n">
        <v>4240</v>
      </c>
      <c r="Q98" s="42" t="n">
        <v>7939</v>
      </c>
      <c r="R98" s="42" t="n">
        <v>13328</v>
      </c>
      <c r="S98" s="42" t="n">
        <v>144081</v>
      </c>
      <c r="T98" s="42" t="n">
        <v>10028</v>
      </c>
      <c r="U98" s="42" t="n">
        <v>4322</v>
      </c>
      <c r="V98" s="42" t="n">
        <v>6688</v>
      </c>
      <c r="W98" s="42" t="n">
        <v>4353</v>
      </c>
      <c r="X98" s="42" t="n">
        <v>7045</v>
      </c>
      <c r="Y98" s="42" t="n">
        <v>13668</v>
      </c>
      <c r="Z98" s="42" t="n">
        <v>10856</v>
      </c>
      <c r="AA98" s="42" t="n">
        <v>9857</v>
      </c>
      <c r="AB98" s="42" t="n">
        <v>-5592</v>
      </c>
      <c r="AC98" s="72" t="n">
        <v>173415</v>
      </c>
    </row>
    <row r="99" customFormat="false" ht="21.75" hidden="false" customHeight="true" outlineLevel="0" collapsed="false">
      <c r="B99" s="75"/>
      <c r="C99" s="76" t="s">
        <v>208</v>
      </c>
      <c r="D99" s="41" t="n">
        <v>129</v>
      </c>
      <c r="E99" s="42" t="n">
        <v>705648</v>
      </c>
      <c r="F99" s="42" t="s">
        <v>58</v>
      </c>
      <c r="G99" s="42" t="n">
        <v>657184</v>
      </c>
      <c r="H99" s="42" t="n">
        <v>42683</v>
      </c>
      <c r="I99" s="42" t="n">
        <v>44437</v>
      </c>
      <c r="J99" s="42" t="n">
        <v>50</v>
      </c>
      <c r="K99" s="42" t="n">
        <v>3977</v>
      </c>
      <c r="L99" s="42" t="n">
        <v>703810</v>
      </c>
      <c r="M99" s="42" t="n">
        <v>509254</v>
      </c>
      <c r="N99" s="72" t="n">
        <v>194556</v>
      </c>
      <c r="O99" s="73" t="n">
        <v>11606</v>
      </c>
      <c r="P99" s="42" t="n">
        <v>5607</v>
      </c>
      <c r="Q99" s="42" t="n">
        <v>12638</v>
      </c>
      <c r="R99" s="42" t="n">
        <v>14823</v>
      </c>
      <c r="S99" s="42" t="n">
        <v>138085</v>
      </c>
      <c r="T99" s="42" t="n">
        <v>9070</v>
      </c>
      <c r="U99" s="42" t="n">
        <v>3853</v>
      </c>
      <c r="V99" s="42" t="n">
        <v>8025</v>
      </c>
      <c r="W99" s="42" t="n">
        <v>5550</v>
      </c>
      <c r="X99" s="42" t="n">
        <v>1838</v>
      </c>
      <c r="Y99" s="42" t="n">
        <v>14791</v>
      </c>
      <c r="Z99" s="42" t="n">
        <v>14039</v>
      </c>
      <c r="AA99" s="42" t="n">
        <v>2590</v>
      </c>
      <c r="AB99" s="42" t="n">
        <v>-21087</v>
      </c>
      <c r="AC99" s="72" t="n">
        <v>165484</v>
      </c>
    </row>
    <row r="100" customFormat="false" ht="21.75" hidden="false" customHeight="true" outlineLevel="0" collapsed="false">
      <c r="B100" s="75"/>
      <c r="C100" s="76" t="s">
        <v>209</v>
      </c>
      <c r="D100" s="41" t="n">
        <v>56</v>
      </c>
      <c r="E100" s="42" t="n">
        <v>385964</v>
      </c>
      <c r="F100" s="42" t="s">
        <v>58</v>
      </c>
      <c r="G100" s="42" t="n">
        <v>275998</v>
      </c>
      <c r="H100" s="42" t="n">
        <v>7802</v>
      </c>
      <c r="I100" s="42" t="n">
        <v>93507</v>
      </c>
      <c r="J100" s="42" t="s">
        <v>58</v>
      </c>
      <c r="K100" s="42" t="n">
        <v>16459</v>
      </c>
      <c r="L100" s="42" t="n">
        <v>384806</v>
      </c>
      <c r="M100" s="42" t="n">
        <v>306284</v>
      </c>
      <c r="N100" s="72" t="n">
        <v>78522</v>
      </c>
      <c r="O100" s="73" t="n">
        <v>6293</v>
      </c>
      <c r="P100" s="42" t="n">
        <v>1335</v>
      </c>
      <c r="Q100" s="42" t="n">
        <v>6134</v>
      </c>
      <c r="R100" s="42" t="n">
        <v>6800</v>
      </c>
      <c r="S100" s="42" t="n">
        <v>56464</v>
      </c>
      <c r="T100" s="42" t="n">
        <v>5763</v>
      </c>
      <c r="U100" s="42" t="n">
        <v>2253</v>
      </c>
      <c r="V100" s="42" t="n">
        <v>3239</v>
      </c>
      <c r="W100" s="42" t="n">
        <v>1753</v>
      </c>
      <c r="X100" s="42" t="n">
        <v>1158</v>
      </c>
      <c r="Y100" s="42" t="n">
        <v>12109</v>
      </c>
      <c r="Z100" s="42" t="n">
        <v>6494</v>
      </c>
      <c r="AA100" s="42" t="n">
        <v>6773</v>
      </c>
      <c r="AB100" s="42" t="n">
        <v>2908</v>
      </c>
      <c r="AC100" s="72" t="n">
        <v>71772</v>
      </c>
    </row>
    <row r="101" customFormat="false" ht="21.75" hidden="false" customHeight="true" outlineLevel="0" collapsed="false">
      <c r="B101" s="75"/>
      <c r="C101" s="76" t="s">
        <v>210</v>
      </c>
      <c r="D101" s="41" t="n">
        <v>5</v>
      </c>
      <c r="E101" s="42" t="n">
        <v>19498</v>
      </c>
      <c r="F101" s="42" t="s">
        <v>58</v>
      </c>
      <c r="G101" s="42" t="n">
        <v>14694</v>
      </c>
      <c r="H101" s="42" t="n">
        <v>594</v>
      </c>
      <c r="I101" s="42" t="n">
        <v>3700</v>
      </c>
      <c r="J101" s="42" t="n">
        <v>530</v>
      </c>
      <c r="K101" s="42" t="n">
        <v>574</v>
      </c>
      <c r="L101" s="42" t="n">
        <v>19428</v>
      </c>
      <c r="M101" s="42" t="n">
        <v>15792</v>
      </c>
      <c r="N101" s="72" t="n">
        <v>3636</v>
      </c>
      <c r="O101" s="73" t="n">
        <v>82</v>
      </c>
      <c r="P101" s="42" t="n">
        <v>43</v>
      </c>
      <c r="Q101" s="42" t="n">
        <v>120</v>
      </c>
      <c r="R101" s="42" t="n">
        <v>329</v>
      </c>
      <c r="S101" s="42" t="n">
        <v>2409</v>
      </c>
      <c r="T101" s="42" t="n">
        <v>203</v>
      </c>
      <c r="U101" s="42" t="n">
        <v>59</v>
      </c>
      <c r="V101" s="42" t="n">
        <v>45</v>
      </c>
      <c r="W101" s="42" t="n">
        <v>82</v>
      </c>
      <c r="X101" s="42" t="n">
        <v>70</v>
      </c>
      <c r="Y101" s="42" t="n">
        <v>125</v>
      </c>
      <c r="Z101" s="42" t="n">
        <v>69</v>
      </c>
      <c r="AA101" s="42" t="n">
        <v>126</v>
      </c>
      <c r="AB101" s="42" t="n">
        <v>19</v>
      </c>
      <c r="AC101" s="72" t="n">
        <v>2861</v>
      </c>
    </row>
    <row r="102" customFormat="false" ht="32.25" hidden="false" customHeight="true" outlineLevel="0" collapsed="false">
      <c r="B102" s="77" t="s">
        <v>85</v>
      </c>
      <c r="C102" s="77" t="s">
        <v>212</v>
      </c>
      <c r="D102" s="41" t="n">
        <v>339</v>
      </c>
      <c r="E102" s="42" t="n">
        <v>1422842</v>
      </c>
      <c r="F102" s="42" t="s">
        <v>58</v>
      </c>
      <c r="G102" s="42" t="n">
        <v>1301050</v>
      </c>
      <c r="H102" s="42" t="n">
        <v>107625</v>
      </c>
      <c r="I102" s="42" t="n">
        <v>104592</v>
      </c>
      <c r="J102" s="42" t="n">
        <v>20</v>
      </c>
      <c r="K102" s="42" t="n">
        <v>17180</v>
      </c>
      <c r="L102" s="42" t="n">
        <v>1417412</v>
      </c>
      <c r="M102" s="42" t="n">
        <v>1052122</v>
      </c>
      <c r="N102" s="72" t="n">
        <v>365290</v>
      </c>
      <c r="O102" s="73" t="n">
        <v>22334</v>
      </c>
      <c r="P102" s="42" t="n">
        <v>8827</v>
      </c>
      <c r="Q102" s="42" t="n">
        <v>21774</v>
      </c>
      <c r="R102" s="42" t="n">
        <v>26755</v>
      </c>
      <c r="S102" s="42" t="n">
        <v>276310</v>
      </c>
      <c r="T102" s="42" t="n">
        <v>18060</v>
      </c>
      <c r="U102" s="42" t="n">
        <v>7766</v>
      </c>
      <c r="V102" s="42" t="n">
        <v>12119</v>
      </c>
      <c r="W102" s="42" t="n">
        <v>9050</v>
      </c>
      <c r="X102" s="42" t="n">
        <v>5430</v>
      </c>
      <c r="Y102" s="42" t="n">
        <v>30631</v>
      </c>
      <c r="Z102" s="42" t="n">
        <v>22966</v>
      </c>
      <c r="AA102" s="42" t="n">
        <v>13095</v>
      </c>
      <c r="AB102" s="42" t="n">
        <v>-22205</v>
      </c>
      <c r="AC102" s="72" t="n">
        <v>329340</v>
      </c>
    </row>
    <row r="103" customFormat="false" ht="21.75" hidden="false" customHeight="true" outlineLevel="0" collapsed="false">
      <c r="B103" s="75"/>
      <c r="C103" s="76" t="s">
        <v>207</v>
      </c>
      <c r="D103" s="41" t="n">
        <v>212</v>
      </c>
      <c r="E103" s="42" t="n">
        <v>566889</v>
      </c>
      <c r="F103" s="42" t="s">
        <v>58</v>
      </c>
      <c r="G103" s="42" t="n">
        <v>566889</v>
      </c>
      <c r="H103" s="42" t="n">
        <v>64779</v>
      </c>
      <c r="I103" s="42" t="s">
        <v>58</v>
      </c>
      <c r="J103" s="42" t="s">
        <v>58</v>
      </c>
      <c r="K103" s="42" t="s">
        <v>58</v>
      </c>
      <c r="L103" s="42" t="n">
        <v>561957</v>
      </c>
      <c r="M103" s="42" t="n">
        <v>426641</v>
      </c>
      <c r="N103" s="72" t="n">
        <v>135316</v>
      </c>
      <c r="O103" s="73" t="n">
        <v>7920</v>
      </c>
      <c r="P103" s="42" t="n">
        <v>3117</v>
      </c>
      <c r="Q103" s="42" t="n">
        <v>6291</v>
      </c>
      <c r="R103" s="42" t="n">
        <v>10275</v>
      </c>
      <c r="S103" s="42" t="n">
        <v>117451</v>
      </c>
      <c r="T103" s="42" t="n">
        <v>6306</v>
      </c>
      <c r="U103" s="42" t="n">
        <v>3174</v>
      </c>
      <c r="V103" s="42" t="n">
        <v>4243</v>
      </c>
      <c r="W103" s="42" t="n">
        <v>3561</v>
      </c>
      <c r="X103" s="42" t="n">
        <v>4932</v>
      </c>
      <c r="Y103" s="42" t="n">
        <v>8637</v>
      </c>
      <c r="Z103" s="42" t="n">
        <v>7175</v>
      </c>
      <c r="AA103" s="42" t="n">
        <v>6394</v>
      </c>
      <c r="AB103" s="42" t="n">
        <v>-4185</v>
      </c>
      <c r="AC103" s="72" t="n">
        <v>138154</v>
      </c>
    </row>
    <row r="104" customFormat="false" ht="21.75" hidden="false" customHeight="true" outlineLevel="0" collapsed="false">
      <c r="B104" s="75"/>
      <c r="C104" s="76" t="s">
        <v>208</v>
      </c>
      <c r="D104" s="41" t="n">
        <v>89</v>
      </c>
      <c r="E104" s="42" t="n">
        <v>520952</v>
      </c>
      <c r="F104" s="42" t="s">
        <v>58</v>
      </c>
      <c r="G104" s="42" t="n">
        <v>490632</v>
      </c>
      <c r="H104" s="42" t="n">
        <v>35586</v>
      </c>
      <c r="I104" s="42" t="n">
        <v>27729</v>
      </c>
      <c r="J104" s="42" t="n">
        <v>20</v>
      </c>
      <c r="K104" s="42" t="n">
        <v>2571</v>
      </c>
      <c r="L104" s="42" t="n">
        <v>522553</v>
      </c>
      <c r="M104" s="42" t="n">
        <v>357376</v>
      </c>
      <c r="N104" s="72" t="n">
        <v>165177</v>
      </c>
      <c r="O104" s="73" t="n">
        <v>10284</v>
      </c>
      <c r="P104" s="42" t="n">
        <v>4638</v>
      </c>
      <c r="Q104" s="42" t="n">
        <v>10594</v>
      </c>
      <c r="R104" s="42" t="n">
        <v>10672</v>
      </c>
      <c r="S104" s="42" t="n">
        <v>109982</v>
      </c>
      <c r="T104" s="42" t="n">
        <v>6668</v>
      </c>
      <c r="U104" s="42" t="n">
        <v>2902</v>
      </c>
      <c r="V104" s="42" t="n">
        <v>5849</v>
      </c>
      <c r="W104" s="42" t="n">
        <v>4142</v>
      </c>
      <c r="X104" s="42" t="n">
        <v>-1601</v>
      </c>
      <c r="Y104" s="42" t="n">
        <v>12365</v>
      </c>
      <c r="Z104" s="42" t="n">
        <v>10476</v>
      </c>
      <c r="AA104" s="42" t="n">
        <v>288</v>
      </c>
      <c r="AB104" s="42" t="n">
        <v>-20834</v>
      </c>
      <c r="AC104" s="72" t="n">
        <v>128545</v>
      </c>
    </row>
    <row r="105" customFormat="false" ht="21.75" hidden="false" customHeight="true" outlineLevel="0" collapsed="false">
      <c r="B105" s="75"/>
      <c r="C105" s="76" t="s">
        <v>209</v>
      </c>
      <c r="D105" s="41" t="n">
        <v>36</v>
      </c>
      <c r="E105" s="42" t="s">
        <v>66</v>
      </c>
      <c r="F105" s="42" t="s">
        <v>66</v>
      </c>
      <c r="G105" s="42" t="s">
        <v>66</v>
      </c>
      <c r="H105" s="42" t="s">
        <v>66</v>
      </c>
      <c r="I105" s="42" t="s">
        <v>66</v>
      </c>
      <c r="J105" s="42" t="s">
        <v>66</v>
      </c>
      <c r="K105" s="42" t="s">
        <v>66</v>
      </c>
      <c r="L105" s="42" t="s">
        <v>66</v>
      </c>
      <c r="M105" s="42" t="s">
        <v>66</v>
      </c>
      <c r="N105" s="72" t="s">
        <v>66</v>
      </c>
      <c r="O105" s="73" t="s">
        <v>66</v>
      </c>
      <c r="P105" s="42" t="s">
        <v>66</v>
      </c>
      <c r="Q105" s="42" t="s">
        <v>66</v>
      </c>
      <c r="R105" s="42" t="s">
        <v>66</v>
      </c>
      <c r="S105" s="42" t="s">
        <v>66</v>
      </c>
      <c r="T105" s="42" t="s">
        <v>66</v>
      </c>
      <c r="U105" s="42" t="s">
        <v>66</v>
      </c>
      <c r="V105" s="42" t="s">
        <v>66</v>
      </c>
      <c r="W105" s="42" t="s">
        <v>66</v>
      </c>
      <c r="X105" s="42" t="s">
        <v>66</v>
      </c>
      <c r="Y105" s="42" t="s">
        <v>66</v>
      </c>
      <c r="Z105" s="42" t="s">
        <v>66</v>
      </c>
      <c r="AA105" s="42" t="s">
        <v>66</v>
      </c>
      <c r="AB105" s="42" t="s">
        <v>66</v>
      </c>
      <c r="AC105" s="72" t="s">
        <v>66</v>
      </c>
    </row>
    <row r="106" customFormat="false" ht="21.75" hidden="false" customHeight="true" outlineLevel="0" collapsed="false">
      <c r="B106" s="75"/>
      <c r="C106" s="76" t="s">
        <v>210</v>
      </c>
      <c r="D106" s="41" t="n">
        <v>2</v>
      </c>
      <c r="E106" s="42" t="s">
        <v>66</v>
      </c>
      <c r="F106" s="42" t="s">
        <v>66</v>
      </c>
      <c r="G106" s="42" t="s">
        <v>66</v>
      </c>
      <c r="H106" s="42" t="s">
        <v>66</v>
      </c>
      <c r="I106" s="42" t="s">
        <v>66</v>
      </c>
      <c r="J106" s="42" t="s">
        <v>66</v>
      </c>
      <c r="K106" s="42" t="s">
        <v>66</v>
      </c>
      <c r="L106" s="42" t="s">
        <v>66</v>
      </c>
      <c r="M106" s="42" t="s">
        <v>66</v>
      </c>
      <c r="N106" s="72" t="s">
        <v>66</v>
      </c>
      <c r="O106" s="73" t="s">
        <v>66</v>
      </c>
      <c r="P106" s="42" t="s">
        <v>66</v>
      </c>
      <c r="Q106" s="42" t="s">
        <v>66</v>
      </c>
      <c r="R106" s="42" t="s">
        <v>66</v>
      </c>
      <c r="S106" s="42" t="s">
        <v>66</v>
      </c>
      <c r="T106" s="42" t="s">
        <v>66</v>
      </c>
      <c r="U106" s="42" t="s">
        <v>66</v>
      </c>
      <c r="V106" s="42" t="s">
        <v>66</v>
      </c>
      <c r="W106" s="42" t="s">
        <v>66</v>
      </c>
      <c r="X106" s="42" t="s">
        <v>66</v>
      </c>
      <c r="Y106" s="42" t="s">
        <v>66</v>
      </c>
      <c r="Z106" s="42" t="s">
        <v>66</v>
      </c>
      <c r="AA106" s="42" t="s">
        <v>66</v>
      </c>
      <c r="AB106" s="42" t="s">
        <v>66</v>
      </c>
      <c r="AC106" s="72" t="s">
        <v>66</v>
      </c>
    </row>
    <row r="107" customFormat="false" ht="32.25" hidden="false" customHeight="true" outlineLevel="0" collapsed="false">
      <c r="B107" s="77" t="s">
        <v>86</v>
      </c>
      <c r="C107" s="77" t="s">
        <v>212</v>
      </c>
      <c r="D107" s="41" t="n">
        <v>118</v>
      </c>
      <c r="E107" s="42" t="n">
        <v>417075</v>
      </c>
      <c r="F107" s="42" t="s">
        <v>58</v>
      </c>
      <c r="G107" s="42" t="n">
        <v>375633</v>
      </c>
      <c r="H107" s="42" t="n">
        <v>13261</v>
      </c>
      <c r="I107" s="42" t="n">
        <v>37052</v>
      </c>
      <c r="J107" s="42" t="n">
        <v>560</v>
      </c>
      <c r="K107" s="42" t="n">
        <v>3830</v>
      </c>
      <c r="L107" s="42" t="n">
        <v>412394</v>
      </c>
      <c r="M107" s="42" t="n">
        <v>333641</v>
      </c>
      <c r="N107" s="72" t="n">
        <v>78753</v>
      </c>
      <c r="O107" s="73" t="n">
        <v>5592</v>
      </c>
      <c r="P107" s="42" t="n">
        <v>2398</v>
      </c>
      <c r="Q107" s="42" t="n">
        <v>5057</v>
      </c>
      <c r="R107" s="42" t="n">
        <v>8525</v>
      </c>
      <c r="S107" s="42" t="n">
        <v>64729</v>
      </c>
      <c r="T107" s="42" t="n">
        <v>7004</v>
      </c>
      <c r="U107" s="42" t="n">
        <v>2721</v>
      </c>
      <c r="V107" s="42" t="n">
        <v>5878</v>
      </c>
      <c r="W107" s="42" t="n">
        <v>2688</v>
      </c>
      <c r="X107" s="42" t="n">
        <v>4681</v>
      </c>
      <c r="Y107" s="42" t="n">
        <v>10062</v>
      </c>
      <c r="Z107" s="42" t="n">
        <v>8492</v>
      </c>
      <c r="AA107" s="42" t="n">
        <v>6251</v>
      </c>
      <c r="AB107" s="42" t="n">
        <v>-1547</v>
      </c>
      <c r="AC107" s="72" t="n">
        <v>84192</v>
      </c>
    </row>
    <row r="108" customFormat="false" ht="21.75" hidden="false" customHeight="true" outlineLevel="0" collapsed="false">
      <c r="B108" s="75"/>
      <c r="C108" s="76" t="s">
        <v>207</v>
      </c>
      <c r="D108" s="41" t="n">
        <v>55</v>
      </c>
      <c r="E108" s="42" t="n">
        <v>161918</v>
      </c>
      <c r="F108" s="42" t="s">
        <v>58</v>
      </c>
      <c r="G108" s="42" t="n">
        <v>161918</v>
      </c>
      <c r="H108" s="42" t="n">
        <v>5028</v>
      </c>
      <c r="I108" s="42" t="s">
        <v>58</v>
      </c>
      <c r="J108" s="42" t="s">
        <v>58</v>
      </c>
      <c r="K108" s="42" t="s">
        <v>58</v>
      </c>
      <c r="L108" s="42" t="n">
        <v>159805</v>
      </c>
      <c r="M108" s="42" t="n">
        <v>127792</v>
      </c>
      <c r="N108" s="72" t="n">
        <v>32013</v>
      </c>
      <c r="O108" s="73" t="n">
        <v>2025</v>
      </c>
      <c r="P108" s="42" t="n">
        <v>1123</v>
      </c>
      <c r="Q108" s="42" t="n">
        <v>1648</v>
      </c>
      <c r="R108" s="42" t="n">
        <v>3053</v>
      </c>
      <c r="S108" s="42" t="n">
        <v>26630</v>
      </c>
      <c r="T108" s="42" t="n">
        <v>3722</v>
      </c>
      <c r="U108" s="42" t="n">
        <v>1148</v>
      </c>
      <c r="V108" s="42" t="n">
        <v>2445</v>
      </c>
      <c r="W108" s="42" t="n">
        <v>792</v>
      </c>
      <c r="X108" s="42" t="n">
        <v>2113</v>
      </c>
      <c r="Y108" s="42" t="n">
        <v>5031</v>
      </c>
      <c r="Z108" s="42" t="n">
        <v>3681</v>
      </c>
      <c r="AA108" s="42" t="n">
        <v>3463</v>
      </c>
      <c r="AB108" s="42" t="n">
        <v>-1407</v>
      </c>
      <c r="AC108" s="72" t="n">
        <v>35261</v>
      </c>
    </row>
    <row r="109" customFormat="false" ht="21.75" hidden="false" customHeight="true" outlineLevel="0" collapsed="false">
      <c r="B109" s="75"/>
      <c r="C109" s="76" t="s">
        <v>208</v>
      </c>
      <c r="D109" s="41" t="n">
        <v>40</v>
      </c>
      <c r="E109" s="42" t="n">
        <v>184696</v>
      </c>
      <c r="F109" s="42" t="s">
        <v>58</v>
      </c>
      <c r="G109" s="42" t="n">
        <v>166552</v>
      </c>
      <c r="H109" s="42" t="n">
        <v>7097</v>
      </c>
      <c r="I109" s="42" t="n">
        <v>16708</v>
      </c>
      <c r="J109" s="42" t="n">
        <v>30</v>
      </c>
      <c r="K109" s="42" t="n">
        <v>1406</v>
      </c>
      <c r="L109" s="42" t="n">
        <v>181257</v>
      </c>
      <c r="M109" s="42" t="n">
        <v>151878</v>
      </c>
      <c r="N109" s="72" t="n">
        <v>29379</v>
      </c>
      <c r="O109" s="73" t="n">
        <v>1322</v>
      </c>
      <c r="P109" s="42" t="n">
        <v>969</v>
      </c>
      <c r="Q109" s="42" t="n">
        <v>2044</v>
      </c>
      <c r="R109" s="42" t="n">
        <v>4151</v>
      </c>
      <c r="S109" s="42" t="n">
        <v>28103</v>
      </c>
      <c r="T109" s="42" t="n">
        <v>2402</v>
      </c>
      <c r="U109" s="42" t="n">
        <v>951</v>
      </c>
      <c r="V109" s="42" t="n">
        <v>2176</v>
      </c>
      <c r="W109" s="42" t="n">
        <v>1408</v>
      </c>
      <c r="X109" s="42" t="n">
        <v>3439</v>
      </c>
      <c r="Y109" s="42" t="n">
        <v>2426</v>
      </c>
      <c r="Z109" s="42" t="n">
        <v>3563</v>
      </c>
      <c r="AA109" s="42" t="n">
        <v>2302</v>
      </c>
      <c r="AB109" s="42" t="n">
        <v>-253</v>
      </c>
      <c r="AC109" s="72" t="n">
        <v>36939</v>
      </c>
    </row>
    <row r="110" customFormat="false" ht="21.75" hidden="false" customHeight="true" outlineLevel="0" collapsed="false">
      <c r="B110" s="75"/>
      <c r="C110" s="76" t="s">
        <v>209</v>
      </c>
      <c r="D110" s="41" t="n">
        <v>20</v>
      </c>
      <c r="E110" s="42" t="s">
        <v>66</v>
      </c>
      <c r="F110" s="42" t="s">
        <v>66</v>
      </c>
      <c r="G110" s="42" t="s">
        <v>66</v>
      </c>
      <c r="H110" s="42" t="s">
        <v>66</v>
      </c>
      <c r="I110" s="42" t="s">
        <v>66</v>
      </c>
      <c r="J110" s="42" t="s">
        <v>66</v>
      </c>
      <c r="K110" s="42" t="s">
        <v>66</v>
      </c>
      <c r="L110" s="42" t="s">
        <v>66</v>
      </c>
      <c r="M110" s="42" t="s">
        <v>66</v>
      </c>
      <c r="N110" s="72" t="s">
        <v>66</v>
      </c>
      <c r="O110" s="73" t="s">
        <v>66</v>
      </c>
      <c r="P110" s="42" t="s">
        <v>66</v>
      </c>
      <c r="Q110" s="42" t="s">
        <v>66</v>
      </c>
      <c r="R110" s="42" t="s">
        <v>66</v>
      </c>
      <c r="S110" s="42" t="s">
        <v>66</v>
      </c>
      <c r="T110" s="42" t="s">
        <v>66</v>
      </c>
      <c r="U110" s="42" t="s">
        <v>66</v>
      </c>
      <c r="V110" s="42" t="s">
        <v>66</v>
      </c>
      <c r="W110" s="42" t="s">
        <v>66</v>
      </c>
      <c r="X110" s="42" t="s">
        <v>66</v>
      </c>
      <c r="Y110" s="42" t="s">
        <v>66</v>
      </c>
      <c r="Z110" s="42" t="s">
        <v>66</v>
      </c>
      <c r="AA110" s="42" t="s">
        <v>66</v>
      </c>
      <c r="AB110" s="42" t="s">
        <v>66</v>
      </c>
      <c r="AC110" s="72" t="s">
        <v>66</v>
      </c>
    </row>
    <row r="111" customFormat="false" ht="21.75" hidden="false" customHeight="true" outlineLevel="0" collapsed="false">
      <c r="B111" s="75"/>
      <c r="C111" s="76" t="s">
        <v>210</v>
      </c>
      <c r="D111" s="41" t="n">
        <v>3</v>
      </c>
      <c r="E111" s="42" t="s">
        <v>66</v>
      </c>
      <c r="F111" s="42" t="s">
        <v>66</v>
      </c>
      <c r="G111" s="42" t="s">
        <v>66</v>
      </c>
      <c r="H111" s="42" t="s">
        <v>66</v>
      </c>
      <c r="I111" s="42" t="s">
        <v>66</v>
      </c>
      <c r="J111" s="42" t="s">
        <v>66</v>
      </c>
      <c r="K111" s="42" t="s">
        <v>66</v>
      </c>
      <c r="L111" s="42" t="s">
        <v>66</v>
      </c>
      <c r="M111" s="42" t="s">
        <v>66</v>
      </c>
      <c r="N111" s="72" t="s">
        <v>66</v>
      </c>
      <c r="O111" s="73" t="s">
        <v>66</v>
      </c>
      <c r="P111" s="42" t="s">
        <v>66</v>
      </c>
      <c r="Q111" s="42" t="s">
        <v>66</v>
      </c>
      <c r="R111" s="42" t="s">
        <v>66</v>
      </c>
      <c r="S111" s="42" t="s">
        <v>66</v>
      </c>
      <c r="T111" s="42" t="s">
        <v>66</v>
      </c>
      <c r="U111" s="42" t="s">
        <v>66</v>
      </c>
      <c r="V111" s="42" t="s">
        <v>66</v>
      </c>
      <c r="W111" s="42" t="s">
        <v>66</v>
      </c>
      <c r="X111" s="42" t="s">
        <v>66</v>
      </c>
      <c r="Y111" s="42" t="s">
        <v>66</v>
      </c>
      <c r="Z111" s="42" t="s">
        <v>66</v>
      </c>
      <c r="AA111" s="42" t="s">
        <v>66</v>
      </c>
      <c r="AB111" s="42" t="s">
        <v>66</v>
      </c>
      <c r="AC111" s="72" t="s">
        <v>66</v>
      </c>
    </row>
    <row r="112" customFormat="false" ht="32.25" hidden="false" customHeight="true" outlineLevel="0" collapsed="false">
      <c r="B112" s="77" t="s">
        <v>87</v>
      </c>
      <c r="C112" s="77" t="s">
        <v>212</v>
      </c>
      <c r="D112" s="41" t="n">
        <v>177</v>
      </c>
      <c r="E112" s="42" t="n">
        <v>994038</v>
      </c>
      <c r="F112" s="42" t="s">
        <v>58</v>
      </c>
      <c r="G112" s="42" t="n">
        <v>859584</v>
      </c>
      <c r="H112" s="42" t="n">
        <v>17469</v>
      </c>
      <c r="I112" s="42" t="n">
        <v>106198</v>
      </c>
      <c r="J112" s="42" t="n">
        <v>316</v>
      </c>
      <c r="K112" s="42" t="n">
        <v>27940</v>
      </c>
      <c r="L112" s="42" t="n">
        <v>996375</v>
      </c>
      <c r="M112" s="42" t="n">
        <v>847856</v>
      </c>
      <c r="N112" s="72" t="n">
        <v>148519</v>
      </c>
      <c r="O112" s="73" t="n">
        <v>4454</v>
      </c>
      <c r="P112" s="42" t="n">
        <v>3975</v>
      </c>
      <c r="Q112" s="42" t="n">
        <v>14014</v>
      </c>
      <c r="R112" s="42" t="n">
        <v>43505</v>
      </c>
      <c r="S112" s="42" t="n">
        <v>142611</v>
      </c>
      <c r="T112" s="42" t="n">
        <v>24740</v>
      </c>
      <c r="U112" s="42" t="n">
        <v>6856</v>
      </c>
      <c r="V112" s="42" t="n">
        <v>8373</v>
      </c>
      <c r="W112" s="42" t="n">
        <v>7927</v>
      </c>
      <c r="X112" s="42" t="n">
        <v>-2337</v>
      </c>
      <c r="Y112" s="42" t="n">
        <v>11731</v>
      </c>
      <c r="Z112" s="42" t="n">
        <v>14081</v>
      </c>
      <c r="AA112" s="42" t="n">
        <v>-4687</v>
      </c>
      <c r="AB112" s="42" t="n">
        <v>-6281</v>
      </c>
      <c r="AC112" s="72" t="n">
        <v>185884</v>
      </c>
    </row>
    <row r="113" customFormat="false" ht="21.75" hidden="false" customHeight="true" outlineLevel="0" collapsed="false">
      <c r="B113" s="75"/>
      <c r="C113" s="76" t="s">
        <v>207</v>
      </c>
      <c r="D113" s="41" t="n">
        <v>45</v>
      </c>
      <c r="E113" s="42" t="n">
        <v>212178</v>
      </c>
      <c r="F113" s="42" t="s">
        <v>58</v>
      </c>
      <c r="G113" s="42" t="n">
        <v>212178</v>
      </c>
      <c r="H113" s="42" t="n">
        <v>3766</v>
      </c>
      <c r="I113" s="42" t="s">
        <v>58</v>
      </c>
      <c r="J113" s="42" t="s">
        <v>58</v>
      </c>
      <c r="K113" s="42" t="s">
        <v>58</v>
      </c>
      <c r="L113" s="42" t="n">
        <v>213613</v>
      </c>
      <c r="M113" s="42" t="n">
        <v>181768</v>
      </c>
      <c r="N113" s="72" t="n">
        <v>31845</v>
      </c>
      <c r="O113" s="73" t="n">
        <v>828</v>
      </c>
      <c r="P113" s="42" t="n">
        <v>1190</v>
      </c>
      <c r="Q113" s="42" t="n">
        <v>2661</v>
      </c>
      <c r="R113" s="42" t="n">
        <v>8941</v>
      </c>
      <c r="S113" s="42" t="n">
        <v>31066</v>
      </c>
      <c r="T113" s="42" t="n">
        <v>5722</v>
      </c>
      <c r="U113" s="42" t="n">
        <v>1627</v>
      </c>
      <c r="V113" s="42" t="n">
        <v>1967</v>
      </c>
      <c r="W113" s="42" t="n">
        <v>1889</v>
      </c>
      <c r="X113" s="42" t="n">
        <v>-1435</v>
      </c>
      <c r="Y113" s="42" t="n">
        <v>2204</v>
      </c>
      <c r="Z113" s="42" t="n">
        <v>3561</v>
      </c>
      <c r="AA113" s="42" t="n">
        <v>-2792</v>
      </c>
      <c r="AB113" s="42" t="n">
        <v>530</v>
      </c>
      <c r="AC113" s="72" t="n">
        <v>39641</v>
      </c>
    </row>
    <row r="114" customFormat="false" ht="21.75" hidden="false" customHeight="true" outlineLevel="0" collapsed="false">
      <c r="B114" s="75"/>
      <c r="C114" s="76" t="s">
        <v>208</v>
      </c>
      <c r="D114" s="41" t="n">
        <v>75</v>
      </c>
      <c r="E114" s="42" t="n">
        <v>449014</v>
      </c>
      <c r="F114" s="42" t="s">
        <v>58</v>
      </c>
      <c r="G114" s="42" t="n">
        <v>420829</v>
      </c>
      <c r="H114" s="42" t="n">
        <v>13137</v>
      </c>
      <c r="I114" s="42" t="n">
        <v>24146</v>
      </c>
      <c r="J114" s="42" t="s">
        <v>58</v>
      </c>
      <c r="K114" s="42" t="n">
        <v>4039</v>
      </c>
      <c r="L114" s="42" t="n">
        <v>449034</v>
      </c>
      <c r="M114" s="42" t="n">
        <v>381238</v>
      </c>
      <c r="N114" s="72" t="n">
        <v>67796</v>
      </c>
      <c r="O114" s="73" t="n">
        <v>1997</v>
      </c>
      <c r="P114" s="42" t="n">
        <v>1637</v>
      </c>
      <c r="Q114" s="42" t="n">
        <v>6840</v>
      </c>
      <c r="R114" s="42" t="n">
        <v>21268</v>
      </c>
      <c r="S114" s="42" t="n">
        <v>66656</v>
      </c>
      <c r="T114" s="42" t="n">
        <v>13225</v>
      </c>
      <c r="U114" s="42" t="n">
        <v>2954</v>
      </c>
      <c r="V114" s="42" t="n">
        <v>3635</v>
      </c>
      <c r="W114" s="42" t="n">
        <v>4159</v>
      </c>
      <c r="X114" s="42" t="n">
        <v>-20</v>
      </c>
      <c r="Y114" s="42" t="n">
        <v>6239</v>
      </c>
      <c r="Z114" s="42" t="n">
        <v>6657</v>
      </c>
      <c r="AA114" s="42" t="n">
        <v>-438</v>
      </c>
      <c r="AB114" s="42" t="n">
        <v>-5380</v>
      </c>
      <c r="AC114" s="72" t="n">
        <v>89655</v>
      </c>
    </row>
    <row r="115" customFormat="false" ht="21.75" hidden="false" customHeight="true" outlineLevel="0" collapsed="false">
      <c r="B115" s="75"/>
      <c r="C115" s="76" t="s">
        <v>209</v>
      </c>
      <c r="D115" s="41" t="n">
        <v>40</v>
      </c>
      <c r="E115" s="42" t="n">
        <v>188930</v>
      </c>
      <c r="F115" s="42" t="s">
        <v>58</v>
      </c>
      <c r="G115" s="42" t="n">
        <v>134566</v>
      </c>
      <c r="H115" s="42" t="n">
        <v>352</v>
      </c>
      <c r="I115" s="42" t="n">
        <v>47182</v>
      </c>
      <c r="J115" s="42" t="n">
        <v>316</v>
      </c>
      <c r="K115" s="42" t="n">
        <v>6866</v>
      </c>
      <c r="L115" s="42" t="n">
        <v>189997</v>
      </c>
      <c r="M115" s="42" t="n">
        <v>165038</v>
      </c>
      <c r="N115" s="72" t="n">
        <v>24959</v>
      </c>
      <c r="O115" s="73" t="n">
        <v>281</v>
      </c>
      <c r="P115" s="42" t="n">
        <v>579</v>
      </c>
      <c r="Q115" s="42" t="n">
        <v>1975</v>
      </c>
      <c r="R115" s="42" t="n">
        <v>7001</v>
      </c>
      <c r="S115" s="42" t="n">
        <v>22992</v>
      </c>
      <c r="T115" s="42" t="n">
        <v>3259</v>
      </c>
      <c r="U115" s="42" t="n">
        <v>1357</v>
      </c>
      <c r="V115" s="42" t="n">
        <v>2104</v>
      </c>
      <c r="W115" s="42" t="n">
        <v>1258</v>
      </c>
      <c r="X115" s="42" t="n">
        <v>-1067</v>
      </c>
      <c r="Y115" s="42" t="n">
        <v>2495</v>
      </c>
      <c r="Z115" s="42" t="n">
        <v>2831</v>
      </c>
      <c r="AA115" s="42" t="n">
        <v>-1403</v>
      </c>
      <c r="AB115" s="42" t="n">
        <v>-1011</v>
      </c>
      <c r="AC115" s="72" t="n">
        <v>28516</v>
      </c>
    </row>
    <row r="116" customFormat="false" ht="21.75" hidden="false" customHeight="true" outlineLevel="0" collapsed="false">
      <c r="B116" s="75"/>
      <c r="C116" s="76" t="s">
        <v>210</v>
      </c>
      <c r="D116" s="41" t="n">
        <v>17</v>
      </c>
      <c r="E116" s="42" t="n">
        <v>143916</v>
      </c>
      <c r="F116" s="42" t="s">
        <v>58</v>
      </c>
      <c r="G116" s="42" t="n">
        <v>92011</v>
      </c>
      <c r="H116" s="42" t="n">
        <v>214</v>
      </c>
      <c r="I116" s="42" t="n">
        <v>34870</v>
      </c>
      <c r="J116" s="42" t="s">
        <v>58</v>
      </c>
      <c r="K116" s="42" t="n">
        <v>17035</v>
      </c>
      <c r="L116" s="42" t="n">
        <v>143731</v>
      </c>
      <c r="M116" s="42" t="n">
        <v>119812</v>
      </c>
      <c r="N116" s="72" t="n">
        <v>23919</v>
      </c>
      <c r="O116" s="73" t="n">
        <v>1348</v>
      </c>
      <c r="P116" s="42" t="n">
        <v>569</v>
      </c>
      <c r="Q116" s="42" t="n">
        <v>2538</v>
      </c>
      <c r="R116" s="42" t="n">
        <v>6295</v>
      </c>
      <c r="S116" s="42" t="n">
        <v>21897</v>
      </c>
      <c r="T116" s="42" t="n">
        <v>2534</v>
      </c>
      <c r="U116" s="42" t="n">
        <v>918</v>
      </c>
      <c r="V116" s="42" t="n">
        <v>667</v>
      </c>
      <c r="W116" s="42" t="n">
        <v>621</v>
      </c>
      <c r="X116" s="42" t="n">
        <v>185</v>
      </c>
      <c r="Y116" s="42" t="n">
        <v>793</v>
      </c>
      <c r="Z116" s="42" t="n">
        <v>1032</v>
      </c>
      <c r="AA116" s="42" t="n">
        <v>-54</v>
      </c>
      <c r="AB116" s="42" t="n">
        <v>-420</v>
      </c>
      <c r="AC116" s="72" t="n">
        <v>28072</v>
      </c>
    </row>
    <row r="117" customFormat="false" ht="32.25" hidden="false" customHeight="true" outlineLevel="0" collapsed="false">
      <c r="B117" s="77" t="s">
        <v>88</v>
      </c>
      <c r="C117" s="77" t="s">
        <v>212</v>
      </c>
      <c r="D117" s="41" t="n">
        <v>156</v>
      </c>
      <c r="E117" s="42" t="n">
        <v>941534</v>
      </c>
      <c r="F117" s="42" t="s">
        <v>58</v>
      </c>
      <c r="G117" s="42" t="n">
        <v>811755</v>
      </c>
      <c r="H117" s="42" t="n">
        <v>9370</v>
      </c>
      <c r="I117" s="42" t="n">
        <v>103840</v>
      </c>
      <c r="J117" s="42" t="s">
        <v>58</v>
      </c>
      <c r="K117" s="42" t="n">
        <v>25939</v>
      </c>
      <c r="L117" s="42" t="n">
        <v>945315</v>
      </c>
      <c r="M117" s="42" t="n">
        <v>805074</v>
      </c>
      <c r="N117" s="72" t="n">
        <v>140241</v>
      </c>
      <c r="O117" s="73" t="n">
        <v>4387</v>
      </c>
      <c r="P117" s="42" t="n">
        <v>3691</v>
      </c>
      <c r="Q117" s="42" t="n">
        <v>13055</v>
      </c>
      <c r="R117" s="42" t="n">
        <v>42049</v>
      </c>
      <c r="S117" s="42" t="n">
        <v>132391</v>
      </c>
      <c r="T117" s="42" t="n">
        <v>23930</v>
      </c>
      <c r="U117" s="42" t="n">
        <v>6433</v>
      </c>
      <c r="V117" s="42" t="n">
        <v>7993</v>
      </c>
      <c r="W117" s="42" t="n">
        <v>7210</v>
      </c>
      <c r="X117" s="42" t="n">
        <v>-3781</v>
      </c>
      <c r="Y117" s="42" t="n">
        <v>11257</v>
      </c>
      <c r="Z117" s="42" t="n">
        <v>13503</v>
      </c>
      <c r="AA117" s="42" t="n">
        <v>-6027</v>
      </c>
      <c r="AB117" s="42" t="n">
        <v>-6674</v>
      </c>
      <c r="AC117" s="72" t="n">
        <v>172028</v>
      </c>
    </row>
    <row r="118" customFormat="false" ht="21.75" hidden="false" customHeight="true" outlineLevel="0" collapsed="false">
      <c r="B118" s="75"/>
      <c r="C118" s="76" t="s">
        <v>207</v>
      </c>
      <c r="D118" s="41" t="n">
        <v>41</v>
      </c>
      <c r="E118" s="42" t="n">
        <v>203451</v>
      </c>
      <c r="F118" s="42" t="s">
        <v>58</v>
      </c>
      <c r="G118" s="42" t="n">
        <v>203451</v>
      </c>
      <c r="H118" s="42" t="n">
        <v>3678</v>
      </c>
      <c r="I118" s="42" t="s">
        <v>58</v>
      </c>
      <c r="J118" s="42" t="s">
        <v>58</v>
      </c>
      <c r="K118" s="42" t="s">
        <v>58</v>
      </c>
      <c r="L118" s="42" t="n">
        <v>205191</v>
      </c>
      <c r="M118" s="42" t="n">
        <v>174644</v>
      </c>
      <c r="N118" s="72" t="n">
        <v>30547</v>
      </c>
      <c r="O118" s="73" t="n">
        <v>819</v>
      </c>
      <c r="P118" s="42" t="n">
        <v>1173</v>
      </c>
      <c r="Q118" s="42" t="n">
        <v>2630</v>
      </c>
      <c r="R118" s="42" t="n">
        <v>8632</v>
      </c>
      <c r="S118" s="42" t="n">
        <v>29616</v>
      </c>
      <c r="T118" s="42" t="n">
        <v>5600</v>
      </c>
      <c r="U118" s="42" t="n">
        <v>1575</v>
      </c>
      <c r="V118" s="42" t="n">
        <v>1889</v>
      </c>
      <c r="W118" s="42" t="n">
        <v>1840</v>
      </c>
      <c r="X118" s="42" t="n">
        <v>-1740</v>
      </c>
      <c r="Y118" s="42" t="n">
        <v>2126</v>
      </c>
      <c r="Z118" s="42" t="n">
        <v>3473</v>
      </c>
      <c r="AA118" s="42" t="n">
        <v>-3087</v>
      </c>
      <c r="AB118" s="42" t="n">
        <v>437</v>
      </c>
      <c r="AC118" s="72" t="n">
        <v>37681</v>
      </c>
    </row>
    <row r="119" customFormat="false" ht="21.75" hidden="false" customHeight="true" outlineLevel="0" collapsed="false">
      <c r="B119" s="75"/>
      <c r="C119" s="76" t="s">
        <v>208</v>
      </c>
      <c r="D119" s="41" t="n">
        <v>64</v>
      </c>
      <c r="E119" s="42" t="n">
        <v>417019</v>
      </c>
      <c r="F119" s="42" t="s">
        <v>58</v>
      </c>
      <c r="G119" s="42" t="n">
        <v>390725</v>
      </c>
      <c r="H119" s="42" t="n">
        <v>5159</v>
      </c>
      <c r="I119" s="42" t="n">
        <v>22332</v>
      </c>
      <c r="J119" s="42" t="s">
        <v>58</v>
      </c>
      <c r="K119" s="42" t="n">
        <v>3962</v>
      </c>
      <c r="L119" s="42" t="n">
        <v>418128</v>
      </c>
      <c r="M119" s="42" t="n">
        <v>355866</v>
      </c>
      <c r="N119" s="72" t="n">
        <v>62262</v>
      </c>
      <c r="O119" s="73" t="n">
        <v>1970</v>
      </c>
      <c r="P119" s="42" t="n">
        <v>1423</v>
      </c>
      <c r="Q119" s="42" t="n">
        <v>6091</v>
      </c>
      <c r="R119" s="42" t="n">
        <v>20268</v>
      </c>
      <c r="S119" s="42" t="n">
        <v>60716</v>
      </c>
      <c r="T119" s="42" t="n">
        <v>12784</v>
      </c>
      <c r="U119" s="42" t="n">
        <v>2633</v>
      </c>
      <c r="V119" s="42" t="n">
        <v>3377</v>
      </c>
      <c r="W119" s="42" t="n">
        <v>3536</v>
      </c>
      <c r="X119" s="42" t="n">
        <v>-1109</v>
      </c>
      <c r="Y119" s="42" t="n">
        <v>6005</v>
      </c>
      <c r="Z119" s="42" t="n">
        <v>6264</v>
      </c>
      <c r="AA119" s="42" t="n">
        <v>-1368</v>
      </c>
      <c r="AB119" s="42" t="n">
        <v>-5718</v>
      </c>
      <c r="AC119" s="72" t="n">
        <v>81115</v>
      </c>
    </row>
    <row r="120" customFormat="false" ht="21.75" hidden="false" customHeight="true" outlineLevel="0" collapsed="false">
      <c r="B120" s="75"/>
      <c r="C120" s="76" t="s">
        <v>209</v>
      </c>
      <c r="D120" s="41" t="n">
        <v>36</v>
      </c>
      <c r="E120" s="42" t="s">
        <v>66</v>
      </c>
      <c r="F120" s="42" t="s">
        <v>66</v>
      </c>
      <c r="G120" s="42" t="s">
        <v>66</v>
      </c>
      <c r="H120" s="42" t="s">
        <v>66</v>
      </c>
      <c r="I120" s="42" t="s">
        <v>66</v>
      </c>
      <c r="J120" s="42" t="s">
        <v>66</v>
      </c>
      <c r="K120" s="42" t="s">
        <v>66</v>
      </c>
      <c r="L120" s="42" t="s">
        <v>66</v>
      </c>
      <c r="M120" s="42" t="s">
        <v>66</v>
      </c>
      <c r="N120" s="72" t="s">
        <v>66</v>
      </c>
      <c r="O120" s="73" t="s">
        <v>66</v>
      </c>
      <c r="P120" s="42" t="s">
        <v>66</v>
      </c>
      <c r="Q120" s="42" t="s">
        <v>66</v>
      </c>
      <c r="R120" s="42" t="s">
        <v>66</v>
      </c>
      <c r="S120" s="42" t="s">
        <v>66</v>
      </c>
      <c r="T120" s="42" t="s">
        <v>66</v>
      </c>
      <c r="U120" s="42" t="s">
        <v>66</v>
      </c>
      <c r="V120" s="42" t="s">
        <v>66</v>
      </c>
      <c r="W120" s="42" t="s">
        <v>66</v>
      </c>
      <c r="X120" s="42" t="s">
        <v>66</v>
      </c>
      <c r="Y120" s="42" t="s">
        <v>66</v>
      </c>
      <c r="Z120" s="42" t="s">
        <v>66</v>
      </c>
      <c r="AA120" s="42" t="s">
        <v>66</v>
      </c>
      <c r="AB120" s="42" t="s">
        <v>66</v>
      </c>
      <c r="AC120" s="72" t="s">
        <v>66</v>
      </c>
    </row>
    <row r="121" customFormat="false" ht="21.75" hidden="false" customHeight="true" outlineLevel="0" collapsed="false">
      <c r="B121" s="75"/>
      <c r="C121" s="76" t="s">
        <v>210</v>
      </c>
      <c r="D121" s="41" t="n">
        <v>15</v>
      </c>
      <c r="E121" s="42" t="s">
        <v>66</v>
      </c>
      <c r="F121" s="42" t="s">
        <v>66</v>
      </c>
      <c r="G121" s="42" t="s">
        <v>66</v>
      </c>
      <c r="H121" s="42" t="s">
        <v>66</v>
      </c>
      <c r="I121" s="42" t="s">
        <v>66</v>
      </c>
      <c r="J121" s="42" t="s">
        <v>66</v>
      </c>
      <c r="K121" s="42" t="s">
        <v>66</v>
      </c>
      <c r="L121" s="42" t="s">
        <v>66</v>
      </c>
      <c r="M121" s="42" t="s">
        <v>66</v>
      </c>
      <c r="N121" s="72" t="s">
        <v>66</v>
      </c>
      <c r="O121" s="73" t="s">
        <v>66</v>
      </c>
      <c r="P121" s="42" t="s">
        <v>66</v>
      </c>
      <c r="Q121" s="42" t="s">
        <v>66</v>
      </c>
      <c r="R121" s="42" t="s">
        <v>66</v>
      </c>
      <c r="S121" s="42" t="s">
        <v>66</v>
      </c>
      <c r="T121" s="42" t="s">
        <v>66</v>
      </c>
      <c r="U121" s="42" t="s">
        <v>66</v>
      </c>
      <c r="V121" s="42" t="s">
        <v>66</v>
      </c>
      <c r="W121" s="42" t="s">
        <v>66</v>
      </c>
      <c r="X121" s="42" t="s">
        <v>66</v>
      </c>
      <c r="Y121" s="42" t="s">
        <v>66</v>
      </c>
      <c r="Z121" s="42" t="s">
        <v>66</v>
      </c>
      <c r="AA121" s="42" t="s">
        <v>66</v>
      </c>
      <c r="AB121" s="42" t="s">
        <v>66</v>
      </c>
      <c r="AC121" s="72" t="s">
        <v>66</v>
      </c>
    </row>
    <row r="122" customFormat="false" ht="32.25" hidden="false" customHeight="true" outlineLevel="0" collapsed="false">
      <c r="B122" s="77" t="s">
        <v>89</v>
      </c>
      <c r="C122" s="77" t="s">
        <v>212</v>
      </c>
      <c r="D122" s="41" t="n">
        <v>21</v>
      </c>
      <c r="E122" s="42" t="n">
        <v>52504</v>
      </c>
      <c r="F122" s="42" t="s">
        <v>58</v>
      </c>
      <c r="G122" s="42" t="n">
        <v>47829</v>
      </c>
      <c r="H122" s="42" t="n">
        <v>8099</v>
      </c>
      <c r="I122" s="42" t="n">
        <v>2358</v>
      </c>
      <c r="J122" s="42" t="n">
        <v>316</v>
      </c>
      <c r="K122" s="42" t="n">
        <v>2001</v>
      </c>
      <c r="L122" s="42" t="n">
        <v>51060</v>
      </c>
      <c r="M122" s="42" t="n">
        <v>42782</v>
      </c>
      <c r="N122" s="72" t="n">
        <v>8278</v>
      </c>
      <c r="O122" s="73" t="n">
        <v>67</v>
      </c>
      <c r="P122" s="42" t="n">
        <v>284</v>
      </c>
      <c r="Q122" s="42" t="n">
        <v>959</v>
      </c>
      <c r="R122" s="42" t="n">
        <v>1456</v>
      </c>
      <c r="S122" s="42" t="n">
        <v>10220</v>
      </c>
      <c r="T122" s="42" t="n">
        <v>810</v>
      </c>
      <c r="U122" s="42" t="n">
        <v>423</v>
      </c>
      <c r="V122" s="42" t="n">
        <v>380</v>
      </c>
      <c r="W122" s="42" t="n">
        <v>717</v>
      </c>
      <c r="X122" s="42" t="n">
        <v>1444</v>
      </c>
      <c r="Y122" s="42" t="n">
        <v>474</v>
      </c>
      <c r="Z122" s="42" t="n">
        <v>578</v>
      </c>
      <c r="AA122" s="42" t="n">
        <v>1340</v>
      </c>
      <c r="AB122" s="42" t="n">
        <v>393</v>
      </c>
      <c r="AC122" s="72" t="n">
        <v>13856</v>
      </c>
    </row>
    <row r="123" customFormat="false" ht="21.75" hidden="false" customHeight="true" outlineLevel="0" collapsed="false">
      <c r="B123" s="75"/>
      <c r="C123" s="76" t="s">
        <v>207</v>
      </c>
      <c r="D123" s="41" t="n">
        <v>4</v>
      </c>
      <c r="E123" s="42" t="n">
        <v>8727</v>
      </c>
      <c r="F123" s="42" t="s">
        <v>58</v>
      </c>
      <c r="G123" s="42" t="n">
        <v>8727</v>
      </c>
      <c r="H123" s="42" t="n">
        <v>88</v>
      </c>
      <c r="I123" s="42" t="s">
        <v>58</v>
      </c>
      <c r="J123" s="42" t="s">
        <v>58</v>
      </c>
      <c r="K123" s="42" t="s">
        <v>58</v>
      </c>
      <c r="L123" s="42" t="n">
        <v>8422</v>
      </c>
      <c r="M123" s="42" t="n">
        <v>7124</v>
      </c>
      <c r="N123" s="72" t="n">
        <v>1298</v>
      </c>
      <c r="O123" s="73" t="n">
        <v>9</v>
      </c>
      <c r="P123" s="42" t="n">
        <v>17</v>
      </c>
      <c r="Q123" s="42" t="n">
        <v>31</v>
      </c>
      <c r="R123" s="42" t="n">
        <v>309</v>
      </c>
      <c r="S123" s="42" t="n">
        <v>1450</v>
      </c>
      <c r="T123" s="42" t="n">
        <v>122</v>
      </c>
      <c r="U123" s="42" t="n">
        <v>52</v>
      </c>
      <c r="V123" s="42" t="n">
        <v>78</v>
      </c>
      <c r="W123" s="42" t="n">
        <v>49</v>
      </c>
      <c r="X123" s="42" t="n">
        <v>305</v>
      </c>
      <c r="Y123" s="42" t="n">
        <v>78</v>
      </c>
      <c r="Z123" s="42" t="n">
        <v>88</v>
      </c>
      <c r="AA123" s="42" t="n">
        <v>295</v>
      </c>
      <c r="AB123" s="42" t="n">
        <v>93</v>
      </c>
      <c r="AC123" s="72" t="n">
        <v>1960</v>
      </c>
    </row>
    <row r="124" customFormat="false" ht="21.75" hidden="false" customHeight="true" outlineLevel="0" collapsed="false">
      <c r="B124" s="75"/>
      <c r="C124" s="76" t="s">
        <v>208</v>
      </c>
      <c r="D124" s="41" t="n">
        <v>11</v>
      </c>
      <c r="E124" s="42" t="n">
        <v>31995</v>
      </c>
      <c r="F124" s="42" t="s">
        <v>58</v>
      </c>
      <c r="G124" s="42" t="n">
        <v>30104</v>
      </c>
      <c r="H124" s="42" t="n">
        <v>7978</v>
      </c>
      <c r="I124" s="42" t="n">
        <v>1814</v>
      </c>
      <c r="J124" s="42" t="s">
        <v>58</v>
      </c>
      <c r="K124" s="42" t="n">
        <v>77</v>
      </c>
      <c r="L124" s="42" t="n">
        <v>30906</v>
      </c>
      <c r="M124" s="42" t="n">
        <v>25372</v>
      </c>
      <c r="N124" s="72" t="n">
        <v>5534</v>
      </c>
      <c r="O124" s="73" t="n">
        <v>27</v>
      </c>
      <c r="P124" s="42" t="n">
        <v>214</v>
      </c>
      <c r="Q124" s="42" t="n">
        <v>749</v>
      </c>
      <c r="R124" s="42" t="n">
        <v>1000</v>
      </c>
      <c r="S124" s="42" t="n">
        <v>5940</v>
      </c>
      <c r="T124" s="42" t="n">
        <v>441</v>
      </c>
      <c r="U124" s="42" t="n">
        <v>321</v>
      </c>
      <c r="V124" s="42" t="n">
        <v>258</v>
      </c>
      <c r="W124" s="42" t="n">
        <v>623</v>
      </c>
      <c r="X124" s="42" t="n">
        <v>1089</v>
      </c>
      <c r="Y124" s="42" t="n">
        <v>234</v>
      </c>
      <c r="Z124" s="42" t="n">
        <v>393</v>
      </c>
      <c r="AA124" s="42" t="n">
        <v>930</v>
      </c>
      <c r="AB124" s="42" t="n">
        <v>338</v>
      </c>
      <c r="AC124" s="72" t="n">
        <v>8540</v>
      </c>
    </row>
    <row r="125" customFormat="false" ht="21.75" hidden="false" customHeight="true" outlineLevel="0" collapsed="false">
      <c r="B125" s="75"/>
      <c r="C125" s="76" t="s">
        <v>209</v>
      </c>
      <c r="D125" s="41" t="n">
        <v>4</v>
      </c>
      <c r="E125" s="42" t="s">
        <v>66</v>
      </c>
      <c r="F125" s="42" t="s">
        <v>66</v>
      </c>
      <c r="G125" s="42" t="s">
        <v>66</v>
      </c>
      <c r="H125" s="42" t="s">
        <v>66</v>
      </c>
      <c r="I125" s="42" t="s">
        <v>66</v>
      </c>
      <c r="J125" s="42" t="s">
        <v>66</v>
      </c>
      <c r="K125" s="42" t="s">
        <v>66</v>
      </c>
      <c r="L125" s="42" t="s">
        <v>66</v>
      </c>
      <c r="M125" s="42" t="s">
        <v>66</v>
      </c>
      <c r="N125" s="72" t="s">
        <v>66</v>
      </c>
      <c r="O125" s="73" t="s">
        <v>66</v>
      </c>
      <c r="P125" s="42" t="s">
        <v>66</v>
      </c>
      <c r="Q125" s="42" t="s">
        <v>66</v>
      </c>
      <c r="R125" s="42" t="s">
        <v>66</v>
      </c>
      <c r="S125" s="42" t="s">
        <v>66</v>
      </c>
      <c r="T125" s="42" t="s">
        <v>66</v>
      </c>
      <c r="U125" s="42" t="s">
        <v>66</v>
      </c>
      <c r="V125" s="42" t="s">
        <v>66</v>
      </c>
      <c r="W125" s="42" t="s">
        <v>66</v>
      </c>
      <c r="X125" s="42" t="s">
        <v>66</v>
      </c>
      <c r="Y125" s="42" t="s">
        <v>66</v>
      </c>
      <c r="Z125" s="42" t="s">
        <v>66</v>
      </c>
      <c r="AA125" s="42" t="s">
        <v>66</v>
      </c>
      <c r="AB125" s="42" t="s">
        <v>66</v>
      </c>
      <c r="AC125" s="72" t="s">
        <v>66</v>
      </c>
    </row>
    <row r="126" customFormat="false" ht="21.75" hidden="false" customHeight="true" outlineLevel="0" collapsed="false">
      <c r="B126" s="75"/>
      <c r="C126" s="76" t="s">
        <v>210</v>
      </c>
      <c r="D126" s="41" t="n">
        <v>2</v>
      </c>
      <c r="E126" s="42" t="s">
        <v>66</v>
      </c>
      <c r="F126" s="42" t="s">
        <v>66</v>
      </c>
      <c r="G126" s="42" t="s">
        <v>66</v>
      </c>
      <c r="H126" s="42" t="s">
        <v>66</v>
      </c>
      <c r="I126" s="42" t="s">
        <v>66</v>
      </c>
      <c r="J126" s="42" t="s">
        <v>66</v>
      </c>
      <c r="K126" s="42" t="s">
        <v>66</v>
      </c>
      <c r="L126" s="42" t="s">
        <v>66</v>
      </c>
      <c r="M126" s="42" t="s">
        <v>66</v>
      </c>
      <c r="N126" s="72" t="s">
        <v>66</v>
      </c>
      <c r="O126" s="73" t="s">
        <v>66</v>
      </c>
      <c r="P126" s="42" t="s">
        <v>66</v>
      </c>
      <c r="Q126" s="42" t="s">
        <v>66</v>
      </c>
      <c r="R126" s="42" t="s">
        <v>66</v>
      </c>
      <c r="S126" s="42" t="s">
        <v>66</v>
      </c>
      <c r="T126" s="42" t="s">
        <v>66</v>
      </c>
      <c r="U126" s="42" t="s">
        <v>66</v>
      </c>
      <c r="V126" s="42" t="s">
        <v>66</v>
      </c>
      <c r="W126" s="42" t="s">
        <v>66</v>
      </c>
      <c r="X126" s="42" t="s">
        <v>66</v>
      </c>
      <c r="Y126" s="42" t="s">
        <v>66</v>
      </c>
      <c r="Z126" s="42" t="s">
        <v>66</v>
      </c>
      <c r="AA126" s="42" t="s">
        <v>66</v>
      </c>
      <c r="AB126" s="42" t="s">
        <v>66</v>
      </c>
      <c r="AC126" s="72" t="s">
        <v>66</v>
      </c>
    </row>
    <row r="127" customFormat="false" ht="32.25" hidden="false" customHeight="true" outlineLevel="0" collapsed="false">
      <c r="B127" s="77" t="s">
        <v>90</v>
      </c>
      <c r="C127" s="77" t="s">
        <v>212</v>
      </c>
      <c r="D127" s="41" t="n">
        <v>192</v>
      </c>
      <c r="E127" s="42" t="n">
        <v>1178140</v>
      </c>
      <c r="F127" s="42" t="s">
        <v>58</v>
      </c>
      <c r="G127" s="42" t="n">
        <v>1006619</v>
      </c>
      <c r="H127" s="42" t="n">
        <v>11359</v>
      </c>
      <c r="I127" s="42" t="n">
        <v>164597</v>
      </c>
      <c r="J127" s="42" t="s">
        <v>58</v>
      </c>
      <c r="K127" s="42" t="n">
        <v>6924</v>
      </c>
      <c r="L127" s="42" t="n">
        <v>1177538</v>
      </c>
      <c r="M127" s="42" t="n">
        <v>901292</v>
      </c>
      <c r="N127" s="72" t="n">
        <v>276246</v>
      </c>
      <c r="O127" s="73" t="n">
        <v>15803</v>
      </c>
      <c r="P127" s="42" t="n">
        <v>7326</v>
      </c>
      <c r="Q127" s="42" t="n">
        <v>19389</v>
      </c>
      <c r="R127" s="42" t="n">
        <v>46654</v>
      </c>
      <c r="S127" s="42" t="n">
        <v>209209</v>
      </c>
      <c r="T127" s="42" t="n">
        <v>28851</v>
      </c>
      <c r="U127" s="42" t="n">
        <v>7610</v>
      </c>
      <c r="V127" s="42" t="n">
        <v>10251</v>
      </c>
      <c r="W127" s="42" t="n">
        <v>8617</v>
      </c>
      <c r="X127" s="42" t="n">
        <v>602</v>
      </c>
      <c r="Y127" s="42" t="n">
        <v>14721</v>
      </c>
      <c r="Z127" s="42" t="n">
        <v>18521</v>
      </c>
      <c r="AA127" s="42" t="n">
        <v>-3198</v>
      </c>
      <c r="AB127" s="42" t="n">
        <v>-23160</v>
      </c>
      <c r="AC127" s="72" t="n">
        <v>265661</v>
      </c>
    </row>
    <row r="128" customFormat="false" ht="21.75" hidden="false" customHeight="true" outlineLevel="0" collapsed="false">
      <c r="B128" s="75"/>
      <c r="C128" s="76" t="s">
        <v>207</v>
      </c>
      <c r="D128" s="41" t="n">
        <v>60</v>
      </c>
      <c r="E128" s="42" t="n">
        <v>272444</v>
      </c>
      <c r="F128" s="42" t="s">
        <v>58</v>
      </c>
      <c r="G128" s="42" t="n">
        <v>272444</v>
      </c>
      <c r="H128" s="42" t="n">
        <v>5307</v>
      </c>
      <c r="I128" s="42" t="s">
        <v>58</v>
      </c>
      <c r="J128" s="42" t="s">
        <v>58</v>
      </c>
      <c r="K128" s="42" t="s">
        <v>58</v>
      </c>
      <c r="L128" s="42" t="n">
        <v>271760</v>
      </c>
      <c r="M128" s="42" t="n">
        <v>224609</v>
      </c>
      <c r="N128" s="72" t="n">
        <v>47151</v>
      </c>
      <c r="O128" s="73" t="n">
        <v>775</v>
      </c>
      <c r="P128" s="42" t="n">
        <v>1211</v>
      </c>
      <c r="Q128" s="42" t="n">
        <v>4896</v>
      </c>
      <c r="R128" s="42" t="n">
        <v>7856</v>
      </c>
      <c r="S128" s="42" t="n">
        <v>47447</v>
      </c>
      <c r="T128" s="42" t="n">
        <v>7293</v>
      </c>
      <c r="U128" s="42" t="n">
        <v>2028</v>
      </c>
      <c r="V128" s="42" t="n">
        <v>2160</v>
      </c>
      <c r="W128" s="42" t="n">
        <v>1905</v>
      </c>
      <c r="X128" s="42" t="n">
        <v>684</v>
      </c>
      <c r="Y128" s="42" t="n">
        <v>2565</v>
      </c>
      <c r="Z128" s="42" t="n">
        <v>3853</v>
      </c>
      <c r="AA128" s="42" t="n">
        <v>-604</v>
      </c>
      <c r="AB128" s="42" t="n">
        <v>-7591</v>
      </c>
      <c r="AC128" s="72" t="n">
        <v>62348</v>
      </c>
    </row>
    <row r="129" customFormat="false" ht="21.75" hidden="false" customHeight="true" outlineLevel="0" collapsed="false">
      <c r="B129" s="75"/>
      <c r="C129" s="76" t="s">
        <v>208</v>
      </c>
      <c r="D129" s="41" t="n">
        <v>83</v>
      </c>
      <c r="E129" s="42" t="n">
        <v>434583</v>
      </c>
      <c r="F129" s="42" t="s">
        <v>58</v>
      </c>
      <c r="G129" s="42" t="n">
        <v>378476</v>
      </c>
      <c r="H129" s="42" t="n">
        <v>4604</v>
      </c>
      <c r="I129" s="42" t="n">
        <v>51254</v>
      </c>
      <c r="J129" s="42" t="s">
        <v>58</v>
      </c>
      <c r="K129" s="42" t="n">
        <v>4853</v>
      </c>
      <c r="L129" s="42" t="n">
        <v>431271</v>
      </c>
      <c r="M129" s="42" t="n">
        <v>326936</v>
      </c>
      <c r="N129" s="72" t="n">
        <v>104335</v>
      </c>
      <c r="O129" s="73" t="n">
        <v>7224</v>
      </c>
      <c r="P129" s="42" t="n">
        <v>2615</v>
      </c>
      <c r="Q129" s="42" t="n">
        <v>5980</v>
      </c>
      <c r="R129" s="42" t="n">
        <v>16224</v>
      </c>
      <c r="S129" s="42" t="n">
        <v>81244</v>
      </c>
      <c r="T129" s="42" t="n">
        <v>11944</v>
      </c>
      <c r="U129" s="42" t="n">
        <v>3183</v>
      </c>
      <c r="V129" s="42" t="n">
        <v>4465</v>
      </c>
      <c r="W129" s="42" t="n">
        <v>3786</v>
      </c>
      <c r="X129" s="42" t="n">
        <v>3312</v>
      </c>
      <c r="Y129" s="42" t="n">
        <v>6051</v>
      </c>
      <c r="Z129" s="42" t="n">
        <v>7395</v>
      </c>
      <c r="AA129" s="42" t="n">
        <v>1968</v>
      </c>
      <c r="AB129" s="42" t="n">
        <v>-3896</v>
      </c>
      <c r="AC129" s="72" t="n">
        <v>105663</v>
      </c>
    </row>
    <row r="130" customFormat="false" ht="21.75" hidden="false" customHeight="true" outlineLevel="0" collapsed="false">
      <c r="B130" s="75"/>
      <c r="C130" s="76" t="s">
        <v>209</v>
      </c>
      <c r="D130" s="41" t="n">
        <v>38</v>
      </c>
      <c r="E130" s="42" t="n">
        <v>339172</v>
      </c>
      <c r="F130" s="42" t="s">
        <v>58</v>
      </c>
      <c r="G130" s="42" t="n">
        <v>252768</v>
      </c>
      <c r="H130" s="42" t="n">
        <v>583</v>
      </c>
      <c r="I130" s="42" t="n">
        <v>85083</v>
      </c>
      <c r="J130" s="42" t="s">
        <v>58</v>
      </c>
      <c r="K130" s="42" t="n">
        <v>1321</v>
      </c>
      <c r="L130" s="42" t="n">
        <v>337757</v>
      </c>
      <c r="M130" s="42" t="n">
        <v>247077</v>
      </c>
      <c r="N130" s="72" t="n">
        <v>90680</v>
      </c>
      <c r="O130" s="73" t="n">
        <v>5523</v>
      </c>
      <c r="P130" s="42" t="n">
        <v>2639</v>
      </c>
      <c r="Q130" s="42" t="n">
        <v>6141</v>
      </c>
      <c r="R130" s="42" t="n">
        <v>16476</v>
      </c>
      <c r="S130" s="42" t="n">
        <v>61410</v>
      </c>
      <c r="T130" s="42" t="n">
        <v>6989</v>
      </c>
      <c r="U130" s="42" t="n">
        <v>1745</v>
      </c>
      <c r="V130" s="42" t="n">
        <v>2220</v>
      </c>
      <c r="W130" s="42" t="n">
        <v>2253</v>
      </c>
      <c r="X130" s="42" t="n">
        <v>1415</v>
      </c>
      <c r="Y130" s="42" t="n">
        <v>4079</v>
      </c>
      <c r="Z130" s="42" t="n">
        <v>5039</v>
      </c>
      <c r="AA130" s="42" t="n">
        <v>455</v>
      </c>
      <c r="AB130" s="42" t="n">
        <v>-4856</v>
      </c>
      <c r="AC130" s="72" t="n">
        <v>77700</v>
      </c>
    </row>
    <row r="131" customFormat="false" ht="21.75" hidden="false" customHeight="true" outlineLevel="0" collapsed="false">
      <c r="B131" s="75"/>
      <c r="C131" s="76" t="s">
        <v>210</v>
      </c>
      <c r="D131" s="41" t="n">
        <v>11</v>
      </c>
      <c r="E131" s="42" t="n">
        <v>131941</v>
      </c>
      <c r="F131" s="42" t="s">
        <v>58</v>
      </c>
      <c r="G131" s="42" t="n">
        <v>102931</v>
      </c>
      <c r="H131" s="42" t="n">
        <v>865</v>
      </c>
      <c r="I131" s="42" t="n">
        <v>28260</v>
      </c>
      <c r="J131" s="42" t="s">
        <v>58</v>
      </c>
      <c r="K131" s="42" t="n">
        <v>750</v>
      </c>
      <c r="L131" s="42" t="n">
        <v>136750</v>
      </c>
      <c r="M131" s="42" t="n">
        <v>102670</v>
      </c>
      <c r="N131" s="72" t="n">
        <v>34080</v>
      </c>
      <c r="O131" s="73" t="n">
        <v>2281</v>
      </c>
      <c r="P131" s="42" t="n">
        <v>861</v>
      </c>
      <c r="Q131" s="42" t="n">
        <v>2372</v>
      </c>
      <c r="R131" s="42" t="n">
        <v>6098</v>
      </c>
      <c r="S131" s="42" t="n">
        <v>19108</v>
      </c>
      <c r="T131" s="42" t="n">
        <v>2625</v>
      </c>
      <c r="U131" s="42" t="n">
        <v>654</v>
      </c>
      <c r="V131" s="42" t="n">
        <v>1406</v>
      </c>
      <c r="W131" s="42" t="n">
        <v>673</v>
      </c>
      <c r="X131" s="42" t="n">
        <v>-4809</v>
      </c>
      <c r="Y131" s="42" t="n">
        <v>2026</v>
      </c>
      <c r="Z131" s="42" t="n">
        <v>2234</v>
      </c>
      <c r="AA131" s="42" t="n">
        <v>-5017</v>
      </c>
      <c r="AB131" s="42" t="n">
        <v>-6817</v>
      </c>
      <c r="AC131" s="72" t="n">
        <v>19950</v>
      </c>
    </row>
    <row r="132" customFormat="false" ht="32.25" hidden="false" customHeight="true" outlineLevel="0" collapsed="false">
      <c r="B132" s="77" t="s">
        <v>91</v>
      </c>
      <c r="C132" s="77" t="s">
        <v>212</v>
      </c>
      <c r="D132" s="41" t="n">
        <v>451</v>
      </c>
      <c r="E132" s="42" t="n">
        <v>5530184</v>
      </c>
      <c r="F132" s="42" t="s">
        <v>58</v>
      </c>
      <c r="G132" s="42" t="n">
        <v>4742034</v>
      </c>
      <c r="H132" s="42" t="n">
        <v>42000</v>
      </c>
      <c r="I132" s="42" t="n">
        <v>763586</v>
      </c>
      <c r="J132" s="42" t="n">
        <v>289</v>
      </c>
      <c r="K132" s="42" t="n">
        <v>24275</v>
      </c>
      <c r="L132" s="42" t="n">
        <v>5444770</v>
      </c>
      <c r="M132" s="42" t="n">
        <v>4548945</v>
      </c>
      <c r="N132" s="72" t="n">
        <v>895825</v>
      </c>
      <c r="O132" s="73" t="n">
        <v>10895</v>
      </c>
      <c r="P132" s="42" t="n">
        <v>16010</v>
      </c>
      <c r="Q132" s="42" t="n">
        <v>49217</v>
      </c>
      <c r="R132" s="42" t="n">
        <v>371443</v>
      </c>
      <c r="S132" s="42" t="n">
        <v>703931</v>
      </c>
      <c r="T132" s="42" t="n">
        <v>367021</v>
      </c>
      <c r="U132" s="42" t="n">
        <v>53713</v>
      </c>
      <c r="V132" s="42" t="n">
        <v>82809</v>
      </c>
      <c r="W132" s="42" t="n">
        <v>29013</v>
      </c>
      <c r="X132" s="42" t="n">
        <v>85414</v>
      </c>
      <c r="Y132" s="42" t="n">
        <v>85310</v>
      </c>
      <c r="Z132" s="42" t="n">
        <v>122337</v>
      </c>
      <c r="AA132" s="42" t="n">
        <v>48387</v>
      </c>
      <c r="AB132" s="42" t="n">
        <v>-51321</v>
      </c>
      <c r="AC132" s="72" t="n">
        <v>1259296</v>
      </c>
    </row>
    <row r="133" customFormat="false" ht="21.75" hidden="false" customHeight="true" outlineLevel="0" collapsed="false">
      <c r="B133" s="75"/>
      <c r="C133" s="76" t="s">
        <v>207</v>
      </c>
      <c r="D133" s="41" t="n">
        <v>105</v>
      </c>
      <c r="E133" s="42" t="n">
        <v>528467</v>
      </c>
      <c r="F133" s="42" t="s">
        <v>58</v>
      </c>
      <c r="G133" s="42" t="n">
        <v>528467</v>
      </c>
      <c r="H133" s="42" t="n">
        <v>21381</v>
      </c>
      <c r="I133" s="42" t="s">
        <v>58</v>
      </c>
      <c r="J133" s="42" t="s">
        <v>58</v>
      </c>
      <c r="K133" s="42" t="s">
        <v>58</v>
      </c>
      <c r="L133" s="42" t="n">
        <v>512982</v>
      </c>
      <c r="M133" s="42" t="n">
        <v>433490</v>
      </c>
      <c r="N133" s="72" t="n">
        <v>79492</v>
      </c>
      <c r="O133" s="73" t="n">
        <v>519</v>
      </c>
      <c r="P133" s="42" t="n">
        <v>1383</v>
      </c>
      <c r="Q133" s="42" t="n">
        <v>5540</v>
      </c>
      <c r="R133" s="42" t="n">
        <v>24582</v>
      </c>
      <c r="S133" s="42" t="n">
        <v>79049</v>
      </c>
      <c r="T133" s="42" t="n">
        <v>33503</v>
      </c>
      <c r="U133" s="42" t="n">
        <v>5700</v>
      </c>
      <c r="V133" s="42" t="n">
        <v>7573</v>
      </c>
      <c r="W133" s="42" t="n">
        <v>3628</v>
      </c>
      <c r="X133" s="42" t="n">
        <v>15485</v>
      </c>
      <c r="Y133" s="42" t="n">
        <v>8082</v>
      </c>
      <c r="Z133" s="42" t="n">
        <v>11111</v>
      </c>
      <c r="AA133" s="42" t="n">
        <v>12456</v>
      </c>
      <c r="AB133" s="42" t="n">
        <v>7279</v>
      </c>
      <c r="AC133" s="72" t="n">
        <v>139277</v>
      </c>
    </row>
    <row r="134" customFormat="false" ht="21.75" hidden="false" customHeight="true" outlineLevel="0" collapsed="false">
      <c r="B134" s="75"/>
      <c r="C134" s="76" t="s">
        <v>208</v>
      </c>
      <c r="D134" s="41" t="n">
        <v>178</v>
      </c>
      <c r="E134" s="42" t="n">
        <v>2032193</v>
      </c>
      <c r="F134" s="42" t="s">
        <v>58</v>
      </c>
      <c r="G134" s="42" t="n">
        <v>1906348</v>
      </c>
      <c r="H134" s="42" t="n">
        <v>8307</v>
      </c>
      <c r="I134" s="42" t="n">
        <v>117875</v>
      </c>
      <c r="J134" s="42" t="n">
        <v>263</v>
      </c>
      <c r="K134" s="42" t="n">
        <v>7707</v>
      </c>
      <c r="L134" s="42" t="n">
        <v>2016562</v>
      </c>
      <c r="M134" s="42" t="n">
        <v>1691546</v>
      </c>
      <c r="N134" s="72" t="n">
        <v>325016</v>
      </c>
      <c r="O134" s="73" t="n">
        <v>4263</v>
      </c>
      <c r="P134" s="42" t="n">
        <v>6165</v>
      </c>
      <c r="Q134" s="42" t="n">
        <v>18640</v>
      </c>
      <c r="R134" s="42" t="n">
        <v>146578</v>
      </c>
      <c r="S134" s="42" t="n">
        <v>272129</v>
      </c>
      <c r="T134" s="42" t="n">
        <v>139932</v>
      </c>
      <c r="U134" s="42" t="n">
        <v>21751</v>
      </c>
      <c r="V134" s="42" t="n">
        <v>35732</v>
      </c>
      <c r="W134" s="42" t="n">
        <v>13743</v>
      </c>
      <c r="X134" s="42" t="n">
        <v>15631</v>
      </c>
      <c r="Y134" s="42" t="n">
        <v>27307</v>
      </c>
      <c r="Z134" s="42" t="n">
        <v>47468</v>
      </c>
      <c r="AA134" s="42" t="n">
        <v>-4530</v>
      </c>
      <c r="AB134" s="42" t="n">
        <v>-46160</v>
      </c>
      <c r="AC134" s="72" t="n">
        <v>468083</v>
      </c>
    </row>
    <row r="135" customFormat="false" ht="21.75" hidden="false" customHeight="true" outlineLevel="0" collapsed="false">
      <c r="B135" s="75"/>
      <c r="C135" s="76" t="s">
        <v>209</v>
      </c>
      <c r="D135" s="41" t="n">
        <v>135</v>
      </c>
      <c r="E135" s="42" t="n">
        <v>2795885</v>
      </c>
      <c r="F135" s="42" t="s">
        <v>58</v>
      </c>
      <c r="G135" s="42" t="n">
        <v>2191875</v>
      </c>
      <c r="H135" s="42" t="n">
        <v>10057</v>
      </c>
      <c r="I135" s="42" t="n">
        <v>594341</v>
      </c>
      <c r="J135" s="42" t="s">
        <v>58</v>
      </c>
      <c r="K135" s="42" t="n">
        <v>9669</v>
      </c>
      <c r="L135" s="42" t="n">
        <v>2744468</v>
      </c>
      <c r="M135" s="42" t="n">
        <v>2280458</v>
      </c>
      <c r="N135" s="72" t="n">
        <v>464010</v>
      </c>
      <c r="O135" s="73" t="n">
        <v>5476</v>
      </c>
      <c r="P135" s="42" t="n">
        <v>7730</v>
      </c>
      <c r="Q135" s="42" t="n">
        <v>23041</v>
      </c>
      <c r="R135" s="42" t="n">
        <v>192676</v>
      </c>
      <c r="S135" s="42" t="n">
        <v>324778</v>
      </c>
      <c r="T135" s="42" t="n">
        <v>188623</v>
      </c>
      <c r="U135" s="42" t="n">
        <v>25029</v>
      </c>
      <c r="V135" s="42" t="n">
        <v>38135</v>
      </c>
      <c r="W135" s="42" t="n">
        <v>10415</v>
      </c>
      <c r="X135" s="42" t="n">
        <v>51417</v>
      </c>
      <c r="Y135" s="42" t="n">
        <v>48309</v>
      </c>
      <c r="Z135" s="42" t="n">
        <v>61652</v>
      </c>
      <c r="AA135" s="42" t="n">
        <v>38074</v>
      </c>
      <c r="AB135" s="42" t="n">
        <v>-13371</v>
      </c>
      <c r="AC135" s="72" t="n">
        <v>612888</v>
      </c>
    </row>
    <row r="136" customFormat="false" ht="21.75" hidden="false" customHeight="true" outlineLevel="0" collapsed="false">
      <c r="B136" s="75"/>
      <c r="C136" s="76" t="s">
        <v>210</v>
      </c>
      <c r="D136" s="41" t="n">
        <v>33</v>
      </c>
      <c r="E136" s="42" t="n">
        <v>173639</v>
      </c>
      <c r="F136" s="42" t="s">
        <v>58</v>
      </c>
      <c r="G136" s="42" t="n">
        <v>115344</v>
      </c>
      <c r="H136" s="42" t="n">
        <v>2255</v>
      </c>
      <c r="I136" s="42" t="n">
        <v>51370</v>
      </c>
      <c r="J136" s="42" t="n">
        <v>26</v>
      </c>
      <c r="K136" s="42" t="n">
        <v>6899</v>
      </c>
      <c r="L136" s="42" t="n">
        <v>170758</v>
      </c>
      <c r="M136" s="42" t="n">
        <v>143451</v>
      </c>
      <c r="N136" s="72" t="n">
        <v>27307</v>
      </c>
      <c r="O136" s="73" t="n">
        <v>637</v>
      </c>
      <c r="P136" s="42" t="n">
        <v>732</v>
      </c>
      <c r="Q136" s="42" t="n">
        <v>1996</v>
      </c>
      <c r="R136" s="42" t="n">
        <v>7607</v>
      </c>
      <c r="S136" s="42" t="n">
        <v>27975</v>
      </c>
      <c r="T136" s="42" t="n">
        <v>4963</v>
      </c>
      <c r="U136" s="42" t="n">
        <v>1233</v>
      </c>
      <c r="V136" s="42" t="n">
        <v>1369</v>
      </c>
      <c r="W136" s="42" t="n">
        <v>1227</v>
      </c>
      <c r="X136" s="42" t="n">
        <v>2881</v>
      </c>
      <c r="Y136" s="42" t="n">
        <v>1612</v>
      </c>
      <c r="Z136" s="42" t="n">
        <v>2106</v>
      </c>
      <c r="AA136" s="42" t="n">
        <v>2387</v>
      </c>
      <c r="AB136" s="42" t="n">
        <v>931</v>
      </c>
      <c r="AC136" s="72" t="n">
        <v>39048</v>
      </c>
    </row>
    <row r="137" customFormat="false" ht="32.25" hidden="false" customHeight="true" outlineLevel="0" collapsed="false">
      <c r="B137" s="77" t="s">
        <v>92</v>
      </c>
      <c r="C137" s="77" t="s">
        <v>212</v>
      </c>
      <c r="D137" s="41" t="n">
        <v>127</v>
      </c>
      <c r="E137" s="42" t="n">
        <v>3538181</v>
      </c>
      <c r="F137" s="42" t="s">
        <v>58</v>
      </c>
      <c r="G137" s="42" t="n">
        <v>3022657</v>
      </c>
      <c r="H137" s="42" t="n">
        <v>11495</v>
      </c>
      <c r="I137" s="42" t="n">
        <v>507811</v>
      </c>
      <c r="J137" s="42" t="n">
        <v>26</v>
      </c>
      <c r="K137" s="42" t="n">
        <v>7687</v>
      </c>
      <c r="L137" s="42" t="n">
        <v>3509196</v>
      </c>
      <c r="M137" s="42" t="n">
        <v>2931883</v>
      </c>
      <c r="N137" s="72" t="n">
        <v>577313</v>
      </c>
      <c r="O137" s="73" t="n">
        <v>6694</v>
      </c>
      <c r="P137" s="42" t="n">
        <v>7579</v>
      </c>
      <c r="Q137" s="42" t="n">
        <v>25730</v>
      </c>
      <c r="R137" s="42" t="n">
        <v>275979</v>
      </c>
      <c r="S137" s="42" t="n">
        <v>399782</v>
      </c>
      <c r="T137" s="42" t="n">
        <v>288529</v>
      </c>
      <c r="U137" s="42" t="n">
        <v>38370</v>
      </c>
      <c r="V137" s="42" t="n">
        <v>64373</v>
      </c>
      <c r="W137" s="42" t="n">
        <v>15634</v>
      </c>
      <c r="X137" s="42" t="n">
        <v>28985</v>
      </c>
      <c r="Y137" s="42" t="n">
        <v>62095</v>
      </c>
      <c r="Z137" s="42" t="n">
        <v>90097</v>
      </c>
      <c r="AA137" s="42" t="n">
        <v>983</v>
      </c>
      <c r="AB137" s="42" t="n">
        <v>-69876</v>
      </c>
      <c r="AC137" s="72" t="n">
        <v>781396</v>
      </c>
    </row>
    <row r="138" customFormat="false" ht="21.75" hidden="false" customHeight="true" outlineLevel="0" collapsed="false">
      <c r="B138" s="75"/>
      <c r="C138" s="76" t="s">
        <v>207</v>
      </c>
      <c r="D138" s="41" t="n">
        <v>31</v>
      </c>
      <c r="E138" s="42" t="n">
        <v>243839</v>
      </c>
      <c r="F138" s="42" t="s">
        <v>58</v>
      </c>
      <c r="G138" s="42" t="n">
        <v>243839</v>
      </c>
      <c r="H138" s="42" t="n">
        <v>5614</v>
      </c>
      <c r="I138" s="42" t="s">
        <v>58</v>
      </c>
      <c r="J138" s="42" t="s">
        <v>58</v>
      </c>
      <c r="K138" s="42" t="s">
        <v>58</v>
      </c>
      <c r="L138" s="42" t="n">
        <v>238304</v>
      </c>
      <c r="M138" s="42" t="n">
        <v>203590</v>
      </c>
      <c r="N138" s="72" t="n">
        <v>34714</v>
      </c>
      <c r="O138" s="73" t="n">
        <v>259</v>
      </c>
      <c r="P138" s="42" t="n">
        <v>300</v>
      </c>
      <c r="Q138" s="42" t="n">
        <v>929</v>
      </c>
      <c r="R138" s="42" t="n">
        <v>14964</v>
      </c>
      <c r="S138" s="42" t="n">
        <v>28976</v>
      </c>
      <c r="T138" s="42" t="n">
        <v>23894</v>
      </c>
      <c r="U138" s="42" t="n">
        <v>3669</v>
      </c>
      <c r="V138" s="42" t="n">
        <v>4883</v>
      </c>
      <c r="W138" s="42" t="n">
        <v>1234</v>
      </c>
      <c r="X138" s="42" t="n">
        <v>5535</v>
      </c>
      <c r="Y138" s="42" t="n">
        <v>5272</v>
      </c>
      <c r="Z138" s="42" t="n">
        <v>6733</v>
      </c>
      <c r="AA138" s="42" t="n">
        <v>4074</v>
      </c>
      <c r="AB138" s="42" t="n">
        <v>2823</v>
      </c>
      <c r="AC138" s="72" t="n">
        <v>63003</v>
      </c>
    </row>
    <row r="139" customFormat="false" ht="21.75" hidden="false" customHeight="true" outlineLevel="0" collapsed="false">
      <c r="B139" s="75"/>
      <c r="C139" s="76" t="s">
        <v>208</v>
      </c>
      <c r="D139" s="41" t="n">
        <v>63</v>
      </c>
      <c r="E139" s="42" t="n">
        <v>1338254</v>
      </c>
      <c r="F139" s="42" t="s">
        <v>58</v>
      </c>
      <c r="G139" s="42" t="n">
        <v>1267517</v>
      </c>
      <c r="H139" s="42" t="n">
        <v>3663</v>
      </c>
      <c r="I139" s="42" t="n">
        <v>68959</v>
      </c>
      <c r="J139" s="42" t="s">
        <v>58</v>
      </c>
      <c r="K139" s="42" t="n">
        <v>1778</v>
      </c>
      <c r="L139" s="42" t="n">
        <v>1345541</v>
      </c>
      <c r="M139" s="42" t="n">
        <v>1128208</v>
      </c>
      <c r="N139" s="72" t="n">
        <v>217333</v>
      </c>
      <c r="O139" s="73" t="n">
        <v>2452</v>
      </c>
      <c r="P139" s="42" t="n">
        <v>3765</v>
      </c>
      <c r="Q139" s="42" t="n">
        <v>10640</v>
      </c>
      <c r="R139" s="42" t="n">
        <v>116709</v>
      </c>
      <c r="S139" s="42" t="n">
        <v>169017</v>
      </c>
      <c r="T139" s="42" t="n">
        <v>108655</v>
      </c>
      <c r="U139" s="42" t="n">
        <v>16442</v>
      </c>
      <c r="V139" s="42" t="n">
        <v>28863</v>
      </c>
      <c r="W139" s="42" t="n">
        <v>8458</v>
      </c>
      <c r="X139" s="42" t="n">
        <v>-7287</v>
      </c>
      <c r="Y139" s="42" t="n">
        <v>17920</v>
      </c>
      <c r="Z139" s="42" t="n">
        <v>35010</v>
      </c>
      <c r="AA139" s="42" t="n">
        <v>-24377</v>
      </c>
      <c r="AB139" s="42" t="n">
        <v>-55320</v>
      </c>
      <c r="AC139" s="72" t="n">
        <v>297467</v>
      </c>
    </row>
    <row r="140" customFormat="false" ht="21.75" hidden="false" customHeight="true" outlineLevel="0" collapsed="false">
      <c r="B140" s="75"/>
      <c r="C140" s="76" t="s">
        <v>209</v>
      </c>
      <c r="D140" s="41" t="n">
        <v>29</v>
      </c>
      <c r="E140" s="42" t="n">
        <v>1947033</v>
      </c>
      <c r="F140" s="42" t="s">
        <v>58</v>
      </c>
      <c r="G140" s="42" t="n">
        <v>1504276</v>
      </c>
      <c r="H140" s="42" t="n">
        <v>1933</v>
      </c>
      <c r="I140" s="42" t="n">
        <v>437328</v>
      </c>
      <c r="J140" s="42" t="s">
        <v>58</v>
      </c>
      <c r="K140" s="42" t="n">
        <v>5429</v>
      </c>
      <c r="L140" s="42" t="n">
        <v>1916446</v>
      </c>
      <c r="M140" s="42" t="n">
        <v>1592757</v>
      </c>
      <c r="N140" s="72" t="n">
        <v>323689</v>
      </c>
      <c r="O140" s="73" t="n">
        <v>3951</v>
      </c>
      <c r="P140" s="42" t="n">
        <v>3480</v>
      </c>
      <c r="Q140" s="42" t="n">
        <v>13942</v>
      </c>
      <c r="R140" s="42" t="n">
        <v>143875</v>
      </c>
      <c r="S140" s="42" t="n">
        <v>199343</v>
      </c>
      <c r="T140" s="42" t="n">
        <v>155621</v>
      </c>
      <c r="U140" s="42" t="n">
        <v>18207</v>
      </c>
      <c r="V140" s="42" t="n">
        <v>30550</v>
      </c>
      <c r="W140" s="42" t="n">
        <v>5835</v>
      </c>
      <c r="X140" s="42" t="n">
        <v>30587</v>
      </c>
      <c r="Y140" s="42" t="n">
        <v>38803</v>
      </c>
      <c r="Z140" s="42" t="n">
        <v>48251</v>
      </c>
      <c r="AA140" s="42" t="n">
        <v>21139</v>
      </c>
      <c r="AB140" s="42" t="n">
        <v>-17437</v>
      </c>
      <c r="AC140" s="72" t="n">
        <v>417700</v>
      </c>
    </row>
    <row r="141" customFormat="false" ht="21.75" hidden="false" customHeight="true" outlineLevel="0" collapsed="false">
      <c r="B141" s="75"/>
      <c r="C141" s="76" t="s">
        <v>210</v>
      </c>
      <c r="D141" s="41" t="n">
        <v>4</v>
      </c>
      <c r="E141" s="42" t="n">
        <v>9055</v>
      </c>
      <c r="F141" s="42" t="s">
        <v>58</v>
      </c>
      <c r="G141" s="42" t="n">
        <v>7025</v>
      </c>
      <c r="H141" s="42" t="n">
        <v>285</v>
      </c>
      <c r="I141" s="42" t="n">
        <v>1524</v>
      </c>
      <c r="J141" s="42" t="n">
        <v>26</v>
      </c>
      <c r="K141" s="42" t="n">
        <v>480</v>
      </c>
      <c r="L141" s="42" t="n">
        <v>8905</v>
      </c>
      <c r="M141" s="42" t="n">
        <v>7328</v>
      </c>
      <c r="N141" s="72" t="n">
        <v>1577</v>
      </c>
      <c r="O141" s="73" t="n">
        <v>32</v>
      </c>
      <c r="P141" s="42" t="n">
        <v>34</v>
      </c>
      <c r="Q141" s="42" t="n">
        <v>219</v>
      </c>
      <c r="R141" s="42" t="n">
        <v>431</v>
      </c>
      <c r="S141" s="42" t="n">
        <v>2446</v>
      </c>
      <c r="T141" s="42" t="n">
        <v>359</v>
      </c>
      <c r="U141" s="42" t="n">
        <v>52</v>
      </c>
      <c r="V141" s="42" t="n">
        <v>77</v>
      </c>
      <c r="W141" s="42" t="n">
        <v>107</v>
      </c>
      <c r="X141" s="42" t="n">
        <v>150</v>
      </c>
      <c r="Y141" s="42" t="n">
        <v>100</v>
      </c>
      <c r="Z141" s="42" t="n">
        <v>103</v>
      </c>
      <c r="AA141" s="42" t="n">
        <v>147</v>
      </c>
      <c r="AB141" s="42" t="n">
        <v>58</v>
      </c>
      <c r="AC141" s="72" t="n">
        <v>3226</v>
      </c>
    </row>
    <row r="142" customFormat="false" ht="32.25" hidden="false" customHeight="true" outlineLevel="0" collapsed="false">
      <c r="B142" s="77" t="s">
        <v>93</v>
      </c>
      <c r="C142" s="77" t="s">
        <v>212</v>
      </c>
      <c r="D142" s="41" t="n">
        <v>324</v>
      </c>
      <c r="E142" s="42" t="n">
        <v>1992003</v>
      </c>
      <c r="F142" s="42" t="s">
        <v>58</v>
      </c>
      <c r="G142" s="42" t="n">
        <v>1719377</v>
      </c>
      <c r="H142" s="42" t="n">
        <v>30505</v>
      </c>
      <c r="I142" s="42" t="n">
        <v>255775</v>
      </c>
      <c r="J142" s="42" t="n">
        <v>263</v>
      </c>
      <c r="K142" s="42" t="n">
        <v>16588</v>
      </c>
      <c r="L142" s="42" t="n">
        <v>1935574</v>
      </c>
      <c r="M142" s="42" t="n">
        <v>1617062</v>
      </c>
      <c r="N142" s="72" t="n">
        <v>318512</v>
      </c>
      <c r="O142" s="73" t="n">
        <v>4201</v>
      </c>
      <c r="P142" s="42" t="n">
        <v>8431</v>
      </c>
      <c r="Q142" s="42" t="n">
        <v>23487</v>
      </c>
      <c r="R142" s="42" t="n">
        <v>95464</v>
      </c>
      <c r="S142" s="42" t="n">
        <v>304149</v>
      </c>
      <c r="T142" s="42" t="n">
        <v>78492</v>
      </c>
      <c r="U142" s="42" t="n">
        <v>15343</v>
      </c>
      <c r="V142" s="42" t="n">
        <v>18436</v>
      </c>
      <c r="W142" s="42" t="n">
        <v>13379</v>
      </c>
      <c r="X142" s="42" t="n">
        <v>56429</v>
      </c>
      <c r="Y142" s="42" t="n">
        <v>23215</v>
      </c>
      <c r="Z142" s="42" t="n">
        <v>32240</v>
      </c>
      <c r="AA142" s="42" t="n">
        <v>47404</v>
      </c>
      <c r="AB142" s="42" t="n">
        <v>18555</v>
      </c>
      <c r="AC142" s="72" t="n">
        <v>477900</v>
      </c>
    </row>
    <row r="143" customFormat="false" ht="21.75" hidden="false" customHeight="true" outlineLevel="0" collapsed="false">
      <c r="B143" s="75"/>
      <c r="C143" s="76" t="s">
        <v>207</v>
      </c>
      <c r="D143" s="41" t="n">
        <v>74</v>
      </c>
      <c r="E143" s="42" t="n">
        <v>284628</v>
      </c>
      <c r="F143" s="42" t="s">
        <v>58</v>
      </c>
      <c r="G143" s="42" t="n">
        <v>284628</v>
      </c>
      <c r="H143" s="42" t="n">
        <v>15767</v>
      </c>
      <c r="I143" s="42" t="s">
        <v>58</v>
      </c>
      <c r="J143" s="42" t="s">
        <v>58</v>
      </c>
      <c r="K143" s="42" t="s">
        <v>58</v>
      </c>
      <c r="L143" s="42" t="n">
        <v>274678</v>
      </c>
      <c r="M143" s="42" t="n">
        <v>229900</v>
      </c>
      <c r="N143" s="72" t="n">
        <v>44778</v>
      </c>
      <c r="O143" s="73" t="n">
        <v>260</v>
      </c>
      <c r="P143" s="42" t="n">
        <v>1083</v>
      </c>
      <c r="Q143" s="42" t="n">
        <v>4611</v>
      </c>
      <c r="R143" s="42" t="n">
        <v>9618</v>
      </c>
      <c r="S143" s="42" t="n">
        <v>50073</v>
      </c>
      <c r="T143" s="42" t="n">
        <v>9609</v>
      </c>
      <c r="U143" s="42" t="n">
        <v>2031</v>
      </c>
      <c r="V143" s="42" t="n">
        <v>2690</v>
      </c>
      <c r="W143" s="42" t="n">
        <v>2394</v>
      </c>
      <c r="X143" s="42" t="n">
        <v>9950</v>
      </c>
      <c r="Y143" s="42" t="n">
        <v>2810</v>
      </c>
      <c r="Z143" s="42" t="n">
        <v>4378</v>
      </c>
      <c r="AA143" s="42" t="n">
        <v>8382</v>
      </c>
      <c r="AB143" s="42" t="n">
        <v>4456</v>
      </c>
      <c r="AC143" s="72" t="n">
        <v>76274</v>
      </c>
    </row>
    <row r="144" customFormat="false" ht="21.75" hidden="false" customHeight="true" outlineLevel="0" collapsed="false">
      <c r="B144" s="75"/>
      <c r="C144" s="76" t="s">
        <v>208</v>
      </c>
      <c r="D144" s="41" t="n">
        <v>115</v>
      </c>
      <c r="E144" s="42" t="n">
        <v>693939</v>
      </c>
      <c r="F144" s="42" t="s">
        <v>58</v>
      </c>
      <c r="G144" s="42" t="n">
        <v>638831</v>
      </c>
      <c r="H144" s="42" t="n">
        <v>4644</v>
      </c>
      <c r="I144" s="42" t="n">
        <v>48916</v>
      </c>
      <c r="J144" s="42" t="n">
        <v>263</v>
      </c>
      <c r="K144" s="42" t="n">
        <v>5929</v>
      </c>
      <c r="L144" s="42" t="n">
        <v>671021</v>
      </c>
      <c r="M144" s="42" t="n">
        <v>563338</v>
      </c>
      <c r="N144" s="72" t="n">
        <v>107683</v>
      </c>
      <c r="O144" s="73" t="n">
        <v>1811</v>
      </c>
      <c r="P144" s="42" t="n">
        <v>2400</v>
      </c>
      <c r="Q144" s="42" t="n">
        <v>8000</v>
      </c>
      <c r="R144" s="42" t="n">
        <v>29869</v>
      </c>
      <c r="S144" s="42" t="n">
        <v>103112</v>
      </c>
      <c r="T144" s="42" t="n">
        <v>31277</v>
      </c>
      <c r="U144" s="42" t="n">
        <v>5309</v>
      </c>
      <c r="V144" s="42" t="n">
        <v>6869</v>
      </c>
      <c r="W144" s="42" t="n">
        <v>5285</v>
      </c>
      <c r="X144" s="42" t="n">
        <v>22918</v>
      </c>
      <c r="Y144" s="42" t="n">
        <v>9387</v>
      </c>
      <c r="Z144" s="42" t="n">
        <v>12458</v>
      </c>
      <c r="AA144" s="42" t="n">
        <v>19847</v>
      </c>
      <c r="AB144" s="42" t="n">
        <v>9160</v>
      </c>
      <c r="AC144" s="72" t="n">
        <v>170616</v>
      </c>
    </row>
    <row r="145" customFormat="false" ht="21.75" hidden="false" customHeight="true" outlineLevel="0" collapsed="false">
      <c r="B145" s="75"/>
      <c r="C145" s="76" t="s">
        <v>209</v>
      </c>
      <c r="D145" s="41" t="n">
        <v>106</v>
      </c>
      <c r="E145" s="42" t="n">
        <v>848852</v>
      </c>
      <c r="F145" s="42" t="s">
        <v>58</v>
      </c>
      <c r="G145" s="42" t="n">
        <v>687599</v>
      </c>
      <c r="H145" s="42" t="n">
        <v>8124</v>
      </c>
      <c r="I145" s="42" t="n">
        <v>157013</v>
      </c>
      <c r="J145" s="42" t="s">
        <v>58</v>
      </c>
      <c r="K145" s="42" t="n">
        <v>4240</v>
      </c>
      <c r="L145" s="42" t="n">
        <v>828022</v>
      </c>
      <c r="M145" s="42" t="n">
        <v>687701</v>
      </c>
      <c r="N145" s="72" t="n">
        <v>140321</v>
      </c>
      <c r="O145" s="73" t="n">
        <v>1525</v>
      </c>
      <c r="P145" s="42" t="n">
        <v>4250</v>
      </c>
      <c r="Q145" s="42" t="n">
        <v>9099</v>
      </c>
      <c r="R145" s="42" t="n">
        <v>48801</v>
      </c>
      <c r="S145" s="42" t="n">
        <v>125435</v>
      </c>
      <c r="T145" s="42" t="n">
        <v>33002</v>
      </c>
      <c r="U145" s="42" t="n">
        <v>6822</v>
      </c>
      <c r="V145" s="42" t="n">
        <v>7585</v>
      </c>
      <c r="W145" s="42" t="n">
        <v>4580</v>
      </c>
      <c r="X145" s="42" t="n">
        <v>20830</v>
      </c>
      <c r="Y145" s="42" t="n">
        <v>9506</v>
      </c>
      <c r="Z145" s="42" t="n">
        <v>13401</v>
      </c>
      <c r="AA145" s="42" t="n">
        <v>16935</v>
      </c>
      <c r="AB145" s="42" t="n">
        <v>4066</v>
      </c>
      <c r="AC145" s="72" t="n">
        <v>195188</v>
      </c>
    </row>
    <row r="146" customFormat="false" ht="21.75" hidden="false" customHeight="true" outlineLevel="0" collapsed="false">
      <c r="B146" s="75"/>
      <c r="C146" s="76" t="s">
        <v>210</v>
      </c>
      <c r="D146" s="41" t="n">
        <v>29</v>
      </c>
      <c r="E146" s="42" t="n">
        <v>164584</v>
      </c>
      <c r="F146" s="42" t="s">
        <v>58</v>
      </c>
      <c r="G146" s="42" t="n">
        <v>108319</v>
      </c>
      <c r="H146" s="42" t="n">
        <v>1970</v>
      </c>
      <c r="I146" s="42" t="n">
        <v>49846</v>
      </c>
      <c r="J146" s="42" t="s">
        <v>58</v>
      </c>
      <c r="K146" s="42" t="n">
        <v>6419</v>
      </c>
      <c r="L146" s="42" t="n">
        <v>161853</v>
      </c>
      <c r="M146" s="42" t="n">
        <v>136123</v>
      </c>
      <c r="N146" s="72" t="n">
        <v>25730</v>
      </c>
      <c r="O146" s="73" t="n">
        <v>605</v>
      </c>
      <c r="P146" s="42" t="n">
        <v>698</v>
      </c>
      <c r="Q146" s="42" t="n">
        <v>1777</v>
      </c>
      <c r="R146" s="42" t="n">
        <v>7176</v>
      </c>
      <c r="S146" s="42" t="n">
        <v>25529</v>
      </c>
      <c r="T146" s="42" t="n">
        <v>4604</v>
      </c>
      <c r="U146" s="42" t="n">
        <v>1181</v>
      </c>
      <c r="V146" s="42" t="n">
        <v>1292</v>
      </c>
      <c r="W146" s="42" t="n">
        <v>1120</v>
      </c>
      <c r="X146" s="42" t="n">
        <v>2731</v>
      </c>
      <c r="Y146" s="42" t="n">
        <v>1512</v>
      </c>
      <c r="Z146" s="42" t="n">
        <v>2003</v>
      </c>
      <c r="AA146" s="42" t="n">
        <v>2240</v>
      </c>
      <c r="AB146" s="42" t="n">
        <v>873</v>
      </c>
      <c r="AC146" s="72" t="n">
        <v>35822</v>
      </c>
    </row>
    <row r="147" customFormat="false" ht="32.25" hidden="false" customHeight="true" outlineLevel="0" collapsed="false">
      <c r="B147" s="77" t="s">
        <v>94</v>
      </c>
      <c r="C147" s="77" t="s">
        <v>212</v>
      </c>
      <c r="D147" s="41" t="n">
        <v>848</v>
      </c>
      <c r="E147" s="42" t="n">
        <v>9124656</v>
      </c>
      <c r="F147" s="42" t="s">
        <v>58</v>
      </c>
      <c r="G147" s="42" t="n">
        <v>8322003</v>
      </c>
      <c r="H147" s="42" t="n">
        <v>201458</v>
      </c>
      <c r="I147" s="42" t="n">
        <v>334340</v>
      </c>
      <c r="J147" s="42" t="n">
        <v>84</v>
      </c>
      <c r="K147" s="42" t="n">
        <v>468229</v>
      </c>
      <c r="L147" s="42" t="n">
        <v>8696236</v>
      </c>
      <c r="M147" s="42" t="n">
        <v>6704968</v>
      </c>
      <c r="N147" s="72" t="n">
        <v>1991268</v>
      </c>
      <c r="O147" s="73" t="n">
        <v>150675</v>
      </c>
      <c r="P147" s="42" t="n">
        <v>61373</v>
      </c>
      <c r="Q147" s="42" t="n">
        <v>166858</v>
      </c>
      <c r="R147" s="42" t="n">
        <v>240797</v>
      </c>
      <c r="S147" s="42" t="n">
        <v>1588907</v>
      </c>
      <c r="T147" s="42" t="n">
        <v>309543</v>
      </c>
      <c r="U147" s="42" t="n">
        <v>69070</v>
      </c>
      <c r="V147" s="42" t="n">
        <v>74664</v>
      </c>
      <c r="W147" s="42" t="n">
        <v>85874</v>
      </c>
      <c r="X147" s="42" t="n">
        <v>428420</v>
      </c>
      <c r="Y147" s="42" t="n">
        <v>178562</v>
      </c>
      <c r="Z147" s="42" t="n">
        <v>151117</v>
      </c>
      <c r="AA147" s="42" t="n">
        <v>455865</v>
      </c>
      <c r="AB147" s="42" t="n">
        <v>151325</v>
      </c>
      <c r="AC147" s="72" t="n">
        <v>2562798</v>
      </c>
    </row>
    <row r="148" customFormat="false" ht="21.75" hidden="false" customHeight="true" outlineLevel="0" collapsed="false">
      <c r="B148" s="75"/>
      <c r="C148" s="76" t="s">
        <v>207</v>
      </c>
      <c r="D148" s="41" t="n">
        <v>398</v>
      </c>
      <c r="E148" s="42" t="n">
        <v>2943593</v>
      </c>
      <c r="F148" s="42" t="s">
        <v>58</v>
      </c>
      <c r="G148" s="42" t="n">
        <v>2943593</v>
      </c>
      <c r="H148" s="42" t="n">
        <v>94265</v>
      </c>
      <c r="I148" s="42" t="s">
        <v>58</v>
      </c>
      <c r="J148" s="42" t="s">
        <v>58</v>
      </c>
      <c r="K148" s="42" t="s">
        <v>58</v>
      </c>
      <c r="L148" s="42" t="n">
        <v>2819136</v>
      </c>
      <c r="M148" s="42" t="n">
        <v>2383536</v>
      </c>
      <c r="N148" s="72" t="n">
        <v>435600</v>
      </c>
      <c r="O148" s="73" t="n">
        <v>20212</v>
      </c>
      <c r="P148" s="42" t="n">
        <v>11845</v>
      </c>
      <c r="Q148" s="42" t="n">
        <v>53357</v>
      </c>
      <c r="R148" s="42" t="n">
        <v>69825</v>
      </c>
      <c r="S148" s="42" t="n">
        <v>509509</v>
      </c>
      <c r="T148" s="42" t="n">
        <v>111153</v>
      </c>
      <c r="U148" s="42" t="n">
        <v>22407</v>
      </c>
      <c r="V148" s="42" t="n">
        <v>18642</v>
      </c>
      <c r="W148" s="42" t="n">
        <v>33166</v>
      </c>
      <c r="X148" s="42" t="n">
        <v>124457</v>
      </c>
      <c r="Y148" s="42" t="n">
        <v>44566</v>
      </c>
      <c r="Z148" s="42" t="n">
        <v>36874</v>
      </c>
      <c r="AA148" s="42" t="n">
        <v>132149</v>
      </c>
      <c r="AB148" s="42" t="n">
        <v>53529</v>
      </c>
      <c r="AC148" s="72" t="n">
        <v>820883</v>
      </c>
    </row>
    <row r="149" customFormat="false" ht="21.75" hidden="false" customHeight="true" outlineLevel="0" collapsed="false">
      <c r="B149" s="75"/>
      <c r="C149" s="76" t="s">
        <v>208</v>
      </c>
      <c r="D149" s="41" t="n">
        <v>317</v>
      </c>
      <c r="E149" s="42" t="n">
        <v>4738696</v>
      </c>
      <c r="F149" s="42" t="s">
        <v>58</v>
      </c>
      <c r="G149" s="42" t="n">
        <v>4384482</v>
      </c>
      <c r="H149" s="42" t="n">
        <v>97291</v>
      </c>
      <c r="I149" s="42" t="n">
        <v>128187</v>
      </c>
      <c r="J149" s="42" t="n">
        <v>23</v>
      </c>
      <c r="K149" s="42" t="n">
        <v>226004</v>
      </c>
      <c r="L149" s="42" t="n">
        <v>4483412</v>
      </c>
      <c r="M149" s="42" t="n">
        <v>3332764</v>
      </c>
      <c r="N149" s="72" t="n">
        <v>1150648</v>
      </c>
      <c r="O149" s="73" t="n">
        <v>92945</v>
      </c>
      <c r="P149" s="42" t="n">
        <v>36434</v>
      </c>
      <c r="Q149" s="42" t="n">
        <v>85028</v>
      </c>
      <c r="R149" s="42" t="n">
        <v>126670</v>
      </c>
      <c r="S149" s="42" t="n">
        <v>815310</v>
      </c>
      <c r="T149" s="42" t="n">
        <v>163546</v>
      </c>
      <c r="U149" s="42" t="n">
        <v>34648</v>
      </c>
      <c r="V149" s="42" t="n">
        <v>45668</v>
      </c>
      <c r="W149" s="42" t="n">
        <v>40578</v>
      </c>
      <c r="X149" s="42" t="n">
        <v>255284</v>
      </c>
      <c r="Y149" s="42" t="n">
        <v>112922</v>
      </c>
      <c r="Z149" s="42" t="n">
        <v>97034</v>
      </c>
      <c r="AA149" s="42" t="n">
        <v>271172</v>
      </c>
      <c r="AB149" s="42" t="n">
        <v>84651</v>
      </c>
      <c r="AC149" s="72" t="n">
        <v>1353816</v>
      </c>
    </row>
    <row r="150" customFormat="false" ht="21.75" hidden="false" customHeight="true" outlineLevel="0" collapsed="false">
      <c r="B150" s="75"/>
      <c r="C150" s="76" t="s">
        <v>209</v>
      </c>
      <c r="D150" s="41" t="n">
        <v>115</v>
      </c>
      <c r="E150" s="42" t="n">
        <v>1291539</v>
      </c>
      <c r="F150" s="42" t="s">
        <v>58</v>
      </c>
      <c r="G150" s="42" t="n">
        <v>916159</v>
      </c>
      <c r="H150" s="42" t="n">
        <v>8292</v>
      </c>
      <c r="I150" s="42" t="n">
        <v>164316</v>
      </c>
      <c r="J150" s="42" t="n">
        <v>61</v>
      </c>
      <c r="K150" s="42" t="n">
        <v>211003</v>
      </c>
      <c r="L150" s="42" t="n">
        <v>1247374</v>
      </c>
      <c r="M150" s="42" t="n">
        <v>898222</v>
      </c>
      <c r="N150" s="72" t="n">
        <v>349152</v>
      </c>
      <c r="O150" s="73" t="n">
        <v>24752</v>
      </c>
      <c r="P150" s="42" t="n">
        <v>11361</v>
      </c>
      <c r="Q150" s="42" t="n">
        <v>25950</v>
      </c>
      <c r="R150" s="42" t="n">
        <v>39372</v>
      </c>
      <c r="S150" s="42" t="n">
        <v>237223</v>
      </c>
      <c r="T150" s="42" t="n">
        <v>32844</v>
      </c>
      <c r="U150" s="42" t="n">
        <v>10560</v>
      </c>
      <c r="V150" s="42" t="n">
        <v>9952</v>
      </c>
      <c r="W150" s="42" t="n">
        <v>10838</v>
      </c>
      <c r="X150" s="42" t="n">
        <v>44165</v>
      </c>
      <c r="Y150" s="42" t="n">
        <v>19633</v>
      </c>
      <c r="Z150" s="42" t="n">
        <v>15958</v>
      </c>
      <c r="AA150" s="42" t="n">
        <v>47840</v>
      </c>
      <c r="AB150" s="42" t="n">
        <v>10478</v>
      </c>
      <c r="AC150" s="72" t="n">
        <v>350742</v>
      </c>
    </row>
    <row r="151" customFormat="false" ht="21.75" hidden="false" customHeight="true" outlineLevel="0" collapsed="false">
      <c r="B151" s="75"/>
      <c r="C151" s="76" t="s">
        <v>210</v>
      </c>
      <c r="D151" s="41" t="n">
        <v>18</v>
      </c>
      <c r="E151" s="42" t="n">
        <v>150828</v>
      </c>
      <c r="F151" s="42" t="s">
        <v>58</v>
      </c>
      <c r="G151" s="42" t="n">
        <v>77769</v>
      </c>
      <c r="H151" s="42" t="n">
        <v>1610</v>
      </c>
      <c r="I151" s="42" t="n">
        <v>41837</v>
      </c>
      <c r="J151" s="42" t="s">
        <v>58</v>
      </c>
      <c r="K151" s="42" t="n">
        <v>31222</v>
      </c>
      <c r="L151" s="42" t="n">
        <v>146314</v>
      </c>
      <c r="M151" s="42" t="n">
        <v>90446</v>
      </c>
      <c r="N151" s="72" t="n">
        <v>55868</v>
      </c>
      <c r="O151" s="73" t="n">
        <v>12766</v>
      </c>
      <c r="P151" s="42" t="n">
        <v>1733</v>
      </c>
      <c r="Q151" s="42" t="n">
        <v>2523</v>
      </c>
      <c r="R151" s="42" t="n">
        <v>4930</v>
      </c>
      <c r="S151" s="42" t="n">
        <v>26865</v>
      </c>
      <c r="T151" s="42" t="n">
        <v>2000</v>
      </c>
      <c r="U151" s="42" t="n">
        <v>1455</v>
      </c>
      <c r="V151" s="42" t="n">
        <v>402</v>
      </c>
      <c r="W151" s="42" t="n">
        <v>1292</v>
      </c>
      <c r="X151" s="42" t="n">
        <v>4514</v>
      </c>
      <c r="Y151" s="42" t="n">
        <v>1441</v>
      </c>
      <c r="Z151" s="42" t="n">
        <v>1251</v>
      </c>
      <c r="AA151" s="42" t="n">
        <v>4704</v>
      </c>
      <c r="AB151" s="42" t="n">
        <v>2667</v>
      </c>
      <c r="AC151" s="72" t="n">
        <v>37357</v>
      </c>
    </row>
    <row r="152" customFormat="false" ht="32.25" hidden="false" customHeight="true" outlineLevel="0" collapsed="false">
      <c r="B152" s="77" t="s">
        <v>214</v>
      </c>
      <c r="C152" s="77" t="s">
        <v>212</v>
      </c>
      <c r="D152" s="41" t="n">
        <v>101</v>
      </c>
      <c r="E152" s="42" t="n">
        <v>2079301</v>
      </c>
      <c r="F152" s="42" t="s">
        <v>58</v>
      </c>
      <c r="G152" s="42" t="n">
        <v>1895316</v>
      </c>
      <c r="H152" s="42" t="n">
        <v>21734</v>
      </c>
      <c r="I152" s="42" t="n">
        <v>1718</v>
      </c>
      <c r="J152" s="42" t="n">
        <v>61</v>
      </c>
      <c r="K152" s="42" t="n">
        <v>182206</v>
      </c>
      <c r="L152" s="42" t="n">
        <v>2020214</v>
      </c>
      <c r="M152" s="42" t="n">
        <v>1244240</v>
      </c>
      <c r="N152" s="72" t="n">
        <v>775974</v>
      </c>
      <c r="O152" s="73" t="n">
        <v>26293</v>
      </c>
      <c r="P152" s="42" t="n">
        <v>19642</v>
      </c>
      <c r="Q152" s="42" t="n">
        <v>42497</v>
      </c>
      <c r="R152" s="42" t="n">
        <v>73217</v>
      </c>
      <c r="S152" s="42" t="n">
        <v>494255</v>
      </c>
      <c r="T152" s="42" t="n">
        <v>71309</v>
      </c>
      <c r="U152" s="42" t="n">
        <v>20709</v>
      </c>
      <c r="V152" s="42" t="n">
        <v>15774</v>
      </c>
      <c r="W152" s="42" t="n">
        <v>18527</v>
      </c>
      <c r="X152" s="42" t="n">
        <v>59087</v>
      </c>
      <c r="Y152" s="42" t="n">
        <v>27968</v>
      </c>
      <c r="Z152" s="42" t="n">
        <v>22978</v>
      </c>
      <c r="AA152" s="42" t="n">
        <v>64077</v>
      </c>
      <c r="AB152" s="42" t="n">
        <v>21540</v>
      </c>
      <c r="AC152" s="72" t="n">
        <v>687857</v>
      </c>
    </row>
    <row r="153" customFormat="false" ht="21.75" hidden="false" customHeight="true" outlineLevel="0" collapsed="false">
      <c r="B153" s="75"/>
      <c r="C153" s="76" t="s">
        <v>207</v>
      </c>
      <c r="D153" s="41" t="n">
        <v>16</v>
      </c>
      <c r="E153" s="42" t="n">
        <v>90296</v>
      </c>
      <c r="F153" s="42" t="s">
        <v>58</v>
      </c>
      <c r="G153" s="42" t="n">
        <v>90296</v>
      </c>
      <c r="H153" s="42" t="n">
        <v>4961</v>
      </c>
      <c r="I153" s="42" t="s">
        <v>58</v>
      </c>
      <c r="J153" s="42" t="s">
        <v>58</v>
      </c>
      <c r="K153" s="42" t="s">
        <v>58</v>
      </c>
      <c r="L153" s="42" t="n">
        <v>87908</v>
      </c>
      <c r="M153" s="42" t="n">
        <v>59395</v>
      </c>
      <c r="N153" s="72" t="n">
        <v>28513</v>
      </c>
      <c r="O153" s="73" t="n">
        <v>645</v>
      </c>
      <c r="P153" s="42" t="n">
        <v>918</v>
      </c>
      <c r="Q153" s="42" t="n">
        <v>3337</v>
      </c>
      <c r="R153" s="42" t="n">
        <v>3469</v>
      </c>
      <c r="S153" s="42" t="n">
        <v>24369</v>
      </c>
      <c r="T153" s="42" t="n">
        <v>2040</v>
      </c>
      <c r="U153" s="42" t="n">
        <v>716</v>
      </c>
      <c r="V153" s="42" t="n">
        <v>474</v>
      </c>
      <c r="W153" s="42" t="n">
        <v>591</v>
      </c>
      <c r="X153" s="42" t="n">
        <v>2388</v>
      </c>
      <c r="Y153" s="42" t="n">
        <v>1738</v>
      </c>
      <c r="Z153" s="42" t="n">
        <v>1419</v>
      </c>
      <c r="AA153" s="42" t="n">
        <v>2707</v>
      </c>
      <c r="AB153" s="42" t="n">
        <v>808</v>
      </c>
      <c r="AC153" s="72" t="n">
        <v>32850</v>
      </c>
    </row>
    <row r="154" customFormat="false" ht="21.75" hidden="false" customHeight="true" outlineLevel="0" collapsed="false">
      <c r="B154" s="75"/>
      <c r="C154" s="76" t="s">
        <v>208</v>
      </c>
      <c r="D154" s="41" t="n">
        <v>65</v>
      </c>
      <c r="E154" s="42" t="n">
        <v>1704515</v>
      </c>
      <c r="F154" s="42" t="s">
        <v>58</v>
      </c>
      <c r="G154" s="42" t="n">
        <v>1617394</v>
      </c>
      <c r="H154" s="42" t="n">
        <v>16166</v>
      </c>
      <c r="I154" s="42" t="n">
        <v>1661</v>
      </c>
      <c r="J154" s="42" t="s">
        <v>58</v>
      </c>
      <c r="K154" s="42" t="n">
        <v>85460</v>
      </c>
      <c r="L154" s="42" t="n">
        <v>1658460</v>
      </c>
      <c r="M154" s="42" t="n">
        <v>1010138</v>
      </c>
      <c r="N154" s="72" t="n">
        <v>648322</v>
      </c>
      <c r="O154" s="73" t="n">
        <v>22219</v>
      </c>
      <c r="P154" s="42" t="n">
        <v>16817</v>
      </c>
      <c r="Q154" s="42" t="n">
        <v>33883</v>
      </c>
      <c r="R154" s="42" t="n">
        <v>57251</v>
      </c>
      <c r="S154" s="42" t="n">
        <v>398198</v>
      </c>
      <c r="T154" s="42" t="n">
        <v>57127</v>
      </c>
      <c r="U154" s="42" t="n">
        <v>16386</v>
      </c>
      <c r="V154" s="42" t="n">
        <v>12275</v>
      </c>
      <c r="W154" s="42" t="n">
        <v>16261</v>
      </c>
      <c r="X154" s="42" t="n">
        <v>46055</v>
      </c>
      <c r="Y154" s="42" t="n">
        <v>21048</v>
      </c>
      <c r="Z154" s="42" t="n">
        <v>17971</v>
      </c>
      <c r="AA154" s="42" t="n">
        <v>49132</v>
      </c>
      <c r="AB154" s="42" t="n">
        <v>14412</v>
      </c>
      <c r="AC154" s="72" t="n">
        <v>551649</v>
      </c>
    </row>
    <row r="155" customFormat="false" ht="21.75" hidden="false" customHeight="true" outlineLevel="0" collapsed="false">
      <c r="B155" s="75"/>
      <c r="C155" s="76" t="s">
        <v>209</v>
      </c>
      <c r="D155" s="41" t="n">
        <v>17</v>
      </c>
      <c r="E155" s="42" t="n">
        <v>264740</v>
      </c>
      <c r="F155" s="42" t="s">
        <v>58</v>
      </c>
      <c r="G155" s="42" t="n">
        <v>173439</v>
      </c>
      <c r="H155" s="42" t="s">
        <v>58</v>
      </c>
      <c r="I155" s="42" t="s">
        <v>58</v>
      </c>
      <c r="J155" s="42" t="n">
        <v>61</v>
      </c>
      <c r="K155" s="42" t="n">
        <v>91240</v>
      </c>
      <c r="L155" s="42" t="n">
        <v>255089</v>
      </c>
      <c r="M155" s="42" t="n">
        <v>166032</v>
      </c>
      <c r="N155" s="72" t="n">
        <v>89057</v>
      </c>
      <c r="O155" s="73" t="n">
        <v>3384</v>
      </c>
      <c r="P155" s="42" t="n">
        <v>1617</v>
      </c>
      <c r="Q155" s="42" t="n">
        <v>5105</v>
      </c>
      <c r="R155" s="42" t="n">
        <v>11922</v>
      </c>
      <c r="S155" s="42" t="n">
        <v>65840</v>
      </c>
      <c r="T155" s="42" t="n">
        <v>11498</v>
      </c>
      <c r="U155" s="42" t="n">
        <v>3245</v>
      </c>
      <c r="V155" s="42" t="n">
        <v>2871</v>
      </c>
      <c r="W155" s="42" t="n">
        <v>1363</v>
      </c>
      <c r="X155" s="42" t="n">
        <v>9651</v>
      </c>
      <c r="Y155" s="42" t="n">
        <v>4810</v>
      </c>
      <c r="Z155" s="42" t="n">
        <v>3368</v>
      </c>
      <c r="AA155" s="42" t="n">
        <v>11093</v>
      </c>
      <c r="AB155" s="42" t="n">
        <v>5209</v>
      </c>
      <c r="AC155" s="72" t="n">
        <v>95339</v>
      </c>
    </row>
    <row r="156" customFormat="false" ht="21.75" hidden="false" customHeight="true" outlineLevel="0" collapsed="false">
      <c r="B156" s="75"/>
      <c r="C156" s="76" t="s">
        <v>210</v>
      </c>
      <c r="D156" s="41" t="n">
        <v>3</v>
      </c>
      <c r="E156" s="42" t="n">
        <v>19750</v>
      </c>
      <c r="F156" s="42" t="s">
        <v>58</v>
      </c>
      <c r="G156" s="42" t="n">
        <v>14187</v>
      </c>
      <c r="H156" s="42" t="n">
        <v>607</v>
      </c>
      <c r="I156" s="42" t="n">
        <v>57</v>
      </c>
      <c r="J156" s="42" t="s">
        <v>58</v>
      </c>
      <c r="K156" s="42" t="n">
        <v>5506</v>
      </c>
      <c r="L156" s="42" t="n">
        <v>18757</v>
      </c>
      <c r="M156" s="42" t="n">
        <v>8675</v>
      </c>
      <c r="N156" s="72" t="n">
        <v>10082</v>
      </c>
      <c r="O156" s="73" t="n">
        <v>45</v>
      </c>
      <c r="P156" s="42" t="n">
        <v>290</v>
      </c>
      <c r="Q156" s="42" t="n">
        <v>172</v>
      </c>
      <c r="R156" s="42" t="n">
        <v>575</v>
      </c>
      <c r="S156" s="42" t="n">
        <v>5848</v>
      </c>
      <c r="T156" s="42" t="n">
        <v>644</v>
      </c>
      <c r="U156" s="42" t="n">
        <v>362</v>
      </c>
      <c r="V156" s="42" t="n">
        <v>154</v>
      </c>
      <c r="W156" s="42" t="n">
        <v>312</v>
      </c>
      <c r="X156" s="42" t="n">
        <v>993</v>
      </c>
      <c r="Y156" s="42" t="n">
        <v>372</v>
      </c>
      <c r="Z156" s="42" t="n">
        <v>220</v>
      </c>
      <c r="AA156" s="42" t="n">
        <v>1145</v>
      </c>
      <c r="AB156" s="42" t="n">
        <v>1111</v>
      </c>
      <c r="AC156" s="72" t="n">
        <v>8019</v>
      </c>
    </row>
    <row r="157" customFormat="false" ht="32.25" hidden="false" customHeight="true" outlineLevel="0" collapsed="false">
      <c r="B157" s="77" t="s">
        <v>215</v>
      </c>
      <c r="C157" s="77" t="s">
        <v>212</v>
      </c>
      <c r="D157" s="41" t="n">
        <v>119</v>
      </c>
      <c r="E157" s="42" t="n">
        <v>1927179</v>
      </c>
      <c r="F157" s="42" t="s">
        <v>58</v>
      </c>
      <c r="G157" s="42" t="n">
        <v>1627866</v>
      </c>
      <c r="H157" s="42" t="n">
        <v>511</v>
      </c>
      <c r="I157" s="42" t="n">
        <v>86845</v>
      </c>
      <c r="J157" s="42" t="s">
        <v>58</v>
      </c>
      <c r="K157" s="42" t="n">
        <v>212468</v>
      </c>
      <c r="L157" s="42" t="n">
        <v>1782751</v>
      </c>
      <c r="M157" s="42" t="n">
        <v>1256346</v>
      </c>
      <c r="N157" s="72" t="n">
        <v>526405</v>
      </c>
      <c r="O157" s="73" t="n">
        <v>118600</v>
      </c>
      <c r="P157" s="42" t="n">
        <v>14602</v>
      </c>
      <c r="Q157" s="42" t="n">
        <v>27976</v>
      </c>
      <c r="R157" s="42" t="n">
        <v>38473</v>
      </c>
      <c r="S157" s="42" t="n">
        <v>273322</v>
      </c>
      <c r="T157" s="42" t="n">
        <v>20310</v>
      </c>
      <c r="U157" s="42" t="n">
        <v>13839</v>
      </c>
      <c r="V157" s="42" t="n">
        <v>28682</v>
      </c>
      <c r="W157" s="42" t="n">
        <v>8650</v>
      </c>
      <c r="X157" s="42" t="n">
        <v>144428</v>
      </c>
      <c r="Y157" s="42" t="n">
        <v>44691</v>
      </c>
      <c r="Z157" s="42" t="n">
        <v>43305</v>
      </c>
      <c r="AA157" s="42" t="n">
        <v>145814</v>
      </c>
      <c r="AB157" s="42" t="n">
        <v>19878</v>
      </c>
      <c r="AC157" s="72" t="n">
        <v>479875</v>
      </c>
    </row>
    <row r="158" customFormat="false" ht="21.75" hidden="false" customHeight="true" outlineLevel="0" collapsed="false">
      <c r="B158" s="75"/>
      <c r="C158" s="76" t="s">
        <v>207</v>
      </c>
      <c r="D158" s="41" t="n">
        <v>26</v>
      </c>
      <c r="E158" s="42" t="n">
        <v>269036</v>
      </c>
      <c r="F158" s="42" t="s">
        <v>58</v>
      </c>
      <c r="G158" s="42" t="n">
        <v>269036</v>
      </c>
      <c r="H158" s="42" t="s">
        <v>58</v>
      </c>
      <c r="I158" s="42" t="s">
        <v>58</v>
      </c>
      <c r="J158" s="42" t="s">
        <v>58</v>
      </c>
      <c r="K158" s="42" t="s">
        <v>58</v>
      </c>
      <c r="L158" s="42" t="n">
        <v>249032</v>
      </c>
      <c r="M158" s="42" t="n">
        <v>166766</v>
      </c>
      <c r="N158" s="72" t="n">
        <v>82266</v>
      </c>
      <c r="O158" s="73" t="n">
        <v>16843</v>
      </c>
      <c r="P158" s="42" t="n">
        <v>1338</v>
      </c>
      <c r="Q158" s="42" t="n">
        <v>2026</v>
      </c>
      <c r="R158" s="42" t="n">
        <v>3575</v>
      </c>
      <c r="S158" s="42" t="n">
        <v>36419</v>
      </c>
      <c r="T158" s="42" t="n">
        <v>1855</v>
      </c>
      <c r="U158" s="42" t="n">
        <v>3274</v>
      </c>
      <c r="V158" s="42" t="n">
        <v>939</v>
      </c>
      <c r="W158" s="42" t="n">
        <v>1026</v>
      </c>
      <c r="X158" s="42" t="n">
        <v>20004</v>
      </c>
      <c r="Y158" s="42" t="n">
        <v>7939</v>
      </c>
      <c r="Z158" s="42" t="n">
        <v>4061</v>
      </c>
      <c r="AA158" s="42" t="n">
        <v>23882</v>
      </c>
      <c r="AB158" s="42" t="n">
        <v>11959</v>
      </c>
      <c r="AC158" s="72" t="n">
        <v>63578</v>
      </c>
    </row>
    <row r="159" customFormat="false" ht="21.75" hidden="false" customHeight="true" outlineLevel="0" collapsed="false">
      <c r="B159" s="75"/>
      <c r="C159" s="76" t="s">
        <v>208</v>
      </c>
      <c r="D159" s="41" t="n">
        <v>62</v>
      </c>
      <c r="E159" s="42" t="n">
        <v>1150319</v>
      </c>
      <c r="F159" s="42" t="s">
        <v>58</v>
      </c>
      <c r="G159" s="42" t="n">
        <v>1013100</v>
      </c>
      <c r="H159" s="42" t="n">
        <v>45</v>
      </c>
      <c r="I159" s="42" t="n">
        <v>8803</v>
      </c>
      <c r="J159" s="42" t="s">
        <v>58</v>
      </c>
      <c r="K159" s="42" t="n">
        <v>128416</v>
      </c>
      <c r="L159" s="42" t="n">
        <v>1033882</v>
      </c>
      <c r="M159" s="42" t="n">
        <v>768476</v>
      </c>
      <c r="N159" s="72" t="n">
        <v>265406</v>
      </c>
      <c r="O159" s="73" t="n">
        <v>68887</v>
      </c>
      <c r="P159" s="42" t="n">
        <v>7175</v>
      </c>
      <c r="Q159" s="42" t="n">
        <v>16137</v>
      </c>
      <c r="R159" s="42" t="n">
        <v>19788</v>
      </c>
      <c r="S159" s="42" t="n">
        <v>160443</v>
      </c>
      <c r="T159" s="42" t="n">
        <v>14785</v>
      </c>
      <c r="U159" s="42" t="n">
        <v>7275</v>
      </c>
      <c r="V159" s="42" t="n">
        <v>24579</v>
      </c>
      <c r="W159" s="42" t="n">
        <v>3912</v>
      </c>
      <c r="X159" s="42" t="n">
        <v>116437</v>
      </c>
      <c r="Y159" s="42" t="n">
        <v>27634</v>
      </c>
      <c r="Z159" s="42" t="n">
        <v>32964</v>
      </c>
      <c r="AA159" s="42" t="n">
        <v>111107</v>
      </c>
      <c r="AB159" s="42" t="n">
        <v>14335</v>
      </c>
      <c r="AC159" s="72" t="n">
        <v>315077</v>
      </c>
    </row>
    <row r="160" customFormat="false" ht="21.75" hidden="false" customHeight="true" outlineLevel="0" collapsed="false">
      <c r="B160" s="75"/>
      <c r="C160" s="76" t="s">
        <v>209</v>
      </c>
      <c r="D160" s="41" t="n">
        <v>25</v>
      </c>
      <c r="E160" s="42" t="n">
        <v>422234</v>
      </c>
      <c r="F160" s="42" t="s">
        <v>58</v>
      </c>
      <c r="G160" s="42" t="n">
        <v>305355</v>
      </c>
      <c r="H160" s="42" t="n">
        <v>466</v>
      </c>
      <c r="I160" s="42" t="n">
        <v>43669</v>
      </c>
      <c r="J160" s="42" t="s">
        <v>58</v>
      </c>
      <c r="K160" s="42" t="n">
        <v>73210</v>
      </c>
      <c r="L160" s="42" t="n">
        <v>416885</v>
      </c>
      <c r="M160" s="42" t="n">
        <v>276915</v>
      </c>
      <c r="N160" s="72" t="n">
        <v>139970</v>
      </c>
      <c r="O160" s="73" t="n">
        <v>20191</v>
      </c>
      <c r="P160" s="42" t="n">
        <v>4911</v>
      </c>
      <c r="Q160" s="42" t="n">
        <v>8985</v>
      </c>
      <c r="R160" s="42" t="n">
        <v>11050</v>
      </c>
      <c r="S160" s="42" t="n">
        <v>67552</v>
      </c>
      <c r="T160" s="42" t="n">
        <v>2943</v>
      </c>
      <c r="U160" s="42" t="n">
        <v>2504</v>
      </c>
      <c r="V160" s="42" t="n">
        <v>3007</v>
      </c>
      <c r="W160" s="42" t="n">
        <v>3607</v>
      </c>
      <c r="X160" s="42" t="n">
        <v>5349</v>
      </c>
      <c r="Y160" s="42" t="n">
        <v>8231</v>
      </c>
      <c r="Z160" s="42" t="n">
        <v>5559</v>
      </c>
      <c r="AA160" s="42" t="n">
        <v>8021</v>
      </c>
      <c r="AB160" s="42" t="n">
        <v>-7553</v>
      </c>
      <c r="AC160" s="72" t="n">
        <v>87333</v>
      </c>
    </row>
    <row r="161" customFormat="false" ht="21.75" hidden="false" customHeight="true" outlineLevel="0" collapsed="false">
      <c r="B161" s="75"/>
      <c r="C161" s="76" t="s">
        <v>210</v>
      </c>
      <c r="D161" s="41" t="n">
        <v>6</v>
      </c>
      <c r="E161" s="42" t="n">
        <v>85590</v>
      </c>
      <c r="F161" s="42" t="s">
        <v>58</v>
      </c>
      <c r="G161" s="42" t="n">
        <v>40375</v>
      </c>
      <c r="H161" s="42" t="s">
        <v>58</v>
      </c>
      <c r="I161" s="42" t="n">
        <v>34373</v>
      </c>
      <c r="J161" s="42" t="s">
        <v>58</v>
      </c>
      <c r="K161" s="42" t="n">
        <v>10842</v>
      </c>
      <c r="L161" s="42" t="n">
        <v>82952</v>
      </c>
      <c r="M161" s="42" t="n">
        <v>44189</v>
      </c>
      <c r="N161" s="72" t="n">
        <v>38763</v>
      </c>
      <c r="O161" s="73" t="n">
        <v>12679</v>
      </c>
      <c r="P161" s="42" t="n">
        <v>1178</v>
      </c>
      <c r="Q161" s="42" t="n">
        <v>828</v>
      </c>
      <c r="R161" s="42" t="n">
        <v>4060</v>
      </c>
      <c r="S161" s="42" t="n">
        <v>8908</v>
      </c>
      <c r="T161" s="42" t="n">
        <v>727</v>
      </c>
      <c r="U161" s="42" t="n">
        <v>786</v>
      </c>
      <c r="V161" s="42" t="n">
        <v>157</v>
      </c>
      <c r="W161" s="42" t="n">
        <v>105</v>
      </c>
      <c r="X161" s="42" t="n">
        <v>2638</v>
      </c>
      <c r="Y161" s="42" t="n">
        <v>887</v>
      </c>
      <c r="Z161" s="42" t="n">
        <v>721</v>
      </c>
      <c r="AA161" s="42" t="n">
        <v>2804</v>
      </c>
      <c r="AB161" s="42" t="n">
        <v>1137</v>
      </c>
      <c r="AC161" s="72" t="n">
        <v>13887</v>
      </c>
    </row>
    <row r="162" customFormat="false" ht="32.25" hidden="false" customHeight="true" outlineLevel="0" collapsed="false">
      <c r="B162" s="77" t="s">
        <v>216</v>
      </c>
      <c r="C162" s="77" t="s">
        <v>212</v>
      </c>
      <c r="D162" s="41" t="n">
        <v>628</v>
      </c>
      <c r="E162" s="42" t="n">
        <v>5118176</v>
      </c>
      <c r="F162" s="42" t="s">
        <v>58</v>
      </c>
      <c r="G162" s="42" t="n">
        <v>4798821</v>
      </c>
      <c r="H162" s="42" t="n">
        <v>179213</v>
      </c>
      <c r="I162" s="42" t="n">
        <v>245777</v>
      </c>
      <c r="J162" s="42" t="n">
        <v>23</v>
      </c>
      <c r="K162" s="42" t="n">
        <v>73555</v>
      </c>
      <c r="L162" s="42" t="n">
        <v>4893271</v>
      </c>
      <c r="M162" s="42" t="n">
        <v>4204382</v>
      </c>
      <c r="N162" s="72" t="n">
        <v>688889</v>
      </c>
      <c r="O162" s="73" t="n">
        <v>5782</v>
      </c>
      <c r="P162" s="42" t="n">
        <v>27129</v>
      </c>
      <c r="Q162" s="42" t="n">
        <v>96385</v>
      </c>
      <c r="R162" s="42" t="n">
        <v>129107</v>
      </c>
      <c r="S162" s="42" t="n">
        <v>821330</v>
      </c>
      <c r="T162" s="42" t="n">
        <v>217924</v>
      </c>
      <c r="U162" s="42" t="n">
        <v>34522</v>
      </c>
      <c r="V162" s="42" t="n">
        <v>30208</v>
      </c>
      <c r="W162" s="42" t="n">
        <v>58697</v>
      </c>
      <c r="X162" s="42" t="n">
        <v>224905</v>
      </c>
      <c r="Y162" s="42" t="n">
        <v>105903</v>
      </c>
      <c r="Z162" s="42" t="n">
        <v>84834</v>
      </c>
      <c r="AA162" s="42" t="n">
        <v>245974</v>
      </c>
      <c r="AB162" s="42" t="n">
        <v>109907</v>
      </c>
      <c r="AC162" s="72" t="n">
        <v>1395066</v>
      </c>
    </row>
    <row r="163" customFormat="false" ht="21.75" hidden="false" customHeight="true" outlineLevel="0" collapsed="false">
      <c r="B163" s="75"/>
      <c r="C163" s="76" t="s">
        <v>207</v>
      </c>
      <c r="D163" s="41" t="n">
        <v>356</v>
      </c>
      <c r="E163" s="42" t="n">
        <v>2584261</v>
      </c>
      <c r="F163" s="42" t="s">
        <v>58</v>
      </c>
      <c r="G163" s="42" t="n">
        <v>2584261</v>
      </c>
      <c r="H163" s="42" t="n">
        <v>89304</v>
      </c>
      <c r="I163" s="42" t="s">
        <v>58</v>
      </c>
      <c r="J163" s="42" t="s">
        <v>58</v>
      </c>
      <c r="K163" s="42" t="s">
        <v>58</v>
      </c>
      <c r="L163" s="42" t="n">
        <v>2482196</v>
      </c>
      <c r="M163" s="42" t="n">
        <v>2157375</v>
      </c>
      <c r="N163" s="72" t="n">
        <v>324821</v>
      </c>
      <c r="O163" s="73" t="n">
        <v>2724</v>
      </c>
      <c r="P163" s="42" t="n">
        <v>9589</v>
      </c>
      <c r="Q163" s="42" t="n">
        <v>47994</v>
      </c>
      <c r="R163" s="42" t="n">
        <v>62781</v>
      </c>
      <c r="S163" s="42" t="n">
        <v>448721</v>
      </c>
      <c r="T163" s="42" t="n">
        <v>107258</v>
      </c>
      <c r="U163" s="42" t="n">
        <v>18417</v>
      </c>
      <c r="V163" s="42" t="n">
        <v>17229</v>
      </c>
      <c r="W163" s="42" t="n">
        <v>31549</v>
      </c>
      <c r="X163" s="42" t="n">
        <v>102065</v>
      </c>
      <c r="Y163" s="42" t="n">
        <v>34889</v>
      </c>
      <c r="Z163" s="42" t="n">
        <v>31394</v>
      </c>
      <c r="AA163" s="42" t="n">
        <v>105560</v>
      </c>
      <c r="AB163" s="42" t="n">
        <v>40762</v>
      </c>
      <c r="AC163" s="72" t="n">
        <v>724455</v>
      </c>
    </row>
    <row r="164" customFormat="false" ht="21.75" hidden="false" customHeight="true" outlineLevel="0" collapsed="false">
      <c r="B164" s="75"/>
      <c r="C164" s="76" t="s">
        <v>208</v>
      </c>
      <c r="D164" s="41" t="n">
        <v>190</v>
      </c>
      <c r="E164" s="42" t="n">
        <v>1883862</v>
      </c>
      <c r="F164" s="42" t="s">
        <v>58</v>
      </c>
      <c r="G164" s="42" t="n">
        <v>1753988</v>
      </c>
      <c r="H164" s="42" t="n">
        <v>81080</v>
      </c>
      <c r="I164" s="42" t="n">
        <v>117723</v>
      </c>
      <c r="J164" s="42" t="n">
        <v>23</v>
      </c>
      <c r="K164" s="42" t="n">
        <v>12128</v>
      </c>
      <c r="L164" s="42" t="n">
        <v>1791070</v>
      </c>
      <c r="M164" s="42" t="n">
        <v>1554150</v>
      </c>
      <c r="N164" s="72" t="n">
        <v>236920</v>
      </c>
      <c r="O164" s="73" t="n">
        <v>1839</v>
      </c>
      <c r="P164" s="42" t="n">
        <v>12442</v>
      </c>
      <c r="Q164" s="42" t="n">
        <v>35008</v>
      </c>
      <c r="R164" s="42" t="n">
        <v>49631</v>
      </c>
      <c r="S164" s="42" t="n">
        <v>256669</v>
      </c>
      <c r="T164" s="42" t="n">
        <v>91634</v>
      </c>
      <c r="U164" s="42" t="n">
        <v>10987</v>
      </c>
      <c r="V164" s="42" t="n">
        <v>8814</v>
      </c>
      <c r="W164" s="42" t="n">
        <v>20405</v>
      </c>
      <c r="X164" s="42" t="n">
        <v>92792</v>
      </c>
      <c r="Y164" s="42" t="n">
        <v>64240</v>
      </c>
      <c r="Z164" s="42" t="n">
        <v>46099</v>
      </c>
      <c r="AA164" s="42" t="n">
        <v>110933</v>
      </c>
      <c r="AB164" s="42" t="n">
        <v>55904</v>
      </c>
      <c r="AC164" s="72" t="n">
        <v>487090</v>
      </c>
    </row>
    <row r="165" customFormat="false" ht="21.75" hidden="false" customHeight="true" outlineLevel="0" collapsed="false">
      <c r="B165" s="75"/>
      <c r="C165" s="76" t="s">
        <v>209</v>
      </c>
      <c r="D165" s="41" t="n">
        <v>73</v>
      </c>
      <c r="E165" s="42" t="n">
        <v>604565</v>
      </c>
      <c r="F165" s="42" t="s">
        <v>58</v>
      </c>
      <c r="G165" s="42" t="n">
        <v>437365</v>
      </c>
      <c r="H165" s="42" t="n">
        <v>7826</v>
      </c>
      <c r="I165" s="42" t="n">
        <v>120647</v>
      </c>
      <c r="J165" s="42" t="s">
        <v>58</v>
      </c>
      <c r="K165" s="42" t="n">
        <v>46553</v>
      </c>
      <c r="L165" s="42" t="n">
        <v>575400</v>
      </c>
      <c r="M165" s="42" t="n">
        <v>455275</v>
      </c>
      <c r="N165" s="72" t="n">
        <v>120125</v>
      </c>
      <c r="O165" s="73" t="n">
        <v>1177</v>
      </c>
      <c r="P165" s="42" t="n">
        <v>4833</v>
      </c>
      <c r="Q165" s="42" t="n">
        <v>11860</v>
      </c>
      <c r="R165" s="42" t="n">
        <v>16400</v>
      </c>
      <c r="S165" s="42" t="n">
        <v>103831</v>
      </c>
      <c r="T165" s="42" t="n">
        <v>18403</v>
      </c>
      <c r="U165" s="42" t="n">
        <v>4811</v>
      </c>
      <c r="V165" s="42" t="n">
        <v>4074</v>
      </c>
      <c r="W165" s="42" t="n">
        <v>5868</v>
      </c>
      <c r="X165" s="42" t="n">
        <v>29165</v>
      </c>
      <c r="Y165" s="42" t="n">
        <v>6592</v>
      </c>
      <c r="Z165" s="42" t="n">
        <v>7031</v>
      </c>
      <c r="AA165" s="42" t="n">
        <v>28726</v>
      </c>
      <c r="AB165" s="42" t="n">
        <v>12822</v>
      </c>
      <c r="AC165" s="72" t="n">
        <v>168070</v>
      </c>
    </row>
    <row r="166" customFormat="false" ht="21.75" hidden="false" customHeight="true" outlineLevel="0" collapsed="false">
      <c r="B166" s="75"/>
      <c r="C166" s="76" t="s">
        <v>210</v>
      </c>
      <c r="D166" s="41" t="n">
        <v>9</v>
      </c>
      <c r="E166" s="42" t="n">
        <v>45488</v>
      </c>
      <c r="F166" s="42" t="s">
        <v>58</v>
      </c>
      <c r="G166" s="42" t="n">
        <v>23207</v>
      </c>
      <c r="H166" s="42" t="n">
        <v>1003</v>
      </c>
      <c r="I166" s="42" t="n">
        <v>7407</v>
      </c>
      <c r="J166" s="42" t="s">
        <v>58</v>
      </c>
      <c r="K166" s="42" t="n">
        <v>14874</v>
      </c>
      <c r="L166" s="42" t="n">
        <v>44605</v>
      </c>
      <c r="M166" s="42" t="n">
        <v>37582</v>
      </c>
      <c r="N166" s="72" t="n">
        <v>7023</v>
      </c>
      <c r="O166" s="73" t="n">
        <v>42</v>
      </c>
      <c r="P166" s="42" t="n">
        <v>265</v>
      </c>
      <c r="Q166" s="42" t="n">
        <v>1523</v>
      </c>
      <c r="R166" s="42" t="n">
        <v>295</v>
      </c>
      <c r="S166" s="42" t="n">
        <v>12109</v>
      </c>
      <c r="T166" s="42" t="n">
        <v>629</v>
      </c>
      <c r="U166" s="42" t="n">
        <v>307</v>
      </c>
      <c r="V166" s="42" t="n">
        <v>91</v>
      </c>
      <c r="W166" s="42" t="n">
        <v>875</v>
      </c>
      <c r="X166" s="42" t="n">
        <v>883</v>
      </c>
      <c r="Y166" s="42" t="n">
        <v>182</v>
      </c>
      <c r="Z166" s="42" t="n">
        <v>310</v>
      </c>
      <c r="AA166" s="42" t="n">
        <v>755</v>
      </c>
      <c r="AB166" s="42" t="n">
        <v>419</v>
      </c>
      <c r="AC166" s="72" t="n">
        <v>15451</v>
      </c>
    </row>
    <row r="167" customFormat="false" ht="32.25" hidden="false" customHeight="true" outlineLevel="0" collapsed="false">
      <c r="B167" s="77" t="s">
        <v>98</v>
      </c>
      <c r="C167" s="77" t="s">
        <v>212</v>
      </c>
      <c r="D167" s="41" t="n">
        <v>944</v>
      </c>
      <c r="E167" s="42" t="n">
        <v>26439821</v>
      </c>
      <c r="F167" s="42" t="n">
        <v>12591</v>
      </c>
      <c r="G167" s="42" t="n">
        <v>21450372</v>
      </c>
      <c r="H167" s="42" t="n">
        <v>241020</v>
      </c>
      <c r="I167" s="42" t="n">
        <v>4764882</v>
      </c>
      <c r="J167" s="42" t="n">
        <v>210</v>
      </c>
      <c r="K167" s="42" t="n">
        <v>211766</v>
      </c>
      <c r="L167" s="42" t="n">
        <v>24473235</v>
      </c>
      <c r="M167" s="42" t="n">
        <v>17408374</v>
      </c>
      <c r="N167" s="72" t="n">
        <v>7064861</v>
      </c>
      <c r="O167" s="73" t="n">
        <v>443187</v>
      </c>
      <c r="P167" s="42" t="n">
        <v>137156</v>
      </c>
      <c r="Q167" s="42" t="n">
        <v>346881</v>
      </c>
      <c r="R167" s="42" t="n">
        <v>891759</v>
      </c>
      <c r="S167" s="42" t="n">
        <v>3497691</v>
      </c>
      <c r="T167" s="42" t="n">
        <v>1209635</v>
      </c>
      <c r="U167" s="42" t="n">
        <v>187127</v>
      </c>
      <c r="V167" s="42" t="n">
        <v>231138</v>
      </c>
      <c r="W167" s="42" t="n">
        <v>109209</v>
      </c>
      <c r="X167" s="42" t="n">
        <v>1966586</v>
      </c>
      <c r="Y167" s="42" t="n">
        <v>535532</v>
      </c>
      <c r="Z167" s="42" t="n">
        <v>529384</v>
      </c>
      <c r="AA167" s="42" t="n">
        <v>1972734</v>
      </c>
      <c r="AB167" s="42" t="n">
        <v>789967</v>
      </c>
      <c r="AC167" s="72" t="n">
        <v>7207920</v>
      </c>
    </row>
    <row r="168" customFormat="false" ht="21.75" hidden="false" customHeight="true" outlineLevel="0" collapsed="false">
      <c r="B168" s="75"/>
      <c r="C168" s="76" t="s">
        <v>207</v>
      </c>
      <c r="D168" s="41" t="n">
        <v>160</v>
      </c>
      <c r="E168" s="42" t="n">
        <v>1256309</v>
      </c>
      <c r="F168" s="42" t="s">
        <v>58</v>
      </c>
      <c r="G168" s="42" t="n">
        <v>1256309</v>
      </c>
      <c r="H168" s="42" t="n">
        <v>36248</v>
      </c>
      <c r="I168" s="42" t="s">
        <v>58</v>
      </c>
      <c r="J168" s="42" t="s">
        <v>58</v>
      </c>
      <c r="K168" s="42" t="s">
        <v>58</v>
      </c>
      <c r="L168" s="42" t="n">
        <v>1213575</v>
      </c>
      <c r="M168" s="42" t="n">
        <v>959740</v>
      </c>
      <c r="N168" s="72" t="n">
        <v>253835</v>
      </c>
      <c r="O168" s="73" t="n">
        <v>19706</v>
      </c>
      <c r="P168" s="42" t="n">
        <v>3890</v>
      </c>
      <c r="Q168" s="42" t="n">
        <v>16075</v>
      </c>
      <c r="R168" s="42" t="n">
        <v>32758</v>
      </c>
      <c r="S168" s="42" t="n">
        <v>178346</v>
      </c>
      <c r="T168" s="42" t="n">
        <v>47661</v>
      </c>
      <c r="U168" s="42" t="n">
        <v>9324</v>
      </c>
      <c r="V168" s="42" t="n">
        <v>6787</v>
      </c>
      <c r="W168" s="42" t="n">
        <v>5134</v>
      </c>
      <c r="X168" s="42" t="n">
        <v>42734</v>
      </c>
      <c r="Y168" s="42" t="n">
        <v>15168</v>
      </c>
      <c r="Z168" s="42" t="n">
        <v>14914</v>
      </c>
      <c r="AA168" s="42" t="n">
        <v>42988</v>
      </c>
      <c r="AB168" s="42" t="n">
        <v>17487</v>
      </c>
      <c r="AC168" s="72" t="n">
        <v>294140</v>
      </c>
    </row>
    <row r="169" customFormat="false" ht="21.75" hidden="false" customHeight="true" outlineLevel="0" collapsed="false">
      <c r="B169" s="75"/>
      <c r="C169" s="76" t="s">
        <v>208</v>
      </c>
      <c r="D169" s="41" t="n">
        <v>400</v>
      </c>
      <c r="E169" s="42" t="n">
        <v>6860153</v>
      </c>
      <c r="F169" s="42" t="s">
        <v>58</v>
      </c>
      <c r="G169" s="42" t="n">
        <v>6136792</v>
      </c>
      <c r="H169" s="42" t="n">
        <v>121320</v>
      </c>
      <c r="I169" s="42" t="n">
        <v>694809</v>
      </c>
      <c r="J169" s="42" t="n">
        <v>205</v>
      </c>
      <c r="K169" s="42" t="n">
        <v>28347</v>
      </c>
      <c r="L169" s="42" t="n">
        <v>6318591</v>
      </c>
      <c r="M169" s="42" t="n">
        <v>4344190</v>
      </c>
      <c r="N169" s="72" t="n">
        <v>1974401</v>
      </c>
      <c r="O169" s="73" t="n">
        <v>124007</v>
      </c>
      <c r="P169" s="42" t="n">
        <v>34936</v>
      </c>
      <c r="Q169" s="42" t="n">
        <v>109759</v>
      </c>
      <c r="R169" s="42" t="n">
        <v>215928</v>
      </c>
      <c r="S169" s="42" t="n">
        <v>981136</v>
      </c>
      <c r="T169" s="42" t="n">
        <v>303255</v>
      </c>
      <c r="U169" s="42" t="n">
        <v>55874</v>
      </c>
      <c r="V169" s="42" t="n">
        <v>61279</v>
      </c>
      <c r="W169" s="42" t="n">
        <v>38624</v>
      </c>
      <c r="X169" s="42" t="n">
        <v>541562</v>
      </c>
      <c r="Y169" s="42" t="n">
        <v>120976</v>
      </c>
      <c r="Z169" s="42" t="n">
        <v>124835</v>
      </c>
      <c r="AA169" s="42" t="n">
        <v>537703</v>
      </c>
      <c r="AB169" s="42" t="n">
        <v>207656</v>
      </c>
      <c r="AC169" s="72" t="n">
        <v>1991586</v>
      </c>
    </row>
    <row r="170" customFormat="false" ht="21.75" hidden="false" customHeight="true" outlineLevel="0" collapsed="false">
      <c r="B170" s="75"/>
      <c r="C170" s="76" t="s">
        <v>209</v>
      </c>
      <c r="D170" s="41" t="n">
        <v>261</v>
      </c>
      <c r="E170" s="42" t="n">
        <v>9244677</v>
      </c>
      <c r="F170" s="42" t="n">
        <v>5571</v>
      </c>
      <c r="G170" s="42" t="n">
        <v>6973368</v>
      </c>
      <c r="H170" s="42" t="n">
        <v>23146</v>
      </c>
      <c r="I170" s="42" t="n">
        <v>2198243</v>
      </c>
      <c r="J170" s="42" t="s">
        <v>58</v>
      </c>
      <c r="K170" s="42" t="n">
        <v>67495</v>
      </c>
      <c r="L170" s="42" t="n">
        <v>8239295</v>
      </c>
      <c r="M170" s="42" t="n">
        <v>5236698</v>
      </c>
      <c r="N170" s="72" t="n">
        <v>3002597</v>
      </c>
      <c r="O170" s="73" t="n">
        <v>214846</v>
      </c>
      <c r="P170" s="42" t="n">
        <v>61492</v>
      </c>
      <c r="Q170" s="42" t="n">
        <v>120629</v>
      </c>
      <c r="R170" s="42" t="n">
        <v>244343</v>
      </c>
      <c r="S170" s="42" t="n">
        <v>1254210</v>
      </c>
      <c r="T170" s="42" t="n">
        <v>368697</v>
      </c>
      <c r="U170" s="42" t="n">
        <v>60364</v>
      </c>
      <c r="V170" s="42" t="n">
        <v>56540</v>
      </c>
      <c r="W170" s="42" t="n">
        <v>40347</v>
      </c>
      <c r="X170" s="42" t="n">
        <v>1005382</v>
      </c>
      <c r="Y170" s="42" t="n">
        <v>179879</v>
      </c>
      <c r="Z170" s="42" t="n">
        <v>146607</v>
      </c>
      <c r="AA170" s="42" t="n">
        <v>1038654</v>
      </c>
      <c r="AB170" s="42" t="n">
        <v>465339</v>
      </c>
      <c r="AC170" s="72" t="n">
        <v>2809282</v>
      </c>
    </row>
    <row r="171" customFormat="false" ht="21.75" hidden="false" customHeight="true" outlineLevel="0" collapsed="false">
      <c r="B171" s="75"/>
      <c r="C171" s="76" t="s">
        <v>210</v>
      </c>
      <c r="D171" s="41" t="n">
        <v>123</v>
      </c>
      <c r="E171" s="42" t="n">
        <v>9078682</v>
      </c>
      <c r="F171" s="42" t="n">
        <v>7020</v>
      </c>
      <c r="G171" s="42" t="n">
        <v>7083903</v>
      </c>
      <c r="H171" s="42" t="n">
        <v>60306</v>
      </c>
      <c r="I171" s="42" t="n">
        <v>1871830</v>
      </c>
      <c r="J171" s="42" t="n">
        <v>5</v>
      </c>
      <c r="K171" s="42" t="n">
        <v>115924</v>
      </c>
      <c r="L171" s="42" t="n">
        <v>8701774</v>
      </c>
      <c r="M171" s="42" t="n">
        <v>6867746</v>
      </c>
      <c r="N171" s="72" t="n">
        <v>1834028</v>
      </c>
      <c r="O171" s="73" t="n">
        <v>84628</v>
      </c>
      <c r="P171" s="42" t="n">
        <v>36838</v>
      </c>
      <c r="Q171" s="42" t="n">
        <v>100418</v>
      </c>
      <c r="R171" s="42" t="n">
        <v>398730</v>
      </c>
      <c r="S171" s="42" t="n">
        <v>1083999</v>
      </c>
      <c r="T171" s="42" t="n">
        <v>490022</v>
      </c>
      <c r="U171" s="42" t="n">
        <v>61565</v>
      </c>
      <c r="V171" s="42" t="n">
        <v>106532</v>
      </c>
      <c r="W171" s="42" t="n">
        <v>25104</v>
      </c>
      <c r="X171" s="42" t="n">
        <v>376908</v>
      </c>
      <c r="Y171" s="42" t="n">
        <v>219509</v>
      </c>
      <c r="Z171" s="42" t="n">
        <v>243028</v>
      </c>
      <c r="AA171" s="42" t="n">
        <v>353389</v>
      </c>
      <c r="AB171" s="42" t="n">
        <v>99485</v>
      </c>
      <c r="AC171" s="72" t="n">
        <v>2112912</v>
      </c>
    </row>
    <row r="172" customFormat="false" ht="32.25" hidden="false" customHeight="true" outlineLevel="0" collapsed="false">
      <c r="B172" s="77" t="s">
        <v>99</v>
      </c>
      <c r="C172" s="77" t="s">
        <v>212</v>
      </c>
      <c r="D172" s="41" t="n">
        <v>117</v>
      </c>
      <c r="E172" s="42" t="n">
        <v>1430588</v>
      </c>
      <c r="F172" s="42" t="n">
        <v>6437</v>
      </c>
      <c r="G172" s="42" t="n">
        <v>1154181</v>
      </c>
      <c r="H172" s="42" t="n">
        <v>21179</v>
      </c>
      <c r="I172" s="42" t="n">
        <v>245792</v>
      </c>
      <c r="J172" s="42" t="s">
        <v>58</v>
      </c>
      <c r="K172" s="42" t="n">
        <v>24178</v>
      </c>
      <c r="L172" s="42" t="n">
        <v>1352851</v>
      </c>
      <c r="M172" s="42" t="n">
        <v>1076016</v>
      </c>
      <c r="N172" s="72" t="n">
        <v>276835</v>
      </c>
      <c r="O172" s="73" t="n">
        <v>9808</v>
      </c>
      <c r="P172" s="42" t="n">
        <v>4396</v>
      </c>
      <c r="Q172" s="42" t="n">
        <v>18670</v>
      </c>
      <c r="R172" s="42" t="n">
        <v>80435</v>
      </c>
      <c r="S172" s="42" t="n">
        <v>180358</v>
      </c>
      <c r="T172" s="42" t="n">
        <v>76155</v>
      </c>
      <c r="U172" s="42" t="n">
        <v>13600</v>
      </c>
      <c r="V172" s="42" t="n">
        <v>14064</v>
      </c>
      <c r="W172" s="42" t="n">
        <v>5300</v>
      </c>
      <c r="X172" s="42" t="n">
        <v>77737</v>
      </c>
      <c r="Y172" s="42" t="n">
        <v>19187</v>
      </c>
      <c r="Z172" s="42" t="n">
        <v>28403</v>
      </c>
      <c r="AA172" s="42" t="n">
        <v>68521</v>
      </c>
      <c r="AB172" s="42" t="n">
        <v>7782</v>
      </c>
      <c r="AC172" s="72" t="n">
        <v>366520</v>
      </c>
    </row>
    <row r="173" customFormat="false" ht="21.75" hidden="false" customHeight="true" outlineLevel="0" collapsed="false">
      <c r="B173" s="75"/>
      <c r="C173" s="76" t="s">
        <v>207</v>
      </c>
      <c r="D173" s="41" t="n">
        <v>15</v>
      </c>
      <c r="E173" s="42" t="n">
        <v>94729</v>
      </c>
      <c r="F173" s="42" t="s">
        <v>58</v>
      </c>
      <c r="G173" s="42" t="n">
        <v>94729</v>
      </c>
      <c r="H173" s="42" t="n">
        <v>386</v>
      </c>
      <c r="I173" s="42" t="s">
        <v>58</v>
      </c>
      <c r="J173" s="42" t="s">
        <v>58</v>
      </c>
      <c r="K173" s="42" t="s">
        <v>58</v>
      </c>
      <c r="L173" s="42" t="n">
        <v>92492</v>
      </c>
      <c r="M173" s="42" t="n">
        <v>80183</v>
      </c>
      <c r="N173" s="72" t="n">
        <v>12309</v>
      </c>
      <c r="O173" s="73" t="n">
        <v>54</v>
      </c>
      <c r="P173" s="42" t="n">
        <v>153</v>
      </c>
      <c r="Q173" s="42" t="n">
        <v>2863</v>
      </c>
      <c r="R173" s="42" t="n">
        <v>4704</v>
      </c>
      <c r="S173" s="42" t="n">
        <v>11404</v>
      </c>
      <c r="T173" s="42" t="n">
        <v>6846</v>
      </c>
      <c r="U173" s="42" t="n">
        <v>813</v>
      </c>
      <c r="V173" s="42" t="n">
        <v>566</v>
      </c>
      <c r="W173" s="42" t="n">
        <v>134</v>
      </c>
      <c r="X173" s="42" t="n">
        <v>2237</v>
      </c>
      <c r="Y173" s="42" t="n">
        <v>1051</v>
      </c>
      <c r="Z173" s="42" t="n">
        <v>1449</v>
      </c>
      <c r="AA173" s="42" t="n">
        <v>1839</v>
      </c>
      <c r="AB173" s="42" t="n">
        <v>626</v>
      </c>
      <c r="AC173" s="72" t="n">
        <v>24163</v>
      </c>
    </row>
    <row r="174" customFormat="false" ht="21.75" hidden="false" customHeight="true" outlineLevel="0" collapsed="false">
      <c r="B174" s="75"/>
      <c r="C174" s="76" t="s">
        <v>208</v>
      </c>
      <c r="D174" s="41" t="n">
        <v>48</v>
      </c>
      <c r="E174" s="42" t="n">
        <v>486965</v>
      </c>
      <c r="F174" s="42" t="s">
        <v>58</v>
      </c>
      <c r="G174" s="42" t="n">
        <v>450256</v>
      </c>
      <c r="H174" s="42" t="n">
        <v>1668</v>
      </c>
      <c r="I174" s="42" t="n">
        <v>33424</v>
      </c>
      <c r="J174" s="42" t="s">
        <v>58</v>
      </c>
      <c r="K174" s="42" t="n">
        <v>3285</v>
      </c>
      <c r="L174" s="42" t="n">
        <v>455046</v>
      </c>
      <c r="M174" s="42" t="n">
        <v>357562</v>
      </c>
      <c r="N174" s="72" t="n">
        <v>97484</v>
      </c>
      <c r="O174" s="73" t="n">
        <v>1137</v>
      </c>
      <c r="P174" s="42" t="n">
        <v>1195</v>
      </c>
      <c r="Q174" s="42" t="n">
        <v>5868</v>
      </c>
      <c r="R174" s="42" t="n">
        <v>30447</v>
      </c>
      <c r="S174" s="42" t="n">
        <v>52424</v>
      </c>
      <c r="T174" s="42" t="n">
        <v>26303</v>
      </c>
      <c r="U174" s="42" t="n">
        <v>4456</v>
      </c>
      <c r="V174" s="42" t="n">
        <v>3752</v>
      </c>
      <c r="W174" s="42" t="n">
        <v>2264</v>
      </c>
      <c r="X174" s="42" t="n">
        <v>31919</v>
      </c>
      <c r="Y174" s="42" t="n">
        <v>5208</v>
      </c>
      <c r="Z174" s="42" t="n">
        <v>8888</v>
      </c>
      <c r="AA174" s="42" t="n">
        <v>28239</v>
      </c>
      <c r="AB174" s="42" t="n">
        <v>12882</v>
      </c>
      <c r="AC174" s="72" t="n">
        <v>120970</v>
      </c>
    </row>
    <row r="175" customFormat="false" ht="21.75" hidden="false" customHeight="true" outlineLevel="0" collapsed="false">
      <c r="B175" s="75"/>
      <c r="C175" s="76" t="s">
        <v>209</v>
      </c>
      <c r="D175" s="41" t="n">
        <v>34</v>
      </c>
      <c r="E175" s="42" t="n">
        <v>384485</v>
      </c>
      <c r="F175" s="42" t="n">
        <v>5571</v>
      </c>
      <c r="G175" s="42" t="n">
        <v>286639</v>
      </c>
      <c r="H175" s="42" t="n">
        <v>1564</v>
      </c>
      <c r="I175" s="42" t="n">
        <v>88011</v>
      </c>
      <c r="J175" s="42" t="s">
        <v>58</v>
      </c>
      <c r="K175" s="42" t="n">
        <v>4264</v>
      </c>
      <c r="L175" s="42" t="n">
        <v>367719</v>
      </c>
      <c r="M175" s="42" t="n">
        <v>295878</v>
      </c>
      <c r="N175" s="72" t="n">
        <v>71841</v>
      </c>
      <c r="O175" s="73" t="n">
        <v>590</v>
      </c>
      <c r="P175" s="42" t="n">
        <v>1488</v>
      </c>
      <c r="Q175" s="42" t="n">
        <v>4760</v>
      </c>
      <c r="R175" s="42" t="n">
        <v>22427</v>
      </c>
      <c r="S175" s="42" t="n">
        <v>53058</v>
      </c>
      <c r="T175" s="42" t="n">
        <v>18077</v>
      </c>
      <c r="U175" s="42" t="n">
        <v>3709</v>
      </c>
      <c r="V175" s="42" t="n">
        <v>3064</v>
      </c>
      <c r="W175" s="42" t="n">
        <v>1670</v>
      </c>
      <c r="X175" s="42" t="n">
        <v>16766</v>
      </c>
      <c r="Y175" s="42" t="n">
        <v>5262</v>
      </c>
      <c r="Z175" s="42" t="n">
        <v>6058</v>
      </c>
      <c r="AA175" s="42" t="n">
        <v>15970</v>
      </c>
      <c r="AB175" s="42" t="n">
        <v>6484</v>
      </c>
      <c r="AC175" s="72" t="n">
        <v>96370</v>
      </c>
    </row>
    <row r="176" customFormat="false" ht="21.75" hidden="false" customHeight="true" outlineLevel="0" collapsed="false">
      <c r="B176" s="75"/>
      <c r="C176" s="76" t="s">
        <v>210</v>
      </c>
      <c r="D176" s="41" t="n">
        <v>20</v>
      </c>
      <c r="E176" s="42" t="n">
        <v>464409</v>
      </c>
      <c r="F176" s="42" t="n">
        <v>866</v>
      </c>
      <c r="G176" s="42" t="n">
        <v>322557</v>
      </c>
      <c r="H176" s="42" t="n">
        <v>17561</v>
      </c>
      <c r="I176" s="42" t="n">
        <v>124357</v>
      </c>
      <c r="J176" s="42" t="s">
        <v>58</v>
      </c>
      <c r="K176" s="42" t="n">
        <v>16629</v>
      </c>
      <c r="L176" s="42" t="n">
        <v>437594</v>
      </c>
      <c r="M176" s="42" t="n">
        <v>342393</v>
      </c>
      <c r="N176" s="72" t="n">
        <v>95201</v>
      </c>
      <c r="O176" s="73" t="n">
        <v>8027</v>
      </c>
      <c r="P176" s="42" t="n">
        <v>1560</v>
      </c>
      <c r="Q176" s="42" t="n">
        <v>5179</v>
      </c>
      <c r="R176" s="42" t="n">
        <v>22857</v>
      </c>
      <c r="S176" s="42" t="n">
        <v>63472</v>
      </c>
      <c r="T176" s="42" t="n">
        <v>24929</v>
      </c>
      <c r="U176" s="42" t="n">
        <v>4622</v>
      </c>
      <c r="V176" s="42" t="n">
        <v>6682</v>
      </c>
      <c r="W176" s="42" t="n">
        <v>1232</v>
      </c>
      <c r="X176" s="42" t="n">
        <v>26815</v>
      </c>
      <c r="Y176" s="42" t="n">
        <v>7666</v>
      </c>
      <c r="Z176" s="42" t="n">
        <v>12008</v>
      </c>
      <c r="AA176" s="42" t="n">
        <v>22473</v>
      </c>
      <c r="AB176" s="42" t="n">
        <v>-12210</v>
      </c>
      <c r="AC176" s="72" t="n">
        <v>125017</v>
      </c>
    </row>
    <row r="177" customFormat="false" ht="32.25" hidden="false" customHeight="true" outlineLevel="0" collapsed="false">
      <c r="B177" s="77" t="s">
        <v>100</v>
      </c>
      <c r="C177" s="77" t="s">
        <v>212</v>
      </c>
      <c r="D177" s="41" t="n">
        <v>190</v>
      </c>
      <c r="E177" s="42" t="n">
        <v>9631274</v>
      </c>
      <c r="F177" s="42" t="n">
        <v>6154</v>
      </c>
      <c r="G177" s="42" t="n">
        <v>7742223</v>
      </c>
      <c r="H177" s="42" t="n">
        <v>101343</v>
      </c>
      <c r="I177" s="42" t="n">
        <v>1835551</v>
      </c>
      <c r="J177" s="42" t="s">
        <v>58</v>
      </c>
      <c r="K177" s="42" t="n">
        <v>47346</v>
      </c>
      <c r="L177" s="42" t="n">
        <v>9228988</v>
      </c>
      <c r="M177" s="42" t="n">
        <v>7642722</v>
      </c>
      <c r="N177" s="72" t="n">
        <v>1586266</v>
      </c>
      <c r="O177" s="73" t="n">
        <v>24037</v>
      </c>
      <c r="P177" s="42" t="n">
        <v>27341</v>
      </c>
      <c r="Q177" s="42" t="n">
        <v>116521</v>
      </c>
      <c r="R177" s="42" t="n">
        <v>458144</v>
      </c>
      <c r="S177" s="42" t="n">
        <v>1034280</v>
      </c>
      <c r="T177" s="42" t="n">
        <v>546817</v>
      </c>
      <c r="U177" s="42" t="n">
        <v>63912</v>
      </c>
      <c r="V177" s="42" t="n">
        <v>116783</v>
      </c>
      <c r="W177" s="42" t="n">
        <v>28335</v>
      </c>
      <c r="X177" s="42" t="n">
        <v>402286</v>
      </c>
      <c r="Y177" s="42" t="n">
        <v>203498</v>
      </c>
      <c r="Z177" s="42" t="n">
        <v>253499</v>
      </c>
      <c r="AA177" s="42" t="n">
        <v>352285</v>
      </c>
      <c r="AB177" s="42" t="n">
        <v>119500</v>
      </c>
      <c r="AC177" s="72" t="n">
        <v>2163816</v>
      </c>
    </row>
    <row r="178" customFormat="false" ht="21.75" hidden="false" customHeight="true" outlineLevel="0" collapsed="false">
      <c r="B178" s="75"/>
      <c r="C178" s="76" t="s">
        <v>207</v>
      </c>
      <c r="D178" s="41" t="n">
        <v>36</v>
      </c>
      <c r="E178" s="42" t="n">
        <v>410066</v>
      </c>
      <c r="F178" s="42" t="s">
        <v>58</v>
      </c>
      <c r="G178" s="42" t="n">
        <v>410066</v>
      </c>
      <c r="H178" s="42" t="n">
        <v>1165</v>
      </c>
      <c r="I178" s="42" t="s">
        <v>58</v>
      </c>
      <c r="J178" s="42" t="s">
        <v>58</v>
      </c>
      <c r="K178" s="42" t="s">
        <v>58</v>
      </c>
      <c r="L178" s="42" t="n">
        <v>403480</v>
      </c>
      <c r="M178" s="42" t="n">
        <v>349814</v>
      </c>
      <c r="N178" s="72" t="n">
        <v>53666</v>
      </c>
      <c r="O178" s="73" t="n">
        <v>776</v>
      </c>
      <c r="P178" s="42" t="n">
        <v>794</v>
      </c>
      <c r="Q178" s="42" t="n">
        <v>3731</v>
      </c>
      <c r="R178" s="42" t="n">
        <v>14589</v>
      </c>
      <c r="S178" s="42" t="n">
        <v>37415</v>
      </c>
      <c r="T178" s="42" t="n">
        <v>13273</v>
      </c>
      <c r="U178" s="42" t="n">
        <v>1561</v>
      </c>
      <c r="V178" s="42" t="n">
        <v>1840</v>
      </c>
      <c r="W178" s="42" t="n">
        <v>607</v>
      </c>
      <c r="X178" s="42" t="n">
        <v>6586</v>
      </c>
      <c r="Y178" s="42" t="n">
        <v>1982</v>
      </c>
      <c r="Z178" s="42" t="n">
        <v>4044</v>
      </c>
      <c r="AA178" s="42" t="n">
        <v>4524</v>
      </c>
      <c r="AB178" s="42" t="n">
        <v>1451</v>
      </c>
      <c r="AC178" s="72" t="n">
        <v>62566</v>
      </c>
    </row>
    <row r="179" customFormat="false" ht="21.75" hidden="false" customHeight="true" outlineLevel="0" collapsed="false">
      <c r="B179" s="75"/>
      <c r="C179" s="76" t="s">
        <v>208</v>
      </c>
      <c r="D179" s="41" t="n">
        <v>79</v>
      </c>
      <c r="E179" s="42" t="n">
        <v>2487505</v>
      </c>
      <c r="F179" s="42" t="s">
        <v>58</v>
      </c>
      <c r="G179" s="42" t="n">
        <v>2138249</v>
      </c>
      <c r="H179" s="42" t="n">
        <v>91237</v>
      </c>
      <c r="I179" s="42" t="n">
        <v>343729</v>
      </c>
      <c r="J179" s="42" t="s">
        <v>58</v>
      </c>
      <c r="K179" s="42" t="n">
        <v>5527</v>
      </c>
      <c r="L179" s="42" t="n">
        <v>2377730</v>
      </c>
      <c r="M179" s="42" t="n">
        <v>2015447</v>
      </c>
      <c r="N179" s="72" t="n">
        <v>362283</v>
      </c>
      <c r="O179" s="73" t="n">
        <v>2182</v>
      </c>
      <c r="P179" s="42" t="n">
        <v>7112</v>
      </c>
      <c r="Q179" s="42" t="n">
        <v>35623</v>
      </c>
      <c r="R179" s="42" t="n">
        <v>98426</v>
      </c>
      <c r="S179" s="42" t="n">
        <v>243303</v>
      </c>
      <c r="T179" s="42" t="n">
        <v>139912</v>
      </c>
      <c r="U179" s="42" t="n">
        <v>20275</v>
      </c>
      <c r="V179" s="42" t="n">
        <v>33402</v>
      </c>
      <c r="W179" s="42" t="n">
        <v>11834</v>
      </c>
      <c r="X179" s="42" t="n">
        <v>109775</v>
      </c>
      <c r="Y179" s="42" t="n">
        <v>37827</v>
      </c>
      <c r="Z179" s="42" t="n">
        <v>54781</v>
      </c>
      <c r="AA179" s="42" t="n">
        <v>92821</v>
      </c>
      <c r="AB179" s="42" t="n">
        <v>27911</v>
      </c>
      <c r="AC179" s="72" t="n">
        <v>548888</v>
      </c>
    </row>
    <row r="180" customFormat="false" ht="21.75" hidden="false" customHeight="true" outlineLevel="0" collapsed="false">
      <c r="B180" s="75"/>
      <c r="C180" s="76" t="s">
        <v>209</v>
      </c>
      <c r="D180" s="41" t="n">
        <v>41</v>
      </c>
      <c r="E180" s="42" t="n">
        <v>1307157</v>
      </c>
      <c r="F180" s="42" t="s">
        <v>58</v>
      </c>
      <c r="G180" s="42" t="n">
        <v>990564</v>
      </c>
      <c r="H180" s="42" t="n">
        <v>541</v>
      </c>
      <c r="I180" s="42" t="n">
        <v>303701</v>
      </c>
      <c r="J180" s="42" t="s">
        <v>58</v>
      </c>
      <c r="K180" s="42" t="n">
        <v>12892</v>
      </c>
      <c r="L180" s="42" t="n">
        <v>1255745</v>
      </c>
      <c r="M180" s="42" t="n">
        <v>1041566</v>
      </c>
      <c r="N180" s="72" t="n">
        <v>214179</v>
      </c>
      <c r="O180" s="73" t="n">
        <v>1287</v>
      </c>
      <c r="P180" s="42" t="n">
        <v>3247</v>
      </c>
      <c r="Q180" s="42" t="n">
        <v>13829</v>
      </c>
      <c r="R180" s="42" t="n">
        <v>73836</v>
      </c>
      <c r="S180" s="42" t="n">
        <v>150664</v>
      </c>
      <c r="T180" s="42" t="n">
        <v>72905</v>
      </c>
      <c r="U180" s="42" t="n">
        <v>10025</v>
      </c>
      <c r="V180" s="42" t="n">
        <v>18786</v>
      </c>
      <c r="W180" s="42" t="n">
        <v>3973</v>
      </c>
      <c r="X180" s="42" t="n">
        <v>51412</v>
      </c>
      <c r="Y180" s="42" t="n">
        <v>28482</v>
      </c>
      <c r="Z180" s="42" t="n">
        <v>35137</v>
      </c>
      <c r="AA180" s="42" t="n">
        <v>44757</v>
      </c>
      <c r="AB180" s="42" t="n">
        <v>13296</v>
      </c>
      <c r="AC180" s="72" t="n">
        <v>298835</v>
      </c>
    </row>
    <row r="181" customFormat="false" ht="21.75" hidden="false" customHeight="true" outlineLevel="0" collapsed="false">
      <c r="B181" s="75"/>
      <c r="C181" s="76" t="s">
        <v>210</v>
      </c>
      <c r="D181" s="41" t="n">
        <v>34</v>
      </c>
      <c r="E181" s="42" t="n">
        <v>5426546</v>
      </c>
      <c r="F181" s="42" t="n">
        <v>6154</v>
      </c>
      <c r="G181" s="42" t="n">
        <v>4203344</v>
      </c>
      <c r="H181" s="42" t="n">
        <v>8400</v>
      </c>
      <c r="I181" s="42" t="n">
        <v>1188121</v>
      </c>
      <c r="J181" s="42" t="s">
        <v>58</v>
      </c>
      <c r="K181" s="42" t="n">
        <v>28927</v>
      </c>
      <c r="L181" s="42" t="n">
        <v>5192033</v>
      </c>
      <c r="M181" s="42" t="n">
        <v>4235895</v>
      </c>
      <c r="N181" s="72" t="n">
        <v>956138</v>
      </c>
      <c r="O181" s="73" t="n">
        <v>19792</v>
      </c>
      <c r="P181" s="42" t="n">
        <v>16188</v>
      </c>
      <c r="Q181" s="42" t="n">
        <v>63338</v>
      </c>
      <c r="R181" s="42" t="n">
        <v>271293</v>
      </c>
      <c r="S181" s="42" t="n">
        <v>602898</v>
      </c>
      <c r="T181" s="42" t="n">
        <v>320727</v>
      </c>
      <c r="U181" s="42" t="n">
        <v>32051</v>
      </c>
      <c r="V181" s="42" t="n">
        <v>62755</v>
      </c>
      <c r="W181" s="42" t="n">
        <v>11921</v>
      </c>
      <c r="X181" s="42" t="n">
        <v>234513</v>
      </c>
      <c r="Y181" s="42" t="n">
        <v>135207</v>
      </c>
      <c r="Z181" s="42" t="n">
        <v>159537</v>
      </c>
      <c r="AA181" s="42" t="n">
        <v>210183</v>
      </c>
      <c r="AB181" s="42" t="n">
        <v>76842</v>
      </c>
      <c r="AC181" s="72" t="n">
        <v>1253527</v>
      </c>
    </row>
    <row r="182" customFormat="false" ht="32.25" hidden="false" customHeight="true" outlineLevel="0" collapsed="false">
      <c r="B182" s="77" t="s">
        <v>101</v>
      </c>
      <c r="C182" s="77" t="s">
        <v>212</v>
      </c>
      <c r="D182" s="41" t="n">
        <v>20</v>
      </c>
      <c r="E182" s="42" t="n">
        <v>1668573</v>
      </c>
      <c r="F182" s="42" t="s">
        <v>58</v>
      </c>
      <c r="G182" s="42" t="n">
        <v>1549363</v>
      </c>
      <c r="H182" s="42" t="n">
        <v>1274</v>
      </c>
      <c r="I182" s="42" t="n">
        <v>62546</v>
      </c>
      <c r="J182" s="42" t="s">
        <v>58</v>
      </c>
      <c r="K182" s="42" t="n">
        <v>56664</v>
      </c>
      <c r="L182" s="42" t="n">
        <v>1615901</v>
      </c>
      <c r="M182" s="42" t="n">
        <v>1300220</v>
      </c>
      <c r="N182" s="72" t="n">
        <v>315681</v>
      </c>
      <c r="O182" s="73" t="n">
        <v>7161</v>
      </c>
      <c r="P182" s="42" t="n">
        <v>9656</v>
      </c>
      <c r="Q182" s="42" t="n">
        <v>16007</v>
      </c>
      <c r="R182" s="42" t="n">
        <v>62822</v>
      </c>
      <c r="S182" s="42" t="n">
        <v>236778</v>
      </c>
      <c r="T182" s="42" t="n">
        <v>109529</v>
      </c>
      <c r="U182" s="42" t="n">
        <v>14334</v>
      </c>
      <c r="V182" s="42" t="n">
        <v>24043</v>
      </c>
      <c r="W182" s="42" t="n">
        <v>3129</v>
      </c>
      <c r="X182" s="42" t="n">
        <v>52672</v>
      </c>
      <c r="Y182" s="42" t="n">
        <v>52916</v>
      </c>
      <c r="Z182" s="42" t="n">
        <v>41841</v>
      </c>
      <c r="AA182" s="42" t="n">
        <v>63747</v>
      </c>
      <c r="AB182" s="42" t="n">
        <v>19274</v>
      </c>
      <c r="AC182" s="72" t="n">
        <v>429320</v>
      </c>
    </row>
    <row r="183" customFormat="false" ht="21.75" hidden="false" customHeight="true" outlineLevel="0" collapsed="false">
      <c r="B183" s="75"/>
      <c r="C183" s="76" t="s">
        <v>207</v>
      </c>
      <c r="D183" s="41" t="n">
        <v>3</v>
      </c>
      <c r="E183" s="42" t="n">
        <v>6688</v>
      </c>
      <c r="F183" s="42" t="s">
        <v>58</v>
      </c>
      <c r="G183" s="42" t="n">
        <v>6688</v>
      </c>
      <c r="H183" s="42" t="s">
        <v>58</v>
      </c>
      <c r="I183" s="42" t="s">
        <v>58</v>
      </c>
      <c r="J183" s="42" t="s">
        <v>58</v>
      </c>
      <c r="K183" s="42" t="s">
        <v>58</v>
      </c>
      <c r="L183" s="42" t="n">
        <v>6179</v>
      </c>
      <c r="M183" s="42" t="n">
        <v>5638</v>
      </c>
      <c r="N183" s="72" t="n">
        <v>541</v>
      </c>
      <c r="O183" s="73" t="s">
        <v>58</v>
      </c>
      <c r="P183" s="42" t="n">
        <v>12</v>
      </c>
      <c r="Q183" s="42" t="n">
        <v>158</v>
      </c>
      <c r="R183" s="42" t="n">
        <v>476</v>
      </c>
      <c r="S183" s="42" t="n">
        <v>1631</v>
      </c>
      <c r="T183" s="42" t="n">
        <v>318</v>
      </c>
      <c r="U183" s="42" t="n">
        <v>50</v>
      </c>
      <c r="V183" s="42" t="n">
        <v>64</v>
      </c>
      <c r="W183" s="42" t="n">
        <v>70</v>
      </c>
      <c r="X183" s="42" t="n">
        <v>509</v>
      </c>
      <c r="Y183" s="42" t="n">
        <v>70</v>
      </c>
      <c r="Z183" s="42" t="n">
        <v>65</v>
      </c>
      <c r="AA183" s="42" t="n">
        <v>514</v>
      </c>
      <c r="AB183" s="42" t="n">
        <v>249</v>
      </c>
      <c r="AC183" s="72" t="n">
        <v>2666</v>
      </c>
    </row>
    <row r="184" customFormat="false" ht="21.75" hidden="false" customHeight="true" outlineLevel="0" collapsed="false">
      <c r="B184" s="75"/>
      <c r="C184" s="76" t="s">
        <v>208</v>
      </c>
      <c r="D184" s="41" t="n">
        <v>6</v>
      </c>
      <c r="E184" s="42" t="n">
        <v>38347</v>
      </c>
      <c r="F184" s="42" t="s">
        <v>58</v>
      </c>
      <c r="G184" s="42" t="n">
        <v>37565</v>
      </c>
      <c r="H184" s="42" t="n">
        <v>968</v>
      </c>
      <c r="I184" s="42" t="n">
        <v>686</v>
      </c>
      <c r="J184" s="42" t="s">
        <v>58</v>
      </c>
      <c r="K184" s="42" t="n">
        <v>96</v>
      </c>
      <c r="L184" s="42" t="n">
        <v>37488</v>
      </c>
      <c r="M184" s="42" t="n">
        <v>33049</v>
      </c>
      <c r="N184" s="72" t="n">
        <v>4439</v>
      </c>
      <c r="O184" s="73" t="n">
        <v>11</v>
      </c>
      <c r="P184" s="42" t="n">
        <v>69</v>
      </c>
      <c r="Q184" s="42" t="n">
        <v>382</v>
      </c>
      <c r="R184" s="42" t="n">
        <v>436</v>
      </c>
      <c r="S184" s="42" t="n">
        <v>7330</v>
      </c>
      <c r="T184" s="42" t="n">
        <v>3316</v>
      </c>
      <c r="U184" s="42" t="n">
        <v>557</v>
      </c>
      <c r="V184" s="42" t="n">
        <v>467</v>
      </c>
      <c r="W184" s="42" t="n">
        <v>112</v>
      </c>
      <c r="X184" s="42" t="n">
        <v>859</v>
      </c>
      <c r="Y184" s="42" t="n">
        <v>391</v>
      </c>
      <c r="Z184" s="42" t="n">
        <v>827</v>
      </c>
      <c r="AA184" s="42" t="n">
        <v>423</v>
      </c>
      <c r="AB184" s="42" t="n">
        <v>-80</v>
      </c>
      <c r="AC184" s="72" t="n">
        <v>12444</v>
      </c>
    </row>
    <row r="185" customFormat="false" ht="21.75" hidden="false" customHeight="true" outlineLevel="0" collapsed="false">
      <c r="B185" s="75"/>
      <c r="C185" s="76" t="s">
        <v>209</v>
      </c>
      <c r="D185" s="41" t="n">
        <v>7</v>
      </c>
      <c r="E185" s="42" t="n">
        <v>394400</v>
      </c>
      <c r="F185" s="42" t="s">
        <v>58</v>
      </c>
      <c r="G185" s="42" t="n">
        <v>349030</v>
      </c>
      <c r="H185" s="42" t="n">
        <v>306</v>
      </c>
      <c r="I185" s="42" t="n">
        <v>37707</v>
      </c>
      <c r="J185" s="42" t="s">
        <v>58</v>
      </c>
      <c r="K185" s="42" t="n">
        <v>7663</v>
      </c>
      <c r="L185" s="42" t="n">
        <v>375809</v>
      </c>
      <c r="M185" s="42" t="n">
        <v>285059</v>
      </c>
      <c r="N185" s="72" t="n">
        <v>90750</v>
      </c>
      <c r="O185" s="73" t="n">
        <v>824</v>
      </c>
      <c r="P185" s="42" t="n">
        <v>3385</v>
      </c>
      <c r="Q185" s="42" t="n">
        <v>4148</v>
      </c>
      <c r="R185" s="42" t="n">
        <v>14951</v>
      </c>
      <c r="S185" s="42" t="n">
        <v>57644</v>
      </c>
      <c r="T185" s="42" t="n">
        <v>28539</v>
      </c>
      <c r="U185" s="42" t="n">
        <v>3013</v>
      </c>
      <c r="V185" s="42" t="n">
        <v>5319</v>
      </c>
      <c r="W185" s="42" t="n">
        <v>313</v>
      </c>
      <c r="X185" s="42" t="n">
        <v>18591</v>
      </c>
      <c r="Y185" s="42" t="n">
        <v>10981</v>
      </c>
      <c r="Z185" s="42" t="n">
        <v>9168</v>
      </c>
      <c r="AA185" s="42" t="n">
        <v>20404</v>
      </c>
      <c r="AB185" s="42" t="n">
        <v>7745</v>
      </c>
      <c r="AC185" s="72" t="n">
        <v>111935</v>
      </c>
    </row>
    <row r="186" customFormat="false" ht="21.75" hidden="false" customHeight="true" outlineLevel="0" collapsed="false">
      <c r="B186" s="75"/>
      <c r="C186" s="76" t="s">
        <v>210</v>
      </c>
      <c r="D186" s="41" t="n">
        <v>4</v>
      </c>
      <c r="E186" s="42" t="n">
        <v>1229138</v>
      </c>
      <c r="F186" s="42" t="s">
        <v>58</v>
      </c>
      <c r="G186" s="42" t="n">
        <v>1156080</v>
      </c>
      <c r="H186" s="42" t="s">
        <v>58</v>
      </c>
      <c r="I186" s="42" t="n">
        <v>24153</v>
      </c>
      <c r="J186" s="42" t="s">
        <v>58</v>
      </c>
      <c r="K186" s="42" t="n">
        <v>48905</v>
      </c>
      <c r="L186" s="42" t="n">
        <v>1196425</v>
      </c>
      <c r="M186" s="42" t="n">
        <v>976474</v>
      </c>
      <c r="N186" s="72" t="n">
        <v>219951</v>
      </c>
      <c r="O186" s="73" t="n">
        <v>6326</v>
      </c>
      <c r="P186" s="42" t="n">
        <v>6190</v>
      </c>
      <c r="Q186" s="42" t="n">
        <v>11319</v>
      </c>
      <c r="R186" s="42" t="n">
        <v>46959</v>
      </c>
      <c r="S186" s="42" t="n">
        <v>170173</v>
      </c>
      <c r="T186" s="42" t="n">
        <v>77356</v>
      </c>
      <c r="U186" s="42" t="n">
        <v>10714</v>
      </c>
      <c r="V186" s="42" t="n">
        <v>18193</v>
      </c>
      <c r="W186" s="42" t="n">
        <v>2634</v>
      </c>
      <c r="X186" s="42" t="n">
        <v>32713</v>
      </c>
      <c r="Y186" s="42" t="n">
        <v>41474</v>
      </c>
      <c r="Z186" s="42" t="n">
        <v>31781</v>
      </c>
      <c r="AA186" s="42" t="n">
        <v>42406</v>
      </c>
      <c r="AB186" s="42" t="n">
        <v>11360</v>
      </c>
      <c r="AC186" s="72" t="n">
        <v>302275</v>
      </c>
    </row>
    <row r="187" customFormat="false" ht="32.25" hidden="false" customHeight="true" outlineLevel="0" collapsed="false">
      <c r="B187" s="78" t="s">
        <v>217</v>
      </c>
      <c r="C187" s="78" t="s">
        <v>212</v>
      </c>
      <c r="D187" s="41" t="n">
        <v>143</v>
      </c>
      <c r="E187" s="42" t="n">
        <v>2790599</v>
      </c>
      <c r="F187" s="42" t="s">
        <v>58</v>
      </c>
      <c r="G187" s="42" t="n">
        <v>2357366</v>
      </c>
      <c r="H187" s="42" t="n">
        <v>12285</v>
      </c>
      <c r="I187" s="42" t="n">
        <v>414170</v>
      </c>
      <c r="J187" s="42" t="s">
        <v>58</v>
      </c>
      <c r="K187" s="42" t="n">
        <v>19063</v>
      </c>
      <c r="L187" s="42" t="n">
        <v>2641954</v>
      </c>
      <c r="M187" s="42" t="n">
        <v>1839984</v>
      </c>
      <c r="N187" s="72" t="n">
        <v>801970</v>
      </c>
      <c r="O187" s="73" t="n">
        <v>83846</v>
      </c>
      <c r="P187" s="42" t="n">
        <v>16306</v>
      </c>
      <c r="Q187" s="42" t="n">
        <v>24871</v>
      </c>
      <c r="R187" s="42" t="n">
        <v>100916</v>
      </c>
      <c r="S187" s="42" t="n">
        <v>352877</v>
      </c>
      <c r="T187" s="42" t="n">
        <v>117368</v>
      </c>
      <c r="U187" s="42" t="n">
        <v>19834</v>
      </c>
      <c r="V187" s="42" t="n">
        <v>14251</v>
      </c>
      <c r="W187" s="42" t="n">
        <v>11729</v>
      </c>
      <c r="X187" s="42" t="n">
        <v>148645</v>
      </c>
      <c r="Y187" s="42" t="n">
        <v>38885</v>
      </c>
      <c r="Z187" s="42" t="n">
        <v>29918</v>
      </c>
      <c r="AA187" s="42" t="n">
        <v>157612</v>
      </c>
      <c r="AB187" s="42" t="n">
        <v>62722</v>
      </c>
      <c r="AC187" s="72" t="n">
        <v>663595</v>
      </c>
    </row>
    <row r="188" customFormat="false" ht="21.75" hidden="false" customHeight="true" outlineLevel="0" collapsed="false">
      <c r="B188" s="75"/>
      <c r="C188" s="76" t="s">
        <v>207</v>
      </c>
      <c r="D188" s="41" t="n">
        <v>28</v>
      </c>
      <c r="E188" s="42" t="n">
        <v>248117</v>
      </c>
      <c r="F188" s="42" t="s">
        <v>58</v>
      </c>
      <c r="G188" s="42" t="n">
        <v>248117</v>
      </c>
      <c r="H188" s="42" t="n">
        <v>249</v>
      </c>
      <c r="I188" s="42" t="s">
        <v>58</v>
      </c>
      <c r="J188" s="42" t="s">
        <v>58</v>
      </c>
      <c r="K188" s="42" t="s">
        <v>58</v>
      </c>
      <c r="L188" s="42" t="n">
        <v>238813</v>
      </c>
      <c r="M188" s="42" t="n">
        <v>188537</v>
      </c>
      <c r="N188" s="72" t="n">
        <v>50276</v>
      </c>
      <c r="O188" s="73" t="n">
        <v>1415</v>
      </c>
      <c r="P188" s="42" t="n">
        <v>778</v>
      </c>
      <c r="Q188" s="42" t="n">
        <v>2614</v>
      </c>
      <c r="R188" s="42" t="n">
        <v>6546</v>
      </c>
      <c r="S188" s="42" t="n">
        <v>40749</v>
      </c>
      <c r="T188" s="42" t="n">
        <v>7265</v>
      </c>
      <c r="U188" s="42" t="n">
        <v>1905</v>
      </c>
      <c r="V188" s="42" t="n">
        <v>1491</v>
      </c>
      <c r="W188" s="42" t="n">
        <v>1385</v>
      </c>
      <c r="X188" s="42" t="n">
        <v>9304</v>
      </c>
      <c r="Y188" s="42" t="n">
        <v>3518</v>
      </c>
      <c r="Z188" s="42" t="n">
        <v>2926</v>
      </c>
      <c r="AA188" s="42" t="n">
        <v>9896</v>
      </c>
      <c r="AB188" s="42" t="n">
        <v>4377</v>
      </c>
      <c r="AC188" s="72" t="n">
        <v>61837</v>
      </c>
    </row>
    <row r="189" customFormat="false" ht="21.75" hidden="false" customHeight="true" outlineLevel="0" collapsed="false">
      <c r="B189" s="75"/>
      <c r="C189" s="76" t="s">
        <v>208</v>
      </c>
      <c r="D189" s="41" t="n">
        <v>70</v>
      </c>
      <c r="E189" s="42" t="n">
        <v>779379</v>
      </c>
      <c r="F189" s="42" t="s">
        <v>58</v>
      </c>
      <c r="G189" s="42" t="n">
        <v>699475</v>
      </c>
      <c r="H189" s="42" t="n">
        <v>6556</v>
      </c>
      <c r="I189" s="42" t="n">
        <v>71227</v>
      </c>
      <c r="J189" s="42" t="s">
        <v>58</v>
      </c>
      <c r="K189" s="42" t="n">
        <v>8677</v>
      </c>
      <c r="L189" s="42" t="n">
        <v>744266</v>
      </c>
      <c r="M189" s="42" t="n">
        <v>583275</v>
      </c>
      <c r="N189" s="72" t="n">
        <v>160991</v>
      </c>
      <c r="O189" s="73" t="n">
        <v>4979</v>
      </c>
      <c r="P189" s="42" t="n">
        <v>3082</v>
      </c>
      <c r="Q189" s="42" t="n">
        <v>7813</v>
      </c>
      <c r="R189" s="42" t="n">
        <v>26641</v>
      </c>
      <c r="S189" s="42" t="n">
        <v>112708</v>
      </c>
      <c r="T189" s="42" t="n">
        <v>25085</v>
      </c>
      <c r="U189" s="42" t="n">
        <v>5045</v>
      </c>
      <c r="V189" s="42" t="n">
        <v>4270</v>
      </c>
      <c r="W189" s="42" t="n">
        <v>3779</v>
      </c>
      <c r="X189" s="42" t="n">
        <v>35113</v>
      </c>
      <c r="Y189" s="42" t="n">
        <v>10248</v>
      </c>
      <c r="Z189" s="42" t="n">
        <v>8564</v>
      </c>
      <c r="AA189" s="42" t="n">
        <v>36797</v>
      </c>
      <c r="AB189" s="42" t="n">
        <v>18593</v>
      </c>
      <c r="AC189" s="72" t="n">
        <v>185764</v>
      </c>
    </row>
    <row r="190" customFormat="false" ht="21.75" hidden="false" customHeight="true" outlineLevel="0" collapsed="false">
      <c r="B190" s="75"/>
      <c r="C190" s="76" t="s">
        <v>209</v>
      </c>
      <c r="D190" s="41" t="n">
        <v>31</v>
      </c>
      <c r="E190" s="42" t="n">
        <v>996055</v>
      </c>
      <c r="F190" s="42" t="s">
        <v>58</v>
      </c>
      <c r="G190" s="42" t="n">
        <v>901004</v>
      </c>
      <c r="H190" s="42" t="n">
        <v>3613</v>
      </c>
      <c r="I190" s="42" t="n">
        <v>90104</v>
      </c>
      <c r="J190" s="42" t="s">
        <v>58</v>
      </c>
      <c r="K190" s="42" t="n">
        <v>4947</v>
      </c>
      <c r="L190" s="42" t="n">
        <v>905396</v>
      </c>
      <c r="M190" s="42" t="n">
        <v>548753</v>
      </c>
      <c r="N190" s="72" t="n">
        <v>356643</v>
      </c>
      <c r="O190" s="73" t="n">
        <v>52224</v>
      </c>
      <c r="P190" s="42" t="n">
        <v>6812</v>
      </c>
      <c r="Q190" s="42" t="n">
        <v>7143</v>
      </c>
      <c r="R190" s="42" t="n">
        <v>33710</v>
      </c>
      <c r="S190" s="42" t="n">
        <v>104876</v>
      </c>
      <c r="T190" s="42" t="n">
        <v>59278</v>
      </c>
      <c r="U190" s="42" t="n">
        <v>7946</v>
      </c>
      <c r="V190" s="42" t="n">
        <v>4566</v>
      </c>
      <c r="W190" s="42" t="n">
        <v>2599</v>
      </c>
      <c r="X190" s="42" t="n">
        <v>90659</v>
      </c>
      <c r="Y190" s="42" t="n">
        <v>12355</v>
      </c>
      <c r="Z190" s="42" t="n">
        <v>9567</v>
      </c>
      <c r="AA190" s="42" t="n">
        <v>93447</v>
      </c>
      <c r="AB190" s="42" t="n">
        <v>32736</v>
      </c>
      <c r="AC190" s="72" t="n">
        <v>269902</v>
      </c>
    </row>
    <row r="191" customFormat="false" ht="21.75" hidden="false" customHeight="true" outlineLevel="0" collapsed="false">
      <c r="B191" s="75"/>
      <c r="C191" s="76" t="s">
        <v>210</v>
      </c>
      <c r="D191" s="41" t="n">
        <v>14</v>
      </c>
      <c r="E191" s="42" t="n">
        <v>767048</v>
      </c>
      <c r="F191" s="42" t="s">
        <v>58</v>
      </c>
      <c r="G191" s="42" t="n">
        <v>508770</v>
      </c>
      <c r="H191" s="42" t="n">
        <v>1867</v>
      </c>
      <c r="I191" s="42" t="n">
        <v>252839</v>
      </c>
      <c r="J191" s="42" t="s">
        <v>58</v>
      </c>
      <c r="K191" s="42" t="n">
        <v>5439</v>
      </c>
      <c r="L191" s="42" t="n">
        <v>753479</v>
      </c>
      <c r="M191" s="42" t="n">
        <v>519419</v>
      </c>
      <c r="N191" s="72" t="n">
        <v>234060</v>
      </c>
      <c r="O191" s="73" t="n">
        <v>25228</v>
      </c>
      <c r="P191" s="42" t="n">
        <v>5634</v>
      </c>
      <c r="Q191" s="42" t="n">
        <v>7301</v>
      </c>
      <c r="R191" s="42" t="n">
        <v>34019</v>
      </c>
      <c r="S191" s="42" t="n">
        <v>94544</v>
      </c>
      <c r="T191" s="42" t="n">
        <v>25740</v>
      </c>
      <c r="U191" s="42" t="n">
        <v>4938</v>
      </c>
      <c r="V191" s="42" t="n">
        <v>3924</v>
      </c>
      <c r="W191" s="42" t="n">
        <v>3966</v>
      </c>
      <c r="X191" s="42" t="n">
        <v>13569</v>
      </c>
      <c r="Y191" s="42" t="n">
        <v>12764</v>
      </c>
      <c r="Z191" s="42" t="n">
        <v>8861</v>
      </c>
      <c r="AA191" s="42" t="n">
        <v>17472</v>
      </c>
      <c r="AB191" s="42" t="n">
        <v>7016</v>
      </c>
      <c r="AC191" s="72" t="n">
        <v>146092</v>
      </c>
    </row>
    <row r="192" customFormat="false" ht="32.25" hidden="false" customHeight="true" outlineLevel="0" collapsed="false">
      <c r="B192" s="77" t="s">
        <v>103</v>
      </c>
      <c r="C192" s="77" t="s">
        <v>212</v>
      </c>
      <c r="D192" s="41" t="n">
        <v>204</v>
      </c>
      <c r="E192" s="42" t="n">
        <v>6588820</v>
      </c>
      <c r="F192" s="42" t="s">
        <v>58</v>
      </c>
      <c r="G192" s="42" t="n">
        <v>5089947</v>
      </c>
      <c r="H192" s="42" t="n">
        <v>27311</v>
      </c>
      <c r="I192" s="42" t="n">
        <v>1461318</v>
      </c>
      <c r="J192" s="42" t="s">
        <v>58</v>
      </c>
      <c r="K192" s="42" t="n">
        <v>37555</v>
      </c>
      <c r="L192" s="42" t="n">
        <v>5610382</v>
      </c>
      <c r="M192" s="42" t="n">
        <v>2952492</v>
      </c>
      <c r="N192" s="72" t="n">
        <v>2657890</v>
      </c>
      <c r="O192" s="73" t="n">
        <v>172178</v>
      </c>
      <c r="P192" s="42" t="n">
        <v>57786</v>
      </c>
      <c r="Q192" s="42" t="n">
        <v>116965</v>
      </c>
      <c r="R192" s="42" t="n">
        <v>79061</v>
      </c>
      <c r="S192" s="42" t="n">
        <v>1117923</v>
      </c>
      <c r="T192" s="42" t="n">
        <v>212407</v>
      </c>
      <c r="U192" s="42" t="n">
        <v>48522</v>
      </c>
      <c r="V192" s="42" t="n">
        <v>32257</v>
      </c>
      <c r="W192" s="42" t="n">
        <v>42414</v>
      </c>
      <c r="X192" s="42" t="n">
        <v>978438</v>
      </c>
      <c r="Y192" s="42" t="n">
        <v>135583</v>
      </c>
      <c r="Z192" s="42" t="n">
        <v>97023</v>
      </c>
      <c r="AA192" s="42" t="n">
        <v>1016998</v>
      </c>
      <c r="AB192" s="42" t="n">
        <v>438679</v>
      </c>
      <c r="AC192" s="72" t="n">
        <v>2474255</v>
      </c>
    </row>
    <row r="193" customFormat="false" ht="21.75" hidden="false" customHeight="true" outlineLevel="0" collapsed="false">
      <c r="B193" s="75"/>
      <c r="C193" s="76" t="s">
        <v>207</v>
      </c>
      <c r="D193" s="41" t="n">
        <v>26</v>
      </c>
      <c r="E193" s="42" t="n">
        <v>213792</v>
      </c>
      <c r="F193" s="42" t="s">
        <v>58</v>
      </c>
      <c r="G193" s="42" t="n">
        <v>213792</v>
      </c>
      <c r="H193" s="42" t="n">
        <v>1151</v>
      </c>
      <c r="I193" s="42" t="s">
        <v>58</v>
      </c>
      <c r="J193" s="42" t="s">
        <v>58</v>
      </c>
      <c r="K193" s="42" t="s">
        <v>58</v>
      </c>
      <c r="L193" s="42" t="n">
        <v>200586</v>
      </c>
      <c r="M193" s="42" t="n">
        <v>136062</v>
      </c>
      <c r="N193" s="72" t="n">
        <v>64524</v>
      </c>
      <c r="O193" s="73" t="n">
        <v>7916</v>
      </c>
      <c r="P193" s="42" t="n">
        <v>998</v>
      </c>
      <c r="Q193" s="42" t="n">
        <v>2419</v>
      </c>
      <c r="R193" s="42" t="n">
        <v>1452</v>
      </c>
      <c r="S193" s="42" t="n">
        <v>42171</v>
      </c>
      <c r="T193" s="42" t="n">
        <v>9585</v>
      </c>
      <c r="U193" s="42" t="n">
        <v>2402</v>
      </c>
      <c r="V193" s="42" t="n">
        <v>1040</v>
      </c>
      <c r="W193" s="42" t="n">
        <v>1603</v>
      </c>
      <c r="X193" s="42" t="n">
        <v>13206</v>
      </c>
      <c r="Y193" s="42" t="n">
        <v>3805</v>
      </c>
      <c r="Z193" s="42" t="n">
        <v>2314</v>
      </c>
      <c r="AA193" s="42" t="n">
        <v>14697</v>
      </c>
      <c r="AB193" s="42" t="n">
        <v>4930</v>
      </c>
      <c r="AC193" s="72" t="n">
        <v>69783</v>
      </c>
    </row>
    <row r="194" customFormat="false" ht="21.75" hidden="false" customHeight="true" outlineLevel="0" collapsed="false">
      <c r="B194" s="75"/>
      <c r="C194" s="76" t="s">
        <v>208</v>
      </c>
      <c r="D194" s="41" t="n">
        <v>93</v>
      </c>
      <c r="E194" s="42" t="n">
        <v>1972619</v>
      </c>
      <c r="F194" s="42" t="s">
        <v>58</v>
      </c>
      <c r="G194" s="42" t="n">
        <v>1803905</v>
      </c>
      <c r="H194" s="42" t="n">
        <v>13656</v>
      </c>
      <c r="I194" s="42" t="n">
        <v>162550</v>
      </c>
      <c r="J194" s="42" t="s">
        <v>58</v>
      </c>
      <c r="K194" s="42" t="n">
        <v>6164</v>
      </c>
      <c r="L194" s="42" t="n">
        <v>1669501</v>
      </c>
      <c r="M194" s="42" t="n">
        <v>738426</v>
      </c>
      <c r="N194" s="72" t="n">
        <v>931075</v>
      </c>
      <c r="O194" s="73" t="n">
        <v>72365</v>
      </c>
      <c r="P194" s="42" t="n">
        <v>18696</v>
      </c>
      <c r="Q194" s="42" t="n">
        <v>38727</v>
      </c>
      <c r="R194" s="42" t="n">
        <v>28268</v>
      </c>
      <c r="S194" s="42" t="n">
        <v>403824</v>
      </c>
      <c r="T194" s="42" t="n">
        <v>69825</v>
      </c>
      <c r="U194" s="42" t="n">
        <v>18093</v>
      </c>
      <c r="V194" s="42" t="n">
        <v>13222</v>
      </c>
      <c r="W194" s="42" t="n">
        <v>15398</v>
      </c>
      <c r="X194" s="42" t="n">
        <v>303118</v>
      </c>
      <c r="Y194" s="42" t="n">
        <v>48581</v>
      </c>
      <c r="Z194" s="42" t="n">
        <v>27698</v>
      </c>
      <c r="AA194" s="42" t="n">
        <v>324001</v>
      </c>
      <c r="AB194" s="42" t="n">
        <v>123925</v>
      </c>
      <c r="AC194" s="72" t="n">
        <v>833587</v>
      </c>
    </row>
    <row r="195" customFormat="false" ht="21.75" hidden="false" customHeight="true" outlineLevel="0" collapsed="false">
      <c r="B195" s="75"/>
      <c r="C195" s="76" t="s">
        <v>209</v>
      </c>
      <c r="D195" s="41" t="n">
        <v>66</v>
      </c>
      <c r="E195" s="42" t="n">
        <v>3866486</v>
      </c>
      <c r="F195" s="42" t="s">
        <v>58</v>
      </c>
      <c r="G195" s="42" t="n">
        <v>2722048</v>
      </c>
      <c r="H195" s="42" t="n">
        <v>9825</v>
      </c>
      <c r="I195" s="42" t="n">
        <v>1113889</v>
      </c>
      <c r="J195" s="42" t="s">
        <v>58</v>
      </c>
      <c r="K195" s="42" t="n">
        <v>30549</v>
      </c>
      <c r="L195" s="42" t="n">
        <v>3246621</v>
      </c>
      <c r="M195" s="42" t="n">
        <v>1729967</v>
      </c>
      <c r="N195" s="72" t="n">
        <v>1516654</v>
      </c>
      <c r="O195" s="73" t="n">
        <v>87930</v>
      </c>
      <c r="P195" s="42" t="n">
        <v>34703</v>
      </c>
      <c r="Q195" s="42" t="n">
        <v>69938</v>
      </c>
      <c r="R195" s="42" t="n">
        <v>39109</v>
      </c>
      <c r="S195" s="42" t="n">
        <v>598645</v>
      </c>
      <c r="T195" s="42" t="n">
        <v>112172</v>
      </c>
      <c r="U195" s="42" t="n">
        <v>22026</v>
      </c>
      <c r="V195" s="42" t="n">
        <v>13842</v>
      </c>
      <c r="W195" s="42" t="n">
        <v>23101</v>
      </c>
      <c r="X195" s="42" t="n">
        <v>619865</v>
      </c>
      <c r="Y195" s="42" t="n">
        <v>73587</v>
      </c>
      <c r="Z195" s="42" t="n">
        <v>54304</v>
      </c>
      <c r="AA195" s="42" t="n">
        <v>639148</v>
      </c>
      <c r="AB195" s="42" t="n">
        <v>294398</v>
      </c>
      <c r="AC195" s="72" t="n">
        <v>1422646</v>
      </c>
    </row>
    <row r="196" customFormat="false" ht="21.75" hidden="false" customHeight="true" outlineLevel="0" collapsed="false">
      <c r="B196" s="75"/>
      <c r="C196" s="76" t="s">
        <v>210</v>
      </c>
      <c r="D196" s="41" t="n">
        <v>19</v>
      </c>
      <c r="E196" s="42" t="n">
        <v>535923</v>
      </c>
      <c r="F196" s="42" t="s">
        <v>58</v>
      </c>
      <c r="G196" s="42" t="n">
        <v>350202</v>
      </c>
      <c r="H196" s="42" t="n">
        <v>2679</v>
      </c>
      <c r="I196" s="42" t="n">
        <v>184879</v>
      </c>
      <c r="J196" s="42" t="s">
        <v>58</v>
      </c>
      <c r="K196" s="42" t="n">
        <v>842</v>
      </c>
      <c r="L196" s="42" t="n">
        <v>493674</v>
      </c>
      <c r="M196" s="42" t="n">
        <v>348037</v>
      </c>
      <c r="N196" s="72" t="n">
        <v>145637</v>
      </c>
      <c r="O196" s="73" t="n">
        <v>3967</v>
      </c>
      <c r="P196" s="42" t="n">
        <v>3389</v>
      </c>
      <c r="Q196" s="42" t="n">
        <v>5881</v>
      </c>
      <c r="R196" s="42" t="n">
        <v>10232</v>
      </c>
      <c r="S196" s="42" t="n">
        <v>73283</v>
      </c>
      <c r="T196" s="42" t="n">
        <v>20825</v>
      </c>
      <c r="U196" s="42" t="n">
        <v>6001</v>
      </c>
      <c r="V196" s="42" t="n">
        <v>4153</v>
      </c>
      <c r="W196" s="42" t="n">
        <v>2312</v>
      </c>
      <c r="X196" s="42" t="n">
        <v>42249</v>
      </c>
      <c r="Y196" s="42" t="n">
        <v>9610</v>
      </c>
      <c r="Z196" s="42" t="n">
        <v>12707</v>
      </c>
      <c r="AA196" s="42" t="n">
        <v>39152</v>
      </c>
      <c r="AB196" s="42" t="n">
        <v>15426</v>
      </c>
      <c r="AC196" s="72" t="n">
        <v>148239</v>
      </c>
    </row>
    <row r="197" customFormat="false" ht="32.25" hidden="false" customHeight="true" outlineLevel="0" collapsed="false">
      <c r="B197" s="77" t="s">
        <v>104</v>
      </c>
      <c r="C197" s="77" t="s">
        <v>212</v>
      </c>
      <c r="D197" s="41" t="n">
        <v>270</v>
      </c>
      <c r="E197" s="42" t="n">
        <v>4329967</v>
      </c>
      <c r="F197" s="42" t="s">
        <v>58</v>
      </c>
      <c r="G197" s="42" t="n">
        <v>3557292</v>
      </c>
      <c r="H197" s="42" t="n">
        <v>77628</v>
      </c>
      <c r="I197" s="42" t="n">
        <v>745505</v>
      </c>
      <c r="J197" s="42" t="n">
        <v>210</v>
      </c>
      <c r="K197" s="42" t="n">
        <v>26960</v>
      </c>
      <c r="L197" s="42" t="n">
        <v>4023159</v>
      </c>
      <c r="M197" s="42" t="n">
        <v>2596940</v>
      </c>
      <c r="N197" s="72" t="n">
        <v>1426219</v>
      </c>
      <c r="O197" s="73" t="n">
        <v>146157</v>
      </c>
      <c r="P197" s="42" t="n">
        <v>21671</v>
      </c>
      <c r="Q197" s="42" t="n">
        <v>53847</v>
      </c>
      <c r="R197" s="42" t="n">
        <v>110381</v>
      </c>
      <c r="S197" s="42" t="n">
        <v>575475</v>
      </c>
      <c r="T197" s="42" t="n">
        <v>147359</v>
      </c>
      <c r="U197" s="42" t="n">
        <v>26925</v>
      </c>
      <c r="V197" s="42" t="n">
        <v>29740</v>
      </c>
      <c r="W197" s="42" t="n">
        <v>18302</v>
      </c>
      <c r="X197" s="42" t="n">
        <v>306808</v>
      </c>
      <c r="Y197" s="42" t="n">
        <v>85463</v>
      </c>
      <c r="Z197" s="42" t="n">
        <v>78700</v>
      </c>
      <c r="AA197" s="42" t="n">
        <v>313571</v>
      </c>
      <c r="AB197" s="42" t="n">
        <v>142010</v>
      </c>
      <c r="AC197" s="72" t="n">
        <v>1110414</v>
      </c>
    </row>
    <row r="198" customFormat="false" ht="21.75" hidden="false" customHeight="true" outlineLevel="0" collapsed="false">
      <c r="B198" s="75"/>
      <c r="C198" s="76" t="s">
        <v>207</v>
      </c>
      <c r="D198" s="41" t="n">
        <v>52</v>
      </c>
      <c r="E198" s="42" t="n">
        <v>282917</v>
      </c>
      <c r="F198" s="42" t="s">
        <v>58</v>
      </c>
      <c r="G198" s="42" t="n">
        <v>282917</v>
      </c>
      <c r="H198" s="42" t="n">
        <v>33297</v>
      </c>
      <c r="I198" s="42" t="s">
        <v>58</v>
      </c>
      <c r="J198" s="42" t="s">
        <v>58</v>
      </c>
      <c r="K198" s="42" t="s">
        <v>58</v>
      </c>
      <c r="L198" s="42" t="n">
        <v>272025</v>
      </c>
      <c r="M198" s="42" t="n">
        <v>199506</v>
      </c>
      <c r="N198" s="72" t="n">
        <v>72519</v>
      </c>
      <c r="O198" s="73" t="n">
        <v>9545</v>
      </c>
      <c r="P198" s="42" t="n">
        <v>1155</v>
      </c>
      <c r="Q198" s="42" t="n">
        <v>4290</v>
      </c>
      <c r="R198" s="42" t="n">
        <v>4991</v>
      </c>
      <c r="S198" s="42" t="n">
        <v>44976</v>
      </c>
      <c r="T198" s="42" t="n">
        <v>10374</v>
      </c>
      <c r="U198" s="42" t="n">
        <v>2593</v>
      </c>
      <c r="V198" s="42" t="n">
        <v>1786</v>
      </c>
      <c r="W198" s="42" t="n">
        <v>1335</v>
      </c>
      <c r="X198" s="42" t="n">
        <v>10892</v>
      </c>
      <c r="Y198" s="42" t="n">
        <v>4742</v>
      </c>
      <c r="Z198" s="42" t="n">
        <v>4116</v>
      </c>
      <c r="AA198" s="42" t="n">
        <v>11518</v>
      </c>
      <c r="AB198" s="42" t="n">
        <v>5854</v>
      </c>
      <c r="AC198" s="72" t="n">
        <v>73125</v>
      </c>
    </row>
    <row r="199" customFormat="false" ht="21.75" hidden="false" customHeight="true" outlineLevel="0" collapsed="false">
      <c r="B199" s="75"/>
      <c r="C199" s="76" t="s">
        <v>208</v>
      </c>
      <c r="D199" s="41" t="n">
        <v>104</v>
      </c>
      <c r="E199" s="42" t="n">
        <v>1095338</v>
      </c>
      <c r="F199" s="42" t="s">
        <v>58</v>
      </c>
      <c r="G199" s="42" t="n">
        <v>1007342</v>
      </c>
      <c r="H199" s="42" t="n">
        <v>7235</v>
      </c>
      <c r="I199" s="42" t="n">
        <v>83193</v>
      </c>
      <c r="J199" s="42" t="n">
        <v>205</v>
      </c>
      <c r="K199" s="42" t="n">
        <v>4598</v>
      </c>
      <c r="L199" s="42" t="n">
        <v>1034560</v>
      </c>
      <c r="M199" s="42" t="n">
        <v>616431</v>
      </c>
      <c r="N199" s="72" t="n">
        <v>418129</v>
      </c>
      <c r="O199" s="73" t="n">
        <v>43333</v>
      </c>
      <c r="P199" s="42" t="n">
        <v>4782</v>
      </c>
      <c r="Q199" s="42" t="n">
        <v>21346</v>
      </c>
      <c r="R199" s="42" t="n">
        <v>31710</v>
      </c>
      <c r="S199" s="42" t="n">
        <v>161547</v>
      </c>
      <c r="T199" s="42" t="n">
        <v>38814</v>
      </c>
      <c r="U199" s="42" t="n">
        <v>7448</v>
      </c>
      <c r="V199" s="42" t="n">
        <v>6166</v>
      </c>
      <c r="W199" s="42" t="n">
        <v>5237</v>
      </c>
      <c r="X199" s="42" t="n">
        <v>60778</v>
      </c>
      <c r="Y199" s="42" t="n">
        <v>18721</v>
      </c>
      <c r="Z199" s="42" t="n">
        <v>24077</v>
      </c>
      <c r="AA199" s="42" t="n">
        <v>55422</v>
      </c>
      <c r="AB199" s="42" t="n">
        <v>24425</v>
      </c>
      <c r="AC199" s="72" t="n">
        <v>289933</v>
      </c>
    </row>
    <row r="200" customFormat="false" ht="21.75" hidden="false" customHeight="true" outlineLevel="0" collapsed="false">
      <c r="B200" s="75"/>
      <c r="C200" s="76" t="s">
        <v>209</v>
      </c>
      <c r="D200" s="41" t="n">
        <v>82</v>
      </c>
      <c r="E200" s="42" t="n">
        <v>2296094</v>
      </c>
      <c r="F200" s="42" t="s">
        <v>58</v>
      </c>
      <c r="G200" s="42" t="n">
        <v>1724083</v>
      </c>
      <c r="H200" s="42" t="n">
        <v>7297</v>
      </c>
      <c r="I200" s="42" t="n">
        <v>564831</v>
      </c>
      <c r="J200" s="42" t="s">
        <v>58</v>
      </c>
      <c r="K200" s="42" t="n">
        <v>7180</v>
      </c>
      <c r="L200" s="42" t="n">
        <v>2088005</v>
      </c>
      <c r="M200" s="42" t="n">
        <v>1335475</v>
      </c>
      <c r="N200" s="72" t="n">
        <v>752530</v>
      </c>
      <c r="O200" s="73" t="n">
        <v>71991</v>
      </c>
      <c r="P200" s="42" t="n">
        <v>11857</v>
      </c>
      <c r="Q200" s="42" t="n">
        <v>20811</v>
      </c>
      <c r="R200" s="42" t="n">
        <v>60310</v>
      </c>
      <c r="S200" s="42" t="n">
        <v>289323</v>
      </c>
      <c r="T200" s="42" t="n">
        <v>77726</v>
      </c>
      <c r="U200" s="42" t="n">
        <v>13645</v>
      </c>
      <c r="V200" s="42" t="n">
        <v>10963</v>
      </c>
      <c r="W200" s="42" t="n">
        <v>8691</v>
      </c>
      <c r="X200" s="42" t="n">
        <v>208089</v>
      </c>
      <c r="Y200" s="42" t="n">
        <v>49212</v>
      </c>
      <c r="Z200" s="42" t="n">
        <v>32373</v>
      </c>
      <c r="AA200" s="42" t="n">
        <v>224928</v>
      </c>
      <c r="AB200" s="42" t="n">
        <v>110680</v>
      </c>
      <c r="AC200" s="72" t="n">
        <v>609594</v>
      </c>
    </row>
    <row r="201" customFormat="false" ht="21.75" hidden="false" customHeight="true" outlineLevel="0" collapsed="false">
      <c r="B201" s="75"/>
      <c r="C201" s="76" t="s">
        <v>210</v>
      </c>
      <c r="D201" s="41" t="n">
        <v>32</v>
      </c>
      <c r="E201" s="42" t="n">
        <v>655618</v>
      </c>
      <c r="F201" s="42" t="s">
        <v>58</v>
      </c>
      <c r="G201" s="42" t="n">
        <v>542950</v>
      </c>
      <c r="H201" s="42" t="n">
        <v>29799</v>
      </c>
      <c r="I201" s="42" t="n">
        <v>97481</v>
      </c>
      <c r="J201" s="42" t="n">
        <v>5</v>
      </c>
      <c r="K201" s="42" t="n">
        <v>15182</v>
      </c>
      <c r="L201" s="42" t="n">
        <v>628569</v>
      </c>
      <c r="M201" s="42" t="n">
        <v>445528</v>
      </c>
      <c r="N201" s="72" t="n">
        <v>183041</v>
      </c>
      <c r="O201" s="73" t="n">
        <v>21288</v>
      </c>
      <c r="P201" s="42" t="n">
        <v>3877</v>
      </c>
      <c r="Q201" s="42" t="n">
        <v>7400</v>
      </c>
      <c r="R201" s="42" t="n">
        <v>13370</v>
      </c>
      <c r="S201" s="42" t="n">
        <v>79629</v>
      </c>
      <c r="T201" s="42" t="n">
        <v>20445</v>
      </c>
      <c r="U201" s="42" t="n">
        <v>3239</v>
      </c>
      <c r="V201" s="42" t="n">
        <v>10825</v>
      </c>
      <c r="W201" s="42" t="n">
        <v>3039</v>
      </c>
      <c r="X201" s="42" t="n">
        <v>27049</v>
      </c>
      <c r="Y201" s="42" t="n">
        <v>12788</v>
      </c>
      <c r="Z201" s="42" t="n">
        <v>18134</v>
      </c>
      <c r="AA201" s="42" t="n">
        <v>21703</v>
      </c>
      <c r="AB201" s="42" t="n">
        <v>1051</v>
      </c>
      <c r="AC201" s="72" t="n">
        <v>137762</v>
      </c>
    </row>
    <row r="202" customFormat="false" ht="32.25" hidden="false" customHeight="true" outlineLevel="0" collapsed="false">
      <c r="B202" s="77" t="s">
        <v>105</v>
      </c>
      <c r="C202" s="77" t="s">
        <v>212</v>
      </c>
      <c r="D202" s="41" t="n">
        <v>59</v>
      </c>
      <c r="E202" s="42" t="n">
        <v>8368768</v>
      </c>
      <c r="F202" s="42" t="n">
        <v>590</v>
      </c>
      <c r="G202" s="42" t="n">
        <v>7567080</v>
      </c>
      <c r="H202" s="42" t="n">
        <v>100689</v>
      </c>
      <c r="I202" s="42" t="n">
        <v>680413</v>
      </c>
      <c r="J202" s="42" t="s">
        <v>58</v>
      </c>
      <c r="K202" s="42" t="n">
        <v>120685</v>
      </c>
      <c r="L202" s="42" t="n">
        <v>8318474</v>
      </c>
      <c r="M202" s="42" t="n">
        <v>7649394</v>
      </c>
      <c r="N202" s="72" t="n">
        <v>669080</v>
      </c>
      <c r="O202" s="73" t="n">
        <v>8036</v>
      </c>
      <c r="P202" s="42" t="n">
        <v>7615</v>
      </c>
      <c r="Q202" s="42" t="n">
        <v>93862</v>
      </c>
      <c r="R202" s="42" t="n">
        <v>222210</v>
      </c>
      <c r="S202" s="42" t="n">
        <v>236799</v>
      </c>
      <c r="T202" s="42" t="n">
        <v>259550</v>
      </c>
      <c r="U202" s="42" t="n">
        <v>52615</v>
      </c>
      <c r="V202" s="42" t="n">
        <v>98771</v>
      </c>
      <c r="W202" s="42" t="n">
        <v>5710</v>
      </c>
      <c r="X202" s="42" t="n">
        <v>50294</v>
      </c>
      <c r="Y202" s="42" t="n">
        <v>87106</v>
      </c>
      <c r="Z202" s="42" t="n">
        <v>122583</v>
      </c>
      <c r="AA202" s="42" t="n">
        <v>14817</v>
      </c>
      <c r="AB202" s="42" t="n">
        <v>-17953</v>
      </c>
      <c r="AC202" s="72" t="n">
        <v>693120</v>
      </c>
    </row>
    <row r="203" customFormat="false" ht="21.75" hidden="false" customHeight="true" outlineLevel="0" collapsed="false">
      <c r="B203" s="75"/>
      <c r="C203" s="76" t="s">
        <v>207</v>
      </c>
      <c r="D203" s="41" t="n">
        <v>7</v>
      </c>
      <c r="E203" s="42" t="n">
        <v>94678</v>
      </c>
      <c r="F203" s="42" t="s">
        <v>58</v>
      </c>
      <c r="G203" s="42" t="n">
        <v>94678</v>
      </c>
      <c r="H203" s="42" t="n">
        <v>68145</v>
      </c>
      <c r="I203" s="42" t="s">
        <v>58</v>
      </c>
      <c r="J203" s="42" t="s">
        <v>58</v>
      </c>
      <c r="K203" s="42" t="s">
        <v>58</v>
      </c>
      <c r="L203" s="42" t="n">
        <v>87185</v>
      </c>
      <c r="M203" s="42" t="n">
        <v>80572</v>
      </c>
      <c r="N203" s="72" t="n">
        <v>6613</v>
      </c>
      <c r="O203" s="73" t="n">
        <v>9</v>
      </c>
      <c r="P203" s="42" t="n">
        <v>719</v>
      </c>
      <c r="Q203" s="42" t="n">
        <v>3716</v>
      </c>
      <c r="R203" s="42" t="n">
        <v>1829</v>
      </c>
      <c r="S203" s="42" t="n">
        <v>13763</v>
      </c>
      <c r="T203" s="42" t="n">
        <v>19806</v>
      </c>
      <c r="U203" s="42" t="n">
        <v>3777</v>
      </c>
      <c r="V203" s="42" t="n">
        <v>6163</v>
      </c>
      <c r="W203" s="42" t="n">
        <v>226</v>
      </c>
      <c r="X203" s="42" t="n">
        <v>7493</v>
      </c>
      <c r="Y203" s="42" t="n">
        <v>1257</v>
      </c>
      <c r="Z203" s="42" t="n">
        <v>6887</v>
      </c>
      <c r="AA203" s="42" t="n">
        <v>1863</v>
      </c>
      <c r="AB203" s="42" t="n">
        <v>-181</v>
      </c>
      <c r="AC203" s="72" t="n">
        <v>48555</v>
      </c>
    </row>
    <row r="204" customFormat="false" ht="21.75" hidden="false" customHeight="true" outlineLevel="0" collapsed="false">
      <c r="B204" s="75"/>
      <c r="C204" s="76" t="s">
        <v>208</v>
      </c>
      <c r="D204" s="41" t="n">
        <v>33</v>
      </c>
      <c r="E204" s="42" t="n">
        <v>7283501</v>
      </c>
      <c r="F204" s="42" t="n">
        <v>590</v>
      </c>
      <c r="G204" s="42" t="n">
        <v>6791234</v>
      </c>
      <c r="H204" s="42" t="n">
        <v>23851</v>
      </c>
      <c r="I204" s="42" t="n">
        <v>396555</v>
      </c>
      <c r="J204" s="42" t="s">
        <v>58</v>
      </c>
      <c r="K204" s="42" t="n">
        <v>95122</v>
      </c>
      <c r="L204" s="42" t="n">
        <v>7251908</v>
      </c>
      <c r="M204" s="42" t="n">
        <v>6666578</v>
      </c>
      <c r="N204" s="72" t="n">
        <v>585330</v>
      </c>
      <c r="O204" s="73" t="n">
        <v>7124</v>
      </c>
      <c r="P204" s="42" t="n">
        <v>5544</v>
      </c>
      <c r="Q204" s="42" t="n">
        <v>79521</v>
      </c>
      <c r="R204" s="42" t="n">
        <v>190020</v>
      </c>
      <c r="S204" s="42" t="n">
        <v>180873</v>
      </c>
      <c r="T204" s="42" t="n">
        <v>211275</v>
      </c>
      <c r="U204" s="42" t="n">
        <v>43907</v>
      </c>
      <c r="V204" s="42" t="n">
        <v>84028</v>
      </c>
      <c r="W204" s="42" t="n">
        <v>4267</v>
      </c>
      <c r="X204" s="42" t="n">
        <v>31593</v>
      </c>
      <c r="Y204" s="42" t="n">
        <v>77429</v>
      </c>
      <c r="Z204" s="42" t="n">
        <v>103769</v>
      </c>
      <c r="AA204" s="42" t="n">
        <v>5253</v>
      </c>
      <c r="AB204" s="42" t="n">
        <v>-13917</v>
      </c>
      <c r="AC204" s="72" t="n">
        <v>547169</v>
      </c>
    </row>
    <row r="205" customFormat="false" ht="21.75" hidden="false" customHeight="true" outlineLevel="0" collapsed="false">
      <c r="B205" s="75"/>
      <c r="C205" s="76" t="s">
        <v>209</v>
      </c>
      <c r="D205" s="41" t="n">
        <v>14</v>
      </c>
      <c r="E205" s="42" t="n">
        <v>731421</v>
      </c>
      <c r="F205" s="42" t="s">
        <v>58</v>
      </c>
      <c r="G205" s="42" t="n">
        <v>487289</v>
      </c>
      <c r="H205" s="42" t="n">
        <v>2264</v>
      </c>
      <c r="I205" s="42" t="n">
        <v>225873</v>
      </c>
      <c r="J205" s="42" t="s">
        <v>58</v>
      </c>
      <c r="K205" s="42" t="n">
        <v>18259</v>
      </c>
      <c r="L205" s="42" t="n">
        <v>725785</v>
      </c>
      <c r="M205" s="42" t="n">
        <v>674689</v>
      </c>
      <c r="N205" s="72" t="n">
        <v>51096</v>
      </c>
      <c r="O205" s="73" t="n">
        <v>748</v>
      </c>
      <c r="P205" s="42" t="n">
        <v>1169</v>
      </c>
      <c r="Q205" s="42" t="n">
        <v>3765</v>
      </c>
      <c r="R205" s="42" t="n">
        <v>17507</v>
      </c>
      <c r="S205" s="42" t="n">
        <v>25443</v>
      </c>
      <c r="T205" s="42" t="n">
        <v>17872</v>
      </c>
      <c r="U205" s="42" t="n">
        <v>2772</v>
      </c>
      <c r="V205" s="42" t="n">
        <v>4296</v>
      </c>
      <c r="W205" s="42" t="n">
        <v>850</v>
      </c>
      <c r="X205" s="42" t="n">
        <v>5636</v>
      </c>
      <c r="Y205" s="42" t="n">
        <v>7262</v>
      </c>
      <c r="Z205" s="42" t="n">
        <v>6510</v>
      </c>
      <c r="AA205" s="42" t="n">
        <v>6388</v>
      </c>
      <c r="AB205" s="42" t="n">
        <v>961</v>
      </c>
      <c r="AC205" s="72" t="n">
        <v>55488</v>
      </c>
    </row>
    <row r="206" customFormat="false" ht="21.75" hidden="false" customHeight="true" outlineLevel="0" collapsed="false">
      <c r="B206" s="75"/>
      <c r="C206" s="76" t="s">
        <v>210</v>
      </c>
      <c r="D206" s="41" t="n">
        <v>5</v>
      </c>
      <c r="E206" s="42" t="n">
        <v>259168</v>
      </c>
      <c r="F206" s="42" t="s">
        <v>58</v>
      </c>
      <c r="G206" s="42" t="n">
        <v>193879</v>
      </c>
      <c r="H206" s="42" t="n">
        <v>6429</v>
      </c>
      <c r="I206" s="42" t="n">
        <v>57985</v>
      </c>
      <c r="J206" s="42" t="s">
        <v>58</v>
      </c>
      <c r="K206" s="42" t="n">
        <v>7304</v>
      </c>
      <c r="L206" s="42" t="n">
        <v>253596</v>
      </c>
      <c r="M206" s="42" t="n">
        <v>227555</v>
      </c>
      <c r="N206" s="72" t="n">
        <v>26041</v>
      </c>
      <c r="O206" s="73" t="n">
        <v>155</v>
      </c>
      <c r="P206" s="42" t="n">
        <v>183</v>
      </c>
      <c r="Q206" s="42" t="n">
        <v>6860</v>
      </c>
      <c r="R206" s="42" t="n">
        <v>12854</v>
      </c>
      <c r="S206" s="42" t="n">
        <v>16720</v>
      </c>
      <c r="T206" s="42" t="n">
        <v>10597</v>
      </c>
      <c r="U206" s="42" t="n">
        <v>2159</v>
      </c>
      <c r="V206" s="42" t="n">
        <v>4284</v>
      </c>
      <c r="W206" s="42" t="n">
        <v>367</v>
      </c>
      <c r="X206" s="42" t="n">
        <v>5572</v>
      </c>
      <c r="Y206" s="42" t="n">
        <v>1158</v>
      </c>
      <c r="Z206" s="42" t="n">
        <v>5417</v>
      </c>
      <c r="AA206" s="42" t="n">
        <v>1313</v>
      </c>
      <c r="AB206" s="42" t="n">
        <v>-4816</v>
      </c>
      <c r="AC206" s="72" t="n">
        <v>41908</v>
      </c>
    </row>
    <row r="207" customFormat="false" ht="32.25" hidden="false" customHeight="true" outlineLevel="0" collapsed="false">
      <c r="B207" s="77" t="s">
        <v>106</v>
      </c>
      <c r="C207" s="77" t="s">
        <v>212</v>
      </c>
      <c r="D207" s="41" t="n">
        <v>31</v>
      </c>
      <c r="E207" s="42" t="n">
        <v>7808477</v>
      </c>
      <c r="F207" s="42" t="n">
        <v>590</v>
      </c>
      <c r="G207" s="42" t="n">
        <v>7105383</v>
      </c>
      <c r="H207" s="42" t="n">
        <v>93760</v>
      </c>
      <c r="I207" s="42" t="n">
        <v>596104</v>
      </c>
      <c r="J207" s="42" t="s">
        <v>58</v>
      </c>
      <c r="K207" s="42" t="n">
        <v>106400</v>
      </c>
      <c r="L207" s="42" t="n">
        <v>7770341</v>
      </c>
      <c r="M207" s="42" t="n">
        <v>7173811</v>
      </c>
      <c r="N207" s="72" t="n">
        <v>596530</v>
      </c>
      <c r="O207" s="73" t="n">
        <v>7601</v>
      </c>
      <c r="P207" s="42" t="n">
        <v>6444</v>
      </c>
      <c r="Q207" s="42" t="n">
        <v>81901</v>
      </c>
      <c r="R207" s="42" t="n">
        <v>196434</v>
      </c>
      <c r="S207" s="42" t="n">
        <v>192529</v>
      </c>
      <c r="T207" s="42" t="n">
        <v>239025</v>
      </c>
      <c r="U207" s="42" t="n">
        <v>48670</v>
      </c>
      <c r="V207" s="42" t="n">
        <v>92975</v>
      </c>
      <c r="W207" s="42" t="n">
        <v>4680</v>
      </c>
      <c r="X207" s="42" t="n">
        <v>38136</v>
      </c>
      <c r="Y207" s="42" t="n">
        <v>81372</v>
      </c>
      <c r="Z207" s="42" t="n">
        <v>112743</v>
      </c>
      <c r="AA207" s="42" t="n">
        <v>6765</v>
      </c>
      <c r="AB207" s="42" t="n">
        <v>-13930</v>
      </c>
      <c r="AC207" s="72" t="n">
        <v>600261</v>
      </c>
    </row>
    <row r="208" customFormat="false" ht="21.75" hidden="false" customHeight="true" outlineLevel="0" collapsed="false">
      <c r="B208" s="75"/>
      <c r="C208" s="76" t="s">
        <v>207</v>
      </c>
      <c r="D208" s="41" t="n">
        <v>3</v>
      </c>
      <c r="E208" s="42" t="s">
        <v>66</v>
      </c>
      <c r="F208" s="42" t="s">
        <v>66</v>
      </c>
      <c r="G208" s="42" t="s">
        <v>66</v>
      </c>
      <c r="H208" s="42" t="s">
        <v>66</v>
      </c>
      <c r="I208" s="42" t="s">
        <v>66</v>
      </c>
      <c r="J208" s="42" t="s">
        <v>66</v>
      </c>
      <c r="K208" s="42" t="s">
        <v>66</v>
      </c>
      <c r="L208" s="42" t="s">
        <v>66</v>
      </c>
      <c r="M208" s="42" t="s">
        <v>66</v>
      </c>
      <c r="N208" s="72" t="s">
        <v>66</v>
      </c>
      <c r="O208" s="73" t="s">
        <v>66</v>
      </c>
      <c r="P208" s="42" t="s">
        <v>66</v>
      </c>
      <c r="Q208" s="42" t="s">
        <v>66</v>
      </c>
      <c r="R208" s="42" t="s">
        <v>66</v>
      </c>
      <c r="S208" s="42" t="s">
        <v>66</v>
      </c>
      <c r="T208" s="42" t="s">
        <v>66</v>
      </c>
      <c r="U208" s="42" t="s">
        <v>66</v>
      </c>
      <c r="V208" s="42" t="s">
        <v>66</v>
      </c>
      <c r="W208" s="42" t="s">
        <v>66</v>
      </c>
      <c r="X208" s="42" t="s">
        <v>66</v>
      </c>
      <c r="Y208" s="42" t="s">
        <v>66</v>
      </c>
      <c r="Z208" s="42" t="s">
        <v>66</v>
      </c>
      <c r="AA208" s="42" t="s">
        <v>66</v>
      </c>
      <c r="AB208" s="42" t="s">
        <v>66</v>
      </c>
      <c r="AC208" s="72" t="s">
        <v>66</v>
      </c>
    </row>
    <row r="209" customFormat="false" ht="21.75" hidden="false" customHeight="true" outlineLevel="0" collapsed="false">
      <c r="B209" s="75"/>
      <c r="C209" s="76" t="s">
        <v>208</v>
      </c>
      <c r="D209" s="41" t="n">
        <v>22</v>
      </c>
      <c r="E209" s="42" t="n">
        <v>7093553</v>
      </c>
      <c r="F209" s="42" t="n">
        <v>590</v>
      </c>
      <c r="G209" s="42" t="n">
        <v>6612823</v>
      </c>
      <c r="H209" s="42" t="n">
        <v>22666</v>
      </c>
      <c r="I209" s="42" t="n">
        <v>386264</v>
      </c>
      <c r="J209" s="42" t="s">
        <v>58</v>
      </c>
      <c r="K209" s="42" t="n">
        <v>93876</v>
      </c>
      <c r="L209" s="42" t="n">
        <v>7065203</v>
      </c>
      <c r="M209" s="42" t="n">
        <v>6506165</v>
      </c>
      <c r="N209" s="72" t="n">
        <v>559038</v>
      </c>
      <c r="O209" s="73" t="n">
        <v>7060</v>
      </c>
      <c r="P209" s="42" t="n">
        <v>5017</v>
      </c>
      <c r="Q209" s="42" t="n">
        <v>76679</v>
      </c>
      <c r="R209" s="42" t="n">
        <v>182872</v>
      </c>
      <c r="S209" s="42" t="n">
        <v>163553</v>
      </c>
      <c r="T209" s="42" t="n">
        <v>205292</v>
      </c>
      <c r="U209" s="42" t="n">
        <v>42561</v>
      </c>
      <c r="V209" s="42" t="n">
        <v>82421</v>
      </c>
      <c r="W209" s="42" t="n">
        <v>4104</v>
      </c>
      <c r="X209" s="42" t="n">
        <v>28350</v>
      </c>
      <c r="Y209" s="42" t="n">
        <v>74902</v>
      </c>
      <c r="Z209" s="42" t="n">
        <v>100426</v>
      </c>
      <c r="AA209" s="42" t="n">
        <v>2826</v>
      </c>
      <c r="AB209" s="42" t="n">
        <v>-14794</v>
      </c>
      <c r="AC209" s="72" t="n">
        <v>516435</v>
      </c>
    </row>
    <row r="210" customFormat="false" ht="21.75" hidden="false" customHeight="true" outlineLevel="0" collapsed="false">
      <c r="B210" s="75"/>
      <c r="C210" s="76" t="s">
        <v>209</v>
      </c>
      <c r="D210" s="41" t="n">
        <v>4</v>
      </c>
      <c r="E210" s="42" t="n">
        <v>616985</v>
      </c>
      <c r="F210" s="42" t="s">
        <v>58</v>
      </c>
      <c r="G210" s="42" t="n">
        <v>402040</v>
      </c>
      <c r="H210" s="42" t="n">
        <v>2264</v>
      </c>
      <c r="I210" s="42" t="n">
        <v>208769</v>
      </c>
      <c r="J210" s="42" t="s">
        <v>58</v>
      </c>
      <c r="K210" s="42" t="n">
        <v>6176</v>
      </c>
      <c r="L210" s="42" t="n">
        <v>616255</v>
      </c>
      <c r="M210" s="42" t="n">
        <v>584145</v>
      </c>
      <c r="N210" s="72" t="n">
        <v>32110</v>
      </c>
      <c r="O210" s="73" t="n">
        <v>535</v>
      </c>
      <c r="P210" s="42" t="n">
        <v>708</v>
      </c>
      <c r="Q210" s="42" t="n">
        <v>1810</v>
      </c>
      <c r="R210" s="42" t="n">
        <v>12049</v>
      </c>
      <c r="S210" s="42" t="n">
        <v>15586</v>
      </c>
      <c r="T210" s="42" t="n">
        <v>14470</v>
      </c>
      <c r="U210" s="42" t="n">
        <v>1950</v>
      </c>
      <c r="V210" s="42" t="n">
        <v>3717</v>
      </c>
      <c r="W210" s="42" t="n">
        <v>484</v>
      </c>
      <c r="X210" s="42" t="n">
        <v>730</v>
      </c>
      <c r="Y210" s="42" t="n">
        <v>5468</v>
      </c>
      <c r="Z210" s="42" t="n">
        <v>4982</v>
      </c>
      <c r="AA210" s="42" t="n">
        <v>1216</v>
      </c>
      <c r="AB210" s="42" t="n">
        <v>-654</v>
      </c>
      <c r="AC210" s="72" t="n">
        <v>34546</v>
      </c>
    </row>
    <row r="211" customFormat="false" ht="21.75" hidden="false" customHeight="true" outlineLevel="0" collapsed="false">
      <c r="B211" s="75"/>
      <c r="C211" s="76" t="s">
        <v>210</v>
      </c>
      <c r="D211" s="41" t="n">
        <v>2</v>
      </c>
      <c r="E211" s="42" t="s">
        <v>66</v>
      </c>
      <c r="F211" s="42" t="s">
        <v>66</v>
      </c>
      <c r="G211" s="42" t="s">
        <v>66</v>
      </c>
      <c r="H211" s="42" t="s">
        <v>66</v>
      </c>
      <c r="I211" s="42" t="s">
        <v>66</v>
      </c>
      <c r="J211" s="42" t="s">
        <v>66</v>
      </c>
      <c r="K211" s="42" t="s">
        <v>66</v>
      </c>
      <c r="L211" s="42" t="s">
        <v>66</v>
      </c>
      <c r="M211" s="42" t="s">
        <v>66</v>
      </c>
      <c r="N211" s="72" t="s">
        <v>66</v>
      </c>
      <c r="O211" s="73" t="s">
        <v>66</v>
      </c>
      <c r="P211" s="42" t="s">
        <v>66</v>
      </c>
      <c r="Q211" s="42" t="s">
        <v>66</v>
      </c>
      <c r="R211" s="42" t="s">
        <v>66</v>
      </c>
      <c r="S211" s="42" t="s">
        <v>66</v>
      </c>
      <c r="T211" s="42" t="s">
        <v>66</v>
      </c>
      <c r="U211" s="42" t="s">
        <v>66</v>
      </c>
      <c r="V211" s="42" t="s">
        <v>66</v>
      </c>
      <c r="W211" s="42" t="s">
        <v>66</v>
      </c>
      <c r="X211" s="42" t="s">
        <v>66</v>
      </c>
      <c r="Y211" s="42" t="s">
        <v>66</v>
      </c>
      <c r="Z211" s="42" t="s">
        <v>66</v>
      </c>
      <c r="AA211" s="42" t="s">
        <v>66</v>
      </c>
      <c r="AB211" s="42" t="s">
        <v>66</v>
      </c>
      <c r="AC211" s="72" t="s">
        <v>66</v>
      </c>
    </row>
    <row r="212" customFormat="false" ht="32.25" hidden="false" customHeight="true" outlineLevel="0" collapsed="false">
      <c r="B212" s="77" t="s">
        <v>107</v>
      </c>
      <c r="C212" s="77" t="s">
        <v>212</v>
      </c>
      <c r="D212" s="41" t="n">
        <v>28</v>
      </c>
      <c r="E212" s="42" t="n">
        <v>560291</v>
      </c>
      <c r="F212" s="42" t="s">
        <v>58</v>
      </c>
      <c r="G212" s="42" t="n">
        <v>461697</v>
      </c>
      <c r="H212" s="42" t="n">
        <v>6929</v>
      </c>
      <c r="I212" s="42" t="n">
        <v>84309</v>
      </c>
      <c r="J212" s="42" t="s">
        <v>58</v>
      </c>
      <c r="K212" s="42" t="n">
        <v>14285</v>
      </c>
      <c r="L212" s="42" t="n">
        <v>548133</v>
      </c>
      <c r="M212" s="42" t="n">
        <v>475583</v>
      </c>
      <c r="N212" s="72" t="n">
        <v>72550</v>
      </c>
      <c r="O212" s="73" t="n">
        <v>435</v>
      </c>
      <c r="P212" s="42" t="n">
        <v>1171</v>
      </c>
      <c r="Q212" s="42" t="n">
        <v>11961</v>
      </c>
      <c r="R212" s="42" t="n">
        <v>25776</v>
      </c>
      <c r="S212" s="42" t="n">
        <v>44270</v>
      </c>
      <c r="T212" s="42" t="n">
        <v>20525</v>
      </c>
      <c r="U212" s="42" t="n">
        <v>3945</v>
      </c>
      <c r="V212" s="42" t="n">
        <v>5796</v>
      </c>
      <c r="W212" s="42" t="n">
        <v>1030</v>
      </c>
      <c r="X212" s="42" t="n">
        <v>12158</v>
      </c>
      <c r="Y212" s="42" t="n">
        <v>5734</v>
      </c>
      <c r="Z212" s="42" t="n">
        <v>9840</v>
      </c>
      <c r="AA212" s="42" t="n">
        <v>8052</v>
      </c>
      <c r="AB212" s="42" t="n">
        <v>-4023</v>
      </c>
      <c r="AC212" s="72" t="n">
        <v>92859</v>
      </c>
    </row>
    <row r="213" customFormat="false" ht="21.75" hidden="false" customHeight="true" outlineLevel="0" collapsed="false">
      <c r="B213" s="75"/>
      <c r="C213" s="76" t="s">
        <v>207</v>
      </c>
      <c r="D213" s="41" t="n">
        <v>4</v>
      </c>
      <c r="E213" s="42" t="s">
        <v>66</v>
      </c>
      <c r="F213" s="42" t="s">
        <v>66</v>
      </c>
      <c r="G213" s="42" t="s">
        <v>66</v>
      </c>
      <c r="H213" s="42" t="s">
        <v>66</v>
      </c>
      <c r="I213" s="42" t="s">
        <v>66</v>
      </c>
      <c r="J213" s="42" t="s">
        <v>66</v>
      </c>
      <c r="K213" s="42" t="s">
        <v>66</v>
      </c>
      <c r="L213" s="42" t="s">
        <v>66</v>
      </c>
      <c r="M213" s="42" t="s">
        <v>66</v>
      </c>
      <c r="N213" s="72" t="s">
        <v>66</v>
      </c>
      <c r="O213" s="73" t="s">
        <v>66</v>
      </c>
      <c r="P213" s="42" t="s">
        <v>66</v>
      </c>
      <c r="Q213" s="42" t="s">
        <v>66</v>
      </c>
      <c r="R213" s="42" t="s">
        <v>66</v>
      </c>
      <c r="S213" s="42" t="s">
        <v>66</v>
      </c>
      <c r="T213" s="42" t="s">
        <v>66</v>
      </c>
      <c r="U213" s="42" t="s">
        <v>66</v>
      </c>
      <c r="V213" s="42" t="s">
        <v>66</v>
      </c>
      <c r="W213" s="42" t="s">
        <v>66</v>
      </c>
      <c r="X213" s="42" t="s">
        <v>66</v>
      </c>
      <c r="Y213" s="42" t="s">
        <v>66</v>
      </c>
      <c r="Z213" s="42" t="s">
        <v>66</v>
      </c>
      <c r="AA213" s="42" t="s">
        <v>66</v>
      </c>
      <c r="AB213" s="42" t="s">
        <v>66</v>
      </c>
      <c r="AC213" s="72" t="s">
        <v>66</v>
      </c>
    </row>
    <row r="214" customFormat="false" ht="21.75" hidden="false" customHeight="true" outlineLevel="0" collapsed="false">
      <c r="B214" s="75"/>
      <c r="C214" s="76" t="s">
        <v>208</v>
      </c>
      <c r="D214" s="41" t="n">
        <v>11</v>
      </c>
      <c r="E214" s="42" t="n">
        <v>189948</v>
      </c>
      <c r="F214" s="42" t="s">
        <v>58</v>
      </c>
      <c r="G214" s="42" t="n">
        <v>178411</v>
      </c>
      <c r="H214" s="42" t="n">
        <v>1185</v>
      </c>
      <c r="I214" s="42" t="n">
        <v>10291</v>
      </c>
      <c r="J214" s="42" t="s">
        <v>58</v>
      </c>
      <c r="K214" s="42" t="n">
        <v>1246</v>
      </c>
      <c r="L214" s="42" t="n">
        <v>186705</v>
      </c>
      <c r="M214" s="42" t="n">
        <v>160413</v>
      </c>
      <c r="N214" s="72" t="n">
        <v>26292</v>
      </c>
      <c r="O214" s="73" t="n">
        <v>64</v>
      </c>
      <c r="P214" s="42" t="n">
        <v>527</v>
      </c>
      <c r="Q214" s="42" t="n">
        <v>2842</v>
      </c>
      <c r="R214" s="42" t="n">
        <v>7148</v>
      </c>
      <c r="S214" s="42" t="n">
        <v>17320</v>
      </c>
      <c r="T214" s="42" t="n">
        <v>5983</v>
      </c>
      <c r="U214" s="42" t="n">
        <v>1346</v>
      </c>
      <c r="V214" s="42" t="n">
        <v>1607</v>
      </c>
      <c r="W214" s="42" t="n">
        <v>163</v>
      </c>
      <c r="X214" s="42" t="n">
        <v>3243</v>
      </c>
      <c r="Y214" s="42" t="n">
        <v>2527</v>
      </c>
      <c r="Z214" s="42" t="n">
        <v>3343</v>
      </c>
      <c r="AA214" s="42" t="n">
        <v>2427</v>
      </c>
      <c r="AB214" s="42" t="n">
        <v>877</v>
      </c>
      <c r="AC214" s="72" t="n">
        <v>30734</v>
      </c>
    </row>
    <row r="215" customFormat="false" ht="21.75" hidden="false" customHeight="true" outlineLevel="0" collapsed="false">
      <c r="B215" s="75"/>
      <c r="C215" s="76" t="s">
        <v>209</v>
      </c>
      <c r="D215" s="41" t="n">
        <v>10</v>
      </c>
      <c r="E215" s="42" t="n">
        <v>114436</v>
      </c>
      <c r="F215" s="42" t="s">
        <v>58</v>
      </c>
      <c r="G215" s="42" t="n">
        <v>85249</v>
      </c>
      <c r="H215" s="42" t="s">
        <v>58</v>
      </c>
      <c r="I215" s="42" t="n">
        <v>17104</v>
      </c>
      <c r="J215" s="42" t="s">
        <v>58</v>
      </c>
      <c r="K215" s="42" t="n">
        <v>12083</v>
      </c>
      <c r="L215" s="42" t="n">
        <v>109530</v>
      </c>
      <c r="M215" s="42" t="n">
        <v>90544</v>
      </c>
      <c r="N215" s="72" t="n">
        <v>18986</v>
      </c>
      <c r="O215" s="73" t="n">
        <v>213</v>
      </c>
      <c r="P215" s="42" t="n">
        <v>461</v>
      </c>
      <c r="Q215" s="42" t="n">
        <v>1955</v>
      </c>
      <c r="R215" s="42" t="n">
        <v>5458</v>
      </c>
      <c r="S215" s="42" t="n">
        <v>9857</v>
      </c>
      <c r="T215" s="42" t="n">
        <v>3402</v>
      </c>
      <c r="U215" s="42" t="n">
        <v>822</v>
      </c>
      <c r="V215" s="42" t="n">
        <v>579</v>
      </c>
      <c r="W215" s="42" t="n">
        <v>366</v>
      </c>
      <c r="X215" s="42" t="n">
        <v>4906</v>
      </c>
      <c r="Y215" s="42" t="n">
        <v>1794</v>
      </c>
      <c r="Z215" s="42" t="n">
        <v>1528</v>
      </c>
      <c r="AA215" s="42" t="n">
        <v>5172</v>
      </c>
      <c r="AB215" s="42" t="n">
        <v>1615</v>
      </c>
      <c r="AC215" s="72" t="n">
        <v>20942</v>
      </c>
    </row>
    <row r="216" customFormat="false" ht="21.75" hidden="false" customHeight="true" outlineLevel="0" collapsed="false">
      <c r="B216" s="75"/>
      <c r="C216" s="76" t="s">
        <v>210</v>
      </c>
      <c r="D216" s="41" t="n">
        <v>3</v>
      </c>
      <c r="E216" s="42" t="s">
        <v>66</v>
      </c>
      <c r="F216" s="42" t="s">
        <v>66</v>
      </c>
      <c r="G216" s="42" t="s">
        <v>66</v>
      </c>
      <c r="H216" s="42" t="s">
        <v>66</v>
      </c>
      <c r="I216" s="42" t="s">
        <v>66</v>
      </c>
      <c r="J216" s="42" t="s">
        <v>66</v>
      </c>
      <c r="K216" s="42" t="s">
        <v>66</v>
      </c>
      <c r="L216" s="42" t="s">
        <v>66</v>
      </c>
      <c r="M216" s="42" t="s">
        <v>66</v>
      </c>
      <c r="N216" s="72" t="s">
        <v>66</v>
      </c>
      <c r="O216" s="73" t="s">
        <v>66</v>
      </c>
      <c r="P216" s="42" t="s">
        <v>66</v>
      </c>
      <c r="Q216" s="42" t="s">
        <v>66</v>
      </c>
      <c r="R216" s="42" t="s">
        <v>66</v>
      </c>
      <c r="S216" s="42" t="s">
        <v>66</v>
      </c>
      <c r="T216" s="42" t="s">
        <v>66</v>
      </c>
      <c r="U216" s="42" t="s">
        <v>66</v>
      </c>
      <c r="V216" s="42" t="s">
        <v>66</v>
      </c>
      <c r="W216" s="42" t="s">
        <v>66</v>
      </c>
      <c r="X216" s="42" t="s">
        <v>66</v>
      </c>
      <c r="Y216" s="42" t="s">
        <v>66</v>
      </c>
      <c r="Z216" s="42" t="s">
        <v>66</v>
      </c>
      <c r="AA216" s="42" t="s">
        <v>66</v>
      </c>
      <c r="AB216" s="42" t="s">
        <v>66</v>
      </c>
      <c r="AC216" s="72" t="s">
        <v>66</v>
      </c>
    </row>
    <row r="217" customFormat="false" ht="32.25" hidden="false" customHeight="true" outlineLevel="0" collapsed="false">
      <c r="B217" s="77" t="s">
        <v>108</v>
      </c>
      <c r="C217" s="77" t="s">
        <v>212</v>
      </c>
      <c r="D217" s="41" t="n">
        <v>686</v>
      </c>
      <c r="E217" s="42" t="n">
        <v>5291991</v>
      </c>
      <c r="F217" s="42" t="s">
        <v>58</v>
      </c>
      <c r="G217" s="42" t="n">
        <v>4673473</v>
      </c>
      <c r="H217" s="42" t="n">
        <v>80178</v>
      </c>
      <c r="I217" s="42" t="n">
        <v>578161</v>
      </c>
      <c r="J217" s="42" t="s">
        <v>58</v>
      </c>
      <c r="K217" s="42" t="n">
        <v>40357</v>
      </c>
      <c r="L217" s="42" t="n">
        <v>5159930</v>
      </c>
      <c r="M217" s="42" t="n">
        <v>4348645</v>
      </c>
      <c r="N217" s="72" t="n">
        <v>811285</v>
      </c>
      <c r="O217" s="73" t="n">
        <v>17113</v>
      </c>
      <c r="P217" s="42" t="n">
        <v>19200</v>
      </c>
      <c r="Q217" s="42" t="n">
        <v>65925</v>
      </c>
      <c r="R217" s="42" t="n">
        <v>224762</v>
      </c>
      <c r="S217" s="42" t="n">
        <v>770985</v>
      </c>
      <c r="T217" s="42" t="n">
        <v>230110</v>
      </c>
      <c r="U217" s="42" t="n">
        <v>37407</v>
      </c>
      <c r="V217" s="42" t="n">
        <v>40875</v>
      </c>
      <c r="W217" s="42" t="n">
        <v>38274</v>
      </c>
      <c r="X217" s="42" t="n">
        <v>132061</v>
      </c>
      <c r="Y217" s="42" t="n">
        <v>73708</v>
      </c>
      <c r="Z217" s="42" t="n">
        <v>74203</v>
      </c>
      <c r="AA217" s="42" t="n">
        <v>131566</v>
      </c>
      <c r="AB217" s="42" t="n">
        <v>44352</v>
      </c>
      <c r="AC217" s="72" t="n">
        <v>1236488</v>
      </c>
    </row>
    <row r="218" customFormat="false" ht="21.75" hidden="false" customHeight="true" outlineLevel="0" collapsed="false">
      <c r="B218" s="75"/>
      <c r="C218" s="76" t="s">
        <v>207</v>
      </c>
      <c r="D218" s="41" t="n">
        <v>214</v>
      </c>
      <c r="E218" s="42" t="n">
        <v>1362352</v>
      </c>
      <c r="F218" s="42" t="s">
        <v>58</v>
      </c>
      <c r="G218" s="42" t="n">
        <v>1362352</v>
      </c>
      <c r="H218" s="42" t="n">
        <v>25293</v>
      </c>
      <c r="I218" s="42" t="s">
        <v>58</v>
      </c>
      <c r="J218" s="42" t="s">
        <v>58</v>
      </c>
      <c r="K218" s="42" t="s">
        <v>58</v>
      </c>
      <c r="L218" s="42" t="n">
        <v>1333827</v>
      </c>
      <c r="M218" s="42" t="n">
        <v>1159688</v>
      </c>
      <c r="N218" s="72" t="n">
        <v>174139</v>
      </c>
      <c r="O218" s="73" t="n">
        <v>2772</v>
      </c>
      <c r="P218" s="42" t="n">
        <v>4368</v>
      </c>
      <c r="Q218" s="42" t="n">
        <v>17761</v>
      </c>
      <c r="R218" s="42" t="n">
        <v>44377</v>
      </c>
      <c r="S218" s="42" t="n">
        <v>181292</v>
      </c>
      <c r="T218" s="42" t="n">
        <v>68713</v>
      </c>
      <c r="U218" s="42" t="n">
        <v>8789</v>
      </c>
      <c r="V218" s="42" t="n">
        <v>9038</v>
      </c>
      <c r="W218" s="42" t="n">
        <v>9707</v>
      </c>
      <c r="X218" s="42" t="n">
        <v>28525</v>
      </c>
      <c r="Y218" s="42" t="n">
        <v>21233</v>
      </c>
      <c r="Z218" s="42" t="n">
        <v>17957</v>
      </c>
      <c r="AA218" s="42" t="n">
        <v>31801</v>
      </c>
      <c r="AB218" s="42" t="n">
        <v>13451</v>
      </c>
      <c r="AC218" s="72" t="n">
        <v>305080</v>
      </c>
    </row>
    <row r="219" customFormat="false" ht="21.75" hidden="false" customHeight="true" outlineLevel="0" collapsed="false">
      <c r="B219" s="75"/>
      <c r="C219" s="76" t="s">
        <v>208</v>
      </c>
      <c r="D219" s="41" t="n">
        <v>291</v>
      </c>
      <c r="E219" s="42" t="n">
        <v>2227463</v>
      </c>
      <c r="F219" s="42" t="s">
        <v>58</v>
      </c>
      <c r="G219" s="42" t="n">
        <v>2068395</v>
      </c>
      <c r="H219" s="42" t="n">
        <v>22408</v>
      </c>
      <c r="I219" s="42" t="n">
        <v>150965</v>
      </c>
      <c r="J219" s="42" t="s">
        <v>58</v>
      </c>
      <c r="K219" s="42" t="n">
        <v>8103</v>
      </c>
      <c r="L219" s="42" t="n">
        <v>2157936</v>
      </c>
      <c r="M219" s="42" t="n">
        <v>1801622</v>
      </c>
      <c r="N219" s="72" t="n">
        <v>356314</v>
      </c>
      <c r="O219" s="73" t="n">
        <v>6088</v>
      </c>
      <c r="P219" s="42" t="n">
        <v>8012</v>
      </c>
      <c r="Q219" s="42" t="n">
        <v>28668</v>
      </c>
      <c r="R219" s="42" t="n">
        <v>108413</v>
      </c>
      <c r="S219" s="42" t="n">
        <v>341982</v>
      </c>
      <c r="T219" s="42" t="n">
        <v>97129</v>
      </c>
      <c r="U219" s="42" t="n">
        <v>17078</v>
      </c>
      <c r="V219" s="42" t="n">
        <v>17497</v>
      </c>
      <c r="W219" s="42" t="n">
        <v>16299</v>
      </c>
      <c r="X219" s="42" t="n">
        <v>69527</v>
      </c>
      <c r="Y219" s="42" t="n">
        <v>28059</v>
      </c>
      <c r="Z219" s="42" t="n">
        <v>29106</v>
      </c>
      <c r="AA219" s="42" t="n">
        <v>68480</v>
      </c>
      <c r="AB219" s="42" t="n">
        <v>28943</v>
      </c>
      <c r="AC219" s="72" t="n">
        <v>554384</v>
      </c>
    </row>
    <row r="220" customFormat="false" ht="21.75" hidden="false" customHeight="true" outlineLevel="0" collapsed="false">
      <c r="B220" s="75"/>
      <c r="C220" s="76" t="s">
        <v>209</v>
      </c>
      <c r="D220" s="41" t="n">
        <v>149</v>
      </c>
      <c r="E220" s="42" t="n">
        <v>1462044</v>
      </c>
      <c r="F220" s="42" t="s">
        <v>58</v>
      </c>
      <c r="G220" s="42" t="n">
        <v>1079587</v>
      </c>
      <c r="H220" s="42" t="n">
        <v>20909</v>
      </c>
      <c r="I220" s="42" t="n">
        <v>368604</v>
      </c>
      <c r="J220" s="42" t="s">
        <v>58</v>
      </c>
      <c r="K220" s="42" t="n">
        <v>13853</v>
      </c>
      <c r="L220" s="42" t="n">
        <v>1431716</v>
      </c>
      <c r="M220" s="42" t="n">
        <v>1184072</v>
      </c>
      <c r="N220" s="72" t="n">
        <v>247644</v>
      </c>
      <c r="O220" s="73" t="n">
        <v>7259</v>
      </c>
      <c r="P220" s="42" t="n">
        <v>5973</v>
      </c>
      <c r="Q220" s="42" t="n">
        <v>17033</v>
      </c>
      <c r="R220" s="42" t="n">
        <v>66040</v>
      </c>
      <c r="S220" s="42" t="n">
        <v>216539</v>
      </c>
      <c r="T220" s="42" t="n">
        <v>58098</v>
      </c>
      <c r="U220" s="42" t="n">
        <v>9602</v>
      </c>
      <c r="V220" s="42" t="n">
        <v>12060</v>
      </c>
      <c r="W220" s="42" t="n">
        <v>11070</v>
      </c>
      <c r="X220" s="42" t="n">
        <v>30328</v>
      </c>
      <c r="Y220" s="42" t="n">
        <v>21679</v>
      </c>
      <c r="Z220" s="42" t="n">
        <v>23665</v>
      </c>
      <c r="AA220" s="42" t="n">
        <v>28342</v>
      </c>
      <c r="AB220" s="42" t="n">
        <v>1252</v>
      </c>
      <c r="AC220" s="72" t="n">
        <v>331600</v>
      </c>
    </row>
    <row r="221" customFormat="false" ht="21.75" hidden="false" customHeight="true" outlineLevel="0" collapsed="false">
      <c r="B221" s="75"/>
      <c r="C221" s="76" t="s">
        <v>210</v>
      </c>
      <c r="D221" s="41" t="n">
        <v>32</v>
      </c>
      <c r="E221" s="42" t="n">
        <v>240132</v>
      </c>
      <c r="F221" s="42" t="s">
        <v>58</v>
      </c>
      <c r="G221" s="42" t="n">
        <v>163139</v>
      </c>
      <c r="H221" s="42" t="n">
        <v>11568</v>
      </c>
      <c r="I221" s="42" t="n">
        <v>58592</v>
      </c>
      <c r="J221" s="42" t="s">
        <v>58</v>
      </c>
      <c r="K221" s="42" t="n">
        <v>18401</v>
      </c>
      <c r="L221" s="42" t="n">
        <v>236451</v>
      </c>
      <c r="M221" s="42" t="n">
        <v>203263</v>
      </c>
      <c r="N221" s="72" t="n">
        <v>33188</v>
      </c>
      <c r="O221" s="73" t="n">
        <v>994</v>
      </c>
      <c r="P221" s="42" t="n">
        <v>847</v>
      </c>
      <c r="Q221" s="42" t="n">
        <v>2463</v>
      </c>
      <c r="R221" s="42" t="n">
        <v>5932</v>
      </c>
      <c r="S221" s="42" t="n">
        <v>31172</v>
      </c>
      <c r="T221" s="42" t="n">
        <v>6170</v>
      </c>
      <c r="U221" s="42" t="n">
        <v>1938</v>
      </c>
      <c r="V221" s="42" t="n">
        <v>2280</v>
      </c>
      <c r="W221" s="42" t="n">
        <v>1198</v>
      </c>
      <c r="X221" s="42" t="n">
        <v>3681</v>
      </c>
      <c r="Y221" s="42" t="n">
        <v>2737</v>
      </c>
      <c r="Z221" s="42" t="n">
        <v>3475</v>
      </c>
      <c r="AA221" s="42" t="n">
        <v>2943</v>
      </c>
      <c r="AB221" s="42" t="n">
        <v>706</v>
      </c>
      <c r="AC221" s="72" t="n">
        <v>45424</v>
      </c>
    </row>
    <row r="222" customFormat="false" ht="32.25" hidden="false" customHeight="true" outlineLevel="0" collapsed="false">
      <c r="B222" s="77" t="s">
        <v>109</v>
      </c>
      <c r="C222" s="77" t="s">
        <v>212</v>
      </c>
      <c r="D222" s="41" t="n">
        <v>151</v>
      </c>
      <c r="E222" s="42" t="n">
        <v>2565317</v>
      </c>
      <c r="F222" s="42" t="s">
        <v>58</v>
      </c>
      <c r="G222" s="42" t="n">
        <v>2330172</v>
      </c>
      <c r="H222" s="42" t="n">
        <v>16545</v>
      </c>
      <c r="I222" s="42" t="n">
        <v>228935</v>
      </c>
      <c r="J222" s="42" t="s">
        <v>58</v>
      </c>
      <c r="K222" s="42" t="n">
        <v>6210</v>
      </c>
      <c r="L222" s="42" t="n">
        <v>2412516</v>
      </c>
      <c r="M222" s="42" t="n">
        <v>1903437</v>
      </c>
      <c r="N222" s="72" t="n">
        <v>509079</v>
      </c>
      <c r="O222" s="73" t="n">
        <v>27198</v>
      </c>
      <c r="P222" s="42" t="n">
        <v>17847</v>
      </c>
      <c r="Q222" s="42" t="n">
        <v>21769</v>
      </c>
      <c r="R222" s="42" t="n">
        <v>124798</v>
      </c>
      <c r="S222" s="42" t="n">
        <v>456670</v>
      </c>
      <c r="T222" s="42" t="n">
        <v>132328</v>
      </c>
      <c r="U222" s="42" t="n">
        <v>30532</v>
      </c>
      <c r="V222" s="42" t="n">
        <v>18763</v>
      </c>
      <c r="W222" s="42" t="n">
        <v>10906</v>
      </c>
      <c r="X222" s="42" t="n">
        <v>152801</v>
      </c>
      <c r="Y222" s="42" t="n">
        <v>37278</v>
      </c>
      <c r="Z222" s="42" t="n">
        <v>54888</v>
      </c>
      <c r="AA222" s="42" t="n">
        <v>135191</v>
      </c>
      <c r="AB222" s="42" t="n">
        <v>58582</v>
      </c>
      <c r="AC222" s="72" t="n">
        <v>794100</v>
      </c>
    </row>
    <row r="223" customFormat="false" ht="21.75" hidden="false" customHeight="true" outlineLevel="0" collapsed="false">
      <c r="B223" s="75"/>
      <c r="C223" s="76" t="s">
        <v>207</v>
      </c>
      <c r="D223" s="41" t="n">
        <v>48</v>
      </c>
      <c r="E223" s="42" t="n">
        <v>180790</v>
      </c>
      <c r="F223" s="42" t="s">
        <v>58</v>
      </c>
      <c r="G223" s="42" t="n">
        <v>180790</v>
      </c>
      <c r="H223" s="42" t="n">
        <v>3495</v>
      </c>
      <c r="I223" s="42" t="s">
        <v>58</v>
      </c>
      <c r="J223" s="42" t="s">
        <v>58</v>
      </c>
      <c r="K223" s="42" t="s">
        <v>58</v>
      </c>
      <c r="L223" s="42" t="n">
        <v>174480</v>
      </c>
      <c r="M223" s="42" t="n">
        <v>153191</v>
      </c>
      <c r="N223" s="72" t="n">
        <v>21289</v>
      </c>
      <c r="O223" s="73" t="n">
        <v>72</v>
      </c>
      <c r="P223" s="42" t="n">
        <v>772</v>
      </c>
      <c r="Q223" s="42" t="n">
        <v>2258</v>
      </c>
      <c r="R223" s="42" t="n">
        <v>3666</v>
      </c>
      <c r="S223" s="42" t="n">
        <v>42744</v>
      </c>
      <c r="T223" s="42" t="n">
        <v>7756</v>
      </c>
      <c r="U223" s="42" t="n">
        <v>1353</v>
      </c>
      <c r="V223" s="42" t="n">
        <v>1259</v>
      </c>
      <c r="W223" s="42" t="n">
        <v>2086</v>
      </c>
      <c r="X223" s="42" t="n">
        <v>6310</v>
      </c>
      <c r="Y223" s="42" t="n">
        <v>1995</v>
      </c>
      <c r="Z223" s="42" t="n">
        <v>2746</v>
      </c>
      <c r="AA223" s="42" t="n">
        <v>5559</v>
      </c>
      <c r="AB223" s="42" t="n">
        <v>2276</v>
      </c>
      <c r="AC223" s="72" t="n">
        <v>60421</v>
      </c>
    </row>
    <row r="224" customFormat="false" ht="21.75" hidden="false" customHeight="true" outlineLevel="0" collapsed="false">
      <c r="B224" s="75"/>
      <c r="C224" s="76" t="s">
        <v>208</v>
      </c>
      <c r="D224" s="41" t="n">
        <v>55</v>
      </c>
      <c r="E224" s="42" t="n">
        <v>1305246</v>
      </c>
      <c r="F224" s="42" t="s">
        <v>58</v>
      </c>
      <c r="G224" s="42" t="n">
        <v>1267812</v>
      </c>
      <c r="H224" s="42" t="n">
        <v>10683</v>
      </c>
      <c r="I224" s="42" t="n">
        <v>32628</v>
      </c>
      <c r="J224" s="42" t="s">
        <v>58</v>
      </c>
      <c r="K224" s="42" t="n">
        <v>4806</v>
      </c>
      <c r="L224" s="42" t="n">
        <v>1184345</v>
      </c>
      <c r="M224" s="42" t="n">
        <v>924516</v>
      </c>
      <c r="N224" s="72" t="n">
        <v>259829</v>
      </c>
      <c r="O224" s="73" t="n">
        <v>17125</v>
      </c>
      <c r="P224" s="42" t="n">
        <v>9100</v>
      </c>
      <c r="Q224" s="42" t="n">
        <v>8589</v>
      </c>
      <c r="R224" s="42" t="n">
        <v>77080</v>
      </c>
      <c r="S224" s="42" t="n">
        <v>219020</v>
      </c>
      <c r="T224" s="42" t="n">
        <v>67706</v>
      </c>
      <c r="U224" s="42" t="n">
        <v>21522</v>
      </c>
      <c r="V224" s="42" t="n">
        <v>8006</v>
      </c>
      <c r="W224" s="42" t="n">
        <v>3465</v>
      </c>
      <c r="X224" s="42" t="n">
        <v>120901</v>
      </c>
      <c r="Y224" s="42" t="n">
        <v>13238</v>
      </c>
      <c r="Z224" s="42" t="n">
        <v>28010</v>
      </c>
      <c r="AA224" s="42" t="n">
        <v>106129</v>
      </c>
      <c r="AB224" s="42" t="n">
        <v>48253</v>
      </c>
      <c r="AC224" s="72" t="n">
        <v>437738</v>
      </c>
    </row>
    <row r="225" customFormat="false" ht="21.75" hidden="false" customHeight="true" outlineLevel="0" collapsed="false">
      <c r="B225" s="75"/>
      <c r="C225" s="76" t="s">
        <v>209</v>
      </c>
      <c r="D225" s="41" t="n">
        <v>40</v>
      </c>
      <c r="E225" s="42" t="n">
        <v>967878</v>
      </c>
      <c r="F225" s="42" t="s">
        <v>58</v>
      </c>
      <c r="G225" s="42" t="n">
        <v>803071</v>
      </c>
      <c r="H225" s="42" t="n">
        <v>2367</v>
      </c>
      <c r="I225" s="42" t="n">
        <v>164612</v>
      </c>
      <c r="J225" s="42" t="s">
        <v>58</v>
      </c>
      <c r="K225" s="42" t="n">
        <v>195</v>
      </c>
      <c r="L225" s="42" t="n">
        <v>945296</v>
      </c>
      <c r="M225" s="42" t="n">
        <v>737277</v>
      </c>
      <c r="N225" s="72" t="n">
        <v>208019</v>
      </c>
      <c r="O225" s="73" t="n">
        <v>9681</v>
      </c>
      <c r="P225" s="42" t="n">
        <v>7381</v>
      </c>
      <c r="Q225" s="42" t="n">
        <v>9423</v>
      </c>
      <c r="R225" s="42" t="n">
        <v>40842</v>
      </c>
      <c r="S225" s="42" t="n">
        <v>174964</v>
      </c>
      <c r="T225" s="42" t="n">
        <v>52789</v>
      </c>
      <c r="U225" s="42" t="n">
        <v>6847</v>
      </c>
      <c r="V225" s="42" t="n">
        <v>9016</v>
      </c>
      <c r="W225" s="42" t="n">
        <v>4864</v>
      </c>
      <c r="X225" s="42" t="n">
        <v>22582</v>
      </c>
      <c r="Y225" s="42" t="n">
        <v>16887</v>
      </c>
      <c r="Z225" s="42" t="n">
        <v>19945</v>
      </c>
      <c r="AA225" s="42" t="n">
        <v>19524</v>
      </c>
      <c r="AB225" s="42" t="n">
        <v>6045</v>
      </c>
      <c r="AC225" s="72" t="n">
        <v>266605</v>
      </c>
    </row>
    <row r="226" customFormat="false" ht="21.75" hidden="false" customHeight="true" outlineLevel="0" collapsed="false">
      <c r="B226" s="75"/>
      <c r="C226" s="76" t="s">
        <v>210</v>
      </c>
      <c r="D226" s="41" t="n">
        <v>8</v>
      </c>
      <c r="E226" s="42" t="n">
        <v>111403</v>
      </c>
      <c r="F226" s="42" t="s">
        <v>58</v>
      </c>
      <c r="G226" s="42" t="n">
        <v>78499</v>
      </c>
      <c r="H226" s="42" t="s">
        <v>58</v>
      </c>
      <c r="I226" s="42" t="n">
        <v>31695</v>
      </c>
      <c r="J226" s="42" t="s">
        <v>58</v>
      </c>
      <c r="K226" s="42" t="n">
        <v>1209</v>
      </c>
      <c r="L226" s="42" t="n">
        <v>108395</v>
      </c>
      <c r="M226" s="42" t="n">
        <v>88453</v>
      </c>
      <c r="N226" s="72" t="n">
        <v>19942</v>
      </c>
      <c r="O226" s="73" t="n">
        <v>320</v>
      </c>
      <c r="P226" s="42" t="n">
        <v>594</v>
      </c>
      <c r="Q226" s="42" t="n">
        <v>1499</v>
      </c>
      <c r="R226" s="42" t="n">
        <v>3210</v>
      </c>
      <c r="S226" s="42" t="n">
        <v>19942</v>
      </c>
      <c r="T226" s="42" t="n">
        <v>4077</v>
      </c>
      <c r="U226" s="42" t="n">
        <v>810</v>
      </c>
      <c r="V226" s="42" t="n">
        <v>482</v>
      </c>
      <c r="W226" s="42" t="n">
        <v>491</v>
      </c>
      <c r="X226" s="42" t="n">
        <v>3008</v>
      </c>
      <c r="Y226" s="42" t="n">
        <v>5158</v>
      </c>
      <c r="Z226" s="42" t="n">
        <v>4187</v>
      </c>
      <c r="AA226" s="42" t="n">
        <v>3979</v>
      </c>
      <c r="AB226" s="42" t="n">
        <v>2008</v>
      </c>
      <c r="AC226" s="72" t="n">
        <v>29336</v>
      </c>
    </row>
    <row r="227" customFormat="false" ht="32.25" hidden="false" customHeight="true" outlineLevel="0" collapsed="false">
      <c r="B227" s="77" t="s">
        <v>110</v>
      </c>
      <c r="C227" s="77" t="s">
        <v>212</v>
      </c>
      <c r="D227" s="41" t="n">
        <v>11</v>
      </c>
      <c r="E227" s="42" t="n">
        <v>1550689</v>
      </c>
      <c r="F227" s="42" t="s">
        <v>58</v>
      </c>
      <c r="G227" s="42" t="n">
        <v>1446981</v>
      </c>
      <c r="H227" s="42" t="n">
        <v>22</v>
      </c>
      <c r="I227" s="42" t="n">
        <v>98986</v>
      </c>
      <c r="J227" s="42" t="s">
        <v>58</v>
      </c>
      <c r="K227" s="42" t="n">
        <v>4722</v>
      </c>
      <c r="L227" s="42" t="n">
        <v>1423904</v>
      </c>
      <c r="M227" s="42" t="n">
        <v>1058985</v>
      </c>
      <c r="N227" s="72" t="n">
        <v>364919</v>
      </c>
      <c r="O227" s="73" t="n">
        <v>24930</v>
      </c>
      <c r="P227" s="42" t="n">
        <v>13418</v>
      </c>
      <c r="Q227" s="42" t="n">
        <v>10277</v>
      </c>
      <c r="R227" s="42" t="n">
        <v>96306</v>
      </c>
      <c r="S227" s="42" t="n">
        <v>235408</v>
      </c>
      <c r="T227" s="42" t="n">
        <v>85424</v>
      </c>
      <c r="U227" s="42" t="n">
        <v>23234</v>
      </c>
      <c r="V227" s="42" t="n">
        <v>12362</v>
      </c>
      <c r="W227" s="42" t="n">
        <v>3413</v>
      </c>
      <c r="X227" s="42" t="n">
        <v>126785</v>
      </c>
      <c r="Y227" s="42" t="n">
        <v>19035</v>
      </c>
      <c r="Z227" s="42" t="n">
        <v>38350</v>
      </c>
      <c r="AA227" s="42" t="n">
        <v>107470</v>
      </c>
      <c r="AB227" s="42" t="n">
        <v>48697</v>
      </c>
      <c r="AC227" s="72" t="n">
        <v>481128</v>
      </c>
    </row>
    <row r="228" customFormat="false" ht="21.75" hidden="false" customHeight="true" outlineLevel="0" collapsed="false">
      <c r="B228" s="75"/>
      <c r="C228" s="76" t="s">
        <v>207</v>
      </c>
      <c r="D228" s="41" t="n">
        <v>2</v>
      </c>
      <c r="E228" s="42" t="s">
        <v>66</v>
      </c>
      <c r="F228" s="42" t="s">
        <v>66</v>
      </c>
      <c r="G228" s="42" t="s">
        <v>66</v>
      </c>
      <c r="H228" s="42" t="s">
        <v>66</v>
      </c>
      <c r="I228" s="42" t="s">
        <v>66</v>
      </c>
      <c r="J228" s="42" t="s">
        <v>66</v>
      </c>
      <c r="K228" s="42" t="s">
        <v>66</v>
      </c>
      <c r="L228" s="42" t="s">
        <v>66</v>
      </c>
      <c r="M228" s="42" t="s">
        <v>66</v>
      </c>
      <c r="N228" s="72" t="s">
        <v>66</v>
      </c>
      <c r="O228" s="73" t="s">
        <v>66</v>
      </c>
      <c r="P228" s="42" t="s">
        <v>66</v>
      </c>
      <c r="Q228" s="42" t="s">
        <v>66</v>
      </c>
      <c r="R228" s="42" t="s">
        <v>66</v>
      </c>
      <c r="S228" s="42" t="s">
        <v>66</v>
      </c>
      <c r="T228" s="42" t="s">
        <v>66</v>
      </c>
      <c r="U228" s="42" t="s">
        <v>66</v>
      </c>
      <c r="V228" s="42" t="s">
        <v>66</v>
      </c>
      <c r="W228" s="42" t="s">
        <v>66</v>
      </c>
      <c r="X228" s="42" t="s">
        <v>66</v>
      </c>
      <c r="Y228" s="42" t="s">
        <v>66</v>
      </c>
      <c r="Z228" s="42" t="s">
        <v>66</v>
      </c>
      <c r="AA228" s="42" t="s">
        <v>66</v>
      </c>
      <c r="AB228" s="42" t="s">
        <v>66</v>
      </c>
      <c r="AC228" s="72" t="s">
        <v>66</v>
      </c>
    </row>
    <row r="229" customFormat="false" ht="21.75" hidden="false" customHeight="true" outlineLevel="0" collapsed="false">
      <c r="B229" s="75"/>
      <c r="C229" s="76" t="s">
        <v>208</v>
      </c>
      <c r="D229" s="41" t="n">
        <v>4</v>
      </c>
      <c r="E229" s="42" t="n">
        <v>880150</v>
      </c>
      <c r="F229" s="42" t="s">
        <v>58</v>
      </c>
      <c r="G229" s="42" t="n">
        <v>871908</v>
      </c>
      <c r="H229" s="42" t="n">
        <v>22</v>
      </c>
      <c r="I229" s="42" t="n">
        <v>3520</v>
      </c>
      <c r="J229" s="42" t="s">
        <v>58</v>
      </c>
      <c r="K229" s="42" t="n">
        <v>4722</v>
      </c>
      <c r="L229" s="42" t="n">
        <v>769428</v>
      </c>
      <c r="M229" s="42" t="n">
        <v>564439</v>
      </c>
      <c r="N229" s="72" t="n">
        <v>204989</v>
      </c>
      <c r="O229" s="73" t="n">
        <v>16426</v>
      </c>
      <c r="P229" s="42" t="n">
        <v>7147</v>
      </c>
      <c r="Q229" s="42" t="n">
        <v>4164</v>
      </c>
      <c r="R229" s="42" t="n">
        <v>66389</v>
      </c>
      <c r="S229" s="42" t="n">
        <v>127335</v>
      </c>
      <c r="T229" s="42" t="n">
        <v>45239</v>
      </c>
      <c r="U229" s="42" t="n">
        <v>18317</v>
      </c>
      <c r="V229" s="42" t="n">
        <v>5917</v>
      </c>
      <c r="W229" s="42" t="n">
        <v>606</v>
      </c>
      <c r="X229" s="42" t="n">
        <v>110722</v>
      </c>
      <c r="Y229" s="42" t="n">
        <v>8185</v>
      </c>
      <c r="Z229" s="42" t="n">
        <v>24032</v>
      </c>
      <c r="AA229" s="42" t="n">
        <v>94875</v>
      </c>
      <c r="AB229" s="42" t="n">
        <v>43618</v>
      </c>
      <c r="AC229" s="72" t="n">
        <v>305777</v>
      </c>
    </row>
    <row r="230" customFormat="false" ht="21.75" hidden="false" customHeight="true" outlineLevel="0" collapsed="false">
      <c r="B230" s="75"/>
      <c r="C230" s="76" t="s">
        <v>209</v>
      </c>
      <c r="D230" s="41" t="n">
        <v>4</v>
      </c>
      <c r="E230" s="42" t="n">
        <v>659790</v>
      </c>
      <c r="F230" s="42" t="s">
        <v>58</v>
      </c>
      <c r="G230" s="42" t="n">
        <v>566191</v>
      </c>
      <c r="H230" s="42" t="s">
        <v>58</v>
      </c>
      <c r="I230" s="42" t="n">
        <v>93599</v>
      </c>
      <c r="J230" s="42" t="s">
        <v>58</v>
      </c>
      <c r="K230" s="42" t="s">
        <v>58</v>
      </c>
      <c r="L230" s="42" t="n">
        <v>644188</v>
      </c>
      <c r="M230" s="42" t="n">
        <v>486014</v>
      </c>
      <c r="N230" s="72" t="n">
        <v>158174</v>
      </c>
      <c r="O230" s="73" t="n">
        <v>8452</v>
      </c>
      <c r="P230" s="42" t="n">
        <v>6191</v>
      </c>
      <c r="Q230" s="42" t="n">
        <v>6037</v>
      </c>
      <c r="R230" s="42" t="n">
        <v>29669</v>
      </c>
      <c r="S230" s="42" t="n">
        <v>105459</v>
      </c>
      <c r="T230" s="42" t="n">
        <v>39865</v>
      </c>
      <c r="U230" s="42" t="n">
        <v>4828</v>
      </c>
      <c r="V230" s="42" t="n">
        <v>6408</v>
      </c>
      <c r="W230" s="42" t="n">
        <v>2748</v>
      </c>
      <c r="X230" s="42" t="n">
        <v>15602</v>
      </c>
      <c r="Y230" s="42" t="n">
        <v>10746</v>
      </c>
      <c r="Z230" s="42" t="n">
        <v>14226</v>
      </c>
      <c r="AA230" s="42" t="n">
        <v>12122</v>
      </c>
      <c r="AB230" s="42" t="n">
        <v>4875</v>
      </c>
      <c r="AC230" s="72" t="n">
        <v>171791</v>
      </c>
    </row>
    <row r="231" customFormat="false" ht="21.75" hidden="false" customHeight="true" outlineLevel="0" collapsed="false">
      <c r="B231" s="75"/>
      <c r="C231" s="76" t="s">
        <v>210</v>
      </c>
      <c r="D231" s="41" t="n">
        <v>1</v>
      </c>
      <c r="E231" s="42" t="s">
        <v>66</v>
      </c>
      <c r="F231" s="42" t="s">
        <v>66</v>
      </c>
      <c r="G231" s="42" t="s">
        <v>66</v>
      </c>
      <c r="H231" s="42" t="s">
        <v>66</v>
      </c>
      <c r="I231" s="42" t="s">
        <v>66</v>
      </c>
      <c r="J231" s="42" t="s">
        <v>66</v>
      </c>
      <c r="K231" s="42" t="s">
        <v>66</v>
      </c>
      <c r="L231" s="42" t="s">
        <v>66</v>
      </c>
      <c r="M231" s="42" t="s">
        <v>66</v>
      </c>
      <c r="N231" s="72" t="s">
        <v>66</v>
      </c>
      <c r="O231" s="73" t="s">
        <v>66</v>
      </c>
      <c r="P231" s="42" t="s">
        <v>66</v>
      </c>
      <c r="Q231" s="42" t="s">
        <v>66</v>
      </c>
      <c r="R231" s="42" t="s">
        <v>66</v>
      </c>
      <c r="S231" s="42" t="s">
        <v>66</v>
      </c>
      <c r="T231" s="42" t="s">
        <v>66</v>
      </c>
      <c r="U231" s="42" t="s">
        <v>66</v>
      </c>
      <c r="V231" s="42" t="s">
        <v>66</v>
      </c>
      <c r="W231" s="42" t="s">
        <v>66</v>
      </c>
      <c r="X231" s="42" t="s">
        <v>66</v>
      </c>
      <c r="Y231" s="42" t="s">
        <v>66</v>
      </c>
      <c r="Z231" s="42" t="s">
        <v>66</v>
      </c>
      <c r="AA231" s="42" t="s">
        <v>66</v>
      </c>
      <c r="AB231" s="42" t="s">
        <v>66</v>
      </c>
      <c r="AC231" s="72" t="s">
        <v>66</v>
      </c>
    </row>
    <row r="232" customFormat="false" ht="32.25" hidden="false" customHeight="true" outlineLevel="0" collapsed="false">
      <c r="B232" s="77" t="s">
        <v>111</v>
      </c>
      <c r="C232" s="77" t="s">
        <v>212</v>
      </c>
      <c r="D232" s="41" t="n">
        <v>140</v>
      </c>
      <c r="E232" s="42" t="n">
        <v>1014628</v>
      </c>
      <c r="F232" s="42" t="s">
        <v>58</v>
      </c>
      <c r="G232" s="42" t="n">
        <v>883191</v>
      </c>
      <c r="H232" s="42" t="n">
        <v>16523</v>
      </c>
      <c r="I232" s="42" t="n">
        <v>129949</v>
      </c>
      <c r="J232" s="42" t="s">
        <v>58</v>
      </c>
      <c r="K232" s="42" t="n">
        <v>1488</v>
      </c>
      <c r="L232" s="42" t="n">
        <v>988612</v>
      </c>
      <c r="M232" s="42" t="n">
        <v>844452</v>
      </c>
      <c r="N232" s="72" t="n">
        <v>144160</v>
      </c>
      <c r="O232" s="73" t="n">
        <v>2268</v>
      </c>
      <c r="P232" s="42" t="n">
        <v>4429</v>
      </c>
      <c r="Q232" s="42" t="n">
        <v>11492</v>
      </c>
      <c r="R232" s="42" t="n">
        <v>28492</v>
      </c>
      <c r="S232" s="42" t="n">
        <v>221262</v>
      </c>
      <c r="T232" s="42" t="n">
        <v>46904</v>
      </c>
      <c r="U232" s="42" t="n">
        <v>7298</v>
      </c>
      <c r="V232" s="42" t="n">
        <v>6401</v>
      </c>
      <c r="W232" s="42" t="n">
        <v>7493</v>
      </c>
      <c r="X232" s="42" t="n">
        <v>26016</v>
      </c>
      <c r="Y232" s="42" t="n">
        <v>18243</v>
      </c>
      <c r="Z232" s="42" t="n">
        <v>16538</v>
      </c>
      <c r="AA232" s="42" t="n">
        <v>27721</v>
      </c>
      <c r="AB232" s="42" t="n">
        <v>9885</v>
      </c>
      <c r="AC232" s="72" t="n">
        <v>312972</v>
      </c>
    </row>
    <row r="233" customFormat="false" ht="21.75" hidden="false" customHeight="true" outlineLevel="0" collapsed="false">
      <c r="B233" s="75"/>
      <c r="C233" s="76" t="s">
        <v>207</v>
      </c>
      <c r="D233" s="41" t="n">
        <v>46</v>
      </c>
      <c r="E233" s="42" t="s">
        <v>66</v>
      </c>
      <c r="F233" s="42" t="s">
        <v>66</v>
      </c>
      <c r="G233" s="42" t="s">
        <v>66</v>
      </c>
      <c r="H233" s="42" t="s">
        <v>66</v>
      </c>
      <c r="I233" s="42" t="s">
        <v>66</v>
      </c>
      <c r="J233" s="42" t="s">
        <v>66</v>
      </c>
      <c r="K233" s="42" t="s">
        <v>66</v>
      </c>
      <c r="L233" s="42" t="s">
        <v>66</v>
      </c>
      <c r="M233" s="42" t="s">
        <v>66</v>
      </c>
      <c r="N233" s="72" t="s">
        <v>66</v>
      </c>
      <c r="O233" s="73" t="s">
        <v>66</v>
      </c>
      <c r="P233" s="42" t="s">
        <v>66</v>
      </c>
      <c r="Q233" s="42" t="s">
        <v>66</v>
      </c>
      <c r="R233" s="42" t="s">
        <v>66</v>
      </c>
      <c r="S233" s="42" t="s">
        <v>66</v>
      </c>
      <c r="T233" s="42" t="s">
        <v>66</v>
      </c>
      <c r="U233" s="42" t="s">
        <v>66</v>
      </c>
      <c r="V233" s="42" t="s">
        <v>66</v>
      </c>
      <c r="W233" s="42" t="s">
        <v>66</v>
      </c>
      <c r="X233" s="42" t="s">
        <v>66</v>
      </c>
      <c r="Y233" s="42" t="s">
        <v>66</v>
      </c>
      <c r="Z233" s="42" t="s">
        <v>66</v>
      </c>
      <c r="AA233" s="42" t="s">
        <v>66</v>
      </c>
      <c r="AB233" s="42" t="s">
        <v>66</v>
      </c>
      <c r="AC233" s="72" t="s">
        <v>66</v>
      </c>
    </row>
    <row r="234" customFormat="false" ht="21.75" hidden="false" customHeight="true" outlineLevel="0" collapsed="false">
      <c r="B234" s="75"/>
      <c r="C234" s="76" t="s">
        <v>208</v>
      </c>
      <c r="D234" s="41" t="n">
        <v>51</v>
      </c>
      <c r="E234" s="42" t="n">
        <v>425096</v>
      </c>
      <c r="F234" s="42" t="s">
        <v>58</v>
      </c>
      <c r="G234" s="42" t="n">
        <v>395904</v>
      </c>
      <c r="H234" s="42" t="n">
        <v>10661</v>
      </c>
      <c r="I234" s="42" t="n">
        <v>29108</v>
      </c>
      <c r="J234" s="42" t="s">
        <v>58</v>
      </c>
      <c r="K234" s="42" t="n">
        <v>84</v>
      </c>
      <c r="L234" s="42" t="n">
        <v>414917</v>
      </c>
      <c r="M234" s="42" t="n">
        <v>360077</v>
      </c>
      <c r="N234" s="72" t="n">
        <v>54840</v>
      </c>
      <c r="O234" s="73" t="n">
        <v>699</v>
      </c>
      <c r="P234" s="42" t="n">
        <v>1953</v>
      </c>
      <c r="Q234" s="42" t="n">
        <v>4425</v>
      </c>
      <c r="R234" s="42" t="n">
        <v>10691</v>
      </c>
      <c r="S234" s="42" t="n">
        <v>91685</v>
      </c>
      <c r="T234" s="42" t="n">
        <v>22467</v>
      </c>
      <c r="U234" s="42" t="n">
        <v>3205</v>
      </c>
      <c r="V234" s="42" t="n">
        <v>2089</v>
      </c>
      <c r="W234" s="42" t="n">
        <v>2859</v>
      </c>
      <c r="X234" s="42" t="n">
        <v>10179</v>
      </c>
      <c r="Y234" s="42" t="n">
        <v>5053</v>
      </c>
      <c r="Z234" s="42" t="n">
        <v>3978</v>
      </c>
      <c r="AA234" s="42" t="n">
        <v>11254</v>
      </c>
      <c r="AB234" s="42" t="n">
        <v>4635</v>
      </c>
      <c r="AC234" s="72" t="n">
        <v>131961</v>
      </c>
    </row>
    <row r="235" customFormat="false" ht="21.75" hidden="false" customHeight="true" outlineLevel="0" collapsed="false">
      <c r="B235" s="75"/>
      <c r="C235" s="76" t="s">
        <v>209</v>
      </c>
      <c r="D235" s="41" t="n">
        <v>36</v>
      </c>
      <c r="E235" s="42" t="n">
        <v>308088</v>
      </c>
      <c r="F235" s="42" t="s">
        <v>58</v>
      </c>
      <c r="G235" s="42" t="n">
        <v>236880</v>
      </c>
      <c r="H235" s="42" t="n">
        <v>2367</v>
      </c>
      <c r="I235" s="42" t="n">
        <v>71013</v>
      </c>
      <c r="J235" s="42" t="s">
        <v>58</v>
      </c>
      <c r="K235" s="42" t="n">
        <v>195</v>
      </c>
      <c r="L235" s="42" t="n">
        <v>301108</v>
      </c>
      <c r="M235" s="42" t="n">
        <v>251263</v>
      </c>
      <c r="N235" s="72" t="n">
        <v>49845</v>
      </c>
      <c r="O235" s="73" t="n">
        <v>1229</v>
      </c>
      <c r="P235" s="42" t="n">
        <v>1190</v>
      </c>
      <c r="Q235" s="42" t="n">
        <v>3386</v>
      </c>
      <c r="R235" s="42" t="n">
        <v>11173</v>
      </c>
      <c r="S235" s="42" t="n">
        <v>69505</v>
      </c>
      <c r="T235" s="42" t="n">
        <v>12924</v>
      </c>
      <c r="U235" s="42" t="n">
        <v>2019</v>
      </c>
      <c r="V235" s="42" t="n">
        <v>2608</v>
      </c>
      <c r="W235" s="42" t="n">
        <v>2116</v>
      </c>
      <c r="X235" s="42" t="n">
        <v>6980</v>
      </c>
      <c r="Y235" s="42" t="n">
        <v>6141</v>
      </c>
      <c r="Z235" s="42" t="n">
        <v>5719</v>
      </c>
      <c r="AA235" s="42" t="n">
        <v>7402</v>
      </c>
      <c r="AB235" s="42" t="n">
        <v>1170</v>
      </c>
      <c r="AC235" s="72" t="n">
        <v>94814</v>
      </c>
    </row>
    <row r="236" customFormat="false" ht="21.75" hidden="false" customHeight="true" outlineLevel="0" collapsed="false">
      <c r="B236" s="75"/>
      <c r="C236" s="76" t="s">
        <v>210</v>
      </c>
      <c r="D236" s="41" t="n">
        <v>7</v>
      </c>
      <c r="E236" s="42" t="s">
        <v>66</v>
      </c>
      <c r="F236" s="42" t="s">
        <v>66</v>
      </c>
      <c r="G236" s="42" t="s">
        <v>66</v>
      </c>
      <c r="H236" s="42" t="s">
        <v>66</v>
      </c>
      <c r="I236" s="42" t="s">
        <v>66</v>
      </c>
      <c r="J236" s="42" t="s">
        <v>66</v>
      </c>
      <c r="K236" s="42" t="s">
        <v>66</v>
      </c>
      <c r="L236" s="42" t="s">
        <v>66</v>
      </c>
      <c r="M236" s="42" t="s">
        <v>66</v>
      </c>
      <c r="N236" s="72" t="s">
        <v>66</v>
      </c>
      <c r="O236" s="73" t="s">
        <v>66</v>
      </c>
      <c r="P236" s="42" t="s">
        <v>66</v>
      </c>
      <c r="Q236" s="42" t="s">
        <v>66</v>
      </c>
      <c r="R236" s="42" t="s">
        <v>66</v>
      </c>
      <c r="S236" s="42" t="s">
        <v>66</v>
      </c>
      <c r="T236" s="42" t="s">
        <v>66</v>
      </c>
      <c r="U236" s="42" t="s">
        <v>66</v>
      </c>
      <c r="V236" s="42" t="s">
        <v>66</v>
      </c>
      <c r="W236" s="42" t="s">
        <v>66</v>
      </c>
      <c r="X236" s="42" t="s">
        <v>66</v>
      </c>
      <c r="Y236" s="42" t="s">
        <v>66</v>
      </c>
      <c r="Z236" s="42" t="s">
        <v>66</v>
      </c>
      <c r="AA236" s="42" t="s">
        <v>66</v>
      </c>
      <c r="AB236" s="42" t="s">
        <v>66</v>
      </c>
      <c r="AC236" s="72" t="s">
        <v>66</v>
      </c>
    </row>
    <row r="237" customFormat="false" ht="32.25" hidden="false" customHeight="true" outlineLevel="0" collapsed="false">
      <c r="B237" s="77" t="s">
        <v>112</v>
      </c>
      <c r="C237" s="77" t="s">
        <v>212</v>
      </c>
      <c r="D237" s="41" t="n">
        <v>46</v>
      </c>
      <c r="E237" s="42" t="n">
        <v>129925</v>
      </c>
      <c r="F237" s="42" t="s">
        <v>58</v>
      </c>
      <c r="G237" s="42" t="n">
        <v>118304</v>
      </c>
      <c r="H237" s="42" t="n">
        <v>5774</v>
      </c>
      <c r="I237" s="42" t="n">
        <v>11433</v>
      </c>
      <c r="J237" s="42" t="s">
        <v>58</v>
      </c>
      <c r="K237" s="42" t="n">
        <v>188</v>
      </c>
      <c r="L237" s="42" t="n">
        <v>127537</v>
      </c>
      <c r="M237" s="42" t="n">
        <v>110300</v>
      </c>
      <c r="N237" s="72" t="n">
        <v>17237</v>
      </c>
      <c r="O237" s="73" t="n">
        <v>593</v>
      </c>
      <c r="P237" s="42" t="n">
        <v>393</v>
      </c>
      <c r="Q237" s="42" t="n">
        <v>1945</v>
      </c>
      <c r="R237" s="42" t="n">
        <v>1650</v>
      </c>
      <c r="S237" s="42" t="n">
        <v>21528</v>
      </c>
      <c r="T237" s="42" t="n">
        <v>2560</v>
      </c>
      <c r="U237" s="42" t="n">
        <v>925</v>
      </c>
      <c r="V237" s="42" t="n">
        <v>1517</v>
      </c>
      <c r="W237" s="42" t="n">
        <v>593</v>
      </c>
      <c r="X237" s="42" t="n">
        <v>2388</v>
      </c>
      <c r="Y237" s="42" t="n">
        <v>1839</v>
      </c>
      <c r="Z237" s="42" t="n">
        <v>2142</v>
      </c>
      <c r="AA237" s="42" t="n">
        <v>2085</v>
      </c>
      <c r="AB237" s="42" t="n">
        <v>186</v>
      </c>
      <c r="AC237" s="72" t="n">
        <v>29346</v>
      </c>
    </row>
    <row r="238" customFormat="false" ht="21.75" hidden="false" customHeight="true" outlineLevel="0" collapsed="false">
      <c r="B238" s="75"/>
      <c r="C238" s="76" t="s">
        <v>207</v>
      </c>
      <c r="D238" s="41" t="n">
        <v>23</v>
      </c>
      <c r="E238" s="42" t="n">
        <v>48012</v>
      </c>
      <c r="F238" s="42" t="s">
        <v>58</v>
      </c>
      <c r="G238" s="42" t="n">
        <v>48012</v>
      </c>
      <c r="H238" s="42" t="n">
        <v>4547</v>
      </c>
      <c r="I238" s="42" t="s">
        <v>58</v>
      </c>
      <c r="J238" s="42" t="s">
        <v>58</v>
      </c>
      <c r="K238" s="42" t="s">
        <v>58</v>
      </c>
      <c r="L238" s="42" t="n">
        <v>46891</v>
      </c>
      <c r="M238" s="42" t="n">
        <v>40833</v>
      </c>
      <c r="N238" s="72" t="n">
        <v>6058</v>
      </c>
      <c r="O238" s="73" t="n">
        <v>219</v>
      </c>
      <c r="P238" s="42" t="n">
        <v>149</v>
      </c>
      <c r="Q238" s="42" t="n">
        <v>1554</v>
      </c>
      <c r="R238" s="42" t="n">
        <v>446</v>
      </c>
      <c r="S238" s="42" t="n">
        <v>9898</v>
      </c>
      <c r="T238" s="42" t="n">
        <v>604</v>
      </c>
      <c r="U238" s="42" t="n">
        <v>316</v>
      </c>
      <c r="V238" s="42" t="n">
        <v>509</v>
      </c>
      <c r="W238" s="42" t="n">
        <v>186</v>
      </c>
      <c r="X238" s="42" t="n">
        <v>1121</v>
      </c>
      <c r="Y238" s="42" t="n">
        <v>414</v>
      </c>
      <c r="Z238" s="42" t="n">
        <v>596</v>
      </c>
      <c r="AA238" s="42" t="n">
        <v>939</v>
      </c>
      <c r="AB238" s="42" t="n">
        <v>305</v>
      </c>
      <c r="AC238" s="72" t="n">
        <v>13493</v>
      </c>
    </row>
    <row r="239" customFormat="false" ht="21.75" hidden="false" customHeight="true" outlineLevel="0" collapsed="false">
      <c r="B239" s="75"/>
      <c r="C239" s="76" t="s">
        <v>208</v>
      </c>
      <c r="D239" s="41" t="n">
        <v>18</v>
      </c>
      <c r="E239" s="42" t="n">
        <v>66014</v>
      </c>
      <c r="F239" s="42" t="s">
        <v>58</v>
      </c>
      <c r="G239" s="42" t="n">
        <v>58466</v>
      </c>
      <c r="H239" s="42" t="n">
        <v>1227</v>
      </c>
      <c r="I239" s="42" t="n">
        <v>7360</v>
      </c>
      <c r="J239" s="42" t="s">
        <v>58</v>
      </c>
      <c r="K239" s="42" t="n">
        <v>188</v>
      </c>
      <c r="L239" s="42" t="n">
        <v>64671</v>
      </c>
      <c r="M239" s="42" t="n">
        <v>55793</v>
      </c>
      <c r="N239" s="72" t="n">
        <v>8878</v>
      </c>
      <c r="O239" s="73" t="n">
        <v>322</v>
      </c>
      <c r="P239" s="42" t="n">
        <v>183</v>
      </c>
      <c r="Q239" s="42" t="n">
        <v>315</v>
      </c>
      <c r="R239" s="42" t="n">
        <v>907</v>
      </c>
      <c r="S239" s="42" t="n">
        <v>8482</v>
      </c>
      <c r="T239" s="42" t="n">
        <v>1766</v>
      </c>
      <c r="U239" s="42" t="n">
        <v>515</v>
      </c>
      <c r="V239" s="42" t="n">
        <v>828</v>
      </c>
      <c r="W239" s="42" t="n">
        <v>290</v>
      </c>
      <c r="X239" s="42" t="n">
        <v>1343</v>
      </c>
      <c r="Y239" s="42" t="n">
        <v>1291</v>
      </c>
      <c r="Z239" s="42" t="n">
        <v>1305</v>
      </c>
      <c r="AA239" s="42" t="n">
        <v>1329</v>
      </c>
      <c r="AB239" s="42" t="n">
        <v>117</v>
      </c>
      <c r="AC239" s="72" t="n">
        <v>12421</v>
      </c>
    </row>
    <row r="240" customFormat="false" ht="21.75" hidden="false" customHeight="true" outlineLevel="0" collapsed="false">
      <c r="B240" s="75"/>
      <c r="C240" s="76" t="s">
        <v>209</v>
      </c>
      <c r="D240" s="41" t="n">
        <v>5</v>
      </c>
      <c r="E240" s="42" t="n">
        <v>15899</v>
      </c>
      <c r="F240" s="42" t="s">
        <v>58</v>
      </c>
      <c r="G240" s="42" t="n">
        <v>11826</v>
      </c>
      <c r="H240" s="42" t="s">
        <v>58</v>
      </c>
      <c r="I240" s="42" t="n">
        <v>4073</v>
      </c>
      <c r="J240" s="42" t="s">
        <v>58</v>
      </c>
      <c r="K240" s="42" t="s">
        <v>58</v>
      </c>
      <c r="L240" s="42" t="n">
        <v>15975</v>
      </c>
      <c r="M240" s="42" t="n">
        <v>13674</v>
      </c>
      <c r="N240" s="72" t="n">
        <v>2301</v>
      </c>
      <c r="O240" s="73" t="n">
        <v>52</v>
      </c>
      <c r="P240" s="42" t="n">
        <v>61</v>
      </c>
      <c r="Q240" s="42" t="n">
        <v>76</v>
      </c>
      <c r="R240" s="42" t="n">
        <v>297</v>
      </c>
      <c r="S240" s="42" t="n">
        <v>3148</v>
      </c>
      <c r="T240" s="42" t="n">
        <v>190</v>
      </c>
      <c r="U240" s="42" t="n">
        <v>94</v>
      </c>
      <c r="V240" s="42" t="n">
        <v>180</v>
      </c>
      <c r="W240" s="42" t="n">
        <v>117</v>
      </c>
      <c r="X240" s="42" t="n">
        <v>-76</v>
      </c>
      <c r="Y240" s="42" t="n">
        <v>134</v>
      </c>
      <c r="Z240" s="42" t="n">
        <v>241</v>
      </c>
      <c r="AA240" s="42" t="n">
        <v>-183</v>
      </c>
      <c r="AB240" s="42" t="n">
        <v>-236</v>
      </c>
      <c r="AC240" s="72" t="n">
        <v>3432</v>
      </c>
    </row>
    <row r="241" customFormat="false" ht="32.25" hidden="false" customHeight="true" outlineLevel="0" collapsed="false">
      <c r="B241" s="77" t="s">
        <v>113</v>
      </c>
      <c r="C241" s="77"/>
      <c r="D241" s="41" t="n">
        <v>604</v>
      </c>
      <c r="E241" s="42" t="n">
        <v>5058328</v>
      </c>
      <c r="F241" s="42" t="n">
        <v>79084</v>
      </c>
      <c r="G241" s="42" t="n">
        <v>4002886</v>
      </c>
      <c r="H241" s="42" t="n">
        <v>61210</v>
      </c>
      <c r="I241" s="42" t="n">
        <v>728801</v>
      </c>
      <c r="J241" s="42" t="n">
        <v>1039</v>
      </c>
      <c r="K241" s="42" t="n">
        <v>246518</v>
      </c>
      <c r="L241" s="42" t="n">
        <v>4962020</v>
      </c>
      <c r="M241" s="42" t="n">
        <v>3935699</v>
      </c>
      <c r="N241" s="72" t="n">
        <v>1026321</v>
      </c>
      <c r="O241" s="73" t="n">
        <v>19833</v>
      </c>
      <c r="P241" s="42" t="n">
        <v>36687</v>
      </c>
      <c r="Q241" s="42" t="n">
        <v>83751</v>
      </c>
      <c r="R241" s="42" t="n">
        <v>394004</v>
      </c>
      <c r="S241" s="42" t="n">
        <v>800861</v>
      </c>
      <c r="T241" s="42" t="n">
        <v>252394</v>
      </c>
      <c r="U241" s="42" t="n">
        <v>43301</v>
      </c>
      <c r="V241" s="42" t="n">
        <v>58720</v>
      </c>
      <c r="W241" s="42" t="n">
        <v>38870</v>
      </c>
      <c r="X241" s="42" t="n">
        <v>96308</v>
      </c>
      <c r="Y241" s="42" t="n">
        <v>87813</v>
      </c>
      <c r="Z241" s="42" t="n">
        <v>107135</v>
      </c>
      <c r="AA241" s="42" t="n">
        <v>76986</v>
      </c>
      <c r="AB241" s="42" t="n">
        <v>-18760</v>
      </c>
      <c r="AC241" s="72" t="n">
        <v>1276615</v>
      </c>
    </row>
    <row r="242" customFormat="false" ht="21.75" hidden="false" customHeight="true" outlineLevel="0" collapsed="false">
      <c r="B242" s="75"/>
      <c r="C242" s="76" t="s">
        <v>207</v>
      </c>
      <c r="D242" s="41" t="n">
        <v>150</v>
      </c>
      <c r="E242" s="42" t="n">
        <v>597391</v>
      </c>
      <c r="F242" s="42" t="s">
        <v>58</v>
      </c>
      <c r="G242" s="42" t="n">
        <v>597391</v>
      </c>
      <c r="H242" s="42" t="n">
        <v>10693</v>
      </c>
      <c r="I242" s="42" t="s">
        <v>58</v>
      </c>
      <c r="J242" s="42" t="s">
        <v>58</v>
      </c>
      <c r="K242" s="42" t="s">
        <v>58</v>
      </c>
      <c r="L242" s="42" t="n">
        <v>582145</v>
      </c>
      <c r="M242" s="42" t="n">
        <v>484135</v>
      </c>
      <c r="N242" s="72" t="n">
        <v>98010</v>
      </c>
      <c r="O242" s="73" t="n">
        <v>1017</v>
      </c>
      <c r="P242" s="42" t="n">
        <v>2860</v>
      </c>
      <c r="Q242" s="42" t="n">
        <v>10780</v>
      </c>
      <c r="R242" s="42" t="n">
        <v>39486</v>
      </c>
      <c r="S242" s="42" t="n">
        <v>95284</v>
      </c>
      <c r="T242" s="42" t="n">
        <v>23211</v>
      </c>
      <c r="U242" s="42" t="n">
        <v>4378</v>
      </c>
      <c r="V242" s="42" t="n">
        <v>6494</v>
      </c>
      <c r="W242" s="42" t="n">
        <v>5318</v>
      </c>
      <c r="X242" s="42" t="n">
        <v>15246</v>
      </c>
      <c r="Y242" s="42" t="n">
        <v>11394</v>
      </c>
      <c r="Z242" s="42" t="n">
        <v>11586</v>
      </c>
      <c r="AA242" s="42" t="n">
        <v>15054</v>
      </c>
      <c r="AB242" s="42" t="n">
        <v>4813</v>
      </c>
      <c r="AC242" s="72" t="n">
        <v>148899</v>
      </c>
    </row>
    <row r="243" customFormat="false" ht="21.75" hidden="false" customHeight="true" outlineLevel="0" collapsed="false">
      <c r="B243" s="75"/>
      <c r="C243" s="76" t="s">
        <v>208</v>
      </c>
      <c r="D243" s="41" t="n">
        <v>231</v>
      </c>
      <c r="E243" s="42" t="n">
        <v>1497648</v>
      </c>
      <c r="F243" s="42" t="n">
        <v>970</v>
      </c>
      <c r="G243" s="42" t="n">
        <v>1337165</v>
      </c>
      <c r="H243" s="42" t="n">
        <v>18448</v>
      </c>
      <c r="I243" s="42" t="n">
        <v>115591</v>
      </c>
      <c r="J243" s="42" t="n">
        <v>295</v>
      </c>
      <c r="K243" s="42" t="n">
        <v>43627</v>
      </c>
      <c r="L243" s="42" t="n">
        <v>1460668</v>
      </c>
      <c r="M243" s="42" t="n">
        <v>1160536</v>
      </c>
      <c r="N243" s="72" t="n">
        <v>300132</v>
      </c>
      <c r="O243" s="73" t="n">
        <v>3444</v>
      </c>
      <c r="P243" s="42" t="n">
        <v>5468</v>
      </c>
      <c r="Q243" s="42" t="n">
        <v>24812</v>
      </c>
      <c r="R243" s="42" t="n">
        <v>144369</v>
      </c>
      <c r="S243" s="42" t="n">
        <v>254950</v>
      </c>
      <c r="T243" s="42" t="n">
        <v>90767</v>
      </c>
      <c r="U243" s="42" t="n">
        <v>14327</v>
      </c>
      <c r="V243" s="42" t="n">
        <v>22076</v>
      </c>
      <c r="W243" s="42" t="n">
        <v>11296</v>
      </c>
      <c r="X243" s="42" t="n">
        <v>36980</v>
      </c>
      <c r="Y243" s="42" t="n">
        <v>27784</v>
      </c>
      <c r="Z243" s="42" t="n">
        <v>40965</v>
      </c>
      <c r="AA243" s="42" t="n">
        <v>23799</v>
      </c>
      <c r="AB243" s="42" t="n">
        <v>3586</v>
      </c>
      <c r="AC243" s="72" t="n">
        <v>421836</v>
      </c>
    </row>
    <row r="244" customFormat="false" ht="21.75" hidden="false" customHeight="true" outlineLevel="0" collapsed="false">
      <c r="B244" s="75"/>
      <c r="C244" s="76" t="s">
        <v>209</v>
      </c>
      <c r="D244" s="41" t="n">
        <v>174</v>
      </c>
      <c r="E244" s="42" t="n">
        <v>2223038</v>
      </c>
      <c r="F244" s="42" t="n">
        <v>60901</v>
      </c>
      <c r="G244" s="42" t="n">
        <v>1564234</v>
      </c>
      <c r="H244" s="42" t="n">
        <v>17651</v>
      </c>
      <c r="I244" s="42" t="n">
        <v>451134</v>
      </c>
      <c r="J244" s="42" t="n">
        <v>1</v>
      </c>
      <c r="K244" s="42" t="n">
        <v>146768</v>
      </c>
      <c r="L244" s="42" t="n">
        <v>2188454</v>
      </c>
      <c r="M244" s="42" t="n">
        <v>1742516</v>
      </c>
      <c r="N244" s="72" t="n">
        <v>445938</v>
      </c>
      <c r="O244" s="73" t="n">
        <v>6239</v>
      </c>
      <c r="P244" s="42" t="n">
        <v>17460</v>
      </c>
      <c r="Q244" s="42" t="n">
        <v>31597</v>
      </c>
      <c r="R244" s="42" t="n">
        <v>170971</v>
      </c>
      <c r="S244" s="42" t="n">
        <v>312775</v>
      </c>
      <c r="T244" s="42" t="n">
        <v>108931</v>
      </c>
      <c r="U244" s="42" t="n">
        <v>17887</v>
      </c>
      <c r="V244" s="42" t="n">
        <v>25016</v>
      </c>
      <c r="W244" s="42" t="n">
        <v>16379</v>
      </c>
      <c r="X244" s="42" t="n">
        <v>34584</v>
      </c>
      <c r="Y244" s="42" t="n">
        <v>36645</v>
      </c>
      <c r="Z244" s="42" t="n">
        <v>43546</v>
      </c>
      <c r="AA244" s="42" t="n">
        <v>27683</v>
      </c>
      <c r="AB244" s="42" t="n">
        <v>-5848</v>
      </c>
      <c r="AC244" s="72" t="n">
        <v>505774</v>
      </c>
    </row>
    <row r="245" customFormat="false" ht="21.75" hidden="false" customHeight="true" outlineLevel="0" collapsed="false">
      <c r="B245" s="75"/>
      <c r="C245" s="76" t="s">
        <v>210</v>
      </c>
      <c r="D245" s="41" t="n">
        <v>49</v>
      </c>
      <c r="E245" s="42" t="n">
        <v>740251</v>
      </c>
      <c r="F245" s="42" t="n">
        <v>17213</v>
      </c>
      <c r="G245" s="42" t="n">
        <v>504096</v>
      </c>
      <c r="H245" s="42" t="n">
        <v>14418</v>
      </c>
      <c r="I245" s="42" t="n">
        <v>162076</v>
      </c>
      <c r="J245" s="42" t="n">
        <v>743</v>
      </c>
      <c r="K245" s="42" t="n">
        <v>56123</v>
      </c>
      <c r="L245" s="42" t="n">
        <v>730753</v>
      </c>
      <c r="M245" s="42" t="n">
        <v>548512</v>
      </c>
      <c r="N245" s="72" t="n">
        <v>182241</v>
      </c>
      <c r="O245" s="73" t="n">
        <v>9133</v>
      </c>
      <c r="P245" s="42" t="n">
        <v>10899</v>
      </c>
      <c r="Q245" s="42" t="n">
        <v>16562</v>
      </c>
      <c r="R245" s="42" t="n">
        <v>39178</v>
      </c>
      <c r="S245" s="42" t="n">
        <v>137852</v>
      </c>
      <c r="T245" s="42" t="n">
        <v>29485</v>
      </c>
      <c r="U245" s="42" t="n">
        <v>6709</v>
      </c>
      <c r="V245" s="42" t="n">
        <v>5134</v>
      </c>
      <c r="W245" s="42" t="n">
        <v>5877</v>
      </c>
      <c r="X245" s="42" t="n">
        <v>9498</v>
      </c>
      <c r="Y245" s="42" t="n">
        <v>11990</v>
      </c>
      <c r="Z245" s="42" t="n">
        <v>11038</v>
      </c>
      <c r="AA245" s="42" t="n">
        <v>10450</v>
      </c>
      <c r="AB245" s="42" t="n">
        <v>-21311</v>
      </c>
      <c r="AC245" s="72" t="n">
        <v>200106</v>
      </c>
    </row>
    <row r="246" customFormat="false" ht="32.25" hidden="false" customHeight="true" outlineLevel="0" collapsed="false">
      <c r="B246" s="77" t="s">
        <v>114</v>
      </c>
      <c r="C246" s="77" t="s">
        <v>212</v>
      </c>
      <c r="D246" s="41" t="n">
        <v>103</v>
      </c>
      <c r="E246" s="42" t="n">
        <v>1241066</v>
      </c>
      <c r="F246" s="42" t="s">
        <v>58</v>
      </c>
      <c r="G246" s="42" t="n">
        <v>1019321</v>
      </c>
      <c r="H246" s="42" t="n">
        <v>21036</v>
      </c>
      <c r="I246" s="42" t="n">
        <v>212866</v>
      </c>
      <c r="J246" s="42" t="n">
        <v>33</v>
      </c>
      <c r="K246" s="42" t="n">
        <v>8846</v>
      </c>
      <c r="L246" s="42" t="n">
        <v>1215331</v>
      </c>
      <c r="M246" s="42" t="n">
        <v>1012030</v>
      </c>
      <c r="N246" s="72" t="n">
        <v>203301</v>
      </c>
      <c r="O246" s="73" t="n">
        <v>3293</v>
      </c>
      <c r="P246" s="42" t="n">
        <v>8015</v>
      </c>
      <c r="Q246" s="42" t="n">
        <v>25003</v>
      </c>
      <c r="R246" s="42" t="n">
        <v>90225</v>
      </c>
      <c r="S246" s="42" t="n">
        <v>196650</v>
      </c>
      <c r="T246" s="42" t="n">
        <v>71751</v>
      </c>
      <c r="U246" s="42" t="n">
        <v>9503</v>
      </c>
      <c r="V246" s="42" t="n">
        <v>14301</v>
      </c>
      <c r="W246" s="42" t="n">
        <v>10388</v>
      </c>
      <c r="X246" s="42" t="n">
        <v>25735</v>
      </c>
      <c r="Y246" s="42" t="n">
        <v>29661</v>
      </c>
      <c r="Z246" s="42" t="n">
        <v>35845</v>
      </c>
      <c r="AA246" s="42" t="n">
        <v>19551</v>
      </c>
      <c r="AB246" s="42" t="n">
        <v>4945</v>
      </c>
      <c r="AC246" s="72" t="n">
        <v>328642</v>
      </c>
    </row>
    <row r="247" customFormat="false" ht="21.75" hidden="false" customHeight="true" outlineLevel="0" collapsed="false">
      <c r="B247" s="75"/>
      <c r="C247" s="76" t="s">
        <v>207</v>
      </c>
      <c r="D247" s="41" t="n">
        <v>38</v>
      </c>
      <c r="E247" s="42" t="n">
        <v>145981</v>
      </c>
      <c r="F247" s="42" t="s">
        <v>58</v>
      </c>
      <c r="G247" s="42" t="n">
        <v>145981</v>
      </c>
      <c r="H247" s="42" t="n">
        <v>9516</v>
      </c>
      <c r="I247" s="42" t="s">
        <v>58</v>
      </c>
      <c r="J247" s="42" t="s">
        <v>58</v>
      </c>
      <c r="K247" s="42" t="s">
        <v>58</v>
      </c>
      <c r="L247" s="42" t="n">
        <v>141272</v>
      </c>
      <c r="M247" s="42" t="n">
        <v>121596</v>
      </c>
      <c r="N247" s="72" t="n">
        <v>19676</v>
      </c>
      <c r="O247" s="73" t="n">
        <v>130</v>
      </c>
      <c r="P247" s="42" t="n">
        <v>694</v>
      </c>
      <c r="Q247" s="42" t="n">
        <v>4759</v>
      </c>
      <c r="R247" s="42" t="n">
        <v>6912</v>
      </c>
      <c r="S247" s="42" t="n">
        <v>27888</v>
      </c>
      <c r="T247" s="42" t="n">
        <v>6557</v>
      </c>
      <c r="U247" s="42" t="n">
        <v>760</v>
      </c>
      <c r="V247" s="42" t="n">
        <v>1695</v>
      </c>
      <c r="W247" s="42" t="n">
        <v>3100</v>
      </c>
      <c r="X247" s="42" t="n">
        <v>4709</v>
      </c>
      <c r="Y247" s="42" t="n">
        <v>1543</v>
      </c>
      <c r="Z247" s="42" t="n">
        <v>2471</v>
      </c>
      <c r="AA247" s="42" t="n">
        <v>3781</v>
      </c>
      <c r="AB247" s="42" t="n">
        <v>1355</v>
      </c>
      <c r="AC247" s="72" t="n">
        <v>44673</v>
      </c>
    </row>
    <row r="248" customFormat="false" ht="21.75" hidden="false" customHeight="true" outlineLevel="0" collapsed="false">
      <c r="B248" s="75"/>
      <c r="C248" s="76" t="s">
        <v>208</v>
      </c>
      <c r="D248" s="41" t="n">
        <v>45</v>
      </c>
      <c r="E248" s="42" t="n">
        <v>485473</v>
      </c>
      <c r="F248" s="42" t="s">
        <v>58</v>
      </c>
      <c r="G248" s="42" t="n">
        <v>442402</v>
      </c>
      <c r="H248" s="42" t="n">
        <v>9196</v>
      </c>
      <c r="I248" s="42" t="n">
        <v>40717</v>
      </c>
      <c r="J248" s="42" t="n">
        <v>33</v>
      </c>
      <c r="K248" s="42" t="n">
        <v>2321</v>
      </c>
      <c r="L248" s="42" t="n">
        <v>471273</v>
      </c>
      <c r="M248" s="42" t="n">
        <v>391217</v>
      </c>
      <c r="N248" s="72" t="n">
        <v>80056</v>
      </c>
      <c r="O248" s="73" t="n">
        <v>1358</v>
      </c>
      <c r="P248" s="42" t="n">
        <v>1328</v>
      </c>
      <c r="Q248" s="42" t="n">
        <v>11955</v>
      </c>
      <c r="R248" s="42" t="n">
        <v>45467</v>
      </c>
      <c r="S248" s="42" t="n">
        <v>86981</v>
      </c>
      <c r="T248" s="42" t="n">
        <v>34943</v>
      </c>
      <c r="U248" s="42" t="n">
        <v>3265</v>
      </c>
      <c r="V248" s="42" t="n">
        <v>6046</v>
      </c>
      <c r="W248" s="42" t="n">
        <v>4400</v>
      </c>
      <c r="X248" s="42" t="n">
        <v>14200</v>
      </c>
      <c r="Y248" s="42" t="n">
        <v>10878</v>
      </c>
      <c r="Z248" s="42" t="n">
        <v>16863</v>
      </c>
      <c r="AA248" s="42" t="n">
        <v>8215</v>
      </c>
      <c r="AB248" s="42" t="n">
        <v>3013</v>
      </c>
      <c r="AC248" s="72" t="n">
        <v>151344</v>
      </c>
    </row>
    <row r="249" customFormat="false" ht="21.75" hidden="false" customHeight="true" outlineLevel="0" collapsed="false">
      <c r="B249" s="75"/>
      <c r="C249" s="76" t="s">
        <v>209</v>
      </c>
      <c r="D249" s="41" t="n">
        <v>18</v>
      </c>
      <c r="E249" s="42" t="s">
        <v>66</v>
      </c>
      <c r="F249" s="42" t="s">
        <v>66</v>
      </c>
      <c r="G249" s="42" t="s">
        <v>66</v>
      </c>
      <c r="H249" s="42" t="s">
        <v>66</v>
      </c>
      <c r="I249" s="42" t="s">
        <v>66</v>
      </c>
      <c r="J249" s="42" t="s">
        <v>66</v>
      </c>
      <c r="K249" s="42" t="s">
        <v>66</v>
      </c>
      <c r="L249" s="42" t="s">
        <v>66</v>
      </c>
      <c r="M249" s="42" t="s">
        <v>66</v>
      </c>
      <c r="N249" s="72" t="s">
        <v>66</v>
      </c>
      <c r="O249" s="73" t="s">
        <v>66</v>
      </c>
      <c r="P249" s="42" t="s">
        <v>66</v>
      </c>
      <c r="Q249" s="42" t="s">
        <v>66</v>
      </c>
      <c r="R249" s="42" t="s">
        <v>66</v>
      </c>
      <c r="S249" s="42" t="s">
        <v>66</v>
      </c>
      <c r="T249" s="42" t="s">
        <v>66</v>
      </c>
      <c r="U249" s="42" t="s">
        <v>66</v>
      </c>
      <c r="V249" s="42" t="s">
        <v>66</v>
      </c>
      <c r="W249" s="42" t="s">
        <v>66</v>
      </c>
      <c r="X249" s="42" t="s">
        <v>66</v>
      </c>
      <c r="Y249" s="42" t="s">
        <v>66</v>
      </c>
      <c r="Z249" s="42" t="s">
        <v>66</v>
      </c>
      <c r="AA249" s="42" t="s">
        <v>66</v>
      </c>
      <c r="AB249" s="42" t="s">
        <v>66</v>
      </c>
      <c r="AC249" s="72" t="s">
        <v>66</v>
      </c>
    </row>
    <row r="250" customFormat="false" ht="21.75" hidden="false" customHeight="true" outlineLevel="0" collapsed="false">
      <c r="B250" s="75"/>
      <c r="C250" s="76" t="s">
        <v>210</v>
      </c>
      <c r="D250" s="41" t="n">
        <v>2</v>
      </c>
      <c r="E250" s="42" t="s">
        <v>66</v>
      </c>
      <c r="F250" s="42" t="s">
        <v>66</v>
      </c>
      <c r="G250" s="42" t="s">
        <v>66</v>
      </c>
      <c r="H250" s="42" t="s">
        <v>66</v>
      </c>
      <c r="I250" s="42" t="s">
        <v>66</v>
      </c>
      <c r="J250" s="42" t="s">
        <v>66</v>
      </c>
      <c r="K250" s="42" t="s">
        <v>66</v>
      </c>
      <c r="L250" s="42" t="s">
        <v>66</v>
      </c>
      <c r="M250" s="42" t="s">
        <v>66</v>
      </c>
      <c r="N250" s="72" t="s">
        <v>66</v>
      </c>
      <c r="O250" s="73" t="s">
        <v>66</v>
      </c>
      <c r="P250" s="42" t="s">
        <v>66</v>
      </c>
      <c r="Q250" s="42" t="s">
        <v>66</v>
      </c>
      <c r="R250" s="42" t="s">
        <v>66</v>
      </c>
      <c r="S250" s="42" t="s">
        <v>66</v>
      </c>
      <c r="T250" s="42" t="s">
        <v>66</v>
      </c>
      <c r="U250" s="42" t="s">
        <v>66</v>
      </c>
      <c r="V250" s="42" t="s">
        <v>66</v>
      </c>
      <c r="W250" s="42" t="s">
        <v>66</v>
      </c>
      <c r="X250" s="42" t="s">
        <v>66</v>
      </c>
      <c r="Y250" s="42" t="s">
        <v>66</v>
      </c>
      <c r="Z250" s="42" t="s">
        <v>66</v>
      </c>
      <c r="AA250" s="42" t="s">
        <v>66</v>
      </c>
      <c r="AB250" s="42" t="s">
        <v>66</v>
      </c>
      <c r="AC250" s="72" t="s">
        <v>66</v>
      </c>
    </row>
    <row r="251" customFormat="false" ht="32.25" hidden="false" customHeight="true" outlineLevel="0" collapsed="false">
      <c r="B251" s="77" t="s">
        <v>115</v>
      </c>
      <c r="C251" s="77" t="s">
        <v>212</v>
      </c>
      <c r="D251" s="41" t="n">
        <v>246</v>
      </c>
      <c r="E251" s="42" t="n">
        <v>1828986</v>
      </c>
      <c r="F251" s="42" t="n">
        <v>56434</v>
      </c>
      <c r="G251" s="42" t="n">
        <v>1329754</v>
      </c>
      <c r="H251" s="42" t="n">
        <v>7360</v>
      </c>
      <c r="I251" s="42" t="n">
        <v>270989</v>
      </c>
      <c r="J251" s="42" t="n">
        <v>744</v>
      </c>
      <c r="K251" s="42" t="n">
        <v>171065</v>
      </c>
      <c r="L251" s="42" t="n">
        <v>1795046</v>
      </c>
      <c r="M251" s="42" t="n">
        <v>1420206</v>
      </c>
      <c r="N251" s="72" t="n">
        <v>374840</v>
      </c>
      <c r="O251" s="73" t="n">
        <v>3812</v>
      </c>
      <c r="P251" s="42" t="n">
        <v>7886</v>
      </c>
      <c r="Q251" s="42" t="n">
        <v>23181</v>
      </c>
      <c r="R251" s="42" t="n">
        <v>170779</v>
      </c>
      <c r="S251" s="42" t="n">
        <v>255894</v>
      </c>
      <c r="T251" s="42" t="n">
        <v>89329</v>
      </c>
      <c r="U251" s="42" t="n">
        <v>16619</v>
      </c>
      <c r="V251" s="42" t="n">
        <v>28255</v>
      </c>
      <c r="W251" s="42" t="n">
        <v>11521</v>
      </c>
      <c r="X251" s="42" t="n">
        <v>33940</v>
      </c>
      <c r="Y251" s="42" t="n">
        <v>29602</v>
      </c>
      <c r="Z251" s="42" t="n">
        <v>39336</v>
      </c>
      <c r="AA251" s="42" t="n">
        <v>24206</v>
      </c>
      <c r="AB251" s="42" t="n">
        <v>1662</v>
      </c>
      <c r="AC251" s="72" t="n">
        <v>418963</v>
      </c>
    </row>
    <row r="252" customFormat="false" ht="21.75" hidden="false" customHeight="true" outlineLevel="0" collapsed="false">
      <c r="B252" s="75"/>
      <c r="C252" s="76" t="s">
        <v>207</v>
      </c>
      <c r="D252" s="41" t="n">
        <v>48</v>
      </c>
      <c r="E252" s="42" t="n">
        <v>176398</v>
      </c>
      <c r="F252" s="42" t="s">
        <v>58</v>
      </c>
      <c r="G252" s="42" t="n">
        <v>176398</v>
      </c>
      <c r="H252" s="42" t="n">
        <v>9</v>
      </c>
      <c r="I252" s="42" t="s">
        <v>58</v>
      </c>
      <c r="J252" s="42" t="s">
        <v>58</v>
      </c>
      <c r="K252" s="42" t="s">
        <v>58</v>
      </c>
      <c r="L252" s="42" t="n">
        <v>175216</v>
      </c>
      <c r="M252" s="42" t="n">
        <v>154958</v>
      </c>
      <c r="N252" s="72" t="n">
        <v>20258</v>
      </c>
      <c r="O252" s="73" t="n">
        <v>89</v>
      </c>
      <c r="P252" s="42" t="n">
        <v>381</v>
      </c>
      <c r="Q252" s="42" t="n">
        <v>2640</v>
      </c>
      <c r="R252" s="42" t="n">
        <v>7886</v>
      </c>
      <c r="S252" s="42" t="n">
        <v>22095</v>
      </c>
      <c r="T252" s="42" t="n">
        <v>5949</v>
      </c>
      <c r="U252" s="42" t="n">
        <v>1350</v>
      </c>
      <c r="V252" s="42" t="n">
        <v>2287</v>
      </c>
      <c r="W252" s="42" t="n">
        <v>487</v>
      </c>
      <c r="X252" s="42" t="n">
        <v>1182</v>
      </c>
      <c r="Y252" s="42" t="n">
        <v>2133</v>
      </c>
      <c r="Z252" s="42" t="n">
        <v>3105</v>
      </c>
      <c r="AA252" s="42" t="n">
        <v>210</v>
      </c>
      <c r="AB252" s="42" t="n">
        <v>-1113</v>
      </c>
      <c r="AC252" s="72" t="n">
        <v>33216</v>
      </c>
    </row>
    <row r="253" customFormat="false" ht="21.75" hidden="false" customHeight="true" outlineLevel="0" collapsed="false">
      <c r="B253" s="75"/>
      <c r="C253" s="76" t="s">
        <v>208</v>
      </c>
      <c r="D253" s="41" t="n">
        <v>83</v>
      </c>
      <c r="E253" s="42" t="n">
        <v>541337</v>
      </c>
      <c r="F253" s="42" t="n">
        <v>600</v>
      </c>
      <c r="G253" s="42" t="n">
        <v>475128</v>
      </c>
      <c r="H253" s="42" t="n">
        <v>5568</v>
      </c>
      <c r="I253" s="42" t="n">
        <v>32428</v>
      </c>
      <c r="J253" s="42" t="s">
        <v>58</v>
      </c>
      <c r="K253" s="42" t="n">
        <v>33181</v>
      </c>
      <c r="L253" s="42" t="n">
        <v>528615</v>
      </c>
      <c r="M253" s="42" t="n">
        <v>403233</v>
      </c>
      <c r="N253" s="72" t="n">
        <v>125382</v>
      </c>
      <c r="O253" s="73" t="n">
        <v>1112</v>
      </c>
      <c r="P253" s="42" t="n">
        <v>2081</v>
      </c>
      <c r="Q253" s="42" t="n">
        <v>6563</v>
      </c>
      <c r="R253" s="42" t="n">
        <v>60465</v>
      </c>
      <c r="S253" s="42" t="n">
        <v>77569</v>
      </c>
      <c r="T253" s="42" t="n">
        <v>31294</v>
      </c>
      <c r="U253" s="42" t="n">
        <v>6198</v>
      </c>
      <c r="V253" s="42" t="n">
        <v>9798</v>
      </c>
      <c r="W253" s="42" t="n">
        <v>2442</v>
      </c>
      <c r="X253" s="42" t="n">
        <v>12722</v>
      </c>
      <c r="Y253" s="42" t="n">
        <v>9911</v>
      </c>
      <c r="Z253" s="42" t="n">
        <v>15167</v>
      </c>
      <c r="AA253" s="42" t="n">
        <v>7466</v>
      </c>
      <c r="AB253" s="42" t="n">
        <v>-376</v>
      </c>
      <c r="AC253" s="72" t="n">
        <v>134346</v>
      </c>
    </row>
    <row r="254" customFormat="false" ht="21.75" hidden="false" customHeight="true" outlineLevel="0" collapsed="false">
      <c r="B254" s="75"/>
      <c r="C254" s="76" t="s">
        <v>209</v>
      </c>
      <c r="D254" s="41" t="n">
        <v>90</v>
      </c>
      <c r="E254" s="42" t="n">
        <v>973994</v>
      </c>
      <c r="F254" s="42" t="n">
        <v>55110</v>
      </c>
      <c r="G254" s="42" t="n">
        <v>609148</v>
      </c>
      <c r="H254" s="42" t="n">
        <v>1783</v>
      </c>
      <c r="I254" s="42" t="n">
        <v>206792</v>
      </c>
      <c r="J254" s="42" t="n">
        <v>1</v>
      </c>
      <c r="K254" s="42" t="n">
        <v>102943</v>
      </c>
      <c r="L254" s="42" t="n">
        <v>957618</v>
      </c>
      <c r="M254" s="42" t="n">
        <v>750750</v>
      </c>
      <c r="N254" s="72" t="n">
        <v>206868</v>
      </c>
      <c r="O254" s="73" t="n">
        <v>2251</v>
      </c>
      <c r="P254" s="42" t="n">
        <v>4951</v>
      </c>
      <c r="Q254" s="42" t="n">
        <v>12380</v>
      </c>
      <c r="R254" s="42" t="n">
        <v>96742</v>
      </c>
      <c r="S254" s="42" t="n">
        <v>134330</v>
      </c>
      <c r="T254" s="42" t="n">
        <v>48342</v>
      </c>
      <c r="U254" s="42" t="n">
        <v>7791</v>
      </c>
      <c r="V254" s="42" t="n">
        <v>14544</v>
      </c>
      <c r="W254" s="42" t="n">
        <v>7669</v>
      </c>
      <c r="X254" s="42" t="n">
        <v>16376</v>
      </c>
      <c r="Y254" s="42" t="n">
        <v>16211</v>
      </c>
      <c r="Z254" s="42" t="n">
        <v>19130</v>
      </c>
      <c r="AA254" s="42" t="n">
        <v>13457</v>
      </c>
      <c r="AB254" s="42" t="n">
        <v>1414</v>
      </c>
      <c r="AC254" s="72" t="n">
        <v>219219</v>
      </c>
    </row>
    <row r="255" customFormat="false" ht="21.75" hidden="false" customHeight="true" outlineLevel="0" collapsed="false">
      <c r="B255" s="75"/>
      <c r="C255" s="76" t="s">
        <v>210</v>
      </c>
      <c r="D255" s="41" t="n">
        <v>25</v>
      </c>
      <c r="E255" s="42" t="n">
        <v>137257</v>
      </c>
      <c r="F255" s="42" t="n">
        <v>724</v>
      </c>
      <c r="G255" s="42" t="n">
        <v>69080</v>
      </c>
      <c r="H255" s="42" t="s">
        <v>58</v>
      </c>
      <c r="I255" s="42" t="n">
        <v>31769</v>
      </c>
      <c r="J255" s="42" t="n">
        <v>743</v>
      </c>
      <c r="K255" s="42" t="n">
        <v>34941</v>
      </c>
      <c r="L255" s="42" t="n">
        <v>133597</v>
      </c>
      <c r="M255" s="42" t="n">
        <v>111265</v>
      </c>
      <c r="N255" s="72" t="n">
        <v>22332</v>
      </c>
      <c r="O255" s="73" t="n">
        <v>360</v>
      </c>
      <c r="P255" s="42" t="n">
        <v>473</v>
      </c>
      <c r="Q255" s="42" t="n">
        <v>1598</v>
      </c>
      <c r="R255" s="42" t="n">
        <v>5686</v>
      </c>
      <c r="S255" s="42" t="n">
        <v>21900</v>
      </c>
      <c r="T255" s="42" t="n">
        <v>3744</v>
      </c>
      <c r="U255" s="42" t="n">
        <v>1280</v>
      </c>
      <c r="V255" s="42" t="n">
        <v>1626</v>
      </c>
      <c r="W255" s="42" t="n">
        <v>923</v>
      </c>
      <c r="X255" s="42" t="n">
        <v>3660</v>
      </c>
      <c r="Y255" s="42" t="n">
        <v>1347</v>
      </c>
      <c r="Z255" s="42" t="n">
        <v>1934</v>
      </c>
      <c r="AA255" s="42" t="n">
        <v>3073</v>
      </c>
      <c r="AB255" s="42" t="n">
        <v>1737</v>
      </c>
      <c r="AC255" s="72" t="n">
        <v>32182</v>
      </c>
    </row>
    <row r="256" customFormat="false" ht="32.25" hidden="false" customHeight="true" outlineLevel="0" collapsed="false">
      <c r="B256" s="77" t="s">
        <v>116</v>
      </c>
      <c r="C256" s="77" t="s">
        <v>212</v>
      </c>
      <c r="D256" s="41" t="n">
        <v>255</v>
      </c>
      <c r="E256" s="42" t="n">
        <v>1988276</v>
      </c>
      <c r="F256" s="42" t="n">
        <v>22650</v>
      </c>
      <c r="G256" s="42" t="n">
        <v>1653811</v>
      </c>
      <c r="H256" s="42" t="n">
        <v>32814</v>
      </c>
      <c r="I256" s="42" t="n">
        <v>244946</v>
      </c>
      <c r="J256" s="42" t="n">
        <v>262</v>
      </c>
      <c r="K256" s="42" t="n">
        <v>66607</v>
      </c>
      <c r="L256" s="42" t="n">
        <v>1951643</v>
      </c>
      <c r="M256" s="42" t="n">
        <v>1503463</v>
      </c>
      <c r="N256" s="72" t="n">
        <v>448180</v>
      </c>
      <c r="O256" s="73" t="n">
        <v>12728</v>
      </c>
      <c r="P256" s="42" t="n">
        <v>20786</v>
      </c>
      <c r="Q256" s="42" t="n">
        <v>35567</v>
      </c>
      <c r="R256" s="42" t="n">
        <v>133000</v>
      </c>
      <c r="S256" s="42" t="n">
        <v>348317</v>
      </c>
      <c r="T256" s="42" t="n">
        <v>91314</v>
      </c>
      <c r="U256" s="42" t="n">
        <v>17179</v>
      </c>
      <c r="V256" s="42" t="n">
        <v>16164</v>
      </c>
      <c r="W256" s="42" t="n">
        <v>16961</v>
      </c>
      <c r="X256" s="42" t="n">
        <v>36633</v>
      </c>
      <c r="Y256" s="42" t="n">
        <v>28550</v>
      </c>
      <c r="Z256" s="42" t="n">
        <v>31954</v>
      </c>
      <c r="AA256" s="42" t="n">
        <v>33229</v>
      </c>
      <c r="AB256" s="42" t="n">
        <v>-25367</v>
      </c>
      <c r="AC256" s="72" t="n">
        <v>529010</v>
      </c>
    </row>
    <row r="257" customFormat="false" ht="21.75" hidden="false" customHeight="true" outlineLevel="0" collapsed="false">
      <c r="B257" s="75"/>
      <c r="C257" s="76" t="s">
        <v>207</v>
      </c>
      <c r="D257" s="41" t="n">
        <v>64</v>
      </c>
      <c r="E257" s="42" t="n">
        <v>275012</v>
      </c>
      <c r="F257" s="42" t="s">
        <v>58</v>
      </c>
      <c r="G257" s="42" t="n">
        <v>275012</v>
      </c>
      <c r="H257" s="42" t="n">
        <v>1168</v>
      </c>
      <c r="I257" s="42" t="s">
        <v>58</v>
      </c>
      <c r="J257" s="42" t="s">
        <v>58</v>
      </c>
      <c r="K257" s="42" t="s">
        <v>58</v>
      </c>
      <c r="L257" s="42" t="n">
        <v>265657</v>
      </c>
      <c r="M257" s="42" t="n">
        <v>207581</v>
      </c>
      <c r="N257" s="72" t="n">
        <v>58076</v>
      </c>
      <c r="O257" s="73" t="n">
        <v>798</v>
      </c>
      <c r="P257" s="42" t="n">
        <v>1785</v>
      </c>
      <c r="Q257" s="42" t="n">
        <v>3381</v>
      </c>
      <c r="R257" s="42" t="n">
        <v>24688</v>
      </c>
      <c r="S257" s="42" t="n">
        <v>45301</v>
      </c>
      <c r="T257" s="42" t="n">
        <v>10705</v>
      </c>
      <c r="U257" s="42" t="n">
        <v>2268</v>
      </c>
      <c r="V257" s="42" t="n">
        <v>2512</v>
      </c>
      <c r="W257" s="42" t="n">
        <v>1731</v>
      </c>
      <c r="X257" s="42" t="n">
        <v>9355</v>
      </c>
      <c r="Y257" s="42" t="n">
        <v>7718</v>
      </c>
      <c r="Z257" s="42" t="n">
        <v>6010</v>
      </c>
      <c r="AA257" s="42" t="n">
        <v>11063</v>
      </c>
      <c r="AB257" s="42" t="n">
        <v>4571</v>
      </c>
      <c r="AC257" s="72" t="n">
        <v>71010</v>
      </c>
    </row>
    <row r="258" customFormat="false" ht="21.75" hidden="false" customHeight="true" outlineLevel="0" collapsed="false">
      <c r="B258" s="75"/>
      <c r="C258" s="76" t="s">
        <v>208</v>
      </c>
      <c r="D258" s="41" t="n">
        <v>103</v>
      </c>
      <c r="E258" s="42" t="n">
        <v>470838</v>
      </c>
      <c r="F258" s="42" t="n">
        <v>370</v>
      </c>
      <c r="G258" s="42" t="n">
        <v>419635</v>
      </c>
      <c r="H258" s="42" t="n">
        <v>3684</v>
      </c>
      <c r="I258" s="42" t="n">
        <v>42446</v>
      </c>
      <c r="J258" s="42" t="n">
        <v>262</v>
      </c>
      <c r="K258" s="42" t="n">
        <v>8125</v>
      </c>
      <c r="L258" s="42" t="n">
        <v>460780</v>
      </c>
      <c r="M258" s="42" t="n">
        <v>366086</v>
      </c>
      <c r="N258" s="72" t="n">
        <v>94694</v>
      </c>
      <c r="O258" s="73" t="n">
        <v>974</v>
      </c>
      <c r="P258" s="42" t="n">
        <v>2059</v>
      </c>
      <c r="Q258" s="42" t="n">
        <v>6294</v>
      </c>
      <c r="R258" s="42" t="n">
        <v>38437</v>
      </c>
      <c r="S258" s="42" t="n">
        <v>90400</v>
      </c>
      <c r="T258" s="42" t="n">
        <v>24530</v>
      </c>
      <c r="U258" s="42" t="n">
        <v>4864</v>
      </c>
      <c r="V258" s="42" t="n">
        <v>6232</v>
      </c>
      <c r="W258" s="42" t="n">
        <v>4454</v>
      </c>
      <c r="X258" s="42" t="n">
        <v>10058</v>
      </c>
      <c r="Y258" s="42" t="n">
        <v>6995</v>
      </c>
      <c r="Z258" s="42" t="n">
        <v>8935</v>
      </c>
      <c r="AA258" s="42" t="n">
        <v>8118</v>
      </c>
      <c r="AB258" s="42" t="n">
        <v>949</v>
      </c>
      <c r="AC258" s="72" t="n">
        <v>136146</v>
      </c>
    </row>
    <row r="259" customFormat="false" ht="21.75" hidden="false" customHeight="true" outlineLevel="0" collapsed="false">
      <c r="B259" s="75"/>
      <c r="C259" s="76" t="s">
        <v>209</v>
      </c>
      <c r="D259" s="41" t="n">
        <v>66</v>
      </c>
      <c r="E259" s="42" t="s">
        <v>66</v>
      </c>
      <c r="F259" s="42" t="s">
        <v>66</v>
      </c>
      <c r="G259" s="42" t="s">
        <v>66</v>
      </c>
      <c r="H259" s="42" t="s">
        <v>66</v>
      </c>
      <c r="I259" s="42" t="s">
        <v>66</v>
      </c>
      <c r="J259" s="42" t="s">
        <v>66</v>
      </c>
      <c r="K259" s="42" t="s">
        <v>66</v>
      </c>
      <c r="L259" s="42" t="s">
        <v>66</v>
      </c>
      <c r="M259" s="42" t="s">
        <v>66</v>
      </c>
      <c r="N259" s="72" t="s">
        <v>66</v>
      </c>
      <c r="O259" s="73" t="s">
        <v>66</v>
      </c>
      <c r="P259" s="42" t="s">
        <v>66</v>
      </c>
      <c r="Q259" s="42" t="s">
        <v>66</v>
      </c>
      <c r="R259" s="42" t="s">
        <v>66</v>
      </c>
      <c r="S259" s="42" t="s">
        <v>66</v>
      </c>
      <c r="T259" s="42" t="s">
        <v>66</v>
      </c>
      <c r="U259" s="42" t="s">
        <v>66</v>
      </c>
      <c r="V259" s="42" t="s">
        <v>66</v>
      </c>
      <c r="W259" s="42" t="s">
        <v>66</v>
      </c>
      <c r="X259" s="42" t="s">
        <v>66</v>
      </c>
      <c r="Y259" s="42" t="s">
        <v>66</v>
      </c>
      <c r="Z259" s="42" t="s">
        <v>66</v>
      </c>
      <c r="AA259" s="42" t="s">
        <v>66</v>
      </c>
      <c r="AB259" s="42" t="s">
        <v>66</v>
      </c>
      <c r="AC259" s="72" t="s">
        <v>66</v>
      </c>
    </row>
    <row r="260" customFormat="false" ht="21.75" hidden="false" customHeight="true" outlineLevel="0" collapsed="false">
      <c r="B260" s="75"/>
      <c r="C260" s="76" t="s">
        <v>210</v>
      </c>
      <c r="D260" s="41" t="n">
        <v>22</v>
      </c>
      <c r="E260" s="42" t="s">
        <v>66</v>
      </c>
      <c r="F260" s="42" t="s">
        <v>66</v>
      </c>
      <c r="G260" s="42" t="s">
        <v>66</v>
      </c>
      <c r="H260" s="42" t="s">
        <v>66</v>
      </c>
      <c r="I260" s="42" t="s">
        <v>66</v>
      </c>
      <c r="J260" s="42" t="s">
        <v>66</v>
      </c>
      <c r="K260" s="42" t="s">
        <v>66</v>
      </c>
      <c r="L260" s="42" t="s">
        <v>66</v>
      </c>
      <c r="M260" s="42" t="s">
        <v>66</v>
      </c>
      <c r="N260" s="72" t="s">
        <v>66</v>
      </c>
      <c r="O260" s="73" t="s">
        <v>66</v>
      </c>
      <c r="P260" s="42" t="s">
        <v>66</v>
      </c>
      <c r="Q260" s="42" t="s">
        <v>66</v>
      </c>
      <c r="R260" s="42" t="s">
        <v>66</v>
      </c>
      <c r="S260" s="42" t="s">
        <v>66</v>
      </c>
      <c r="T260" s="42" t="s">
        <v>66</v>
      </c>
      <c r="U260" s="42" t="s">
        <v>66</v>
      </c>
      <c r="V260" s="42" t="s">
        <v>66</v>
      </c>
      <c r="W260" s="42" t="s">
        <v>66</v>
      </c>
      <c r="X260" s="42" t="s">
        <v>66</v>
      </c>
      <c r="Y260" s="42" t="s">
        <v>66</v>
      </c>
      <c r="Z260" s="42" t="s">
        <v>66</v>
      </c>
      <c r="AA260" s="42" t="s">
        <v>66</v>
      </c>
      <c r="AB260" s="42" t="s">
        <v>66</v>
      </c>
      <c r="AC260" s="72" t="s">
        <v>66</v>
      </c>
    </row>
    <row r="261" customFormat="false" ht="32.25" hidden="false" customHeight="true" outlineLevel="0" collapsed="false">
      <c r="B261" s="77" t="s">
        <v>117</v>
      </c>
      <c r="C261" s="77" t="s">
        <v>212</v>
      </c>
      <c r="D261" s="41" t="n">
        <v>408</v>
      </c>
      <c r="E261" s="42" t="n">
        <v>10157925</v>
      </c>
      <c r="F261" s="42" t="s">
        <v>58</v>
      </c>
      <c r="G261" s="42" t="n">
        <v>8997566</v>
      </c>
      <c r="H261" s="42" t="n">
        <v>137813</v>
      </c>
      <c r="I261" s="42" t="n">
        <v>275357</v>
      </c>
      <c r="J261" s="42" t="s">
        <v>58</v>
      </c>
      <c r="K261" s="42" t="n">
        <v>885002</v>
      </c>
      <c r="L261" s="42" t="n">
        <v>10012487</v>
      </c>
      <c r="M261" s="42" t="n">
        <v>8844427</v>
      </c>
      <c r="N261" s="72" t="n">
        <v>1168060</v>
      </c>
      <c r="O261" s="73" t="n">
        <v>9871</v>
      </c>
      <c r="P261" s="42" t="n">
        <v>24294</v>
      </c>
      <c r="Q261" s="42" t="n">
        <v>141662</v>
      </c>
      <c r="R261" s="42" t="n">
        <v>476163</v>
      </c>
      <c r="S261" s="42" t="n">
        <v>1266145</v>
      </c>
      <c r="T261" s="42" t="n">
        <v>712760</v>
      </c>
      <c r="U261" s="42" t="n">
        <v>174132</v>
      </c>
      <c r="V261" s="42" t="n">
        <v>171620</v>
      </c>
      <c r="W261" s="42" t="n">
        <v>56831</v>
      </c>
      <c r="X261" s="42" t="n">
        <v>145438</v>
      </c>
      <c r="Y261" s="42" t="n">
        <v>277295</v>
      </c>
      <c r="Z261" s="42" t="n">
        <v>487798</v>
      </c>
      <c r="AA261" s="42" t="n">
        <v>-65065</v>
      </c>
      <c r="AB261" s="42" t="n">
        <v>-256912</v>
      </c>
      <c r="AC261" s="72" t="n">
        <v>2440137</v>
      </c>
    </row>
    <row r="262" customFormat="false" ht="21.75" hidden="false" customHeight="true" outlineLevel="0" collapsed="false">
      <c r="B262" s="75"/>
      <c r="C262" s="76" t="s">
        <v>207</v>
      </c>
      <c r="D262" s="41" t="n">
        <v>126</v>
      </c>
      <c r="E262" s="42" t="n">
        <v>1213746</v>
      </c>
      <c r="F262" s="42" t="s">
        <v>58</v>
      </c>
      <c r="G262" s="42" t="n">
        <v>1213746</v>
      </c>
      <c r="H262" s="42" t="n">
        <v>63858</v>
      </c>
      <c r="I262" s="42" t="s">
        <v>58</v>
      </c>
      <c r="J262" s="42" t="s">
        <v>58</v>
      </c>
      <c r="K262" s="42" t="s">
        <v>58</v>
      </c>
      <c r="L262" s="42" t="n">
        <v>1237774</v>
      </c>
      <c r="M262" s="42" t="n">
        <v>1092242</v>
      </c>
      <c r="N262" s="72" t="n">
        <v>145532</v>
      </c>
      <c r="O262" s="73" t="n">
        <v>946</v>
      </c>
      <c r="P262" s="42" t="n">
        <v>5759</v>
      </c>
      <c r="Q262" s="42" t="n">
        <v>12764</v>
      </c>
      <c r="R262" s="42" t="n">
        <v>61748</v>
      </c>
      <c r="S262" s="42" t="n">
        <v>163327</v>
      </c>
      <c r="T262" s="42" t="n">
        <v>78827</v>
      </c>
      <c r="U262" s="42" t="n">
        <v>13994</v>
      </c>
      <c r="V262" s="42" t="n">
        <v>15868</v>
      </c>
      <c r="W262" s="42" t="n">
        <v>7713</v>
      </c>
      <c r="X262" s="42" t="n">
        <v>-24028</v>
      </c>
      <c r="Y262" s="42" t="n">
        <v>17234</v>
      </c>
      <c r="Z262" s="42" t="n">
        <v>21462</v>
      </c>
      <c r="AA262" s="42" t="n">
        <v>-28256</v>
      </c>
      <c r="AB262" s="42" t="n">
        <v>-39677</v>
      </c>
      <c r="AC262" s="72" t="n">
        <v>244884</v>
      </c>
    </row>
    <row r="263" customFormat="false" ht="21.75" hidden="false" customHeight="true" outlineLevel="0" collapsed="false">
      <c r="B263" s="75"/>
      <c r="C263" s="76" t="s">
        <v>208</v>
      </c>
      <c r="D263" s="41" t="n">
        <v>178</v>
      </c>
      <c r="E263" s="42" t="n">
        <v>4036144</v>
      </c>
      <c r="F263" s="42" t="s">
        <v>58</v>
      </c>
      <c r="G263" s="42" t="n">
        <v>3668133</v>
      </c>
      <c r="H263" s="42" t="n">
        <v>36199</v>
      </c>
      <c r="I263" s="42" t="n">
        <v>65012</v>
      </c>
      <c r="J263" s="42" t="s">
        <v>58</v>
      </c>
      <c r="K263" s="42" t="n">
        <v>302999</v>
      </c>
      <c r="L263" s="42" t="n">
        <v>3968092</v>
      </c>
      <c r="M263" s="42" t="n">
        <v>3513023</v>
      </c>
      <c r="N263" s="72" t="n">
        <v>455069</v>
      </c>
      <c r="O263" s="73" t="n">
        <v>4341</v>
      </c>
      <c r="P263" s="42" t="n">
        <v>9867</v>
      </c>
      <c r="Q263" s="42" t="n">
        <v>56745</v>
      </c>
      <c r="R263" s="42" t="n">
        <v>220936</v>
      </c>
      <c r="S263" s="42" t="n">
        <v>511206</v>
      </c>
      <c r="T263" s="42" t="n">
        <v>246947</v>
      </c>
      <c r="U263" s="42" t="n">
        <v>65981</v>
      </c>
      <c r="V263" s="42" t="n">
        <v>41378</v>
      </c>
      <c r="W263" s="42" t="n">
        <v>25492</v>
      </c>
      <c r="X263" s="42" t="n">
        <v>68052</v>
      </c>
      <c r="Y263" s="42" t="n">
        <v>65463</v>
      </c>
      <c r="Z263" s="42" t="n">
        <v>116806</v>
      </c>
      <c r="AA263" s="42" t="n">
        <v>16709</v>
      </c>
      <c r="AB263" s="42" t="n">
        <v>-46709</v>
      </c>
      <c r="AC263" s="72" t="n">
        <v>948931</v>
      </c>
    </row>
    <row r="264" customFormat="false" ht="21.75" hidden="false" customHeight="true" outlineLevel="0" collapsed="false">
      <c r="B264" s="75"/>
      <c r="C264" s="76" t="s">
        <v>209</v>
      </c>
      <c r="D264" s="41" t="n">
        <v>80</v>
      </c>
      <c r="E264" s="42" t="n">
        <v>3616223</v>
      </c>
      <c r="F264" s="42" t="s">
        <v>58</v>
      </c>
      <c r="G264" s="42" t="n">
        <v>3042545</v>
      </c>
      <c r="H264" s="42" t="n">
        <v>19120</v>
      </c>
      <c r="I264" s="42" t="n">
        <v>118867</v>
      </c>
      <c r="J264" s="42" t="s">
        <v>58</v>
      </c>
      <c r="K264" s="42" t="n">
        <v>454811</v>
      </c>
      <c r="L264" s="42" t="n">
        <v>3566783</v>
      </c>
      <c r="M264" s="42" t="n">
        <v>3130000</v>
      </c>
      <c r="N264" s="72" t="n">
        <v>436783</v>
      </c>
      <c r="O264" s="73" t="n">
        <v>2917</v>
      </c>
      <c r="P264" s="42" t="n">
        <v>3992</v>
      </c>
      <c r="Q264" s="42" t="n">
        <v>53007</v>
      </c>
      <c r="R264" s="42" t="n">
        <v>140273</v>
      </c>
      <c r="S264" s="42" t="n">
        <v>457266</v>
      </c>
      <c r="T264" s="42" t="n">
        <v>300220</v>
      </c>
      <c r="U264" s="42" t="n">
        <v>75418</v>
      </c>
      <c r="V264" s="42" t="n">
        <v>84693</v>
      </c>
      <c r="W264" s="42" t="n">
        <v>18441</v>
      </c>
      <c r="X264" s="42" t="n">
        <v>49440</v>
      </c>
      <c r="Y264" s="42" t="n">
        <v>131893</v>
      </c>
      <c r="Z264" s="42" t="n">
        <v>233396</v>
      </c>
      <c r="AA264" s="42" t="n">
        <v>-52063</v>
      </c>
      <c r="AB264" s="42" t="n">
        <v>-150616</v>
      </c>
      <c r="AC264" s="72" t="n">
        <v>935351</v>
      </c>
    </row>
    <row r="265" customFormat="false" ht="21.75" hidden="false" customHeight="true" outlineLevel="0" collapsed="false">
      <c r="B265" s="75"/>
      <c r="C265" s="76" t="s">
        <v>210</v>
      </c>
      <c r="D265" s="41" t="n">
        <v>24</v>
      </c>
      <c r="E265" s="42" t="n">
        <v>1291812</v>
      </c>
      <c r="F265" s="42" t="s">
        <v>58</v>
      </c>
      <c r="G265" s="42" t="n">
        <v>1073142</v>
      </c>
      <c r="H265" s="42" t="n">
        <v>18636</v>
      </c>
      <c r="I265" s="42" t="n">
        <v>91478</v>
      </c>
      <c r="J265" s="42" t="s">
        <v>58</v>
      </c>
      <c r="K265" s="42" t="n">
        <v>127192</v>
      </c>
      <c r="L265" s="42" t="n">
        <v>1239838</v>
      </c>
      <c r="M265" s="42" t="n">
        <v>1109162</v>
      </c>
      <c r="N265" s="72" t="n">
        <v>130676</v>
      </c>
      <c r="O265" s="73" t="n">
        <v>1667</v>
      </c>
      <c r="P265" s="42" t="n">
        <v>4676</v>
      </c>
      <c r="Q265" s="42" t="n">
        <v>19146</v>
      </c>
      <c r="R265" s="42" t="n">
        <v>53206</v>
      </c>
      <c r="S265" s="42" t="n">
        <v>134346</v>
      </c>
      <c r="T265" s="42" t="n">
        <v>86766</v>
      </c>
      <c r="U265" s="42" t="n">
        <v>18739</v>
      </c>
      <c r="V265" s="42" t="n">
        <v>29681</v>
      </c>
      <c r="W265" s="42" t="n">
        <v>5185</v>
      </c>
      <c r="X265" s="42" t="n">
        <v>51974</v>
      </c>
      <c r="Y265" s="42" t="n">
        <v>62705</v>
      </c>
      <c r="Z265" s="42" t="n">
        <v>116134</v>
      </c>
      <c r="AA265" s="42" t="n">
        <v>-1455</v>
      </c>
      <c r="AB265" s="42" t="n">
        <v>-19910</v>
      </c>
      <c r="AC265" s="72" t="n">
        <v>310971</v>
      </c>
    </row>
    <row r="266" customFormat="false" ht="32.25" hidden="false" customHeight="true" outlineLevel="0" collapsed="false">
      <c r="B266" s="77" t="s">
        <v>118</v>
      </c>
      <c r="C266" s="77" t="s">
        <v>212</v>
      </c>
      <c r="D266" s="41" t="n">
        <v>165</v>
      </c>
      <c r="E266" s="42" t="n">
        <v>8771011</v>
      </c>
      <c r="F266" s="42" t="s">
        <v>58</v>
      </c>
      <c r="G266" s="42" t="n">
        <v>7741656</v>
      </c>
      <c r="H266" s="42" t="n">
        <v>92780</v>
      </c>
      <c r="I266" s="42" t="n">
        <v>168166</v>
      </c>
      <c r="J266" s="42" t="s">
        <v>58</v>
      </c>
      <c r="K266" s="42" t="n">
        <v>861189</v>
      </c>
      <c r="L266" s="42" t="n">
        <v>8636573</v>
      </c>
      <c r="M266" s="42" t="n">
        <v>7632570</v>
      </c>
      <c r="N266" s="72" t="n">
        <v>1004003</v>
      </c>
      <c r="O266" s="73" t="n">
        <v>8862</v>
      </c>
      <c r="P266" s="42" t="n">
        <v>20582</v>
      </c>
      <c r="Q266" s="42" t="n">
        <v>124069</v>
      </c>
      <c r="R266" s="42" t="n">
        <v>428682</v>
      </c>
      <c r="S266" s="42" t="n">
        <v>1063513</v>
      </c>
      <c r="T266" s="42" t="n">
        <v>668515</v>
      </c>
      <c r="U266" s="42" t="n">
        <v>162940</v>
      </c>
      <c r="V266" s="42" t="n">
        <v>156063</v>
      </c>
      <c r="W266" s="42" t="n">
        <v>46329</v>
      </c>
      <c r="X266" s="42" t="n">
        <v>134438</v>
      </c>
      <c r="Y266" s="42" t="n">
        <v>260458</v>
      </c>
      <c r="Z266" s="42" t="n">
        <v>466484</v>
      </c>
      <c r="AA266" s="42" t="n">
        <v>-71588</v>
      </c>
      <c r="AB266" s="42" t="n">
        <v>-251286</v>
      </c>
      <c r="AC266" s="72" t="n">
        <v>2153475</v>
      </c>
    </row>
    <row r="267" customFormat="false" ht="21.75" hidden="false" customHeight="true" outlineLevel="0" collapsed="false">
      <c r="B267" s="75"/>
      <c r="C267" s="76" t="s">
        <v>207</v>
      </c>
      <c r="D267" s="41" t="n">
        <v>48</v>
      </c>
      <c r="E267" s="42" t="n">
        <v>868410</v>
      </c>
      <c r="F267" s="42" t="s">
        <v>58</v>
      </c>
      <c r="G267" s="42" t="n">
        <v>868410</v>
      </c>
      <c r="H267" s="42" t="n">
        <v>54629</v>
      </c>
      <c r="I267" s="42" t="s">
        <v>58</v>
      </c>
      <c r="J267" s="42" t="s">
        <v>58</v>
      </c>
      <c r="K267" s="42" t="s">
        <v>58</v>
      </c>
      <c r="L267" s="42" t="n">
        <v>892219</v>
      </c>
      <c r="M267" s="42" t="n">
        <v>780470</v>
      </c>
      <c r="N267" s="72" t="n">
        <v>111749</v>
      </c>
      <c r="O267" s="73" t="n">
        <v>793</v>
      </c>
      <c r="P267" s="42" t="n">
        <v>4866</v>
      </c>
      <c r="Q267" s="42" t="n">
        <v>8808</v>
      </c>
      <c r="R267" s="42" t="n">
        <v>51635</v>
      </c>
      <c r="S267" s="42" t="n">
        <v>114195</v>
      </c>
      <c r="T267" s="42" t="n">
        <v>66811</v>
      </c>
      <c r="U267" s="42" t="n">
        <v>11458</v>
      </c>
      <c r="V267" s="42" t="n">
        <v>12111</v>
      </c>
      <c r="W267" s="42" t="n">
        <v>5151</v>
      </c>
      <c r="X267" s="42" t="n">
        <v>-23809</v>
      </c>
      <c r="Y267" s="42" t="n">
        <v>12891</v>
      </c>
      <c r="Z267" s="42" t="n">
        <v>16104</v>
      </c>
      <c r="AA267" s="42" t="n">
        <v>-27022</v>
      </c>
      <c r="AB267" s="42" t="n">
        <v>-38001</v>
      </c>
      <c r="AC267" s="72" t="n">
        <v>177463</v>
      </c>
    </row>
    <row r="268" customFormat="false" ht="21.75" hidden="false" customHeight="true" outlineLevel="0" collapsed="false">
      <c r="B268" s="75"/>
      <c r="C268" s="76" t="s">
        <v>208</v>
      </c>
      <c r="D268" s="41" t="n">
        <v>72</v>
      </c>
      <c r="E268" s="42" t="n">
        <v>3386248</v>
      </c>
      <c r="F268" s="42" t="s">
        <v>58</v>
      </c>
      <c r="G268" s="42" t="n">
        <v>3056253</v>
      </c>
      <c r="H268" s="42" t="n">
        <v>25223</v>
      </c>
      <c r="I268" s="42" t="n">
        <v>32581</v>
      </c>
      <c r="J268" s="42" t="s">
        <v>58</v>
      </c>
      <c r="K268" s="42" t="n">
        <v>297414</v>
      </c>
      <c r="L268" s="42" t="n">
        <v>3322341</v>
      </c>
      <c r="M268" s="42" t="n">
        <v>2947346</v>
      </c>
      <c r="N268" s="72" t="n">
        <v>374995</v>
      </c>
      <c r="O268" s="73" t="n">
        <v>3983</v>
      </c>
      <c r="P268" s="42" t="n">
        <v>8348</v>
      </c>
      <c r="Q268" s="42" t="n">
        <v>48387</v>
      </c>
      <c r="R268" s="42" t="n">
        <v>197072</v>
      </c>
      <c r="S268" s="42" t="n">
        <v>423749</v>
      </c>
      <c r="T268" s="42" t="n">
        <v>227366</v>
      </c>
      <c r="U268" s="42" t="n">
        <v>60570</v>
      </c>
      <c r="V268" s="42" t="n">
        <v>34722</v>
      </c>
      <c r="W268" s="42" t="n">
        <v>20067</v>
      </c>
      <c r="X268" s="42" t="n">
        <v>63907</v>
      </c>
      <c r="Y268" s="42" t="n">
        <v>58334</v>
      </c>
      <c r="Z268" s="42" t="n">
        <v>107743</v>
      </c>
      <c r="AA268" s="42" t="n">
        <v>14498</v>
      </c>
      <c r="AB268" s="42" t="n">
        <v>-43480</v>
      </c>
      <c r="AC268" s="72" t="n">
        <v>823979</v>
      </c>
    </row>
    <row r="269" customFormat="false" ht="21.75" hidden="false" customHeight="true" outlineLevel="0" collapsed="false">
      <c r="B269" s="75"/>
      <c r="C269" s="76" t="s">
        <v>209</v>
      </c>
      <c r="D269" s="41" t="n">
        <v>36</v>
      </c>
      <c r="E269" s="42" t="n">
        <v>3363828</v>
      </c>
      <c r="F269" s="42" t="s">
        <v>58</v>
      </c>
      <c r="G269" s="42" t="n">
        <v>2850432</v>
      </c>
      <c r="H269" s="42" t="n">
        <v>12706</v>
      </c>
      <c r="I269" s="42" t="n">
        <v>61886</v>
      </c>
      <c r="J269" s="42" t="s">
        <v>58</v>
      </c>
      <c r="K269" s="42" t="n">
        <v>451510</v>
      </c>
      <c r="L269" s="42" t="n">
        <v>3318211</v>
      </c>
      <c r="M269" s="42" t="n">
        <v>2917320</v>
      </c>
      <c r="N269" s="72" t="n">
        <v>400891</v>
      </c>
      <c r="O269" s="73" t="n">
        <v>2508</v>
      </c>
      <c r="P269" s="42" t="n">
        <v>3064</v>
      </c>
      <c r="Q269" s="42" t="n">
        <v>49172</v>
      </c>
      <c r="R269" s="42" t="n">
        <v>132652</v>
      </c>
      <c r="S269" s="42" t="n">
        <v>420620</v>
      </c>
      <c r="T269" s="42" t="n">
        <v>292731</v>
      </c>
      <c r="U269" s="42" t="n">
        <v>73625</v>
      </c>
      <c r="V269" s="42" t="n">
        <v>82442</v>
      </c>
      <c r="W269" s="42" t="n">
        <v>16448</v>
      </c>
      <c r="X269" s="42" t="n">
        <v>45617</v>
      </c>
      <c r="Y269" s="42" t="n">
        <v>128797</v>
      </c>
      <c r="Z269" s="42" t="n">
        <v>230032</v>
      </c>
      <c r="AA269" s="42" t="n">
        <v>-55618</v>
      </c>
      <c r="AB269" s="42" t="n">
        <v>-149100</v>
      </c>
      <c r="AC269" s="72" t="n">
        <v>881765</v>
      </c>
    </row>
    <row r="270" customFormat="false" ht="21.75" hidden="false" customHeight="true" outlineLevel="0" collapsed="false">
      <c r="B270" s="75"/>
      <c r="C270" s="76" t="s">
        <v>210</v>
      </c>
      <c r="D270" s="41" t="n">
        <v>9</v>
      </c>
      <c r="E270" s="42" t="n">
        <v>1152525</v>
      </c>
      <c r="F270" s="42" t="s">
        <v>58</v>
      </c>
      <c r="G270" s="42" t="n">
        <v>966561</v>
      </c>
      <c r="H270" s="42" t="n">
        <v>222</v>
      </c>
      <c r="I270" s="42" t="n">
        <v>73699</v>
      </c>
      <c r="J270" s="42" t="s">
        <v>58</v>
      </c>
      <c r="K270" s="42" t="n">
        <v>112265</v>
      </c>
      <c r="L270" s="42" t="n">
        <v>1103802</v>
      </c>
      <c r="M270" s="42" t="n">
        <v>987434</v>
      </c>
      <c r="N270" s="72" t="n">
        <v>116368</v>
      </c>
      <c r="O270" s="73" t="n">
        <v>1578</v>
      </c>
      <c r="P270" s="42" t="n">
        <v>4304</v>
      </c>
      <c r="Q270" s="42" t="n">
        <v>17702</v>
      </c>
      <c r="R270" s="42" t="n">
        <v>47323</v>
      </c>
      <c r="S270" s="42" t="n">
        <v>104949</v>
      </c>
      <c r="T270" s="42" t="n">
        <v>81607</v>
      </c>
      <c r="U270" s="42" t="n">
        <v>17287</v>
      </c>
      <c r="V270" s="42" t="n">
        <v>26788</v>
      </c>
      <c r="W270" s="42" t="n">
        <v>4663</v>
      </c>
      <c r="X270" s="42" t="n">
        <v>48723</v>
      </c>
      <c r="Y270" s="42" t="n">
        <v>60436</v>
      </c>
      <c r="Z270" s="42" t="n">
        <v>112605</v>
      </c>
      <c r="AA270" s="42" t="n">
        <v>-3446</v>
      </c>
      <c r="AB270" s="42" t="n">
        <v>-20705</v>
      </c>
      <c r="AC270" s="72" t="n">
        <v>270268</v>
      </c>
    </row>
    <row r="271" customFormat="false" ht="32.25" hidden="false" customHeight="true" outlineLevel="0" collapsed="false">
      <c r="B271" s="77" t="s">
        <v>119</v>
      </c>
      <c r="C271" s="77" t="s">
        <v>212</v>
      </c>
      <c r="D271" s="41" t="n">
        <v>243</v>
      </c>
      <c r="E271" s="42" t="n">
        <v>1386914</v>
      </c>
      <c r="F271" s="42" t="s">
        <v>58</v>
      </c>
      <c r="G271" s="42" t="n">
        <v>1255910</v>
      </c>
      <c r="H271" s="42" t="n">
        <v>45033</v>
      </c>
      <c r="I271" s="42" t="n">
        <v>107191</v>
      </c>
      <c r="J271" s="42" t="s">
        <v>58</v>
      </c>
      <c r="K271" s="42" t="n">
        <v>23813</v>
      </c>
      <c r="L271" s="42" t="n">
        <v>1375914</v>
      </c>
      <c r="M271" s="42" t="n">
        <v>1211857</v>
      </c>
      <c r="N271" s="72" t="n">
        <v>164057</v>
      </c>
      <c r="O271" s="73" t="n">
        <v>1009</v>
      </c>
      <c r="P271" s="42" t="n">
        <v>3712</v>
      </c>
      <c r="Q271" s="42" t="n">
        <v>17593</v>
      </c>
      <c r="R271" s="42" t="n">
        <v>47481</v>
      </c>
      <c r="S271" s="42" t="n">
        <v>202632</v>
      </c>
      <c r="T271" s="42" t="n">
        <v>44245</v>
      </c>
      <c r="U271" s="42" t="n">
        <v>11192</v>
      </c>
      <c r="V271" s="42" t="n">
        <v>15557</v>
      </c>
      <c r="W271" s="42" t="n">
        <v>10502</v>
      </c>
      <c r="X271" s="42" t="n">
        <v>11000</v>
      </c>
      <c r="Y271" s="42" t="n">
        <v>16837</v>
      </c>
      <c r="Z271" s="42" t="n">
        <v>21314</v>
      </c>
      <c r="AA271" s="42" t="n">
        <v>6523</v>
      </c>
      <c r="AB271" s="42" t="n">
        <v>-5626</v>
      </c>
      <c r="AC271" s="72" t="n">
        <v>286662</v>
      </c>
    </row>
    <row r="272" customFormat="false" ht="21.75" hidden="false" customHeight="true" outlineLevel="0" collapsed="false">
      <c r="B272" s="75"/>
      <c r="C272" s="76" t="s">
        <v>207</v>
      </c>
      <c r="D272" s="41" t="n">
        <v>78</v>
      </c>
      <c r="E272" s="42" t="n">
        <v>345336</v>
      </c>
      <c r="F272" s="42" t="s">
        <v>58</v>
      </c>
      <c r="G272" s="42" t="n">
        <v>345336</v>
      </c>
      <c r="H272" s="42" t="n">
        <v>9229</v>
      </c>
      <c r="I272" s="42" t="s">
        <v>58</v>
      </c>
      <c r="J272" s="42" t="s">
        <v>58</v>
      </c>
      <c r="K272" s="42" t="s">
        <v>58</v>
      </c>
      <c r="L272" s="42" t="n">
        <v>345555</v>
      </c>
      <c r="M272" s="42" t="n">
        <v>311772</v>
      </c>
      <c r="N272" s="72" t="n">
        <v>33783</v>
      </c>
      <c r="O272" s="73" t="n">
        <v>153</v>
      </c>
      <c r="P272" s="42" t="n">
        <v>893</v>
      </c>
      <c r="Q272" s="42" t="n">
        <v>3956</v>
      </c>
      <c r="R272" s="42" t="n">
        <v>10113</v>
      </c>
      <c r="S272" s="42" t="n">
        <v>49132</v>
      </c>
      <c r="T272" s="42" t="n">
        <v>12016</v>
      </c>
      <c r="U272" s="42" t="n">
        <v>2536</v>
      </c>
      <c r="V272" s="42" t="n">
        <v>3757</v>
      </c>
      <c r="W272" s="42" t="n">
        <v>2562</v>
      </c>
      <c r="X272" s="42" t="n">
        <v>-219</v>
      </c>
      <c r="Y272" s="42" t="n">
        <v>4343</v>
      </c>
      <c r="Z272" s="42" t="n">
        <v>5358</v>
      </c>
      <c r="AA272" s="42" t="n">
        <v>-1234</v>
      </c>
      <c r="AB272" s="42" t="n">
        <v>-1676</v>
      </c>
      <c r="AC272" s="72" t="n">
        <v>67421</v>
      </c>
    </row>
    <row r="273" customFormat="false" ht="21.75" hidden="false" customHeight="true" outlineLevel="0" collapsed="false">
      <c r="B273" s="75"/>
      <c r="C273" s="76" t="s">
        <v>208</v>
      </c>
      <c r="D273" s="41" t="n">
        <v>106</v>
      </c>
      <c r="E273" s="42" t="n">
        <v>649896</v>
      </c>
      <c r="F273" s="42" t="s">
        <v>58</v>
      </c>
      <c r="G273" s="42" t="n">
        <v>611880</v>
      </c>
      <c r="H273" s="42" t="n">
        <v>10976</v>
      </c>
      <c r="I273" s="42" t="n">
        <v>32431</v>
      </c>
      <c r="J273" s="42" t="s">
        <v>58</v>
      </c>
      <c r="K273" s="42" t="n">
        <v>5585</v>
      </c>
      <c r="L273" s="42" t="n">
        <v>645751</v>
      </c>
      <c r="M273" s="42" t="n">
        <v>565677</v>
      </c>
      <c r="N273" s="72" t="n">
        <v>80074</v>
      </c>
      <c r="O273" s="73" t="n">
        <v>358</v>
      </c>
      <c r="P273" s="42" t="n">
        <v>1519</v>
      </c>
      <c r="Q273" s="42" t="n">
        <v>8358</v>
      </c>
      <c r="R273" s="42" t="n">
        <v>23864</v>
      </c>
      <c r="S273" s="42" t="n">
        <v>87457</v>
      </c>
      <c r="T273" s="42" t="n">
        <v>19581</v>
      </c>
      <c r="U273" s="42" t="n">
        <v>5411</v>
      </c>
      <c r="V273" s="42" t="n">
        <v>6656</v>
      </c>
      <c r="W273" s="42" t="n">
        <v>5425</v>
      </c>
      <c r="X273" s="42" t="n">
        <v>4145</v>
      </c>
      <c r="Y273" s="42" t="n">
        <v>7129</v>
      </c>
      <c r="Z273" s="42" t="n">
        <v>9063</v>
      </c>
      <c r="AA273" s="42" t="n">
        <v>2211</v>
      </c>
      <c r="AB273" s="42" t="n">
        <v>-229</v>
      </c>
      <c r="AC273" s="72" t="n">
        <v>124952</v>
      </c>
    </row>
    <row r="274" customFormat="false" ht="21.75" hidden="false" customHeight="true" outlineLevel="0" collapsed="false">
      <c r="B274" s="75"/>
      <c r="C274" s="76" t="s">
        <v>209</v>
      </c>
      <c r="D274" s="41" t="n">
        <v>44</v>
      </c>
      <c r="E274" s="42" t="n">
        <v>252395</v>
      </c>
      <c r="F274" s="42" t="s">
        <v>58</v>
      </c>
      <c r="G274" s="42" t="n">
        <v>192113</v>
      </c>
      <c r="H274" s="42" t="n">
        <v>6414</v>
      </c>
      <c r="I274" s="42" t="n">
        <v>56981</v>
      </c>
      <c r="J274" s="42" t="s">
        <v>58</v>
      </c>
      <c r="K274" s="42" t="n">
        <v>3301</v>
      </c>
      <c r="L274" s="42" t="n">
        <v>248572</v>
      </c>
      <c r="M274" s="42" t="n">
        <v>212680</v>
      </c>
      <c r="N274" s="72" t="n">
        <v>35892</v>
      </c>
      <c r="O274" s="73" t="n">
        <v>409</v>
      </c>
      <c r="P274" s="42" t="n">
        <v>928</v>
      </c>
      <c r="Q274" s="42" t="n">
        <v>3835</v>
      </c>
      <c r="R274" s="42" t="n">
        <v>7621</v>
      </c>
      <c r="S274" s="42" t="n">
        <v>36646</v>
      </c>
      <c r="T274" s="42" t="n">
        <v>7489</v>
      </c>
      <c r="U274" s="42" t="n">
        <v>1793</v>
      </c>
      <c r="V274" s="42" t="n">
        <v>2251</v>
      </c>
      <c r="W274" s="42" t="n">
        <v>1993</v>
      </c>
      <c r="X274" s="42" t="n">
        <v>3823</v>
      </c>
      <c r="Y274" s="42" t="n">
        <v>3096</v>
      </c>
      <c r="Z274" s="42" t="n">
        <v>3364</v>
      </c>
      <c r="AA274" s="42" t="n">
        <v>3555</v>
      </c>
      <c r="AB274" s="42" t="n">
        <v>-1516</v>
      </c>
      <c r="AC274" s="72" t="n">
        <v>53586</v>
      </c>
    </row>
    <row r="275" customFormat="false" ht="21.75" hidden="false" customHeight="true" outlineLevel="0" collapsed="false">
      <c r="B275" s="75"/>
      <c r="C275" s="76" t="s">
        <v>210</v>
      </c>
      <c r="D275" s="41" t="n">
        <v>15</v>
      </c>
      <c r="E275" s="42" t="n">
        <v>139287</v>
      </c>
      <c r="F275" s="42" t="s">
        <v>58</v>
      </c>
      <c r="G275" s="42" t="n">
        <v>106581</v>
      </c>
      <c r="H275" s="42" t="n">
        <v>18414</v>
      </c>
      <c r="I275" s="42" t="n">
        <v>17779</v>
      </c>
      <c r="J275" s="42" t="s">
        <v>58</v>
      </c>
      <c r="K275" s="42" t="n">
        <v>14927</v>
      </c>
      <c r="L275" s="42" t="n">
        <v>136036</v>
      </c>
      <c r="M275" s="42" t="n">
        <v>121728</v>
      </c>
      <c r="N275" s="72" t="n">
        <v>14308</v>
      </c>
      <c r="O275" s="73" t="n">
        <v>89</v>
      </c>
      <c r="P275" s="42" t="n">
        <v>372</v>
      </c>
      <c r="Q275" s="42" t="n">
        <v>1444</v>
      </c>
      <c r="R275" s="42" t="n">
        <v>5883</v>
      </c>
      <c r="S275" s="42" t="n">
        <v>29397</v>
      </c>
      <c r="T275" s="42" t="n">
        <v>5159</v>
      </c>
      <c r="U275" s="42" t="n">
        <v>1452</v>
      </c>
      <c r="V275" s="42" t="n">
        <v>2893</v>
      </c>
      <c r="W275" s="42" t="n">
        <v>522</v>
      </c>
      <c r="X275" s="42" t="n">
        <v>3251</v>
      </c>
      <c r="Y275" s="42" t="n">
        <v>2269</v>
      </c>
      <c r="Z275" s="42" t="n">
        <v>3529</v>
      </c>
      <c r="AA275" s="42" t="n">
        <v>1991</v>
      </c>
      <c r="AB275" s="42" t="n">
        <v>795</v>
      </c>
      <c r="AC275" s="72" t="n">
        <v>40703</v>
      </c>
    </row>
    <row r="276" customFormat="false" ht="32.25" hidden="false" customHeight="true" outlineLevel="0" collapsed="false">
      <c r="B276" s="77" t="s">
        <v>120</v>
      </c>
      <c r="C276" s="77" t="s">
        <v>212</v>
      </c>
      <c r="D276" s="41" t="n">
        <v>340</v>
      </c>
      <c r="E276" s="42" t="n">
        <v>6610884</v>
      </c>
      <c r="F276" s="42" t="n">
        <v>8108</v>
      </c>
      <c r="G276" s="42" t="n">
        <v>5916103</v>
      </c>
      <c r="H276" s="42" t="n">
        <v>162801</v>
      </c>
      <c r="I276" s="42" t="n">
        <v>560803</v>
      </c>
      <c r="J276" s="42" t="s">
        <v>58</v>
      </c>
      <c r="K276" s="42" t="n">
        <v>125870</v>
      </c>
      <c r="L276" s="42" t="n">
        <v>6477054</v>
      </c>
      <c r="M276" s="42" t="n">
        <v>5764271</v>
      </c>
      <c r="N276" s="72" t="n">
        <v>712783</v>
      </c>
      <c r="O276" s="73" t="n">
        <v>11071</v>
      </c>
      <c r="P276" s="42" t="n">
        <v>23697</v>
      </c>
      <c r="Q276" s="42" t="n">
        <v>56691</v>
      </c>
      <c r="R276" s="42" t="n">
        <v>178546</v>
      </c>
      <c r="S276" s="42" t="n">
        <v>834368</v>
      </c>
      <c r="T276" s="42" t="n">
        <v>322130</v>
      </c>
      <c r="U276" s="42" t="n">
        <v>49038</v>
      </c>
      <c r="V276" s="42" t="n">
        <v>87842</v>
      </c>
      <c r="W276" s="42" t="n">
        <v>27929</v>
      </c>
      <c r="X276" s="42" t="n">
        <v>133830</v>
      </c>
      <c r="Y276" s="42" t="n">
        <v>123038</v>
      </c>
      <c r="Z276" s="42" t="n">
        <v>145173</v>
      </c>
      <c r="AA276" s="42" t="n">
        <v>111695</v>
      </c>
      <c r="AB276" s="42" t="n">
        <v>-11433</v>
      </c>
      <c r="AC276" s="72" t="n">
        <v>1396057</v>
      </c>
    </row>
    <row r="277" customFormat="false" ht="21.75" hidden="false" customHeight="true" outlineLevel="0" collapsed="false">
      <c r="B277" s="75"/>
      <c r="C277" s="76" t="s">
        <v>207</v>
      </c>
      <c r="D277" s="41" t="n">
        <v>110</v>
      </c>
      <c r="E277" s="42" t="n">
        <v>1112028</v>
      </c>
      <c r="F277" s="42" t="s">
        <v>58</v>
      </c>
      <c r="G277" s="42" t="n">
        <v>1112028</v>
      </c>
      <c r="H277" s="42" t="n">
        <v>53628</v>
      </c>
      <c r="I277" s="42" t="s">
        <v>58</v>
      </c>
      <c r="J277" s="42" t="s">
        <v>58</v>
      </c>
      <c r="K277" s="42" t="s">
        <v>58</v>
      </c>
      <c r="L277" s="42" t="n">
        <v>1087503</v>
      </c>
      <c r="M277" s="42" t="n">
        <v>959309</v>
      </c>
      <c r="N277" s="72" t="n">
        <v>128194</v>
      </c>
      <c r="O277" s="73" t="n">
        <v>734</v>
      </c>
      <c r="P277" s="42" t="n">
        <v>3138</v>
      </c>
      <c r="Q277" s="42" t="n">
        <v>8169</v>
      </c>
      <c r="R277" s="42" t="n">
        <v>31034</v>
      </c>
      <c r="S277" s="42" t="n">
        <v>160325</v>
      </c>
      <c r="T277" s="42" t="n">
        <v>69000</v>
      </c>
      <c r="U277" s="42" t="n">
        <v>7140</v>
      </c>
      <c r="V277" s="42" t="n">
        <v>15408</v>
      </c>
      <c r="W277" s="42" t="n">
        <v>8035</v>
      </c>
      <c r="X277" s="42" t="n">
        <v>24525</v>
      </c>
      <c r="Y277" s="42" t="n">
        <v>16409</v>
      </c>
      <c r="Z277" s="42" t="n">
        <v>25861</v>
      </c>
      <c r="AA277" s="42" t="n">
        <v>15073</v>
      </c>
      <c r="AB277" s="42" t="n">
        <v>-4666</v>
      </c>
      <c r="AC277" s="72" t="n">
        <v>269159</v>
      </c>
    </row>
    <row r="278" customFormat="false" ht="21.75" hidden="false" customHeight="true" outlineLevel="0" collapsed="false">
      <c r="B278" s="75"/>
      <c r="C278" s="76" t="s">
        <v>208</v>
      </c>
      <c r="D278" s="41" t="n">
        <v>146</v>
      </c>
      <c r="E278" s="42" t="n">
        <v>2177879</v>
      </c>
      <c r="F278" s="42" t="s">
        <v>58</v>
      </c>
      <c r="G278" s="42" t="n">
        <v>2097823</v>
      </c>
      <c r="H278" s="42" t="n">
        <v>42734</v>
      </c>
      <c r="I278" s="42" t="n">
        <v>73844</v>
      </c>
      <c r="J278" s="42" t="s">
        <v>58</v>
      </c>
      <c r="K278" s="42" t="n">
        <v>6212</v>
      </c>
      <c r="L278" s="42" t="n">
        <v>2140875</v>
      </c>
      <c r="M278" s="42" t="n">
        <v>1924776</v>
      </c>
      <c r="N278" s="72" t="n">
        <v>216099</v>
      </c>
      <c r="O278" s="73" t="n">
        <v>2115</v>
      </c>
      <c r="P278" s="42" t="n">
        <v>6764</v>
      </c>
      <c r="Q278" s="42" t="n">
        <v>19515</v>
      </c>
      <c r="R278" s="42" t="n">
        <v>70268</v>
      </c>
      <c r="S278" s="42" t="n">
        <v>285233</v>
      </c>
      <c r="T278" s="42" t="n">
        <v>110878</v>
      </c>
      <c r="U278" s="42" t="n">
        <v>15871</v>
      </c>
      <c r="V278" s="42" t="n">
        <v>25304</v>
      </c>
      <c r="W278" s="42" t="n">
        <v>9560</v>
      </c>
      <c r="X278" s="42" t="n">
        <v>37004</v>
      </c>
      <c r="Y278" s="42" t="n">
        <v>32437</v>
      </c>
      <c r="Z278" s="42" t="n">
        <v>37642</v>
      </c>
      <c r="AA278" s="42" t="n">
        <v>31799</v>
      </c>
      <c r="AB278" s="42" t="n">
        <v>-2688</v>
      </c>
      <c r="AC278" s="72" t="n">
        <v>468501</v>
      </c>
    </row>
    <row r="279" customFormat="false" ht="21.75" hidden="false" customHeight="true" outlineLevel="0" collapsed="false">
      <c r="B279" s="75"/>
      <c r="C279" s="76" t="s">
        <v>209</v>
      </c>
      <c r="D279" s="41" t="n">
        <v>62</v>
      </c>
      <c r="E279" s="42" t="n">
        <v>1098054</v>
      </c>
      <c r="F279" s="42" t="n">
        <v>647</v>
      </c>
      <c r="G279" s="42" t="n">
        <v>937351</v>
      </c>
      <c r="H279" s="42" t="n">
        <v>53135</v>
      </c>
      <c r="I279" s="42" t="n">
        <v>118377</v>
      </c>
      <c r="J279" s="42" t="s">
        <v>58</v>
      </c>
      <c r="K279" s="42" t="n">
        <v>41679</v>
      </c>
      <c r="L279" s="42" t="n">
        <v>1075150</v>
      </c>
      <c r="M279" s="42" t="n">
        <v>941106</v>
      </c>
      <c r="N279" s="72" t="n">
        <v>134044</v>
      </c>
      <c r="O279" s="73" t="n">
        <v>3131</v>
      </c>
      <c r="P279" s="42" t="n">
        <v>5287</v>
      </c>
      <c r="Q279" s="42" t="n">
        <v>11138</v>
      </c>
      <c r="R279" s="42" t="n">
        <v>30895</v>
      </c>
      <c r="S279" s="42" t="n">
        <v>148620</v>
      </c>
      <c r="T279" s="42" t="n">
        <v>68976</v>
      </c>
      <c r="U279" s="42" t="n">
        <v>13419</v>
      </c>
      <c r="V279" s="42" t="n">
        <v>24607</v>
      </c>
      <c r="W279" s="42" t="n">
        <v>5166</v>
      </c>
      <c r="X279" s="42" t="n">
        <v>22904</v>
      </c>
      <c r="Y279" s="42" t="n">
        <v>25369</v>
      </c>
      <c r="Z279" s="42" t="n">
        <v>34700</v>
      </c>
      <c r="AA279" s="42" t="n">
        <v>13573</v>
      </c>
      <c r="AB279" s="42" t="n">
        <v>-13200</v>
      </c>
      <c r="AC279" s="72" t="n">
        <v>265057</v>
      </c>
    </row>
    <row r="280" customFormat="false" ht="21.75" hidden="false" customHeight="true" outlineLevel="0" collapsed="false">
      <c r="B280" s="75"/>
      <c r="C280" s="76" t="s">
        <v>210</v>
      </c>
      <c r="D280" s="41" t="n">
        <v>22</v>
      </c>
      <c r="E280" s="42" t="n">
        <v>2222923</v>
      </c>
      <c r="F280" s="42" t="n">
        <v>7461</v>
      </c>
      <c r="G280" s="42" t="n">
        <v>1768901</v>
      </c>
      <c r="H280" s="42" t="n">
        <v>13304</v>
      </c>
      <c r="I280" s="42" t="n">
        <v>368582</v>
      </c>
      <c r="J280" s="42" t="s">
        <v>58</v>
      </c>
      <c r="K280" s="42" t="n">
        <v>77979</v>
      </c>
      <c r="L280" s="42" t="n">
        <v>2173526</v>
      </c>
      <c r="M280" s="42" t="n">
        <v>1939080</v>
      </c>
      <c r="N280" s="72" t="n">
        <v>234446</v>
      </c>
      <c r="O280" s="73" t="n">
        <v>5091</v>
      </c>
      <c r="P280" s="42" t="n">
        <v>8508</v>
      </c>
      <c r="Q280" s="42" t="n">
        <v>17869</v>
      </c>
      <c r="R280" s="42" t="n">
        <v>46349</v>
      </c>
      <c r="S280" s="42" t="n">
        <v>240190</v>
      </c>
      <c r="T280" s="42" t="n">
        <v>73276</v>
      </c>
      <c r="U280" s="42" t="n">
        <v>12608</v>
      </c>
      <c r="V280" s="42" t="n">
        <v>22523</v>
      </c>
      <c r="W280" s="42" t="n">
        <v>5168</v>
      </c>
      <c r="X280" s="42" t="n">
        <v>49397</v>
      </c>
      <c r="Y280" s="42" t="n">
        <v>48823</v>
      </c>
      <c r="Z280" s="42" t="n">
        <v>46970</v>
      </c>
      <c r="AA280" s="42" t="n">
        <v>51250</v>
      </c>
      <c r="AB280" s="42" t="n">
        <v>9121</v>
      </c>
      <c r="AC280" s="72" t="n">
        <v>393340</v>
      </c>
    </row>
    <row r="281" customFormat="false" ht="32.25" hidden="false" customHeight="true" outlineLevel="0" collapsed="false">
      <c r="B281" s="77" t="s">
        <v>121</v>
      </c>
      <c r="C281" s="77" t="s">
        <v>212</v>
      </c>
      <c r="D281" s="41" t="n">
        <v>52</v>
      </c>
      <c r="E281" s="42" t="n">
        <v>1569455</v>
      </c>
      <c r="F281" s="42" t="n">
        <v>8108</v>
      </c>
      <c r="G281" s="42" t="n">
        <v>1288166</v>
      </c>
      <c r="H281" s="42" t="n">
        <v>61084</v>
      </c>
      <c r="I281" s="42" t="n">
        <v>232000</v>
      </c>
      <c r="J281" s="42" t="s">
        <v>58</v>
      </c>
      <c r="K281" s="42" t="n">
        <v>41181</v>
      </c>
      <c r="L281" s="42" t="n">
        <v>1504843</v>
      </c>
      <c r="M281" s="42" t="n">
        <v>1374469</v>
      </c>
      <c r="N281" s="72" t="n">
        <v>130374</v>
      </c>
      <c r="O281" s="73" t="n">
        <v>727</v>
      </c>
      <c r="P281" s="42" t="n">
        <v>3509</v>
      </c>
      <c r="Q281" s="42" t="n">
        <v>8872</v>
      </c>
      <c r="R281" s="42" t="n">
        <v>39097</v>
      </c>
      <c r="S281" s="42" t="n">
        <v>130134</v>
      </c>
      <c r="T281" s="42" t="n">
        <v>68768</v>
      </c>
      <c r="U281" s="42" t="n">
        <v>8740</v>
      </c>
      <c r="V281" s="42" t="n">
        <v>17866</v>
      </c>
      <c r="W281" s="42" t="n">
        <v>3927</v>
      </c>
      <c r="X281" s="42" t="n">
        <v>64612</v>
      </c>
      <c r="Y281" s="42" t="n">
        <v>28187</v>
      </c>
      <c r="Z281" s="42" t="n">
        <v>39597</v>
      </c>
      <c r="AA281" s="42" t="n">
        <v>53202</v>
      </c>
      <c r="AB281" s="42" t="n">
        <v>-4499</v>
      </c>
      <c r="AC281" s="72" t="n">
        <v>281126</v>
      </c>
    </row>
    <row r="282" customFormat="false" ht="21.75" hidden="false" customHeight="true" outlineLevel="0" collapsed="false">
      <c r="B282" s="75"/>
      <c r="C282" s="76" t="s">
        <v>207</v>
      </c>
      <c r="D282" s="41" t="n">
        <v>10</v>
      </c>
      <c r="E282" s="42" t="n">
        <v>106328</v>
      </c>
      <c r="F282" s="42" t="s">
        <v>58</v>
      </c>
      <c r="G282" s="42" t="n">
        <v>106328</v>
      </c>
      <c r="H282" s="42" t="n">
        <v>16448</v>
      </c>
      <c r="I282" s="42" t="s">
        <v>58</v>
      </c>
      <c r="J282" s="42" t="s">
        <v>58</v>
      </c>
      <c r="K282" s="42" t="s">
        <v>58</v>
      </c>
      <c r="L282" s="42" t="n">
        <v>96463</v>
      </c>
      <c r="M282" s="42" t="n">
        <v>85888</v>
      </c>
      <c r="N282" s="72" t="n">
        <v>10575</v>
      </c>
      <c r="O282" s="73" t="n">
        <v>54</v>
      </c>
      <c r="P282" s="42" t="n">
        <v>236</v>
      </c>
      <c r="Q282" s="42" t="n">
        <v>717</v>
      </c>
      <c r="R282" s="42" t="n">
        <v>3772</v>
      </c>
      <c r="S282" s="42" t="n">
        <v>14665</v>
      </c>
      <c r="T282" s="42" t="n">
        <v>9131</v>
      </c>
      <c r="U282" s="42" t="n">
        <v>1221</v>
      </c>
      <c r="V282" s="42" t="n">
        <v>1195</v>
      </c>
      <c r="W282" s="42" t="n">
        <v>392</v>
      </c>
      <c r="X282" s="42" t="n">
        <v>9865</v>
      </c>
      <c r="Y282" s="42" t="n">
        <v>1315</v>
      </c>
      <c r="Z282" s="42" t="n">
        <v>2869</v>
      </c>
      <c r="AA282" s="42" t="n">
        <v>8311</v>
      </c>
      <c r="AB282" s="42" t="n">
        <v>6480</v>
      </c>
      <c r="AC282" s="72" t="n">
        <v>35599</v>
      </c>
    </row>
    <row r="283" customFormat="false" ht="21.75" hidden="false" customHeight="true" outlineLevel="0" collapsed="false">
      <c r="B283" s="75"/>
      <c r="C283" s="76" t="s">
        <v>208</v>
      </c>
      <c r="D283" s="41" t="n">
        <v>23</v>
      </c>
      <c r="E283" s="42" t="n">
        <v>511258</v>
      </c>
      <c r="F283" s="42" t="s">
        <v>58</v>
      </c>
      <c r="G283" s="42" t="n">
        <v>484437</v>
      </c>
      <c r="H283" s="42" t="n">
        <v>24504</v>
      </c>
      <c r="I283" s="42" t="n">
        <v>25152</v>
      </c>
      <c r="J283" s="42" t="s">
        <v>58</v>
      </c>
      <c r="K283" s="42" t="n">
        <v>1669</v>
      </c>
      <c r="L283" s="42" t="n">
        <v>479735</v>
      </c>
      <c r="M283" s="42" t="n">
        <v>444399</v>
      </c>
      <c r="N283" s="72" t="n">
        <v>35336</v>
      </c>
      <c r="O283" s="73" t="n">
        <v>35</v>
      </c>
      <c r="P283" s="42" t="n">
        <v>781</v>
      </c>
      <c r="Q283" s="42" t="n">
        <v>3447</v>
      </c>
      <c r="R283" s="42" t="n">
        <v>18660</v>
      </c>
      <c r="S283" s="42" t="n">
        <v>44498</v>
      </c>
      <c r="T283" s="42" t="n">
        <v>28817</v>
      </c>
      <c r="U283" s="42" t="n">
        <v>3332</v>
      </c>
      <c r="V283" s="42" t="n">
        <v>6504</v>
      </c>
      <c r="W283" s="42" t="n">
        <v>1231</v>
      </c>
      <c r="X283" s="42" t="n">
        <v>31523</v>
      </c>
      <c r="Y283" s="42" t="n">
        <v>6862</v>
      </c>
      <c r="Z283" s="42" t="n">
        <v>10978</v>
      </c>
      <c r="AA283" s="42" t="n">
        <v>27407</v>
      </c>
      <c r="AB283" s="42" t="n">
        <v>14792</v>
      </c>
      <c r="AC283" s="72" t="n">
        <v>111617</v>
      </c>
    </row>
    <row r="284" customFormat="false" ht="21.75" hidden="false" customHeight="true" outlineLevel="0" collapsed="false">
      <c r="B284" s="75"/>
      <c r="C284" s="76" t="s">
        <v>209</v>
      </c>
      <c r="D284" s="41" t="n">
        <v>13</v>
      </c>
      <c r="E284" s="42" t="n">
        <v>161177</v>
      </c>
      <c r="F284" s="42" t="n">
        <v>647</v>
      </c>
      <c r="G284" s="42" t="n">
        <v>139689</v>
      </c>
      <c r="H284" s="42" t="n">
        <v>8718</v>
      </c>
      <c r="I284" s="42" t="n">
        <v>11502</v>
      </c>
      <c r="J284" s="42" t="s">
        <v>58</v>
      </c>
      <c r="K284" s="42" t="n">
        <v>9339</v>
      </c>
      <c r="L284" s="42" t="n">
        <v>160149</v>
      </c>
      <c r="M284" s="42" t="n">
        <v>144273</v>
      </c>
      <c r="N284" s="72" t="n">
        <v>15876</v>
      </c>
      <c r="O284" s="73" t="n">
        <v>156</v>
      </c>
      <c r="P284" s="42" t="n">
        <v>501</v>
      </c>
      <c r="Q284" s="42" t="n">
        <v>1400</v>
      </c>
      <c r="R284" s="42" t="n">
        <v>5863</v>
      </c>
      <c r="S284" s="42" t="n">
        <v>17593</v>
      </c>
      <c r="T284" s="42" t="n">
        <v>8074</v>
      </c>
      <c r="U284" s="42" t="n">
        <v>1003</v>
      </c>
      <c r="V284" s="42" t="n">
        <v>2234</v>
      </c>
      <c r="W284" s="42" t="n">
        <v>634</v>
      </c>
      <c r="X284" s="42" t="n">
        <v>1028</v>
      </c>
      <c r="Y284" s="42" t="n">
        <v>1822</v>
      </c>
      <c r="Z284" s="42" t="n">
        <v>4031</v>
      </c>
      <c r="AA284" s="42" t="n">
        <v>-1181</v>
      </c>
      <c r="AB284" s="42" t="n">
        <v>-19273</v>
      </c>
      <c r="AC284" s="72" t="n">
        <v>29098</v>
      </c>
    </row>
    <row r="285" customFormat="false" ht="21.75" hidden="false" customHeight="true" outlineLevel="0" collapsed="false">
      <c r="B285" s="75"/>
      <c r="C285" s="76" t="s">
        <v>210</v>
      </c>
      <c r="D285" s="41" t="n">
        <v>6</v>
      </c>
      <c r="E285" s="42" t="n">
        <v>790692</v>
      </c>
      <c r="F285" s="42" t="n">
        <v>7461</v>
      </c>
      <c r="G285" s="42" t="n">
        <v>557712</v>
      </c>
      <c r="H285" s="42" t="n">
        <v>11414</v>
      </c>
      <c r="I285" s="42" t="n">
        <v>195346</v>
      </c>
      <c r="J285" s="42" t="s">
        <v>58</v>
      </c>
      <c r="K285" s="42" t="n">
        <v>30173</v>
      </c>
      <c r="L285" s="42" t="n">
        <v>768496</v>
      </c>
      <c r="M285" s="42" t="n">
        <v>699909</v>
      </c>
      <c r="N285" s="72" t="n">
        <v>68587</v>
      </c>
      <c r="O285" s="73" t="n">
        <v>482</v>
      </c>
      <c r="P285" s="42" t="n">
        <v>1991</v>
      </c>
      <c r="Q285" s="42" t="n">
        <v>3308</v>
      </c>
      <c r="R285" s="42" t="n">
        <v>10802</v>
      </c>
      <c r="S285" s="42" t="n">
        <v>53378</v>
      </c>
      <c r="T285" s="42" t="n">
        <v>22746</v>
      </c>
      <c r="U285" s="42" t="n">
        <v>3184</v>
      </c>
      <c r="V285" s="42" t="n">
        <v>7933</v>
      </c>
      <c r="W285" s="42" t="n">
        <v>1670</v>
      </c>
      <c r="X285" s="42" t="n">
        <v>22196</v>
      </c>
      <c r="Y285" s="42" t="n">
        <v>18188</v>
      </c>
      <c r="Z285" s="42" t="n">
        <v>21719</v>
      </c>
      <c r="AA285" s="42" t="n">
        <v>18665</v>
      </c>
      <c r="AB285" s="42" t="n">
        <v>-6498</v>
      </c>
      <c r="AC285" s="72" t="n">
        <v>104812</v>
      </c>
    </row>
    <row r="286" customFormat="false" ht="32.25" hidden="false" customHeight="true" outlineLevel="0" collapsed="false">
      <c r="B286" s="77" t="s">
        <v>122</v>
      </c>
      <c r="C286" s="77" t="s">
        <v>212</v>
      </c>
      <c r="D286" s="41" t="n">
        <v>288</v>
      </c>
      <c r="E286" s="42" t="n">
        <v>5041429</v>
      </c>
      <c r="F286" s="42" t="s">
        <v>58</v>
      </c>
      <c r="G286" s="42" t="n">
        <v>4627937</v>
      </c>
      <c r="H286" s="42" t="n">
        <v>101717</v>
      </c>
      <c r="I286" s="42" t="n">
        <v>328803</v>
      </c>
      <c r="J286" s="42" t="s">
        <v>58</v>
      </c>
      <c r="K286" s="42" t="n">
        <v>84689</v>
      </c>
      <c r="L286" s="42" t="n">
        <v>4972211</v>
      </c>
      <c r="M286" s="42" t="n">
        <v>4389802</v>
      </c>
      <c r="N286" s="72" t="n">
        <v>582409</v>
      </c>
      <c r="O286" s="73" t="n">
        <v>10344</v>
      </c>
      <c r="P286" s="42" t="n">
        <v>20188</v>
      </c>
      <c r="Q286" s="42" t="n">
        <v>47819</v>
      </c>
      <c r="R286" s="42" t="n">
        <v>139449</v>
      </c>
      <c r="S286" s="42" t="n">
        <v>704234</v>
      </c>
      <c r="T286" s="42" t="n">
        <v>253362</v>
      </c>
      <c r="U286" s="42" t="n">
        <v>40298</v>
      </c>
      <c r="V286" s="42" t="n">
        <v>69976</v>
      </c>
      <c r="W286" s="42" t="n">
        <v>24002</v>
      </c>
      <c r="X286" s="42" t="n">
        <v>69218</v>
      </c>
      <c r="Y286" s="42" t="n">
        <v>94851</v>
      </c>
      <c r="Z286" s="42" t="n">
        <v>105576</v>
      </c>
      <c r="AA286" s="42" t="n">
        <v>58493</v>
      </c>
      <c r="AB286" s="42" t="n">
        <v>-6934</v>
      </c>
      <c r="AC286" s="72" t="n">
        <v>1114931</v>
      </c>
    </row>
    <row r="287" customFormat="false" ht="21.75" hidden="false" customHeight="true" outlineLevel="0" collapsed="false">
      <c r="B287" s="75"/>
      <c r="C287" s="76" t="s">
        <v>207</v>
      </c>
      <c r="D287" s="41" t="n">
        <v>100</v>
      </c>
      <c r="E287" s="42" t="n">
        <v>1005700</v>
      </c>
      <c r="F287" s="42" t="s">
        <v>58</v>
      </c>
      <c r="G287" s="42" t="n">
        <v>1005700</v>
      </c>
      <c r="H287" s="42" t="n">
        <v>37180</v>
      </c>
      <c r="I287" s="42" t="s">
        <v>58</v>
      </c>
      <c r="J287" s="42" t="s">
        <v>58</v>
      </c>
      <c r="K287" s="42" t="s">
        <v>58</v>
      </c>
      <c r="L287" s="42" t="n">
        <v>991040</v>
      </c>
      <c r="M287" s="42" t="n">
        <v>873421</v>
      </c>
      <c r="N287" s="72" t="n">
        <v>117619</v>
      </c>
      <c r="O287" s="73" t="n">
        <v>680</v>
      </c>
      <c r="P287" s="42" t="n">
        <v>2902</v>
      </c>
      <c r="Q287" s="42" t="n">
        <v>7452</v>
      </c>
      <c r="R287" s="42" t="n">
        <v>27262</v>
      </c>
      <c r="S287" s="42" t="n">
        <v>145660</v>
      </c>
      <c r="T287" s="42" t="n">
        <v>59869</v>
      </c>
      <c r="U287" s="42" t="n">
        <v>5919</v>
      </c>
      <c r="V287" s="42" t="n">
        <v>14213</v>
      </c>
      <c r="W287" s="42" t="n">
        <v>7643</v>
      </c>
      <c r="X287" s="42" t="n">
        <v>14660</v>
      </c>
      <c r="Y287" s="42" t="n">
        <v>15094</v>
      </c>
      <c r="Z287" s="42" t="n">
        <v>22992</v>
      </c>
      <c r="AA287" s="42" t="n">
        <v>6762</v>
      </c>
      <c r="AB287" s="42" t="n">
        <v>-11146</v>
      </c>
      <c r="AC287" s="72" t="n">
        <v>233560</v>
      </c>
    </row>
    <row r="288" customFormat="false" ht="21.75" hidden="false" customHeight="true" outlineLevel="0" collapsed="false">
      <c r="B288" s="75"/>
      <c r="C288" s="76" t="s">
        <v>208</v>
      </c>
      <c r="D288" s="41" t="n">
        <v>123</v>
      </c>
      <c r="E288" s="42" t="n">
        <v>1666621</v>
      </c>
      <c r="F288" s="42" t="s">
        <v>58</v>
      </c>
      <c r="G288" s="42" t="n">
        <v>1613386</v>
      </c>
      <c r="H288" s="42" t="n">
        <v>18230</v>
      </c>
      <c r="I288" s="42" t="n">
        <v>48692</v>
      </c>
      <c r="J288" s="42" t="s">
        <v>58</v>
      </c>
      <c r="K288" s="42" t="n">
        <v>4543</v>
      </c>
      <c r="L288" s="42" t="n">
        <v>1661140</v>
      </c>
      <c r="M288" s="42" t="n">
        <v>1480377</v>
      </c>
      <c r="N288" s="72" t="n">
        <v>180763</v>
      </c>
      <c r="O288" s="73" t="n">
        <v>2080</v>
      </c>
      <c r="P288" s="42" t="n">
        <v>5983</v>
      </c>
      <c r="Q288" s="42" t="n">
        <v>16068</v>
      </c>
      <c r="R288" s="42" t="n">
        <v>51608</v>
      </c>
      <c r="S288" s="42" t="n">
        <v>240735</v>
      </c>
      <c r="T288" s="42" t="n">
        <v>82061</v>
      </c>
      <c r="U288" s="42" t="n">
        <v>12539</v>
      </c>
      <c r="V288" s="42" t="n">
        <v>18800</v>
      </c>
      <c r="W288" s="42" t="n">
        <v>8329</v>
      </c>
      <c r="X288" s="42" t="n">
        <v>5481</v>
      </c>
      <c r="Y288" s="42" t="n">
        <v>25575</v>
      </c>
      <c r="Z288" s="42" t="n">
        <v>26664</v>
      </c>
      <c r="AA288" s="42" t="n">
        <v>4392</v>
      </c>
      <c r="AB288" s="42" t="n">
        <v>-17480</v>
      </c>
      <c r="AC288" s="72" t="n">
        <v>356884</v>
      </c>
    </row>
    <row r="289" customFormat="false" ht="21.75" hidden="false" customHeight="true" outlineLevel="0" collapsed="false">
      <c r="B289" s="75"/>
      <c r="C289" s="76" t="s">
        <v>209</v>
      </c>
      <c r="D289" s="41" t="n">
        <v>49</v>
      </c>
      <c r="E289" s="42" t="n">
        <v>936877</v>
      </c>
      <c r="F289" s="42" t="s">
        <v>58</v>
      </c>
      <c r="G289" s="42" t="n">
        <v>797662</v>
      </c>
      <c r="H289" s="42" t="n">
        <v>44417</v>
      </c>
      <c r="I289" s="42" t="n">
        <v>106875</v>
      </c>
      <c r="J289" s="42" t="s">
        <v>58</v>
      </c>
      <c r="K289" s="42" t="n">
        <v>32340</v>
      </c>
      <c r="L289" s="42" t="n">
        <v>915001</v>
      </c>
      <c r="M289" s="42" t="n">
        <v>796833</v>
      </c>
      <c r="N289" s="72" t="n">
        <v>118168</v>
      </c>
      <c r="O289" s="73" t="n">
        <v>2975</v>
      </c>
      <c r="P289" s="42" t="n">
        <v>4786</v>
      </c>
      <c r="Q289" s="42" t="n">
        <v>9738</v>
      </c>
      <c r="R289" s="42" t="n">
        <v>25032</v>
      </c>
      <c r="S289" s="42" t="n">
        <v>131027</v>
      </c>
      <c r="T289" s="42" t="n">
        <v>60902</v>
      </c>
      <c r="U289" s="42" t="n">
        <v>12416</v>
      </c>
      <c r="V289" s="42" t="n">
        <v>22373</v>
      </c>
      <c r="W289" s="42" t="n">
        <v>4532</v>
      </c>
      <c r="X289" s="42" t="n">
        <v>21876</v>
      </c>
      <c r="Y289" s="42" t="n">
        <v>23547</v>
      </c>
      <c r="Z289" s="42" t="n">
        <v>30669</v>
      </c>
      <c r="AA289" s="42" t="n">
        <v>14754</v>
      </c>
      <c r="AB289" s="42" t="n">
        <v>6073</v>
      </c>
      <c r="AC289" s="72" t="n">
        <v>235959</v>
      </c>
    </row>
    <row r="290" customFormat="false" ht="21.75" hidden="false" customHeight="true" outlineLevel="0" collapsed="false">
      <c r="B290" s="75"/>
      <c r="C290" s="76" t="s">
        <v>210</v>
      </c>
      <c r="D290" s="41" t="n">
        <v>16</v>
      </c>
      <c r="E290" s="42" t="n">
        <v>1432231</v>
      </c>
      <c r="F290" s="42" t="s">
        <v>58</v>
      </c>
      <c r="G290" s="42" t="n">
        <v>1211189</v>
      </c>
      <c r="H290" s="42" t="n">
        <v>1890</v>
      </c>
      <c r="I290" s="42" t="n">
        <v>173236</v>
      </c>
      <c r="J290" s="42" t="s">
        <v>58</v>
      </c>
      <c r="K290" s="42" t="n">
        <v>47806</v>
      </c>
      <c r="L290" s="42" t="n">
        <v>1405030</v>
      </c>
      <c r="M290" s="42" t="n">
        <v>1239171</v>
      </c>
      <c r="N290" s="72" t="n">
        <v>165859</v>
      </c>
      <c r="O290" s="73" t="n">
        <v>4609</v>
      </c>
      <c r="P290" s="42" t="n">
        <v>6517</v>
      </c>
      <c r="Q290" s="42" t="n">
        <v>14561</v>
      </c>
      <c r="R290" s="42" t="n">
        <v>35547</v>
      </c>
      <c r="S290" s="42" t="n">
        <v>186812</v>
      </c>
      <c r="T290" s="42" t="n">
        <v>50530</v>
      </c>
      <c r="U290" s="42" t="n">
        <v>9424</v>
      </c>
      <c r="V290" s="42" t="n">
        <v>14590</v>
      </c>
      <c r="W290" s="42" t="n">
        <v>3498</v>
      </c>
      <c r="X290" s="42" t="n">
        <v>27201</v>
      </c>
      <c r="Y290" s="42" t="n">
        <v>30635</v>
      </c>
      <c r="Z290" s="42" t="n">
        <v>25251</v>
      </c>
      <c r="AA290" s="42" t="n">
        <v>32585</v>
      </c>
      <c r="AB290" s="42" t="n">
        <v>15619</v>
      </c>
      <c r="AC290" s="72" t="n">
        <v>288528</v>
      </c>
    </row>
    <row r="291" customFormat="false" ht="32.25" hidden="false" customHeight="true" outlineLevel="0" collapsed="false">
      <c r="B291" s="77" t="s">
        <v>123</v>
      </c>
      <c r="C291" s="77" t="s">
        <v>212</v>
      </c>
      <c r="D291" s="41" t="n">
        <v>1043</v>
      </c>
      <c r="E291" s="42" t="n">
        <v>8420651</v>
      </c>
      <c r="F291" s="42" t="s">
        <v>58</v>
      </c>
      <c r="G291" s="42" t="n">
        <v>7457437</v>
      </c>
      <c r="H291" s="42" t="n">
        <v>355014</v>
      </c>
      <c r="I291" s="42" t="n">
        <v>805361</v>
      </c>
      <c r="J291" s="42" t="n">
        <v>141</v>
      </c>
      <c r="K291" s="42" t="n">
        <v>157712</v>
      </c>
      <c r="L291" s="42" t="n">
        <v>8238281</v>
      </c>
      <c r="M291" s="42" t="n">
        <v>6941081</v>
      </c>
      <c r="N291" s="72" t="n">
        <v>1297200</v>
      </c>
      <c r="O291" s="73" t="n">
        <v>35302</v>
      </c>
      <c r="P291" s="42" t="n">
        <v>43315</v>
      </c>
      <c r="Q291" s="42" t="n">
        <v>108850</v>
      </c>
      <c r="R291" s="42" t="n">
        <v>293419</v>
      </c>
      <c r="S291" s="42" t="n">
        <v>1381175</v>
      </c>
      <c r="T291" s="42" t="n">
        <v>336741</v>
      </c>
      <c r="U291" s="42" t="n">
        <v>67141</v>
      </c>
      <c r="V291" s="42" t="n">
        <v>75815</v>
      </c>
      <c r="W291" s="42" t="n">
        <v>51491</v>
      </c>
      <c r="X291" s="42" t="n">
        <v>182370</v>
      </c>
      <c r="Y291" s="42" t="n">
        <v>129596</v>
      </c>
      <c r="Z291" s="42" t="n">
        <v>139892</v>
      </c>
      <c r="AA291" s="42" t="n">
        <v>172074</v>
      </c>
      <c r="AB291" s="42" t="n">
        <v>-3399</v>
      </c>
      <c r="AC291" s="72" t="n">
        <v>2076277</v>
      </c>
    </row>
    <row r="292" customFormat="false" ht="21.75" hidden="false" customHeight="true" outlineLevel="0" collapsed="false">
      <c r="B292" s="75"/>
      <c r="C292" s="76" t="s">
        <v>207</v>
      </c>
      <c r="D292" s="41" t="n">
        <v>391</v>
      </c>
      <c r="E292" s="42" t="n">
        <v>2265591</v>
      </c>
      <c r="F292" s="42" t="s">
        <v>58</v>
      </c>
      <c r="G292" s="42" t="n">
        <v>2265591</v>
      </c>
      <c r="H292" s="42" t="n">
        <v>148009</v>
      </c>
      <c r="I292" s="42" t="s">
        <v>58</v>
      </c>
      <c r="J292" s="42" t="s">
        <v>58</v>
      </c>
      <c r="K292" s="42" t="s">
        <v>58</v>
      </c>
      <c r="L292" s="42" t="n">
        <v>2216710</v>
      </c>
      <c r="M292" s="42" t="n">
        <v>1853720</v>
      </c>
      <c r="N292" s="72" t="n">
        <v>362990</v>
      </c>
      <c r="O292" s="73" t="n">
        <v>10740</v>
      </c>
      <c r="P292" s="42" t="n">
        <v>12342</v>
      </c>
      <c r="Q292" s="42" t="n">
        <v>34108</v>
      </c>
      <c r="R292" s="42" t="n">
        <v>73238</v>
      </c>
      <c r="S292" s="42" t="n">
        <v>389301</v>
      </c>
      <c r="T292" s="42" t="n">
        <v>70208</v>
      </c>
      <c r="U292" s="42" t="n">
        <v>16627</v>
      </c>
      <c r="V292" s="42" t="n">
        <v>18619</v>
      </c>
      <c r="W292" s="42" t="n">
        <v>15163</v>
      </c>
      <c r="X292" s="42" t="n">
        <v>48881</v>
      </c>
      <c r="Y292" s="42" t="n">
        <v>32639</v>
      </c>
      <c r="Z292" s="42" t="n">
        <v>31053</v>
      </c>
      <c r="AA292" s="42" t="n">
        <v>50467</v>
      </c>
      <c r="AB292" s="42" t="n">
        <v>-4284</v>
      </c>
      <c r="AC292" s="72" t="n">
        <v>559125</v>
      </c>
    </row>
    <row r="293" customFormat="false" ht="21.75" hidden="false" customHeight="true" outlineLevel="0" collapsed="false">
      <c r="B293" s="75"/>
      <c r="C293" s="76" t="s">
        <v>208</v>
      </c>
      <c r="D293" s="41" t="n">
        <v>387</v>
      </c>
      <c r="E293" s="42" t="n">
        <v>2245854</v>
      </c>
      <c r="F293" s="42" t="s">
        <v>58</v>
      </c>
      <c r="G293" s="42" t="n">
        <v>2140899</v>
      </c>
      <c r="H293" s="42" t="n">
        <v>106459</v>
      </c>
      <c r="I293" s="42" t="n">
        <v>65162</v>
      </c>
      <c r="J293" s="42" t="n">
        <v>45</v>
      </c>
      <c r="K293" s="42" t="n">
        <v>39748</v>
      </c>
      <c r="L293" s="42" t="n">
        <v>2212036</v>
      </c>
      <c r="M293" s="42" t="n">
        <v>1848587</v>
      </c>
      <c r="N293" s="72" t="n">
        <v>363449</v>
      </c>
      <c r="O293" s="73" t="n">
        <v>8421</v>
      </c>
      <c r="P293" s="42" t="n">
        <v>11444</v>
      </c>
      <c r="Q293" s="42" t="n">
        <v>29584</v>
      </c>
      <c r="R293" s="42" t="n">
        <v>73152</v>
      </c>
      <c r="S293" s="42" t="n">
        <v>394095</v>
      </c>
      <c r="T293" s="42" t="n">
        <v>72879</v>
      </c>
      <c r="U293" s="42" t="n">
        <v>18563</v>
      </c>
      <c r="V293" s="42" t="n">
        <v>21088</v>
      </c>
      <c r="W293" s="42" t="n">
        <v>14856</v>
      </c>
      <c r="X293" s="42" t="n">
        <v>33818</v>
      </c>
      <c r="Y293" s="42" t="n">
        <v>29754</v>
      </c>
      <c r="Z293" s="42" t="n">
        <v>34046</v>
      </c>
      <c r="AA293" s="42" t="n">
        <v>29526</v>
      </c>
      <c r="AB293" s="42" t="n">
        <v>-10152</v>
      </c>
      <c r="AC293" s="72" t="n">
        <v>548939</v>
      </c>
    </row>
    <row r="294" customFormat="false" ht="21.75" hidden="false" customHeight="true" outlineLevel="0" collapsed="false">
      <c r="B294" s="75"/>
      <c r="C294" s="76" t="s">
        <v>209</v>
      </c>
      <c r="D294" s="41" t="n">
        <v>208</v>
      </c>
      <c r="E294" s="42" t="n">
        <v>2275929</v>
      </c>
      <c r="F294" s="42" t="s">
        <v>58</v>
      </c>
      <c r="G294" s="42" t="n">
        <v>1855262</v>
      </c>
      <c r="H294" s="42" t="n">
        <v>86255</v>
      </c>
      <c r="I294" s="42" t="n">
        <v>352842</v>
      </c>
      <c r="J294" s="42" t="s">
        <v>58</v>
      </c>
      <c r="K294" s="42" t="n">
        <v>67825</v>
      </c>
      <c r="L294" s="42" t="n">
        <v>2219126</v>
      </c>
      <c r="M294" s="42" t="n">
        <v>1845085</v>
      </c>
      <c r="N294" s="72" t="n">
        <v>374041</v>
      </c>
      <c r="O294" s="73" t="n">
        <v>13808</v>
      </c>
      <c r="P294" s="42" t="n">
        <v>13751</v>
      </c>
      <c r="Q294" s="42" t="n">
        <v>26108</v>
      </c>
      <c r="R294" s="42" t="n">
        <v>73256</v>
      </c>
      <c r="S294" s="42" t="n">
        <v>397381</v>
      </c>
      <c r="T294" s="42" t="n">
        <v>99390</v>
      </c>
      <c r="U294" s="42" t="n">
        <v>19703</v>
      </c>
      <c r="V294" s="42" t="n">
        <v>18003</v>
      </c>
      <c r="W294" s="42" t="n">
        <v>12829</v>
      </c>
      <c r="X294" s="42" t="n">
        <v>56803</v>
      </c>
      <c r="Y294" s="42" t="n">
        <v>39604</v>
      </c>
      <c r="Z294" s="42" t="n">
        <v>39128</v>
      </c>
      <c r="AA294" s="42" t="n">
        <v>57279</v>
      </c>
      <c r="AB294" s="42" t="n">
        <v>12469</v>
      </c>
      <c r="AC294" s="72" t="n">
        <v>599385</v>
      </c>
    </row>
    <row r="295" customFormat="false" ht="21.75" hidden="false" customHeight="true" outlineLevel="0" collapsed="false">
      <c r="B295" s="75"/>
      <c r="C295" s="76" t="s">
        <v>210</v>
      </c>
      <c r="D295" s="41" t="n">
        <v>57</v>
      </c>
      <c r="E295" s="42" t="n">
        <v>1633277</v>
      </c>
      <c r="F295" s="42" t="s">
        <v>58</v>
      </c>
      <c r="G295" s="42" t="n">
        <v>1195685</v>
      </c>
      <c r="H295" s="42" t="n">
        <v>14291</v>
      </c>
      <c r="I295" s="42" t="n">
        <v>387357</v>
      </c>
      <c r="J295" s="42" t="n">
        <v>96</v>
      </c>
      <c r="K295" s="42" t="n">
        <v>50139</v>
      </c>
      <c r="L295" s="42" t="n">
        <v>1590409</v>
      </c>
      <c r="M295" s="42" t="n">
        <v>1393689</v>
      </c>
      <c r="N295" s="72" t="n">
        <v>196720</v>
      </c>
      <c r="O295" s="73" t="n">
        <v>2333</v>
      </c>
      <c r="P295" s="42" t="n">
        <v>5778</v>
      </c>
      <c r="Q295" s="42" t="n">
        <v>19050</v>
      </c>
      <c r="R295" s="42" t="n">
        <v>73773</v>
      </c>
      <c r="S295" s="42" t="n">
        <v>200398</v>
      </c>
      <c r="T295" s="42" t="n">
        <v>94264</v>
      </c>
      <c r="U295" s="42" t="n">
        <v>12248</v>
      </c>
      <c r="V295" s="42" t="n">
        <v>18105</v>
      </c>
      <c r="W295" s="42" t="n">
        <v>8643</v>
      </c>
      <c r="X295" s="42" t="n">
        <v>42868</v>
      </c>
      <c r="Y295" s="42" t="n">
        <v>27599</v>
      </c>
      <c r="Z295" s="42" t="n">
        <v>35665</v>
      </c>
      <c r="AA295" s="42" t="n">
        <v>34802</v>
      </c>
      <c r="AB295" s="42" t="n">
        <v>-1432</v>
      </c>
      <c r="AC295" s="72" t="n">
        <v>368828</v>
      </c>
    </row>
    <row r="296" customFormat="false" ht="32.25" hidden="false" customHeight="true" outlineLevel="0" collapsed="false">
      <c r="B296" s="77" t="s">
        <v>124</v>
      </c>
      <c r="C296" s="77" t="s">
        <v>212</v>
      </c>
      <c r="D296" s="41" t="n">
        <v>361</v>
      </c>
      <c r="E296" s="42" t="n">
        <v>3300485</v>
      </c>
      <c r="F296" s="42" t="s">
        <v>58</v>
      </c>
      <c r="G296" s="42" t="n">
        <v>3116174</v>
      </c>
      <c r="H296" s="42" t="n">
        <v>78982</v>
      </c>
      <c r="I296" s="42" t="n">
        <v>110015</v>
      </c>
      <c r="J296" s="42" t="n">
        <v>141</v>
      </c>
      <c r="K296" s="42" t="n">
        <v>74155</v>
      </c>
      <c r="L296" s="42" t="n">
        <v>3258353</v>
      </c>
      <c r="M296" s="42" t="n">
        <v>2723796</v>
      </c>
      <c r="N296" s="72" t="n">
        <v>534557</v>
      </c>
      <c r="O296" s="73" t="n">
        <v>15033</v>
      </c>
      <c r="P296" s="42" t="n">
        <v>22420</v>
      </c>
      <c r="Q296" s="42" t="n">
        <v>47803</v>
      </c>
      <c r="R296" s="42" t="n">
        <v>100404</v>
      </c>
      <c r="S296" s="42" t="n">
        <v>540692</v>
      </c>
      <c r="T296" s="42" t="n">
        <v>102513</v>
      </c>
      <c r="U296" s="42" t="n">
        <v>26886</v>
      </c>
      <c r="V296" s="42" t="n">
        <v>30970</v>
      </c>
      <c r="W296" s="42" t="n">
        <v>19253</v>
      </c>
      <c r="X296" s="42" t="n">
        <v>42132</v>
      </c>
      <c r="Y296" s="42" t="n">
        <v>46876</v>
      </c>
      <c r="Z296" s="42" t="n">
        <v>54601</v>
      </c>
      <c r="AA296" s="42" t="n">
        <v>34407</v>
      </c>
      <c r="AB296" s="42" t="n">
        <v>-45027</v>
      </c>
      <c r="AC296" s="72" t="n">
        <v>760026</v>
      </c>
    </row>
    <row r="297" customFormat="false" ht="21.75" hidden="false" customHeight="true" outlineLevel="0" collapsed="false">
      <c r="B297" s="75"/>
      <c r="C297" s="76" t="s">
        <v>207</v>
      </c>
      <c r="D297" s="41" t="n">
        <v>137</v>
      </c>
      <c r="E297" s="42" t="n">
        <v>1350653</v>
      </c>
      <c r="F297" s="42" t="s">
        <v>58</v>
      </c>
      <c r="G297" s="42" t="n">
        <v>1350653</v>
      </c>
      <c r="H297" s="42" t="n">
        <v>30930</v>
      </c>
      <c r="I297" s="42" t="s">
        <v>58</v>
      </c>
      <c r="J297" s="42" t="s">
        <v>58</v>
      </c>
      <c r="K297" s="42" t="s">
        <v>58</v>
      </c>
      <c r="L297" s="42" t="n">
        <v>1334487</v>
      </c>
      <c r="M297" s="42" t="n">
        <v>1103847</v>
      </c>
      <c r="N297" s="72" t="n">
        <v>230640</v>
      </c>
      <c r="O297" s="73" t="n">
        <v>7531</v>
      </c>
      <c r="P297" s="42" t="n">
        <v>8928</v>
      </c>
      <c r="Q297" s="42" t="n">
        <v>21922</v>
      </c>
      <c r="R297" s="42" t="n">
        <v>45056</v>
      </c>
      <c r="S297" s="42" t="n">
        <v>203898</v>
      </c>
      <c r="T297" s="42" t="n">
        <v>31916</v>
      </c>
      <c r="U297" s="42" t="n">
        <v>8516</v>
      </c>
      <c r="V297" s="42" t="n">
        <v>10262</v>
      </c>
      <c r="W297" s="42" t="n">
        <v>9037</v>
      </c>
      <c r="X297" s="42" t="n">
        <v>16166</v>
      </c>
      <c r="Y297" s="42" t="n">
        <v>13342</v>
      </c>
      <c r="Z297" s="42" t="n">
        <v>16009</v>
      </c>
      <c r="AA297" s="42" t="n">
        <v>13499</v>
      </c>
      <c r="AB297" s="42" t="n">
        <v>-24585</v>
      </c>
      <c r="AC297" s="72" t="n">
        <v>282418</v>
      </c>
    </row>
    <row r="298" customFormat="false" ht="21.75" hidden="false" customHeight="true" outlineLevel="0" collapsed="false">
      <c r="B298" s="75"/>
      <c r="C298" s="76" t="s">
        <v>208</v>
      </c>
      <c r="D298" s="41" t="n">
        <v>128</v>
      </c>
      <c r="E298" s="42" t="n">
        <v>951820</v>
      </c>
      <c r="F298" s="42" t="s">
        <v>58</v>
      </c>
      <c r="G298" s="42" t="n">
        <v>921907</v>
      </c>
      <c r="H298" s="42" t="n">
        <v>14365</v>
      </c>
      <c r="I298" s="42" t="n">
        <v>11340</v>
      </c>
      <c r="J298" s="42" t="n">
        <v>45</v>
      </c>
      <c r="K298" s="42" t="n">
        <v>18528</v>
      </c>
      <c r="L298" s="42" t="n">
        <v>942601</v>
      </c>
      <c r="M298" s="42" t="n">
        <v>803860</v>
      </c>
      <c r="N298" s="72" t="n">
        <v>138741</v>
      </c>
      <c r="O298" s="73" t="n">
        <v>2865</v>
      </c>
      <c r="P298" s="42" t="n">
        <v>5305</v>
      </c>
      <c r="Q298" s="42" t="n">
        <v>12891</v>
      </c>
      <c r="R298" s="42" t="n">
        <v>28413</v>
      </c>
      <c r="S298" s="42" t="n">
        <v>148012</v>
      </c>
      <c r="T298" s="42" t="n">
        <v>26236</v>
      </c>
      <c r="U298" s="42" t="n">
        <v>7286</v>
      </c>
      <c r="V298" s="42" t="n">
        <v>10449</v>
      </c>
      <c r="W298" s="42" t="n">
        <v>5615</v>
      </c>
      <c r="X298" s="42" t="n">
        <v>9219</v>
      </c>
      <c r="Y298" s="42" t="n">
        <v>12835</v>
      </c>
      <c r="Z298" s="42" t="n">
        <v>16616</v>
      </c>
      <c r="AA298" s="42" t="n">
        <v>5438</v>
      </c>
      <c r="AB298" s="42" t="n">
        <v>-16505</v>
      </c>
      <c r="AC298" s="72" t="n">
        <v>203644</v>
      </c>
    </row>
    <row r="299" customFormat="false" ht="21.75" hidden="false" customHeight="true" outlineLevel="0" collapsed="false">
      <c r="B299" s="75"/>
      <c r="C299" s="76" t="s">
        <v>209</v>
      </c>
      <c r="D299" s="41" t="n">
        <v>70</v>
      </c>
      <c r="E299" s="42" t="n">
        <v>857719</v>
      </c>
      <c r="F299" s="42" t="s">
        <v>58</v>
      </c>
      <c r="G299" s="42" t="n">
        <v>731179</v>
      </c>
      <c r="H299" s="42" t="n">
        <v>24273</v>
      </c>
      <c r="I299" s="42" t="n">
        <v>74304</v>
      </c>
      <c r="J299" s="42" t="s">
        <v>58</v>
      </c>
      <c r="K299" s="42" t="n">
        <v>52236</v>
      </c>
      <c r="L299" s="42" t="n">
        <v>841081</v>
      </c>
      <c r="M299" s="42" t="n">
        <v>694228</v>
      </c>
      <c r="N299" s="72" t="n">
        <v>146853</v>
      </c>
      <c r="O299" s="73" t="n">
        <v>4146</v>
      </c>
      <c r="P299" s="42" t="n">
        <v>7600</v>
      </c>
      <c r="Q299" s="42" t="n">
        <v>11937</v>
      </c>
      <c r="R299" s="42" t="n">
        <v>24728</v>
      </c>
      <c r="S299" s="42" t="n">
        <v>165098</v>
      </c>
      <c r="T299" s="42" t="n">
        <v>41345</v>
      </c>
      <c r="U299" s="42" t="n">
        <v>9538</v>
      </c>
      <c r="V299" s="42" t="n">
        <v>8844</v>
      </c>
      <c r="W299" s="42" t="n">
        <v>3736</v>
      </c>
      <c r="X299" s="42" t="n">
        <v>16638</v>
      </c>
      <c r="Y299" s="42" t="n">
        <v>18677</v>
      </c>
      <c r="Z299" s="42" t="n">
        <v>19962</v>
      </c>
      <c r="AA299" s="42" t="n">
        <v>15353</v>
      </c>
      <c r="AB299" s="42" t="n">
        <v>-5461</v>
      </c>
      <c r="AC299" s="72" t="n">
        <v>244556</v>
      </c>
    </row>
    <row r="300" customFormat="false" ht="21.75" hidden="false" customHeight="true" outlineLevel="0" collapsed="false">
      <c r="B300" s="75"/>
      <c r="C300" s="76" t="s">
        <v>210</v>
      </c>
      <c r="D300" s="41" t="n">
        <v>26</v>
      </c>
      <c r="E300" s="42" t="n">
        <v>140293</v>
      </c>
      <c r="F300" s="42" t="s">
        <v>58</v>
      </c>
      <c r="G300" s="42" t="n">
        <v>112435</v>
      </c>
      <c r="H300" s="42" t="n">
        <v>9414</v>
      </c>
      <c r="I300" s="42" t="n">
        <v>24371</v>
      </c>
      <c r="J300" s="42" t="n">
        <v>96</v>
      </c>
      <c r="K300" s="42" t="n">
        <v>3391</v>
      </c>
      <c r="L300" s="42" t="n">
        <v>140184</v>
      </c>
      <c r="M300" s="42" t="n">
        <v>121861</v>
      </c>
      <c r="N300" s="72" t="n">
        <v>18323</v>
      </c>
      <c r="O300" s="73" t="n">
        <v>491</v>
      </c>
      <c r="P300" s="42" t="n">
        <v>587</v>
      </c>
      <c r="Q300" s="42" t="n">
        <v>1053</v>
      </c>
      <c r="R300" s="42" t="n">
        <v>2207</v>
      </c>
      <c r="S300" s="42" t="n">
        <v>23684</v>
      </c>
      <c r="T300" s="42" t="n">
        <v>3016</v>
      </c>
      <c r="U300" s="42" t="n">
        <v>1546</v>
      </c>
      <c r="V300" s="42" t="n">
        <v>1415</v>
      </c>
      <c r="W300" s="42" t="n">
        <v>865</v>
      </c>
      <c r="X300" s="42" t="n">
        <v>109</v>
      </c>
      <c r="Y300" s="42" t="n">
        <v>2022</v>
      </c>
      <c r="Z300" s="42" t="n">
        <v>2014</v>
      </c>
      <c r="AA300" s="42" t="n">
        <v>117</v>
      </c>
      <c r="AB300" s="42" t="n">
        <v>1524</v>
      </c>
      <c r="AC300" s="72" t="n">
        <v>29408</v>
      </c>
    </row>
    <row r="301" customFormat="false" ht="32.25" hidden="false" customHeight="true" outlineLevel="0" collapsed="false">
      <c r="B301" s="77" t="s">
        <v>125</v>
      </c>
      <c r="C301" s="77" t="s">
        <v>212</v>
      </c>
      <c r="D301" s="41" t="n">
        <v>682</v>
      </c>
      <c r="E301" s="42" t="n">
        <v>5120166</v>
      </c>
      <c r="F301" s="42" t="s">
        <v>58</v>
      </c>
      <c r="G301" s="42" t="n">
        <v>4341263</v>
      </c>
      <c r="H301" s="42" t="n">
        <v>276032</v>
      </c>
      <c r="I301" s="42" t="n">
        <v>695346</v>
      </c>
      <c r="J301" s="42" t="s">
        <v>58</v>
      </c>
      <c r="K301" s="42" t="n">
        <v>83557</v>
      </c>
      <c r="L301" s="42" t="n">
        <v>4979928</v>
      </c>
      <c r="M301" s="42" t="n">
        <v>4217285</v>
      </c>
      <c r="N301" s="72" t="n">
        <v>762643</v>
      </c>
      <c r="O301" s="73" t="n">
        <v>20269</v>
      </c>
      <c r="P301" s="42" t="n">
        <v>20895</v>
      </c>
      <c r="Q301" s="42" t="n">
        <v>61047</v>
      </c>
      <c r="R301" s="42" t="n">
        <v>193015</v>
      </c>
      <c r="S301" s="42" t="n">
        <v>840483</v>
      </c>
      <c r="T301" s="42" t="n">
        <v>234228</v>
      </c>
      <c r="U301" s="42" t="n">
        <v>40255</v>
      </c>
      <c r="V301" s="42" t="n">
        <v>44845</v>
      </c>
      <c r="W301" s="42" t="n">
        <v>32238</v>
      </c>
      <c r="X301" s="42" t="n">
        <v>140238</v>
      </c>
      <c r="Y301" s="42" t="n">
        <v>82720</v>
      </c>
      <c r="Z301" s="42" t="n">
        <v>85291</v>
      </c>
      <c r="AA301" s="42" t="n">
        <v>137667</v>
      </c>
      <c r="AB301" s="42" t="n">
        <v>41628</v>
      </c>
      <c r="AC301" s="72" t="n">
        <v>1316251</v>
      </c>
    </row>
    <row r="302" customFormat="false" ht="21.75" hidden="false" customHeight="true" outlineLevel="0" collapsed="false">
      <c r="B302" s="75"/>
      <c r="C302" s="76" t="s">
        <v>207</v>
      </c>
      <c r="D302" s="41" t="n">
        <v>254</v>
      </c>
      <c r="E302" s="42" t="n">
        <v>914938</v>
      </c>
      <c r="F302" s="42" t="s">
        <v>58</v>
      </c>
      <c r="G302" s="42" t="n">
        <v>914938</v>
      </c>
      <c r="H302" s="42" t="n">
        <v>117079</v>
      </c>
      <c r="I302" s="42" t="s">
        <v>58</v>
      </c>
      <c r="J302" s="42" t="s">
        <v>58</v>
      </c>
      <c r="K302" s="42" t="s">
        <v>58</v>
      </c>
      <c r="L302" s="42" t="n">
        <v>882223</v>
      </c>
      <c r="M302" s="42" t="n">
        <v>749873</v>
      </c>
      <c r="N302" s="72" t="n">
        <v>132350</v>
      </c>
      <c r="O302" s="73" t="n">
        <v>3209</v>
      </c>
      <c r="P302" s="42" t="n">
        <v>3414</v>
      </c>
      <c r="Q302" s="42" t="n">
        <v>12186</v>
      </c>
      <c r="R302" s="42" t="n">
        <v>28182</v>
      </c>
      <c r="S302" s="42" t="n">
        <v>185403</v>
      </c>
      <c r="T302" s="42" t="n">
        <v>38292</v>
      </c>
      <c r="U302" s="42" t="n">
        <v>8111</v>
      </c>
      <c r="V302" s="42" t="n">
        <v>8357</v>
      </c>
      <c r="W302" s="42" t="n">
        <v>6126</v>
      </c>
      <c r="X302" s="42" t="n">
        <v>32715</v>
      </c>
      <c r="Y302" s="42" t="n">
        <v>19297</v>
      </c>
      <c r="Z302" s="42" t="n">
        <v>15044</v>
      </c>
      <c r="AA302" s="42" t="n">
        <v>36968</v>
      </c>
      <c r="AB302" s="42" t="n">
        <v>20301</v>
      </c>
      <c r="AC302" s="72" t="n">
        <v>276707</v>
      </c>
    </row>
    <row r="303" customFormat="false" ht="21.75" hidden="false" customHeight="true" outlineLevel="0" collapsed="false">
      <c r="B303" s="75"/>
      <c r="C303" s="76" t="s">
        <v>208</v>
      </c>
      <c r="D303" s="41" t="n">
        <v>259</v>
      </c>
      <c r="E303" s="42" t="n">
        <v>1294034</v>
      </c>
      <c r="F303" s="42" t="s">
        <v>58</v>
      </c>
      <c r="G303" s="42" t="n">
        <v>1218992</v>
      </c>
      <c r="H303" s="42" t="n">
        <v>92094</v>
      </c>
      <c r="I303" s="42" t="n">
        <v>53822</v>
      </c>
      <c r="J303" s="42" t="s">
        <v>58</v>
      </c>
      <c r="K303" s="42" t="n">
        <v>21220</v>
      </c>
      <c r="L303" s="42" t="n">
        <v>1269435</v>
      </c>
      <c r="M303" s="42" t="n">
        <v>1044727</v>
      </c>
      <c r="N303" s="72" t="n">
        <v>224708</v>
      </c>
      <c r="O303" s="73" t="n">
        <v>5556</v>
      </c>
      <c r="P303" s="42" t="n">
        <v>6139</v>
      </c>
      <c r="Q303" s="42" t="n">
        <v>16693</v>
      </c>
      <c r="R303" s="42" t="n">
        <v>44739</v>
      </c>
      <c r="S303" s="42" t="n">
        <v>246083</v>
      </c>
      <c r="T303" s="42" t="n">
        <v>46643</v>
      </c>
      <c r="U303" s="42" t="n">
        <v>11277</v>
      </c>
      <c r="V303" s="42" t="n">
        <v>10639</v>
      </c>
      <c r="W303" s="42" t="n">
        <v>9241</v>
      </c>
      <c r="X303" s="42" t="n">
        <v>24599</v>
      </c>
      <c r="Y303" s="42" t="n">
        <v>16919</v>
      </c>
      <c r="Z303" s="42" t="n">
        <v>17430</v>
      </c>
      <c r="AA303" s="42" t="n">
        <v>24088</v>
      </c>
      <c r="AB303" s="42" t="n">
        <v>6353</v>
      </c>
      <c r="AC303" s="72" t="n">
        <v>345295</v>
      </c>
    </row>
    <row r="304" customFormat="false" ht="21.75" hidden="false" customHeight="true" outlineLevel="0" collapsed="false">
      <c r="B304" s="75"/>
      <c r="C304" s="76" t="s">
        <v>209</v>
      </c>
      <c r="D304" s="41" t="n">
        <v>138</v>
      </c>
      <c r="E304" s="42" t="n">
        <v>1418210</v>
      </c>
      <c r="F304" s="42" t="s">
        <v>58</v>
      </c>
      <c r="G304" s="42" t="n">
        <v>1124083</v>
      </c>
      <c r="H304" s="42" t="n">
        <v>61982</v>
      </c>
      <c r="I304" s="42" t="n">
        <v>278538</v>
      </c>
      <c r="J304" s="42" t="s">
        <v>58</v>
      </c>
      <c r="K304" s="42" t="n">
        <v>15589</v>
      </c>
      <c r="L304" s="42" t="n">
        <v>1378045</v>
      </c>
      <c r="M304" s="42" t="n">
        <v>1150857</v>
      </c>
      <c r="N304" s="72" t="n">
        <v>227188</v>
      </c>
      <c r="O304" s="73" t="n">
        <v>9662</v>
      </c>
      <c r="P304" s="42" t="n">
        <v>6151</v>
      </c>
      <c r="Q304" s="42" t="n">
        <v>14171</v>
      </c>
      <c r="R304" s="42" t="n">
        <v>48528</v>
      </c>
      <c r="S304" s="42" t="n">
        <v>232283</v>
      </c>
      <c r="T304" s="42" t="n">
        <v>58045</v>
      </c>
      <c r="U304" s="42" t="n">
        <v>10165</v>
      </c>
      <c r="V304" s="42" t="n">
        <v>9159</v>
      </c>
      <c r="W304" s="42" t="n">
        <v>9093</v>
      </c>
      <c r="X304" s="42" t="n">
        <v>40165</v>
      </c>
      <c r="Y304" s="42" t="n">
        <v>20927</v>
      </c>
      <c r="Z304" s="42" t="n">
        <v>19166</v>
      </c>
      <c r="AA304" s="42" t="n">
        <v>41926</v>
      </c>
      <c r="AB304" s="42" t="n">
        <v>17930</v>
      </c>
      <c r="AC304" s="72" t="n">
        <v>354829</v>
      </c>
    </row>
    <row r="305" customFormat="false" ht="21.75" hidden="false" customHeight="true" outlineLevel="0" collapsed="false">
      <c r="B305" s="75"/>
      <c r="C305" s="76" t="s">
        <v>210</v>
      </c>
      <c r="D305" s="41" t="n">
        <v>31</v>
      </c>
      <c r="E305" s="42" t="n">
        <v>1492984</v>
      </c>
      <c r="F305" s="42" t="s">
        <v>58</v>
      </c>
      <c r="G305" s="42" t="n">
        <v>1083250</v>
      </c>
      <c r="H305" s="42" t="n">
        <v>4877</v>
      </c>
      <c r="I305" s="42" t="n">
        <v>362986</v>
      </c>
      <c r="J305" s="42" t="s">
        <v>58</v>
      </c>
      <c r="K305" s="42" t="n">
        <v>46748</v>
      </c>
      <c r="L305" s="42" t="n">
        <v>1450225</v>
      </c>
      <c r="M305" s="42" t="n">
        <v>1271828</v>
      </c>
      <c r="N305" s="72" t="n">
        <v>178397</v>
      </c>
      <c r="O305" s="73" t="n">
        <v>1842</v>
      </c>
      <c r="P305" s="42" t="n">
        <v>5191</v>
      </c>
      <c r="Q305" s="42" t="n">
        <v>17997</v>
      </c>
      <c r="R305" s="42" t="n">
        <v>71566</v>
      </c>
      <c r="S305" s="42" t="n">
        <v>176714</v>
      </c>
      <c r="T305" s="42" t="n">
        <v>91248</v>
      </c>
      <c r="U305" s="42" t="n">
        <v>10702</v>
      </c>
      <c r="V305" s="42" t="n">
        <v>16690</v>
      </c>
      <c r="W305" s="42" t="n">
        <v>7778</v>
      </c>
      <c r="X305" s="42" t="n">
        <v>42759</v>
      </c>
      <c r="Y305" s="42" t="n">
        <v>25577</v>
      </c>
      <c r="Z305" s="42" t="n">
        <v>33651</v>
      </c>
      <c r="AA305" s="42" t="n">
        <v>34685</v>
      </c>
      <c r="AB305" s="42" t="n">
        <v>-2956</v>
      </c>
      <c r="AC305" s="72" t="n">
        <v>339420</v>
      </c>
    </row>
    <row r="306" customFormat="false" ht="32.25" hidden="false" customHeight="true" outlineLevel="0" collapsed="false">
      <c r="B306" s="77" t="s">
        <v>126</v>
      </c>
      <c r="C306" s="77" t="s">
        <v>212</v>
      </c>
      <c r="D306" s="41" t="n">
        <v>1654</v>
      </c>
      <c r="E306" s="42" t="n">
        <v>22765368</v>
      </c>
      <c r="F306" s="42" t="n">
        <v>1828</v>
      </c>
      <c r="G306" s="42" t="n">
        <v>21012575</v>
      </c>
      <c r="H306" s="42" t="n">
        <v>223589</v>
      </c>
      <c r="I306" s="42" t="n">
        <v>1290687</v>
      </c>
      <c r="J306" s="42" t="n">
        <v>446</v>
      </c>
      <c r="K306" s="42" t="n">
        <v>459832</v>
      </c>
      <c r="L306" s="42" t="n">
        <v>22036091</v>
      </c>
      <c r="M306" s="42" t="n">
        <v>18304896</v>
      </c>
      <c r="N306" s="72" t="n">
        <v>3731195</v>
      </c>
      <c r="O306" s="73" t="n">
        <v>117503</v>
      </c>
      <c r="P306" s="42" t="n">
        <v>113830</v>
      </c>
      <c r="Q306" s="42" t="n">
        <v>274290</v>
      </c>
      <c r="R306" s="42" t="n">
        <v>394351</v>
      </c>
      <c r="S306" s="42" t="n">
        <v>3589719</v>
      </c>
      <c r="T306" s="42" t="n">
        <v>698452</v>
      </c>
      <c r="U306" s="42" t="n">
        <v>149131</v>
      </c>
      <c r="V306" s="42" t="n">
        <v>175821</v>
      </c>
      <c r="W306" s="42" t="n">
        <v>131456</v>
      </c>
      <c r="X306" s="42" t="n">
        <v>729277</v>
      </c>
      <c r="Y306" s="42" t="n">
        <v>385591</v>
      </c>
      <c r="Z306" s="42" t="n">
        <v>473624</v>
      </c>
      <c r="AA306" s="42" t="n">
        <v>641244</v>
      </c>
      <c r="AB306" s="42" t="n">
        <v>140990</v>
      </c>
      <c r="AC306" s="72" t="n">
        <v>5440869</v>
      </c>
    </row>
    <row r="307" customFormat="false" ht="21.75" hidden="false" customHeight="true" outlineLevel="0" collapsed="false">
      <c r="B307" s="75"/>
      <c r="C307" s="76" t="s">
        <v>207</v>
      </c>
      <c r="D307" s="41" t="n">
        <v>554</v>
      </c>
      <c r="E307" s="42" t="n">
        <v>3280417</v>
      </c>
      <c r="F307" s="42" t="s">
        <v>58</v>
      </c>
      <c r="G307" s="42" t="n">
        <v>3280417</v>
      </c>
      <c r="H307" s="42" t="n">
        <v>44227</v>
      </c>
      <c r="I307" s="42" t="s">
        <v>58</v>
      </c>
      <c r="J307" s="42" t="s">
        <v>58</v>
      </c>
      <c r="K307" s="42" t="s">
        <v>58</v>
      </c>
      <c r="L307" s="42" t="n">
        <v>3193368</v>
      </c>
      <c r="M307" s="42" t="n">
        <v>2718718</v>
      </c>
      <c r="N307" s="72" t="n">
        <v>474650</v>
      </c>
      <c r="O307" s="73" t="n">
        <v>10179</v>
      </c>
      <c r="P307" s="42" t="n">
        <v>14041</v>
      </c>
      <c r="Q307" s="42" t="n">
        <v>40387</v>
      </c>
      <c r="R307" s="42" t="n">
        <v>48029</v>
      </c>
      <c r="S307" s="42" t="n">
        <v>597614</v>
      </c>
      <c r="T307" s="42" t="n">
        <v>84862</v>
      </c>
      <c r="U307" s="42" t="n">
        <v>22258</v>
      </c>
      <c r="V307" s="42" t="n">
        <v>25482</v>
      </c>
      <c r="W307" s="42" t="n">
        <v>21292</v>
      </c>
      <c r="X307" s="42" t="n">
        <v>87049</v>
      </c>
      <c r="Y307" s="42" t="n">
        <v>44085</v>
      </c>
      <c r="Z307" s="42" t="n">
        <v>48358</v>
      </c>
      <c r="AA307" s="42" t="n">
        <v>82776</v>
      </c>
      <c r="AB307" s="42" t="n">
        <v>11378</v>
      </c>
      <c r="AC307" s="72" t="n">
        <v>832170</v>
      </c>
    </row>
    <row r="308" customFormat="false" ht="21.75" hidden="false" customHeight="true" outlineLevel="0" collapsed="false">
      <c r="B308" s="75"/>
      <c r="C308" s="76" t="s">
        <v>208</v>
      </c>
      <c r="D308" s="41" t="n">
        <v>589</v>
      </c>
      <c r="E308" s="42" t="n">
        <v>6295429</v>
      </c>
      <c r="F308" s="42" t="s">
        <v>58</v>
      </c>
      <c r="G308" s="42" t="n">
        <v>6030988</v>
      </c>
      <c r="H308" s="42" t="n">
        <v>71381</v>
      </c>
      <c r="I308" s="42" t="n">
        <v>173421</v>
      </c>
      <c r="J308" s="42" t="n">
        <v>171</v>
      </c>
      <c r="K308" s="42" t="n">
        <v>90849</v>
      </c>
      <c r="L308" s="42" t="n">
        <v>5946184</v>
      </c>
      <c r="M308" s="42" t="n">
        <v>4858321</v>
      </c>
      <c r="N308" s="72" t="n">
        <v>1087863</v>
      </c>
      <c r="O308" s="73" t="n">
        <v>33482</v>
      </c>
      <c r="P308" s="42" t="n">
        <v>26467</v>
      </c>
      <c r="Q308" s="42" t="n">
        <v>77502</v>
      </c>
      <c r="R308" s="42" t="n">
        <v>91417</v>
      </c>
      <c r="S308" s="42" t="n">
        <v>945172</v>
      </c>
      <c r="T308" s="42" t="n">
        <v>224838</v>
      </c>
      <c r="U308" s="42" t="n">
        <v>40840</v>
      </c>
      <c r="V308" s="42" t="n">
        <v>43297</v>
      </c>
      <c r="W308" s="42" t="n">
        <v>37837</v>
      </c>
      <c r="X308" s="42" t="n">
        <v>349245</v>
      </c>
      <c r="Y308" s="42" t="n">
        <v>122334</v>
      </c>
      <c r="Z308" s="42" t="n">
        <v>136635</v>
      </c>
      <c r="AA308" s="42" t="n">
        <v>334944</v>
      </c>
      <c r="AB308" s="42" t="n">
        <v>155106</v>
      </c>
      <c r="AC308" s="72" t="n">
        <v>1637597</v>
      </c>
    </row>
    <row r="309" customFormat="false" ht="21.75" hidden="false" customHeight="true" outlineLevel="0" collapsed="false">
      <c r="B309" s="75"/>
      <c r="C309" s="76" t="s">
        <v>209</v>
      </c>
      <c r="D309" s="41" t="n">
        <v>352</v>
      </c>
      <c r="E309" s="42" t="n">
        <v>6939307</v>
      </c>
      <c r="F309" s="42" t="s">
        <v>58</v>
      </c>
      <c r="G309" s="42" t="n">
        <v>6082916</v>
      </c>
      <c r="H309" s="42" t="n">
        <v>68330</v>
      </c>
      <c r="I309" s="42" t="n">
        <v>679929</v>
      </c>
      <c r="J309" s="42" t="s">
        <v>58</v>
      </c>
      <c r="K309" s="42" t="n">
        <v>176462</v>
      </c>
      <c r="L309" s="42" t="n">
        <v>6748844</v>
      </c>
      <c r="M309" s="42" t="n">
        <v>5390463</v>
      </c>
      <c r="N309" s="72" t="n">
        <v>1358381</v>
      </c>
      <c r="O309" s="73" t="n">
        <v>36845</v>
      </c>
      <c r="P309" s="42" t="n">
        <v>38434</v>
      </c>
      <c r="Q309" s="42" t="n">
        <v>96340</v>
      </c>
      <c r="R309" s="42" t="n">
        <v>111582</v>
      </c>
      <c r="S309" s="42" t="n">
        <v>1154587</v>
      </c>
      <c r="T309" s="42" t="n">
        <v>196658</v>
      </c>
      <c r="U309" s="42" t="n">
        <v>43272</v>
      </c>
      <c r="V309" s="42" t="n">
        <v>44772</v>
      </c>
      <c r="W309" s="42" t="n">
        <v>44242</v>
      </c>
      <c r="X309" s="42" t="n">
        <v>190463</v>
      </c>
      <c r="Y309" s="42" t="n">
        <v>110793</v>
      </c>
      <c r="Z309" s="42" t="n">
        <v>154176</v>
      </c>
      <c r="AA309" s="42" t="n">
        <v>147080</v>
      </c>
      <c r="AB309" s="42" t="n">
        <v>37800</v>
      </c>
      <c r="AC309" s="72" t="n">
        <v>1681320</v>
      </c>
    </row>
    <row r="310" customFormat="false" ht="21.75" hidden="false" customHeight="true" outlineLevel="0" collapsed="false">
      <c r="B310" s="75"/>
      <c r="C310" s="76" t="s">
        <v>210</v>
      </c>
      <c r="D310" s="41" t="n">
        <v>159</v>
      </c>
      <c r="E310" s="42" t="n">
        <v>6250215</v>
      </c>
      <c r="F310" s="42" t="n">
        <v>1828</v>
      </c>
      <c r="G310" s="42" t="n">
        <v>5618254</v>
      </c>
      <c r="H310" s="42" t="n">
        <v>39651</v>
      </c>
      <c r="I310" s="42" t="n">
        <v>437337</v>
      </c>
      <c r="J310" s="42" t="n">
        <v>275</v>
      </c>
      <c r="K310" s="42" t="n">
        <v>192521</v>
      </c>
      <c r="L310" s="42" t="n">
        <v>6147695</v>
      </c>
      <c r="M310" s="42" t="n">
        <v>5337394</v>
      </c>
      <c r="N310" s="72" t="n">
        <v>810301</v>
      </c>
      <c r="O310" s="73" t="n">
        <v>36997</v>
      </c>
      <c r="P310" s="42" t="n">
        <v>34888</v>
      </c>
      <c r="Q310" s="42" t="n">
        <v>60061</v>
      </c>
      <c r="R310" s="42" t="n">
        <v>143323</v>
      </c>
      <c r="S310" s="42" t="n">
        <v>892346</v>
      </c>
      <c r="T310" s="42" t="n">
        <v>192094</v>
      </c>
      <c r="U310" s="42" t="n">
        <v>42761</v>
      </c>
      <c r="V310" s="42" t="n">
        <v>62270</v>
      </c>
      <c r="W310" s="42" t="n">
        <v>28085</v>
      </c>
      <c r="X310" s="42" t="n">
        <v>102520</v>
      </c>
      <c r="Y310" s="42" t="n">
        <v>108379</v>
      </c>
      <c r="Z310" s="42" t="n">
        <v>134455</v>
      </c>
      <c r="AA310" s="42" t="n">
        <v>76444</v>
      </c>
      <c r="AB310" s="42" t="n">
        <v>-63294</v>
      </c>
      <c r="AC310" s="72" t="n">
        <v>1289782</v>
      </c>
    </row>
    <row r="311" customFormat="false" ht="32.25" hidden="false" customHeight="true" outlineLevel="0" collapsed="false">
      <c r="B311" s="77" t="s">
        <v>127</v>
      </c>
      <c r="C311" s="77" t="s">
        <v>212</v>
      </c>
      <c r="D311" s="41" t="n">
        <v>285</v>
      </c>
      <c r="E311" s="42" t="n">
        <v>1680603</v>
      </c>
      <c r="F311" s="42" t="s">
        <v>58</v>
      </c>
      <c r="G311" s="42" t="n">
        <v>1569627</v>
      </c>
      <c r="H311" s="42" t="n">
        <v>31061</v>
      </c>
      <c r="I311" s="42" t="n">
        <v>59516</v>
      </c>
      <c r="J311" s="42" t="s">
        <v>58</v>
      </c>
      <c r="K311" s="42" t="n">
        <v>51460</v>
      </c>
      <c r="L311" s="42" t="n">
        <v>1604452</v>
      </c>
      <c r="M311" s="42" t="n">
        <v>1337140</v>
      </c>
      <c r="N311" s="72" t="n">
        <v>267312</v>
      </c>
      <c r="O311" s="73" t="n">
        <v>8422</v>
      </c>
      <c r="P311" s="42" t="n">
        <v>10850</v>
      </c>
      <c r="Q311" s="42" t="n">
        <v>20287</v>
      </c>
      <c r="R311" s="42" t="n">
        <v>30929</v>
      </c>
      <c r="S311" s="42" t="n">
        <v>358244</v>
      </c>
      <c r="T311" s="42" t="n">
        <v>50191</v>
      </c>
      <c r="U311" s="42" t="n">
        <v>11972</v>
      </c>
      <c r="V311" s="42" t="n">
        <v>19075</v>
      </c>
      <c r="W311" s="42" t="n">
        <v>12507</v>
      </c>
      <c r="X311" s="42" t="n">
        <v>76151</v>
      </c>
      <c r="Y311" s="42" t="n">
        <v>19806</v>
      </c>
      <c r="Z311" s="42" t="n">
        <v>38472</v>
      </c>
      <c r="AA311" s="42" t="n">
        <v>57485</v>
      </c>
      <c r="AB311" s="42" t="n">
        <v>8921</v>
      </c>
      <c r="AC311" s="72" t="n">
        <v>516845</v>
      </c>
    </row>
    <row r="312" customFormat="false" ht="21.75" hidden="false" customHeight="true" outlineLevel="0" collapsed="false">
      <c r="B312" s="75"/>
      <c r="C312" s="76" t="s">
        <v>207</v>
      </c>
      <c r="D312" s="41" t="n">
        <v>108</v>
      </c>
      <c r="E312" s="42" t="n">
        <v>489661</v>
      </c>
      <c r="F312" s="42" t="s">
        <v>58</v>
      </c>
      <c r="G312" s="42" t="n">
        <v>489661</v>
      </c>
      <c r="H312" s="42" t="n">
        <v>8226</v>
      </c>
      <c r="I312" s="42" t="s">
        <v>58</v>
      </c>
      <c r="J312" s="42" t="s">
        <v>58</v>
      </c>
      <c r="K312" s="42" t="s">
        <v>58</v>
      </c>
      <c r="L312" s="42" t="n">
        <v>460853</v>
      </c>
      <c r="M312" s="42" t="n">
        <v>386118</v>
      </c>
      <c r="N312" s="72" t="n">
        <v>74735</v>
      </c>
      <c r="O312" s="73" t="n">
        <v>2010</v>
      </c>
      <c r="P312" s="42" t="n">
        <v>1993</v>
      </c>
      <c r="Q312" s="42" t="n">
        <v>5345</v>
      </c>
      <c r="R312" s="42" t="n">
        <v>8091</v>
      </c>
      <c r="S312" s="42" t="n">
        <v>102326</v>
      </c>
      <c r="T312" s="42" t="n">
        <v>14480</v>
      </c>
      <c r="U312" s="42" t="n">
        <v>3844</v>
      </c>
      <c r="V312" s="42" t="n">
        <v>6917</v>
      </c>
      <c r="W312" s="42" t="n">
        <v>3369</v>
      </c>
      <c r="X312" s="42" t="n">
        <v>28808</v>
      </c>
      <c r="Y312" s="42" t="n">
        <v>4569</v>
      </c>
      <c r="Z312" s="42" t="n">
        <v>11587</v>
      </c>
      <c r="AA312" s="42" t="n">
        <v>21790</v>
      </c>
      <c r="AB312" s="42" t="n">
        <v>8385</v>
      </c>
      <c r="AC312" s="72" t="n">
        <v>154803</v>
      </c>
    </row>
    <row r="313" customFormat="false" ht="21.75" hidden="false" customHeight="true" outlineLevel="0" collapsed="false">
      <c r="B313" s="75"/>
      <c r="C313" s="76" t="s">
        <v>208</v>
      </c>
      <c r="D313" s="41" t="n">
        <v>103</v>
      </c>
      <c r="E313" s="42" t="n">
        <v>715507</v>
      </c>
      <c r="F313" s="42" t="s">
        <v>58</v>
      </c>
      <c r="G313" s="42" t="n">
        <v>675027</v>
      </c>
      <c r="H313" s="42" t="n">
        <v>11738</v>
      </c>
      <c r="I313" s="42" t="n">
        <v>25177</v>
      </c>
      <c r="J313" s="42" t="s">
        <v>58</v>
      </c>
      <c r="K313" s="42" t="n">
        <v>15303</v>
      </c>
      <c r="L313" s="42" t="n">
        <v>677369</v>
      </c>
      <c r="M313" s="42" t="n">
        <v>552356</v>
      </c>
      <c r="N313" s="72" t="n">
        <v>125013</v>
      </c>
      <c r="O313" s="73" t="n">
        <v>4316</v>
      </c>
      <c r="P313" s="42" t="n">
        <v>4509</v>
      </c>
      <c r="Q313" s="42" t="n">
        <v>8972</v>
      </c>
      <c r="R313" s="42" t="n">
        <v>14610</v>
      </c>
      <c r="S313" s="42" t="n">
        <v>140783</v>
      </c>
      <c r="T313" s="42" t="n">
        <v>21178</v>
      </c>
      <c r="U313" s="42" t="n">
        <v>4596</v>
      </c>
      <c r="V313" s="42" t="n">
        <v>7539</v>
      </c>
      <c r="W313" s="42" t="n">
        <v>5077</v>
      </c>
      <c r="X313" s="42" t="n">
        <v>38138</v>
      </c>
      <c r="Y313" s="42" t="n">
        <v>10807</v>
      </c>
      <c r="Z313" s="42" t="n">
        <v>18886</v>
      </c>
      <c r="AA313" s="42" t="n">
        <v>30059</v>
      </c>
      <c r="AB313" s="42" t="n">
        <v>10207</v>
      </c>
      <c r="AC313" s="72" t="n">
        <v>213667</v>
      </c>
    </row>
    <row r="314" customFormat="false" ht="21.75" hidden="false" customHeight="true" outlineLevel="0" collapsed="false">
      <c r="B314" s="75"/>
      <c r="C314" s="76" t="s">
        <v>209</v>
      </c>
      <c r="D314" s="41" t="n">
        <v>50</v>
      </c>
      <c r="E314" s="42" t="n">
        <v>296203</v>
      </c>
      <c r="F314" s="42" t="s">
        <v>58</v>
      </c>
      <c r="G314" s="42" t="n">
        <v>270740</v>
      </c>
      <c r="H314" s="42" t="n">
        <v>6309</v>
      </c>
      <c r="I314" s="42" t="n">
        <v>22911</v>
      </c>
      <c r="J314" s="42" t="s">
        <v>58</v>
      </c>
      <c r="K314" s="42" t="n">
        <v>2552</v>
      </c>
      <c r="L314" s="42" t="n">
        <v>289065</v>
      </c>
      <c r="M314" s="42" t="n">
        <v>246997</v>
      </c>
      <c r="N314" s="72" t="n">
        <v>42068</v>
      </c>
      <c r="O314" s="73" t="n">
        <v>1299</v>
      </c>
      <c r="P314" s="42" t="n">
        <v>1682</v>
      </c>
      <c r="Q314" s="42" t="n">
        <v>3655</v>
      </c>
      <c r="R314" s="42" t="n">
        <v>5487</v>
      </c>
      <c r="S314" s="42" t="n">
        <v>62140</v>
      </c>
      <c r="T314" s="42" t="n">
        <v>8902</v>
      </c>
      <c r="U314" s="42" t="n">
        <v>2394</v>
      </c>
      <c r="V314" s="42" t="n">
        <v>3029</v>
      </c>
      <c r="W314" s="42" t="n">
        <v>2653</v>
      </c>
      <c r="X314" s="42" t="n">
        <v>7138</v>
      </c>
      <c r="Y314" s="42" t="n">
        <v>2974</v>
      </c>
      <c r="Z314" s="42" t="n">
        <v>5433</v>
      </c>
      <c r="AA314" s="42" t="n">
        <v>4679</v>
      </c>
      <c r="AB314" s="42" t="n">
        <v>47</v>
      </c>
      <c r="AC314" s="72" t="n">
        <v>84229</v>
      </c>
    </row>
    <row r="315" customFormat="false" ht="21.75" hidden="false" customHeight="true" outlineLevel="0" collapsed="false">
      <c r="B315" s="75"/>
      <c r="C315" s="76" t="s">
        <v>210</v>
      </c>
      <c r="D315" s="41" t="n">
        <v>24</v>
      </c>
      <c r="E315" s="42" t="n">
        <v>179232</v>
      </c>
      <c r="F315" s="42" t="s">
        <v>58</v>
      </c>
      <c r="G315" s="42" t="n">
        <v>134199</v>
      </c>
      <c r="H315" s="42" t="n">
        <v>4788</v>
      </c>
      <c r="I315" s="42" t="n">
        <v>11428</v>
      </c>
      <c r="J315" s="42" t="s">
        <v>58</v>
      </c>
      <c r="K315" s="42" t="n">
        <v>33605</v>
      </c>
      <c r="L315" s="42" t="n">
        <v>177165</v>
      </c>
      <c r="M315" s="42" t="n">
        <v>151669</v>
      </c>
      <c r="N315" s="72" t="n">
        <v>25496</v>
      </c>
      <c r="O315" s="73" t="n">
        <v>797</v>
      </c>
      <c r="P315" s="42" t="n">
        <v>2666</v>
      </c>
      <c r="Q315" s="42" t="n">
        <v>2315</v>
      </c>
      <c r="R315" s="42" t="n">
        <v>2741</v>
      </c>
      <c r="S315" s="42" t="n">
        <v>52995</v>
      </c>
      <c r="T315" s="42" t="n">
        <v>5631</v>
      </c>
      <c r="U315" s="42" t="n">
        <v>1138</v>
      </c>
      <c r="V315" s="42" t="n">
        <v>1590</v>
      </c>
      <c r="W315" s="42" t="n">
        <v>1408</v>
      </c>
      <c r="X315" s="42" t="n">
        <v>2067</v>
      </c>
      <c r="Y315" s="42" t="n">
        <v>1456</v>
      </c>
      <c r="Z315" s="42" t="n">
        <v>2566</v>
      </c>
      <c r="AA315" s="42" t="n">
        <v>957</v>
      </c>
      <c r="AB315" s="42" t="n">
        <v>-9718</v>
      </c>
      <c r="AC315" s="72" t="n">
        <v>64146</v>
      </c>
    </row>
    <row r="316" customFormat="false" ht="32.25" hidden="false" customHeight="true" outlineLevel="0" collapsed="false">
      <c r="B316" s="77" t="s">
        <v>128</v>
      </c>
      <c r="C316" s="77" t="s">
        <v>212</v>
      </c>
      <c r="D316" s="41" t="n">
        <v>430</v>
      </c>
      <c r="E316" s="42" t="n">
        <v>4985690</v>
      </c>
      <c r="F316" s="42" t="s">
        <v>58</v>
      </c>
      <c r="G316" s="42" t="n">
        <v>4420095</v>
      </c>
      <c r="H316" s="42" t="n">
        <v>73257</v>
      </c>
      <c r="I316" s="42" t="n">
        <v>446077</v>
      </c>
      <c r="J316" s="42" t="s">
        <v>58</v>
      </c>
      <c r="K316" s="42" t="n">
        <v>119518</v>
      </c>
      <c r="L316" s="42" t="n">
        <v>4893645</v>
      </c>
      <c r="M316" s="42" t="n">
        <v>3981000</v>
      </c>
      <c r="N316" s="72" t="n">
        <v>912645</v>
      </c>
      <c r="O316" s="73" t="n">
        <v>24531</v>
      </c>
      <c r="P316" s="42" t="n">
        <v>28167</v>
      </c>
      <c r="Q316" s="42" t="n">
        <v>65966</v>
      </c>
      <c r="R316" s="42" t="n">
        <v>117326</v>
      </c>
      <c r="S316" s="42" t="n">
        <v>801556</v>
      </c>
      <c r="T316" s="42" t="n">
        <v>149397</v>
      </c>
      <c r="U316" s="42" t="n">
        <v>36394</v>
      </c>
      <c r="V316" s="42" t="n">
        <v>48813</v>
      </c>
      <c r="W316" s="42" t="n">
        <v>39029</v>
      </c>
      <c r="X316" s="42" t="n">
        <v>92045</v>
      </c>
      <c r="Y316" s="42" t="n">
        <v>93653</v>
      </c>
      <c r="Z316" s="42" t="n">
        <v>119136</v>
      </c>
      <c r="AA316" s="42" t="n">
        <v>66562</v>
      </c>
      <c r="AB316" s="42" t="n">
        <v>-9900</v>
      </c>
      <c r="AC316" s="72" t="n">
        <v>1145358</v>
      </c>
    </row>
    <row r="317" customFormat="false" ht="21.75" hidden="false" customHeight="true" outlineLevel="0" collapsed="false">
      <c r="B317" s="75"/>
      <c r="C317" s="76" t="s">
        <v>207</v>
      </c>
      <c r="D317" s="41" t="n">
        <v>113</v>
      </c>
      <c r="E317" s="42" t="n">
        <v>718870</v>
      </c>
      <c r="F317" s="42" t="s">
        <v>58</v>
      </c>
      <c r="G317" s="42" t="n">
        <v>718870</v>
      </c>
      <c r="H317" s="42" t="n">
        <v>13332</v>
      </c>
      <c r="I317" s="42" t="s">
        <v>58</v>
      </c>
      <c r="J317" s="42" t="s">
        <v>58</v>
      </c>
      <c r="K317" s="42" t="s">
        <v>58</v>
      </c>
      <c r="L317" s="42" t="n">
        <v>719179</v>
      </c>
      <c r="M317" s="42" t="n">
        <v>616838</v>
      </c>
      <c r="N317" s="72" t="n">
        <v>102341</v>
      </c>
      <c r="O317" s="73" t="n">
        <v>1843</v>
      </c>
      <c r="P317" s="42" t="n">
        <v>2731</v>
      </c>
      <c r="Q317" s="42" t="n">
        <v>9615</v>
      </c>
      <c r="R317" s="42" t="n">
        <v>10152</v>
      </c>
      <c r="S317" s="42" t="n">
        <v>109248</v>
      </c>
      <c r="T317" s="42" t="n">
        <v>18233</v>
      </c>
      <c r="U317" s="42" t="n">
        <v>4062</v>
      </c>
      <c r="V317" s="42" t="n">
        <v>6641</v>
      </c>
      <c r="W317" s="42" t="n">
        <v>6289</v>
      </c>
      <c r="X317" s="42" t="n">
        <v>-309</v>
      </c>
      <c r="Y317" s="42" t="n">
        <v>9741</v>
      </c>
      <c r="Z317" s="42" t="n">
        <v>11030</v>
      </c>
      <c r="AA317" s="42" t="n">
        <v>-1598</v>
      </c>
      <c r="AB317" s="42" t="n">
        <v>-8884</v>
      </c>
      <c r="AC317" s="72" t="n">
        <v>140849</v>
      </c>
    </row>
    <row r="318" customFormat="false" ht="21.75" hidden="false" customHeight="true" outlineLevel="0" collapsed="false">
      <c r="B318" s="75"/>
      <c r="C318" s="76" t="s">
        <v>208</v>
      </c>
      <c r="D318" s="41" t="n">
        <v>163</v>
      </c>
      <c r="E318" s="42" t="n">
        <v>1599503</v>
      </c>
      <c r="F318" s="42" t="s">
        <v>58</v>
      </c>
      <c r="G318" s="42" t="n">
        <v>1479693</v>
      </c>
      <c r="H318" s="42" t="n">
        <v>25796</v>
      </c>
      <c r="I318" s="42" t="n">
        <v>75353</v>
      </c>
      <c r="J318" s="42" t="s">
        <v>58</v>
      </c>
      <c r="K318" s="42" t="n">
        <v>44457</v>
      </c>
      <c r="L318" s="42" t="n">
        <v>1545556</v>
      </c>
      <c r="M318" s="42" t="n">
        <v>1259362</v>
      </c>
      <c r="N318" s="72" t="n">
        <v>286194</v>
      </c>
      <c r="O318" s="73" t="n">
        <v>8916</v>
      </c>
      <c r="P318" s="42" t="n">
        <v>10517</v>
      </c>
      <c r="Q318" s="42" t="n">
        <v>20797</v>
      </c>
      <c r="R318" s="42" t="n">
        <v>32071</v>
      </c>
      <c r="S318" s="42" t="n">
        <v>243946</v>
      </c>
      <c r="T318" s="42" t="n">
        <v>42666</v>
      </c>
      <c r="U318" s="42" t="n">
        <v>10737</v>
      </c>
      <c r="V318" s="42" t="n">
        <v>17568</v>
      </c>
      <c r="W318" s="42" t="n">
        <v>9789</v>
      </c>
      <c r="X318" s="42" t="n">
        <v>53947</v>
      </c>
      <c r="Y318" s="42" t="n">
        <v>31301</v>
      </c>
      <c r="Z318" s="42" t="n">
        <v>35136</v>
      </c>
      <c r="AA318" s="42" t="n">
        <v>50112</v>
      </c>
      <c r="AB318" s="42" t="n">
        <v>11831</v>
      </c>
      <c r="AC318" s="72" t="n">
        <v>372093</v>
      </c>
    </row>
    <row r="319" customFormat="false" ht="21.75" hidden="false" customHeight="true" outlineLevel="0" collapsed="false">
      <c r="B319" s="75"/>
      <c r="C319" s="76" t="s">
        <v>209</v>
      </c>
      <c r="D319" s="41" t="n">
        <v>108</v>
      </c>
      <c r="E319" s="42" t="n">
        <v>1541237</v>
      </c>
      <c r="F319" s="42" t="s">
        <v>58</v>
      </c>
      <c r="G319" s="42" t="n">
        <v>1215130</v>
      </c>
      <c r="H319" s="42" t="n">
        <v>24912</v>
      </c>
      <c r="I319" s="42" t="n">
        <v>277612</v>
      </c>
      <c r="J319" s="42" t="s">
        <v>58</v>
      </c>
      <c r="K319" s="42" t="n">
        <v>48495</v>
      </c>
      <c r="L319" s="42" t="n">
        <v>1530478</v>
      </c>
      <c r="M319" s="42" t="n">
        <v>1215906</v>
      </c>
      <c r="N319" s="72" t="n">
        <v>314572</v>
      </c>
      <c r="O319" s="73" t="n">
        <v>6950</v>
      </c>
      <c r="P319" s="42" t="n">
        <v>7011</v>
      </c>
      <c r="Q319" s="42" t="n">
        <v>21156</v>
      </c>
      <c r="R319" s="42" t="n">
        <v>32540</v>
      </c>
      <c r="S319" s="42" t="n">
        <v>272847</v>
      </c>
      <c r="T319" s="42" t="n">
        <v>52069</v>
      </c>
      <c r="U319" s="42" t="n">
        <v>12280</v>
      </c>
      <c r="V319" s="42" t="n">
        <v>14386</v>
      </c>
      <c r="W319" s="42" t="n">
        <v>14544</v>
      </c>
      <c r="X319" s="42" t="n">
        <v>10759</v>
      </c>
      <c r="Y319" s="42" t="n">
        <v>32190</v>
      </c>
      <c r="Z319" s="42" t="n">
        <v>49171</v>
      </c>
      <c r="AA319" s="42" t="n">
        <v>-6222</v>
      </c>
      <c r="AB319" s="42" t="n">
        <v>-23189</v>
      </c>
      <c r="AC319" s="72" t="n">
        <v>369111</v>
      </c>
    </row>
    <row r="320" customFormat="false" ht="21.75" hidden="false" customHeight="true" outlineLevel="0" collapsed="false">
      <c r="B320" s="75"/>
      <c r="C320" s="76" t="s">
        <v>210</v>
      </c>
      <c r="D320" s="41" t="n">
        <v>46</v>
      </c>
      <c r="E320" s="42" t="n">
        <v>1126080</v>
      </c>
      <c r="F320" s="42" t="s">
        <v>58</v>
      </c>
      <c r="G320" s="42" t="n">
        <v>1006402</v>
      </c>
      <c r="H320" s="42" t="n">
        <v>9217</v>
      </c>
      <c r="I320" s="42" t="n">
        <v>93112</v>
      </c>
      <c r="J320" s="42" t="s">
        <v>58</v>
      </c>
      <c r="K320" s="42" t="n">
        <v>26566</v>
      </c>
      <c r="L320" s="42" t="n">
        <v>1098432</v>
      </c>
      <c r="M320" s="42" t="n">
        <v>888894</v>
      </c>
      <c r="N320" s="72" t="n">
        <v>209538</v>
      </c>
      <c r="O320" s="73" t="n">
        <v>6822</v>
      </c>
      <c r="P320" s="42" t="n">
        <v>7908</v>
      </c>
      <c r="Q320" s="42" t="n">
        <v>14398</v>
      </c>
      <c r="R320" s="42" t="n">
        <v>42563</v>
      </c>
      <c r="S320" s="42" t="n">
        <v>175515</v>
      </c>
      <c r="T320" s="42" t="n">
        <v>36429</v>
      </c>
      <c r="U320" s="42" t="n">
        <v>9315</v>
      </c>
      <c r="V320" s="42" t="n">
        <v>10218</v>
      </c>
      <c r="W320" s="42" t="n">
        <v>8407</v>
      </c>
      <c r="X320" s="42" t="n">
        <v>27648</v>
      </c>
      <c r="Y320" s="42" t="n">
        <v>20421</v>
      </c>
      <c r="Z320" s="42" t="n">
        <v>23799</v>
      </c>
      <c r="AA320" s="42" t="n">
        <v>24270</v>
      </c>
      <c r="AB320" s="42" t="n">
        <v>10342</v>
      </c>
      <c r="AC320" s="72" t="n">
        <v>263305</v>
      </c>
    </row>
    <row r="321" customFormat="false" ht="32.25" hidden="false" customHeight="true" outlineLevel="0" collapsed="false">
      <c r="B321" s="77" t="s">
        <v>129</v>
      </c>
      <c r="C321" s="77" t="s">
        <v>212</v>
      </c>
      <c r="D321" s="41" t="n">
        <v>161</v>
      </c>
      <c r="E321" s="42" t="n">
        <v>5849964</v>
      </c>
      <c r="F321" s="42" t="s">
        <v>58</v>
      </c>
      <c r="G321" s="42" t="n">
        <v>5632485</v>
      </c>
      <c r="H321" s="42" t="n">
        <v>28748</v>
      </c>
      <c r="I321" s="42" t="n">
        <v>166558</v>
      </c>
      <c r="J321" s="42" t="n">
        <v>171</v>
      </c>
      <c r="K321" s="42" t="n">
        <v>50750</v>
      </c>
      <c r="L321" s="42" t="n">
        <v>5514915</v>
      </c>
      <c r="M321" s="42" t="n">
        <v>4237134</v>
      </c>
      <c r="N321" s="72" t="n">
        <v>1277781</v>
      </c>
      <c r="O321" s="73" t="n">
        <v>58925</v>
      </c>
      <c r="P321" s="42" t="n">
        <v>16359</v>
      </c>
      <c r="Q321" s="42" t="n">
        <v>70530</v>
      </c>
      <c r="R321" s="42" t="n">
        <v>69495</v>
      </c>
      <c r="S321" s="42" t="n">
        <v>611901</v>
      </c>
      <c r="T321" s="42" t="n">
        <v>184706</v>
      </c>
      <c r="U321" s="42" t="n">
        <v>24306</v>
      </c>
      <c r="V321" s="42" t="n">
        <v>19568</v>
      </c>
      <c r="W321" s="42" t="n">
        <v>26712</v>
      </c>
      <c r="X321" s="42" t="n">
        <v>335049</v>
      </c>
      <c r="Y321" s="42" t="n">
        <v>102000</v>
      </c>
      <c r="Z321" s="42" t="n">
        <v>112812</v>
      </c>
      <c r="AA321" s="42" t="n">
        <v>324237</v>
      </c>
      <c r="AB321" s="42" t="n">
        <v>132723</v>
      </c>
      <c r="AC321" s="72" t="n">
        <v>1226492</v>
      </c>
    </row>
    <row r="322" customFormat="false" ht="21.75" hidden="false" customHeight="true" outlineLevel="0" collapsed="false">
      <c r="B322" s="75"/>
      <c r="C322" s="76" t="s">
        <v>207</v>
      </c>
      <c r="D322" s="41" t="n">
        <v>42</v>
      </c>
      <c r="E322" s="42" t="n">
        <v>503857</v>
      </c>
      <c r="F322" s="42" t="s">
        <v>58</v>
      </c>
      <c r="G322" s="42" t="n">
        <v>503857</v>
      </c>
      <c r="H322" s="42" t="n">
        <v>3875</v>
      </c>
      <c r="I322" s="42" t="s">
        <v>58</v>
      </c>
      <c r="J322" s="42" t="s">
        <v>58</v>
      </c>
      <c r="K322" s="42" t="s">
        <v>58</v>
      </c>
      <c r="L322" s="42" t="n">
        <v>465217</v>
      </c>
      <c r="M322" s="42" t="n">
        <v>391123</v>
      </c>
      <c r="N322" s="72" t="n">
        <v>74094</v>
      </c>
      <c r="O322" s="73" t="n">
        <v>2331</v>
      </c>
      <c r="P322" s="42" t="n">
        <v>1867</v>
      </c>
      <c r="Q322" s="42" t="n">
        <v>4966</v>
      </c>
      <c r="R322" s="42" t="n">
        <v>5394</v>
      </c>
      <c r="S322" s="42" t="n">
        <v>53504</v>
      </c>
      <c r="T322" s="42" t="n">
        <v>9343</v>
      </c>
      <c r="U322" s="42" t="n">
        <v>3074</v>
      </c>
      <c r="V322" s="42" t="n">
        <v>1273</v>
      </c>
      <c r="W322" s="42" t="n">
        <v>1707</v>
      </c>
      <c r="X322" s="42" t="n">
        <v>38640</v>
      </c>
      <c r="Y322" s="42" t="n">
        <v>9871</v>
      </c>
      <c r="Z322" s="42" t="n">
        <v>5354</v>
      </c>
      <c r="AA322" s="42" t="n">
        <v>43157</v>
      </c>
      <c r="AB322" s="42" t="n">
        <v>23135</v>
      </c>
      <c r="AC322" s="72" t="n">
        <v>109527</v>
      </c>
    </row>
    <row r="323" customFormat="false" ht="21.75" hidden="false" customHeight="true" outlineLevel="0" collapsed="false">
      <c r="B323" s="75"/>
      <c r="C323" s="76" t="s">
        <v>208</v>
      </c>
      <c r="D323" s="41" t="n">
        <v>63</v>
      </c>
      <c r="E323" s="42" t="n">
        <v>2291184</v>
      </c>
      <c r="F323" s="42" t="s">
        <v>58</v>
      </c>
      <c r="G323" s="42" t="n">
        <v>2271593</v>
      </c>
      <c r="H323" s="42" t="n">
        <v>4760</v>
      </c>
      <c r="I323" s="42" t="n">
        <v>8968</v>
      </c>
      <c r="J323" s="42" t="n">
        <v>171</v>
      </c>
      <c r="K323" s="42" t="n">
        <v>10452</v>
      </c>
      <c r="L323" s="42" t="n">
        <v>2100203</v>
      </c>
      <c r="M323" s="42" t="n">
        <v>1693721</v>
      </c>
      <c r="N323" s="72" t="n">
        <v>406482</v>
      </c>
      <c r="O323" s="73" t="n">
        <v>14804</v>
      </c>
      <c r="P323" s="42" t="n">
        <v>1942</v>
      </c>
      <c r="Q323" s="42" t="n">
        <v>23101</v>
      </c>
      <c r="R323" s="42" t="n">
        <v>17486</v>
      </c>
      <c r="S323" s="42" t="n">
        <v>198764</v>
      </c>
      <c r="T323" s="42" t="n">
        <v>105819</v>
      </c>
      <c r="U323" s="42" t="n">
        <v>11979</v>
      </c>
      <c r="V323" s="42" t="n">
        <v>3662</v>
      </c>
      <c r="W323" s="42" t="n">
        <v>10144</v>
      </c>
      <c r="X323" s="42" t="n">
        <v>190981</v>
      </c>
      <c r="Y323" s="42" t="n">
        <v>52348</v>
      </c>
      <c r="Z323" s="42" t="n">
        <v>50302</v>
      </c>
      <c r="AA323" s="42" t="n">
        <v>193027</v>
      </c>
      <c r="AB323" s="42" t="n">
        <v>104323</v>
      </c>
      <c r="AC323" s="72" t="n">
        <v>530644</v>
      </c>
    </row>
    <row r="324" customFormat="false" ht="21.75" hidden="false" customHeight="true" outlineLevel="0" collapsed="false">
      <c r="B324" s="75"/>
      <c r="C324" s="76" t="s">
        <v>209</v>
      </c>
      <c r="D324" s="41" t="n">
        <v>35</v>
      </c>
      <c r="E324" s="42" t="n">
        <v>2131787</v>
      </c>
      <c r="F324" s="42" t="s">
        <v>58</v>
      </c>
      <c r="G324" s="42" t="n">
        <v>2006828</v>
      </c>
      <c r="H324" s="42" t="n">
        <v>11597</v>
      </c>
      <c r="I324" s="42" t="n">
        <v>112643</v>
      </c>
      <c r="J324" s="42" t="s">
        <v>58</v>
      </c>
      <c r="K324" s="42" t="n">
        <v>12316</v>
      </c>
      <c r="L324" s="42" t="n">
        <v>2041635</v>
      </c>
      <c r="M324" s="42" t="n">
        <v>1465216</v>
      </c>
      <c r="N324" s="72" t="n">
        <v>576419</v>
      </c>
      <c r="O324" s="73" t="n">
        <v>20551</v>
      </c>
      <c r="P324" s="42" t="n">
        <v>10531</v>
      </c>
      <c r="Q324" s="42" t="n">
        <v>35296</v>
      </c>
      <c r="R324" s="42" t="n">
        <v>32408</v>
      </c>
      <c r="S324" s="42" t="n">
        <v>268020</v>
      </c>
      <c r="T324" s="42" t="n">
        <v>42719</v>
      </c>
      <c r="U324" s="42" t="n">
        <v>5954</v>
      </c>
      <c r="V324" s="42" t="n">
        <v>8162</v>
      </c>
      <c r="W324" s="42" t="n">
        <v>11598</v>
      </c>
      <c r="X324" s="42" t="n">
        <v>90152</v>
      </c>
      <c r="Y324" s="42" t="n">
        <v>24496</v>
      </c>
      <c r="Z324" s="42" t="n">
        <v>38774</v>
      </c>
      <c r="AA324" s="42" t="n">
        <v>75874</v>
      </c>
      <c r="AB324" s="42" t="n">
        <v>30576</v>
      </c>
      <c r="AC324" s="72" t="n">
        <v>442141</v>
      </c>
    </row>
    <row r="325" customFormat="false" ht="21.75" hidden="false" customHeight="true" outlineLevel="0" collapsed="false">
      <c r="B325" s="75"/>
      <c r="C325" s="76" t="s">
        <v>210</v>
      </c>
      <c r="D325" s="41" t="n">
        <v>21</v>
      </c>
      <c r="E325" s="42" t="n">
        <v>923136</v>
      </c>
      <c r="F325" s="42" t="s">
        <v>58</v>
      </c>
      <c r="G325" s="42" t="n">
        <v>850207</v>
      </c>
      <c r="H325" s="42" t="n">
        <v>8516</v>
      </c>
      <c r="I325" s="42" t="n">
        <v>44947</v>
      </c>
      <c r="J325" s="42" t="s">
        <v>58</v>
      </c>
      <c r="K325" s="42" t="n">
        <v>27982</v>
      </c>
      <c r="L325" s="42" t="n">
        <v>907860</v>
      </c>
      <c r="M325" s="42" t="n">
        <v>687074</v>
      </c>
      <c r="N325" s="72" t="n">
        <v>220786</v>
      </c>
      <c r="O325" s="73" t="n">
        <v>21239</v>
      </c>
      <c r="P325" s="42" t="n">
        <v>2019</v>
      </c>
      <c r="Q325" s="42" t="n">
        <v>7167</v>
      </c>
      <c r="R325" s="42" t="n">
        <v>14207</v>
      </c>
      <c r="S325" s="42" t="n">
        <v>91613</v>
      </c>
      <c r="T325" s="42" t="n">
        <v>26825</v>
      </c>
      <c r="U325" s="42" t="n">
        <v>3299</v>
      </c>
      <c r="V325" s="42" t="n">
        <v>6471</v>
      </c>
      <c r="W325" s="42" t="n">
        <v>3263</v>
      </c>
      <c r="X325" s="42" t="n">
        <v>15276</v>
      </c>
      <c r="Y325" s="42" t="n">
        <v>15285</v>
      </c>
      <c r="Z325" s="42" t="n">
        <v>18382</v>
      </c>
      <c r="AA325" s="42" t="n">
        <v>12179</v>
      </c>
      <c r="AB325" s="42" t="n">
        <v>-25311</v>
      </c>
      <c r="AC325" s="72" t="n">
        <v>144180</v>
      </c>
    </row>
    <row r="326" customFormat="false" ht="32.25" hidden="false" customHeight="true" outlineLevel="0" collapsed="false">
      <c r="B326" s="78" t="s">
        <v>130</v>
      </c>
      <c r="C326" s="78" t="s">
        <v>212</v>
      </c>
      <c r="D326" s="41" t="n">
        <v>778</v>
      </c>
      <c r="E326" s="42" t="n">
        <v>10249111</v>
      </c>
      <c r="F326" s="42" t="n">
        <v>1828</v>
      </c>
      <c r="G326" s="42" t="n">
        <v>9390368</v>
      </c>
      <c r="H326" s="42" t="n">
        <v>90523</v>
      </c>
      <c r="I326" s="42" t="n">
        <v>618536</v>
      </c>
      <c r="J326" s="42" t="n">
        <v>275</v>
      </c>
      <c r="K326" s="42" t="n">
        <v>238104</v>
      </c>
      <c r="L326" s="42" t="n">
        <v>10023079</v>
      </c>
      <c r="M326" s="42" t="n">
        <v>8749622</v>
      </c>
      <c r="N326" s="72" t="n">
        <v>1273457</v>
      </c>
      <c r="O326" s="73" t="n">
        <v>25625</v>
      </c>
      <c r="P326" s="42" t="n">
        <v>58454</v>
      </c>
      <c r="Q326" s="42" t="n">
        <v>117507</v>
      </c>
      <c r="R326" s="42" t="n">
        <v>176601</v>
      </c>
      <c r="S326" s="42" t="n">
        <v>1818018</v>
      </c>
      <c r="T326" s="42" t="n">
        <v>314158</v>
      </c>
      <c r="U326" s="42" t="n">
        <v>76459</v>
      </c>
      <c r="V326" s="42" t="n">
        <v>88365</v>
      </c>
      <c r="W326" s="42" t="n">
        <v>53208</v>
      </c>
      <c r="X326" s="42" t="n">
        <v>226032</v>
      </c>
      <c r="Y326" s="42" t="n">
        <v>170132</v>
      </c>
      <c r="Z326" s="42" t="n">
        <v>203204</v>
      </c>
      <c r="AA326" s="42" t="n">
        <v>192960</v>
      </c>
      <c r="AB326" s="42" t="n">
        <v>9246</v>
      </c>
      <c r="AC326" s="72" t="n">
        <v>2552174</v>
      </c>
    </row>
    <row r="327" customFormat="false" ht="21.75" hidden="false" customHeight="true" outlineLevel="0" collapsed="false">
      <c r="B327" s="75"/>
      <c r="C327" s="76" t="s">
        <v>207</v>
      </c>
      <c r="D327" s="41" t="n">
        <v>291</v>
      </c>
      <c r="E327" s="42" t="n">
        <v>1568029</v>
      </c>
      <c r="F327" s="42" t="s">
        <v>58</v>
      </c>
      <c r="G327" s="42" t="n">
        <v>1568029</v>
      </c>
      <c r="H327" s="42" t="n">
        <v>18794</v>
      </c>
      <c r="I327" s="42" t="s">
        <v>58</v>
      </c>
      <c r="J327" s="42" t="s">
        <v>58</v>
      </c>
      <c r="K327" s="42" t="s">
        <v>58</v>
      </c>
      <c r="L327" s="42" t="n">
        <v>1548119</v>
      </c>
      <c r="M327" s="42" t="n">
        <v>1324639</v>
      </c>
      <c r="N327" s="72" t="n">
        <v>223480</v>
      </c>
      <c r="O327" s="73" t="n">
        <v>3995</v>
      </c>
      <c r="P327" s="42" t="n">
        <v>7450</v>
      </c>
      <c r="Q327" s="42" t="n">
        <v>20461</v>
      </c>
      <c r="R327" s="42" t="n">
        <v>24392</v>
      </c>
      <c r="S327" s="42" t="n">
        <v>332536</v>
      </c>
      <c r="T327" s="42" t="n">
        <v>42806</v>
      </c>
      <c r="U327" s="42" t="n">
        <v>11278</v>
      </c>
      <c r="V327" s="42" t="n">
        <v>10651</v>
      </c>
      <c r="W327" s="42" t="n">
        <v>9927</v>
      </c>
      <c r="X327" s="42" t="n">
        <v>19910</v>
      </c>
      <c r="Y327" s="42" t="n">
        <v>19904</v>
      </c>
      <c r="Z327" s="42" t="n">
        <v>20387</v>
      </c>
      <c r="AA327" s="42" t="n">
        <v>19427</v>
      </c>
      <c r="AB327" s="42" t="n">
        <v>-11258</v>
      </c>
      <c r="AC327" s="72" t="n">
        <v>426991</v>
      </c>
    </row>
    <row r="328" customFormat="false" ht="21.75" hidden="false" customHeight="true" outlineLevel="0" collapsed="false">
      <c r="B328" s="75"/>
      <c r="C328" s="76" t="s">
        <v>208</v>
      </c>
      <c r="D328" s="41" t="n">
        <v>260</v>
      </c>
      <c r="E328" s="42" t="n">
        <v>1689235</v>
      </c>
      <c r="F328" s="42" t="s">
        <v>58</v>
      </c>
      <c r="G328" s="42" t="n">
        <v>1604675</v>
      </c>
      <c r="H328" s="42" t="n">
        <v>29087</v>
      </c>
      <c r="I328" s="42" t="n">
        <v>63923</v>
      </c>
      <c r="J328" s="42" t="s">
        <v>58</v>
      </c>
      <c r="K328" s="42" t="n">
        <v>20637</v>
      </c>
      <c r="L328" s="42" t="n">
        <v>1623056</v>
      </c>
      <c r="M328" s="42" t="n">
        <v>1352882</v>
      </c>
      <c r="N328" s="72" t="n">
        <v>270174</v>
      </c>
      <c r="O328" s="73" t="n">
        <v>5446</v>
      </c>
      <c r="P328" s="42" t="n">
        <v>9499</v>
      </c>
      <c r="Q328" s="42" t="n">
        <v>24632</v>
      </c>
      <c r="R328" s="42" t="n">
        <v>27250</v>
      </c>
      <c r="S328" s="42" t="n">
        <v>361679</v>
      </c>
      <c r="T328" s="42" t="n">
        <v>55175</v>
      </c>
      <c r="U328" s="42" t="n">
        <v>13528</v>
      </c>
      <c r="V328" s="42" t="n">
        <v>14528</v>
      </c>
      <c r="W328" s="42" t="n">
        <v>12827</v>
      </c>
      <c r="X328" s="42" t="n">
        <v>66179</v>
      </c>
      <c r="Y328" s="42" t="n">
        <v>27878</v>
      </c>
      <c r="Z328" s="42" t="n">
        <v>32311</v>
      </c>
      <c r="AA328" s="42" t="n">
        <v>61746</v>
      </c>
      <c r="AB328" s="42" t="n">
        <v>28745</v>
      </c>
      <c r="AC328" s="72" t="n">
        <v>521193</v>
      </c>
    </row>
    <row r="329" customFormat="false" ht="21.75" hidden="false" customHeight="true" outlineLevel="0" collapsed="false">
      <c r="B329" s="75"/>
      <c r="C329" s="76" t="s">
        <v>209</v>
      </c>
      <c r="D329" s="41" t="n">
        <v>159</v>
      </c>
      <c r="E329" s="42" t="n">
        <v>2970080</v>
      </c>
      <c r="F329" s="42" t="s">
        <v>58</v>
      </c>
      <c r="G329" s="42" t="n">
        <v>2590218</v>
      </c>
      <c r="H329" s="42" t="n">
        <v>25512</v>
      </c>
      <c r="I329" s="42" t="n">
        <v>266763</v>
      </c>
      <c r="J329" s="42" t="s">
        <v>58</v>
      </c>
      <c r="K329" s="42" t="n">
        <v>113099</v>
      </c>
      <c r="L329" s="42" t="n">
        <v>2887666</v>
      </c>
      <c r="M329" s="42" t="n">
        <v>2462344</v>
      </c>
      <c r="N329" s="72" t="n">
        <v>425322</v>
      </c>
      <c r="O329" s="73" t="n">
        <v>8045</v>
      </c>
      <c r="P329" s="42" t="n">
        <v>19210</v>
      </c>
      <c r="Q329" s="42" t="n">
        <v>36233</v>
      </c>
      <c r="R329" s="42" t="n">
        <v>41147</v>
      </c>
      <c r="S329" s="42" t="n">
        <v>551580</v>
      </c>
      <c r="T329" s="42" t="n">
        <v>92968</v>
      </c>
      <c r="U329" s="42" t="n">
        <v>22644</v>
      </c>
      <c r="V329" s="42" t="n">
        <v>19195</v>
      </c>
      <c r="W329" s="42" t="n">
        <v>15447</v>
      </c>
      <c r="X329" s="42" t="n">
        <v>82414</v>
      </c>
      <c r="Y329" s="42" t="n">
        <v>51133</v>
      </c>
      <c r="Z329" s="42" t="n">
        <v>60798</v>
      </c>
      <c r="AA329" s="42" t="n">
        <v>72749</v>
      </c>
      <c r="AB329" s="42" t="n">
        <v>30366</v>
      </c>
      <c r="AC329" s="72" t="n">
        <v>785839</v>
      </c>
    </row>
    <row r="330" customFormat="false" ht="21.75" hidden="false" customHeight="true" outlineLevel="0" collapsed="false">
      <c r="B330" s="75"/>
      <c r="C330" s="76" t="s">
        <v>210</v>
      </c>
      <c r="D330" s="41" t="n">
        <v>68</v>
      </c>
      <c r="E330" s="42" t="n">
        <v>4021767</v>
      </c>
      <c r="F330" s="42" t="n">
        <v>1828</v>
      </c>
      <c r="G330" s="42" t="n">
        <v>3627446</v>
      </c>
      <c r="H330" s="42" t="n">
        <v>17130</v>
      </c>
      <c r="I330" s="42" t="n">
        <v>287850</v>
      </c>
      <c r="J330" s="42" t="n">
        <v>275</v>
      </c>
      <c r="K330" s="42" t="n">
        <v>104368</v>
      </c>
      <c r="L330" s="42" t="n">
        <v>3964238</v>
      </c>
      <c r="M330" s="42" t="n">
        <v>3609757</v>
      </c>
      <c r="N330" s="72" t="n">
        <v>354481</v>
      </c>
      <c r="O330" s="73" t="n">
        <v>8139</v>
      </c>
      <c r="P330" s="42" t="n">
        <v>22295</v>
      </c>
      <c r="Q330" s="42" t="n">
        <v>36181</v>
      </c>
      <c r="R330" s="42" t="n">
        <v>83812</v>
      </c>
      <c r="S330" s="42" t="n">
        <v>572223</v>
      </c>
      <c r="T330" s="42" t="n">
        <v>123209</v>
      </c>
      <c r="U330" s="42" t="n">
        <v>29009</v>
      </c>
      <c r="V330" s="42" t="n">
        <v>43991</v>
      </c>
      <c r="W330" s="42" t="n">
        <v>15007</v>
      </c>
      <c r="X330" s="42" t="n">
        <v>57529</v>
      </c>
      <c r="Y330" s="42" t="n">
        <v>71217</v>
      </c>
      <c r="Z330" s="42" t="n">
        <v>89708</v>
      </c>
      <c r="AA330" s="42" t="n">
        <v>39038</v>
      </c>
      <c r="AB330" s="42" t="n">
        <v>-38607</v>
      </c>
      <c r="AC330" s="72" t="n">
        <v>818151</v>
      </c>
    </row>
    <row r="331" customFormat="false" ht="32.25" hidden="false" customHeight="true" outlineLevel="0" collapsed="false">
      <c r="B331" s="77" t="s">
        <v>131</v>
      </c>
      <c r="C331" s="77" t="s">
        <v>212</v>
      </c>
      <c r="D331" s="41" t="n">
        <v>2069</v>
      </c>
      <c r="E331" s="42" t="n">
        <v>56483204</v>
      </c>
      <c r="F331" s="42" t="n">
        <v>429</v>
      </c>
      <c r="G331" s="42" t="n">
        <v>52312048</v>
      </c>
      <c r="H331" s="42" t="n">
        <v>778088</v>
      </c>
      <c r="I331" s="42" t="n">
        <v>2903080</v>
      </c>
      <c r="J331" s="42" t="n">
        <v>86</v>
      </c>
      <c r="K331" s="42" t="n">
        <v>1267561</v>
      </c>
      <c r="L331" s="42" t="n">
        <v>55621632</v>
      </c>
      <c r="M331" s="42" t="n">
        <v>46997380</v>
      </c>
      <c r="N331" s="72" t="n">
        <v>8624252</v>
      </c>
      <c r="O331" s="73" t="n">
        <v>295722</v>
      </c>
      <c r="P331" s="42" t="n">
        <v>286502</v>
      </c>
      <c r="Q331" s="42" t="n">
        <v>712220</v>
      </c>
      <c r="R331" s="42" t="n">
        <v>738410</v>
      </c>
      <c r="S331" s="42" t="n">
        <v>7773542</v>
      </c>
      <c r="T331" s="42" t="n">
        <v>2544632</v>
      </c>
      <c r="U331" s="42" t="n">
        <v>215363</v>
      </c>
      <c r="V331" s="42" t="n">
        <v>274570</v>
      </c>
      <c r="W331" s="42" t="n">
        <v>372613</v>
      </c>
      <c r="X331" s="42" t="n">
        <v>861572</v>
      </c>
      <c r="Y331" s="42" t="n">
        <v>1010392</v>
      </c>
      <c r="Z331" s="42" t="n">
        <v>1077130</v>
      </c>
      <c r="AA331" s="42" t="n">
        <v>794834</v>
      </c>
      <c r="AB331" s="42" t="n">
        <v>-236963</v>
      </c>
      <c r="AC331" s="72" t="n">
        <v>12107329</v>
      </c>
    </row>
    <row r="332" customFormat="false" ht="21.75" hidden="false" customHeight="true" outlineLevel="0" collapsed="false">
      <c r="B332" s="75"/>
      <c r="C332" s="76" t="s">
        <v>207</v>
      </c>
      <c r="D332" s="41" t="n">
        <v>761</v>
      </c>
      <c r="E332" s="42" t="n">
        <v>12259494</v>
      </c>
      <c r="F332" s="42" t="s">
        <v>58</v>
      </c>
      <c r="G332" s="42" t="n">
        <v>12259494</v>
      </c>
      <c r="H332" s="42" t="n">
        <v>277396</v>
      </c>
      <c r="I332" s="42" t="s">
        <v>58</v>
      </c>
      <c r="J332" s="42" t="s">
        <v>58</v>
      </c>
      <c r="K332" s="42" t="s">
        <v>58</v>
      </c>
      <c r="L332" s="42" t="n">
        <v>11953588</v>
      </c>
      <c r="M332" s="42" t="n">
        <v>10606945</v>
      </c>
      <c r="N332" s="72" t="n">
        <v>1346643</v>
      </c>
      <c r="O332" s="73" t="n">
        <v>46756</v>
      </c>
      <c r="P332" s="42" t="n">
        <v>34879</v>
      </c>
      <c r="Q332" s="42" t="n">
        <v>209873</v>
      </c>
      <c r="R332" s="42" t="n">
        <v>107401</v>
      </c>
      <c r="S332" s="42" t="n">
        <v>1726901</v>
      </c>
      <c r="T332" s="42" t="n">
        <v>640833</v>
      </c>
      <c r="U332" s="42" t="n">
        <v>63848</v>
      </c>
      <c r="V332" s="42" t="n">
        <v>60430</v>
      </c>
      <c r="W332" s="42" t="n">
        <v>129373</v>
      </c>
      <c r="X332" s="42" t="n">
        <v>305906</v>
      </c>
      <c r="Y332" s="42" t="n">
        <v>132139</v>
      </c>
      <c r="Z332" s="42" t="n">
        <v>143620</v>
      </c>
      <c r="AA332" s="42" t="n">
        <v>294425</v>
      </c>
      <c r="AB332" s="42" t="n">
        <v>81617</v>
      </c>
      <c r="AC332" s="72" t="n">
        <v>2947361</v>
      </c>
    </row>
    <row r="333" customFormat="false" ht="21.75" hidden="false" customHeight="true" outlineLevel="0" collapsed="false">
      <c r="B333" s="75"/>
      <c r="C333" s="76" t="s">
        <v>208</v>
      </c>
      <c r="D333" s="41" t="n">
        <v>707</v>
      </c>
      <c r="E333" s="42" t="n">
        <v>9665109</v>
      </c>
      <c r="F333" s="42" t="n">
        <v>429</v>
      </c>
      <c r="G333" s="42" t="n">
        <v>9315126</v>
      </c>
      <c r="H333" s="42" t="n">
        <v>272583</v>
      </c>
      <c r="I333" s="42" t="n">
        <v>289813</v>
      </c>
      <c r="J333" s="42" t="s">
        <v>58</v>
      </c>
      <c r="K333" s="42" t="n">
        <v>59741</v>
      </c>
      <c r="L333" s="42" t="n">
        <v>9456150</v>
      </c>
      <c r="M333" s="42" t="n">
        <v>8433891</v>
      </c>
      <c r="N333" s="72" t="n">
        <v>1022259</v>
      </c>
      <c r="O333" s="73" t="n">
        <v>34921</v>
      </c>
      <c r="P333" s="42" t="n">
        <v>35618</v>
      </c>
      <c r="Q333" s="42" t="n">
        <v>110749</v>
      </c>
      <c r="R333" s="42" t="n">
        <v>112939</v>
      </c>
      <c r="S333" s="42" t="n">
        <v>1400193</v>
      </c>
      <c r="T333" s="42" t="n">
        <v>379563</v>
      </c>
      <c r="U333" s="42" t="n">
        <v>41635</v>
      </c>
      <c r="V333" s="42" t="n">
        <v>43928</v>
      </c>
      <c r="W333" s="42" t="n">
        <v>73638</v>
      </c>
      <c r="X333" s="42" t="n">
        <v>208959</v>
      </c>
      <c r="Y333" s="42" t="n">
        <v>142905</v>
      </c>
      <c r="Z333" s="42" t="n">
        <v>120775</v>
      </c>
      <c r="AA333" s="42" t="n">
        <v>231089</v>
      </c>
      <c r="AB333" s="42" t="n">
        <v>37763</v>
      </c>
      <c r="AC333" s="72" t="n">
        <v>2141099</v>
      </c>
    </row>
    <row r="334" customFormat="false" ht="21.75" hidden="false" customHeight="true" outlineLevel="0" collapsed="false">
      <c r="B334" s="75"/>
      <c r="C334" s="76" t="s">
        <v>209</v>
      </c>
      <c r="D334" s="41" t="n">
        <v>415</v>
      </c>
      <c r="E334" s="42" t="n">
        <v>9800908</v>
      </c>
      <c r="F334" s="42" t="s">
        <v>58</v>
      </c>
      <c r="G334" s="42" t="n">
        <v>8925509</v>
      </c>
      <c r="H334" s="42" t="n">
        <v>144181</v>
      </c>
      <c r="I334" s="42" t="n">
        <v>766046</v>
      </c>
      <c r="J334" s="42" t="n">
        <v>86</v>
      </c>
      <c r="K334" s="42" t="n">
        <v>109267</v>
      </c>
      <c r="L334" s="42" t="n">
        <v>9591940</v>
      </c>
      <c r="M334" s="42" t="n">
        <v>8175240</v>
      </c>
      <c r="N334" s="72" t="n">
        <v>1416700</v>
      </c>
      <c r="O334" s="73" t="n">
        <v>47951</v>
      </c>
      <c r="P334" s="42" t="n">
        <v>45573</v>
      </c>
      <c r="Q334" s="42" t="n">
        <v>113588</v>
      </c>
      <c r="R334" s="42" t="n">
        <v>119902</v>
      </c>
      <c r="S334" s="42" t="n">
        <v>1422148</v>
      </c>
      <c r="T334" s="42" t="n">
        <v>379984</v>
      </c>
      <c r="U334" s="42" t="n">
        <v>40038</v>
      </c>
      <c r="V334" s="42" t="n">
        <v>34875</v>
      </c>
      <c r="W334" s="42" t="n">
        <v>51997</v>
      </c>
      <c r="X334" s="42" t="n">
        <v>208968</v>
      </c>
      <c r="Y334" s="42" t="n">
        <v>270640</v>
      </c>
      <c r="Z334" s="42" t="n">
        <v>244943</v>
      </c>
      <c r="AA334" s="42" t="n">
        <v>234665</v>
      </c>
      <c r="AB334" s="42" t="n">
        <v>78401</v>
      </c>
      <c r="AC334" s="72" t="n">
        <v>2164726</v>
      </c>
    </row>
    <row r="335" customFormat="false" ht="21.75" hidden="false" customHeight="true" outlineLevel="0" collapsed="false">
      <c r="B335" s="75"/>
      <c r="C335" s="76" t="s">
        <v>210</v>
      </c>
      <c r="D335" s="41" t="n">
        <v>186</v>
      </c>
      <c r="E335" s="42" t="n">
        <v>24757693</v>
      </c>
      <c r="F335" s="42" t="s">
        <v>58</v>
      </c>
      <c r="G335" s="42" t="n">
        <v>21811919</v>
      </c>
      <c r="H335" s="42" t="n">
        <v>83928</v>
      </c>
      <c r="I335" s="42" t="n">
        <v>1847221</v>
      </c>
      <c r="J335" s="42" t="s">
        <v>58</v>
      </c>
      <c r="K335" s="42" t="n">
        <v>1098553</v>
      </c>
      <c r="L335" s="42" t="n">
        <v>24619954</v>
      </c>
      <c r="M335" s="42" t="n">
        <v>19781304</v>
      </c>
      <c r="N335" s="72" t="n">
        <v>4838650</v>
      </c>
      <c r="O335" s="73" t="n">
        <v>166094</v>
      </c>
      <c r="P335" s="42" t="n">
        <v>170432</v>
      </c>
      <c r="Q335" s="42" t="n">
        <v>278010</v>
      </c>
      <c r="R335" s="42" t="n">
        <v>398168</v>
      </c>
      <c r="S335" s="42" t="n">
        <v>3224300</v>
      </c>
      <c r="T335" s="42" t="n">
        <v>1144252</v>
      </c>
      <c r="U335" s="42" t="n">
        <v>69842</v>
      </c>
      <c r="V335" s="42" t="n">
        <v>135337</v>
      </c>
      <c r="W335" s="42" t="n">
        <v>117605</v>
      </c>
      <c r="X335" s="42" t="n">
        <v>137739</v>
      </c>
      <c r="Y335" s="42" t="n">
        <v>464708</v>
      </c>
      <c r="Z335" s="42" t="n">
        <v>567792</v>
      </c>
      <c r="AA335" s="42" t="n">
        <v>34655</v>
      </c>
      <c r="AB335" s="42" t="n">
        <v>-434744</v>
      </c>
      <c r="AC335" s="72" t="n">
        <v>4854143</v>
      </c>
    </row>
    <row r="336" customFormat="false" ht="32.25" hidden="false" customHeight="true" outlineLevel="0" collapsed="false">
      <c r="B336" s="77" t="s">
        <v>132</v>
      </c>
      <c r="C336" s="77" t="s">
        <v>212</v>
      </c>
      <c r="D336" s="41" t="n">
        <v>405</v>
      </c>
      <c r="E336" s="42" t="n">
        <v>6589455</v>
      </c>
      <c r="F336" s="42" t="s">
        <v>58</v>
      </c>
      <c r="G336" s="42" t="n">
        <v>6370186</v>
      </c>
      <c r="H336" s="42" t="n">
        <v>29872</v>
      </c>
      <c r="I336" s="42" t="n">
        <v>83826</v>
      </c>
      <c r="J336" s="42" t="n">
        <v>86</v>
      </c>
      <c r="K336" s="42" t="n">
        <v>135357</v>
      </c>
      <c r="L336" s="42" t="n">
        <v>6518797</v>
      </c>
      <c r="M336" s="42" t="n">
        <v>5321202</v>
      </c>
      <c r="N336" s="72" t="n">
        <v>1197595</v>
      </c>
      <c r="O336" s="73" t="n">
        <v>30771</v>
      </c>
      <c r="P336" s="42" t="n">
        <v>94065</v>
      </c>
      <c r="Q336" s="42" t="n">
        <v>74529</v>
      </c>
      <c r="R336" s="42" t="n">
        <v>97186</v>
      </c>
      <c r="S336" s="42" t="n">
        <v>1145793</v>
      </c>
      <c r="T336" s="42" t="n">
        <v>232327</v>
      </c>
      <c r="U336" s="42" t="n">
        <v>33461</v>
      </c>
      <c r="V336" s="42" t="n">
        <v>32178</v>
      </c>
      <c r="W336" s="42" t="n">
        <v>41539</v>
      </c>
      <c r="X336" s="42" t="n">
        <v>70658</v>
      </c>
      <c r="Y336" s="42" t="n">
        <v>105747</v>
      </c>
      <c r="Z336" s="42" t="n">
        <v>130526</v>
      </c>
      <c r="AA336" s="42" t="n">
        <v>45879</v>
      </c>
      <c r="AB336" s="42" t="n">
        <v>-123218</v>
      </c>
      <c r="AC336" s="72" t="n">
        <v>1556768</v>
      </c>
    </row>
    <row r="337" customFormat="false" ht="21.75" hidden="false" customHeight="true" outlineLevel="0" collapsed="false">
      <c r="B337" s="75"/>
      <c r="C337" s="76" t="s">
        <v>207</v>
      </c>
      <c r="D337" s="41" t="n">
        <v>143</v>
      </c>
      <c r="E337" s="42" t="n">
        <v>1515899</v>
      </c>
      <c r="F337" s="42" t="s">
        <v>58</v>
      </c>
      <c r="G337" s="42" t="n">
        <v>1515899</v>
      </c>
      <c r="H337" s="42" t="n">
        <v>7291</v>
      </c>
      <c r="I337" s="42" t="s">
        <v>58</v>
      </c>
      <c r="J337" s="42" t="s">
        <v>58</v>
      </c>
      <c r="K337" s="42" t="s">
        <v>58</v>
      </c>
      <c r="L337" s="42" t="n">
        <v>1517475</v>
      </c>
      <c r="M337" s="42" t="n">
        <v>1207470</v>
      </c>
      <c r="N337" s="72" t="n">
        <v>310005</v>
      </c>
      <c r="O337" s="73" t="n">
        <v>8744</v>
      </c>
      <c r="P337" s="42" t="n">
        <v>4840</v>
      </c>
      <c r="Q337" s="42" t="n">
        <v>21081</v>
      </c>
      <c r="R337" s="42" t="n">
        <v>29617</v>
      </c>
      <c r="S337" s="42" t="n">
        <v>285562</v>
      </c>
      <c r="T337" s="42" t="n">
        <v>34050</v>
      </c>
      <c r="U337" s="42" t="n">
        <v>6301</v>
      </c>
      <c r="V337" s="42" t="n">
        <v>9813</v>
      </c>
      <c r="W337" s="42" t="n">
        <v>18005</v>
      </c>
      <c r="X337" s="42" t="n">
        <v>-1576</v>
      </c>
      <c r="Y337" s="42" t="n">
        <v>29937</v>
      </c>
      <c r="Z337" s="42" t="n">
        <v>24742</v>
      </c>
      <c r="AA337" s="42" t="n">
        <v>3619</v>
      </c>
      <c r="AB337" s="42" t="n">
        <v>-27999</v>
      </c>
      <c r="AC337" s="72" t="n">
        <v>345418</v>
      </c>
    </row>
    <row r="338" customFormat="false" ht="21.75" hidden="false" customHeight="true" outlineLevel="0" collapsed="false">
      <c r="B338" s="75"/>
      <c r="C338" s="76" t="s">
        <v>208</v>
      </c>
      <c r="D338" s="41" t="n">
        <v>153</v>
      </c>
      <c r="E338" s="42" t="n">
        <v>880967</v>
      </c>
      <c r="F338" s="42" t="s">
        <v>58</v>
      </c>
      <c r="G338" s="42" t="n">
        <v>842083</v>
      </c>
      <c r="H338" s="42" t="n">
        <v>13529</v>
      </c>
      <c r="I338" s="42" t="n">
        <v>30943</v>
      </c>
      <c r="J338" s="42" t="s">
        <v>58</v>
      </c>
      <c r="K338" s="42" t="n">
        <v>7941</v>
      </c>
      <c r="L338" s="42" t="n">
        <v>861956</v>
      </c>
      <c r="M338" s="42" t="n">
        <v>716781</v>
      </c>
      <c r="N338" s="72" t="n">
        <v>145175</v>
      </c>
      <c r="O338" s="73" t="n">
        <v>2691</v>
      </c>
      <c r="P338" s="42" t="n">
        <v>4571</v>
      </c>
      <c r="Q338" s="42" t="n">
        <v>9499</v>
      </c>
      <c r="R338" s="42" t="n">
        <v>15627</v>
      </c>
      <c r="S338" s="42" t="n">
        <v>197921</v>
      </c>
      <c r="T338" s="42" t="n">
        <v>23550</v>
      </c>
      <c r="U338" s="42" t="n">
        <v>6399</v>
      </c>
      <c r="V338" s="42" t="n">
        <v>5008</v>
      </c>
      <c r="W338" s="42" t="n">
        <v>4898</v>
      </c>
      <c r="X338" s="42" t="n">
        <v>19011</v>
      </c>
      <c r="Y338" s="42" t="n">
        <v>11148</v>
      </c>
      <c r="Z338" s="42" t="n">
        <v>11661</v>
      </c>
      <c r="AA338" s="42" t="n">
        <v>18498</v>
      </c>
      <c r="AB338" s="42" t="n">
        <v>246</v>
      </c>
      <c r="AC338" s="72" t="n">
        <v>256380</v>
      </c>
    </row>
    <row r="339" customFormat="false" ht="21.75" hidden="false" customHeight="true" outlineLevel="0" collapsed="false">
      <c r="B339" s="75"/>
      <c r="C339" s="76" t="s">
        <v>209</v>
      </c>
      <c r="D339" s="41" t="n">
        <v>82</v>
      </c>
      <c r="E339" s="42" t="n">
        <v>1002503</v>
      </c>
      <c r="F339" s="42" t="s">
        <v>58</v>
      </c>
      <c r="G339" s="42" t="n">
        <v>929994</v>
      </c>
      <c r="H339" s="42" t="n">
        <v>6534</v>
      </c>
      <c r="I339" s="42" t="n">
        <v>41301</v>
      </c>
      <c r="J339" s="42" t="n">
        <v>86</v>
      </c>
      <c r="K339" s="42" t="n">
        <v>31122</v>
      </c>
      <c r="L339" s="42" t="n">
        <v>1009795</v>
      </c>
      <c r="M339" s="42" t="n">
        <v>839662</v>
      </c>
      <c r="N339" s="72" t="n">
        <v>170133</v>
      </c>
      <c r="O339" s="73" t="n">
        <v>4092</v>
      </c>
      <c r="P339" s="42" t="n">
        <v>12607</v>
      </c>
      <c r="Q339" s="42" t="n">
        <v>17264</v>
      </c>
      <c r="R339" s="42" t="n">
        <v>15420</v>
      </c>
      <c r="S339" s="42" t="n">
        <v>190993</v>
      </c>
      <c r="T339" s="42" t="n">
        <v>37963</v>
      </c>
      <c r="U339" s="42" t="n">
        <v>7308</v>
      </c>
      <c r="V339" s="42" t="n">
        <v>8499</v>
      </c>
      <c r="W339" s="42" t="n">
        <v>9097</v>
      </c>
      <c r="X339" s="42" t="n">
        <v>-7292</v>
      </c>
      <c r="Y339" s="42" t="n">
        <v>14522</v>
      </c>
      <c r="Z339" s="42" t="n">
        <v>15684</v>
      </c>
      <c r="AA339" s="42" t="n">
        <v>-8454</v>
      </c>
      <c r="AB339" s="42" t="n">
        <v>-15627</v>
      </c>
      <c r="AC339" s="72" t="n">
        <v>246236</v>
      </c>
    </row>
    <row r="340" customFormat="false" ht="21.75" hidden="false" customHeight="true" outlineLevel="0" collapsed="false">
      <c r="B340" s="75"/>
      <c r="C340" s="76" t="s">
        <v>210</v>
      </c>
      <c r="D340" s="41" t="n">
        <v>27</v>
      </c>
      <c r="E340" s="42" t="n">
        <v>3190086</v>
      </c>
      <c r="F340" s="42" t="s">
        <v>58</v>
      </c>
      <c r="G340" s="42" t="n">
        <v>3082210</v>
      </c>
      <c r="H340" s="42" t="n">
        <v>2518</v>
      </c>
      <c r="I340" s="42" t="n">
        <v>11582</v>
      </c>
      <c r="J340" s="42" t="s">
        <v>58</v>
      </c>
      <c r="K340" s="42" t="n">
        <v>96294</v>
      </c>
      <c r="L340" s="42" t="n">
        <v>3129571</v>
      </c>
      <c r="M340" s="42" t="n">
        <v>2557289</v>
      </c>
      <c r="N340" s="72" t="n">
        <v>572282</v>
      </c>
      <c r="O340" s="73" t="n">
        <v>15244</v>
      </c>
      <c r="P340" s="42" t="n">
        <v>72047</v>
      </c>
      <c r="Q340" s="42" t="n">
        <v>26685</v>
      </c>
      <c r="R340" s="42" t="n">
        <v>36522</v>
      </c>
      <c r="S340" s="42" t="n">
        <v>471317</v>
      </c>
      <c r="T340" s="42" t="n">
        <v>136764</v>
      </c>
      <c r="U340" s="42" t="n">
        <v>13453</v>
      </c>
      <c r="V340" s="42" t="n">
        <v>8858</v>
      </c>
      <c r="W340" s="42" t="n">
        <v>9539</v>
      </c>
      <c r="X340" s="42" t="n">
        <v>60515</v>
      </c>
      <c r="Y340" s="42" t="n">
        <v>50140</v>
      </c>
      <c r="Z340" s="42" t="n">
        <v>78439</v>
      </c>
      <c r="AA340" s="42" t="n">
        <v>32216</v>
      </c>
      <c r="AB340" s="42" t="n">
        <v>-79838</v>
      </c>
      <c r="AC340" s="72" t="n">
        <v>708734</v>
      </c>
    </row>
    <row r="341" customFormat="false" ht="32.25" hidden="false" customHeight="true" outlineLevel="0" collapsed="false">
      <c r="B341" s="77" t="s">
        <v>133</v>
      </c>
      <c r="C341" s="77" t="s">
        <v>212</v>
      </c>
      <c r="D341" s="41" t="n">
        <v>162</v>
      </c>
      <c r="E341" s="42" t="n">
        <v>1673309</v>
      </c>
      <c r="F341" s="42" t="s">
        <v>58</v>
      </c>
      <c r="G341" s="42" t="n">
        <v>1613713</v>
      </c>
      <c r="H341" s="42" t="n">
        <v>55295</v>
      </c>
      <c r="I341" s="42" t="n">
        <v>37719</v>
      </c>
      <c r="J341" s="42" t="s">
        <v>58</v>
      </c>
      <c r="K341" s="42" t="n">
        <v>21877</v>
      </c>
      <c r="L341" s="42" t="n">
        <v>1662397</v>
      </c>
      <c r="M341" s="42" t="n">
        <v>1422723</v>
      </c>
      <c r="N341" s="72" t="n">
        <v>239674</v>
      </c>
      <c r="O341" s="73" t="n">
        <v>13069</v>
      </c>
      <c r="P341" s="42" t="n">
        <v>6486</v>
      </c>
      <c r="Q341" s="42" t="n">
        <v>15525</v>
      </c>
      <c r="R341" s="42" t="n">
        <v>31147</v>
      </c>
      <c r="S341" s="42" t="n">
        <v>255703</v>
      </c>
      <c r="T341" s="42" t="n">
        <v>38521</v>
      </c>
      <c r="U341" s="42" t="n">
        <v>7966</v>
      </c>
      <c r="V341" s="42" t="n">
        <v>6943</v>
      </c>
      <c r="W341" s="42" t="n">
        <v>9871</v>
      </c>
      <c r="X341" s="42" t="n">
        <v>10912</v>
      </c>
      <c r="Y341" s="42" t="n">
        <v>21431</v>
      </c>
      <c r="Z341" s="42" t="n">
        <v>15424</v>
      </c>
      <c r="AA341" s="42" t="n">
        <v>16919</v>
      </c>
      <c r="AB341" s="42" t="n">
        <v>5194</v>
      </c>
      <c r="AC341" s="72" t="n">
        <v>328627</v>
      </c>
    </row>
    <row r="342" customFormat="false" ht="21.75" hidden="false" customHeight="true" outlineLevel="0" collapsed="false">
      <c r="B342" s="75"/>
      <c r="C342" s="76" t="s">
        <v>207</v>
      </c>
      <c r="D342" s="41" t="n">
        <v>52</v>
      </c>
      <c r="E342" s="42" t="n">
        <v>424404</v>
      </c>
      <c r="F342" s="42" t="s">
        <v>58</v>
      </c>
      <c r="G342" s="42" t="n">
        <v>424404</v>
      </c>
      <c r="H342" s="42" t="n">
        <v>10906</v>
      </c>
      <c r="I342" s="42" t="s">
        <v>58</v>
      </c>
      <c r="J342" s="42" t="s">
        <v>58</v>
      </c>
      <c r="K342" s="42" t="s">
        <v>58</v>
      </c>
      <c r="L342" s="42" t="n">
        <v>416040</v>
      </c>
      <c r="M342" s="42" t="n">
        <v>379260</v>
      </c>
      <c r="N342" s="72" t="n">
        <v>36780</v>
      </c>
      <c r="O342" s="73" t="n">
        <v>2813</v>
      </c>
      <c r="P342" s="42" t="n">
        <v>820</v>
      </c>
      <c r="Q342" s="42" t="n">
        <v>3189</v>
      </c>
      <c r="R342" s="42" t="n">
        <v>3080</v>
      </c>
      <c r="S342" s="42" t="n">
        <v>49668</v>
      </c>
      <c r="T342" s="42" t="n">
        <v>6846</v>
      </c>
      <c r="U342" s="42" t="n">
        <v>1840</v>
      </c>
      <c r="V342" s="42" t="n">
        <v>1148</v>
      </c>
      <c r="W342" s="42" t="n">
        <v>1760</v>
      </c>
      <c r="X342" s="42" t="n">
        <v>8364</v>
      </c>
      <c r="Y342" s="42" t="n">
        <v>2812</v>
      </c>
      <c r="Z342" s="42" t="n">
        <v>1940</v>
      </c>
      <c r="AA342" s="42" t="n">
        <v>9236</v>
      </c>
      <c r="AB342" s="42" t="n">
        <v>3561</v>
      </c>
      <c r="AC342" s="72" t="n">
        <v>69907</v>
      </c>
    </row>
    <row r="343" customFormat="false" ht="21.75" hidden="false" customHeight="true" outlineLevel="0" collapsed="false">
      <c r="B343" s="75"/>
      <c r="C343" s="76" t="s">
        <v>208</v>
      </c>
      <c r="D343" s="41" t="n">
        <v>59</v>
      </c>
      <c r="E343" s="42" t="n">
        <v>407939</v>
      </c>
      <c r="F343" s="42" t="s">
        <v>58</v>
      </c>
      <c r="G343" s="42" t="n">
        <v>394289</v>
      </c>
      <c r="H343" s="42" t="n">
        <v>38891</v>
      </c>
      <c r="I343" s="42" t="n">
        <v>8424</v>
      </c>
      <c r="J343" s="42" t="s">
        <v>58</v>
      </c>
      <c r="K343" s="42" t="n">
        <v>5226</v>
      </c>
      <c r="L343" s="42" t="n">
        <v>405804</v>
      </c>
      <c r="M343" s="42" t="n">
        <v>353672</v>
      </c>
      <c r="N343" s="72" t="n">
        <v>52132</v>
      </c>
      <c r="O343" s="73" t="n">
        <v>3241</v>
      </c>
      <c r="P343" s="42" t="n">
        <v>999</v>
      </c>
      <c r="Q343" s="42" t="n">
        <v>5600</v>
      </c>
      <c r="R343" s="42" t="n">
        <v>7677</v>
      </c>
      <c r="S343" s="42" t="n">
        <v>62632</v>
      </c>
      <c r="T343" s="42" t="n">
        <v>10901</v>
      </c>
      <c r="U343" s="42" t="n">
        <v>2512</v>
      </c>
      <c r="V343" s="42" t="n">
        <v>2672</v>
      </c>
      <c r="W343" s="42" t="n">
        <v>4597</v>
      </c>
      <c r="X343" s="42" t="n">
        <v>2135</v>
      </c>
      <c r="Y343" s="42" t="n">
        <v>4897</v>
      </c>
      <c r="Z343" s="42" t="n">
        <v>4811</v>
      </c>
      <c r="AA343" s="42" t="n">
        <v>2221</v>
      </c>
      <c r="AB343" s="42" t="n">
        <v>-727</v>
      </c>
      <c r="AC343" s="72" t="n">
        <v>83780</v>
      </c>
    </row>
    <row r="344" customFormat="false" ht="21.75" hidden="false" customHeight="true" outlineLevel="0" collapsed="false">
      <c r="B344" s="75"/>
      <c r="C344" s="76" t="s">
        <v>209</v>
      </c>
      <c r="D344" s="41" t="n">
        <v>32</v>
      </c>
      <c r="E344" s="42" t="n">
        <v>719393</v>
      </c>
      <c r="F344" s="42" t="s">
        <v>58</v>
      </c>
      <c r="G344" s="42" t="n">
        <v>689378</v>
      </c>
      <c r="H344" s="42" t="n">
        <v>3244</v>
      </c>
      <c r="I344" s="42" t="n">
        <v>21362</v>
      </c>
      <c r="J344" s="42" t="s">
        <v>58</v>
      </c>
      <c r="K344" s="42" t="n">
        <v>8653</v>
      </c>
      <c r="L344" s="42" t="n">
        <v>721784</v>
      </c>
      <c r="M344" s="42" t="n">
        <v>587172</v>
      </c>
      <c r="N344" s="72" t="n">
        <v>134612</v>
      </c>
      <c r="O344" s="73" t="n">
        <v>6623</v>
      </c>
      <c r="P344" s="42" t="n">
        <v>3992</v>
      </c>
      <c r="Q344" s="42" t="n">
        <v>5497</v>
      </c>
      <c r="R344" s="42" t="n">
        <v>18289</v>
      </c>
      <c r="S344" s="42" t="n">
        <v>122417</v>
      </c>
      <c r="T344" s="42" t="n">
        <v>18081</v>
      </c>
      <c r="U344" s="42" t="n">
        <v>2920</v>
      </c>
      <c r="V344" s="42" t="n">
        <v>2275</v>
      </c>
      <c r="W344" s="42" t="n">
        <v>2961</v>
      </c>
      <c r="X344" s="42" t="n">
        <v>-2391</v>
      </c>
      <c r="Y344" s="42" t="n">
        <v>12454</v>
      </c>
      <c r="Z344" s="42" t="n">
        <v>6546</v>
      </c>
      <c r="AA344" s="42" t="n">
        <v>3517</v>
      </c>
      <c r="AB344" s="42" t="n">
        <v>1764</v>
      </c>
      <c r="AC344" s="72" t="n">
        <v>146524</v>
      </c>
    </row>
    <row r="345" customFormat="false" ht="21.75" hidden="false" customHeight="true" outlineLevel="0" collapsed="false">
      <c r="B345" s="75"/>
      <c r="C345" s="76" t="s">
        <v>210</v>
      </c>
      <c r="D345" s="41" t="n">
        <v>19</v>
      </c>
      <c r="E345" s="42" t="n">
        <v>121573</v>
      </c>
      <c r="F345" s="42" t="s">
        <v>58</v>
      </c>
      <c r="G345" s="42" t="n">
        <v>105642</v>
      </c>
      <c r="H345" s="42" t="n">
        <v>2254</v>
      </c>
      <c r="I345" s="42" t="n">
        <v>7933</v>
      </c>
      <c r="J345" s="42" t="s">
        <v>58</v>
      </c>
      <c r="K345" s="42" t="n">
        <v>7998</v>
      </c>
      <c r="L345" s="42" t="n">
        <v>118769</v>
      </c>
      <c r="M345" s="42" t="n">
        <v>102619</v>
      </c>
      <c r="N345" s="72" t="n">
        <v>16150</v>
      </c>
      <c r="O345" s="73" t="n">
        <v>392</v>
      </c>
      <c r="P345" s="42" t="n">
        <v>675</v>
      </c>
      <c r="Q345" s="42" t="n">
        <v>1239</v>
      </c>
      <c r="R345" s="42" t="n">
        <v>2101</v>
      </c>
      <c r="S345" s="42" t="n">
        <v>20986</v>
      </c>
      <c r="T345" s="42" t="n">
        <v>2693</v>
      </c>
      <c r="U345" s="42" t="n">
        <v>694</v>
      </c>
      <c r="V345" s="42" t="n">
        <v>848</v>
      </c>
      <c r="W345" s="42" t="n">
        <v>553</v>
      </c>
      <c r="X345" s="42" t="n">
        <v>2804</v>
      </c>
      <c r="Y345" s="42" t="n">
        <v>1268</v>
      </c>
      <c r="Z345" s="42" t="n">
        <v>2127</v>
      </c>
      <c r="AA345" s="42" t="n">
        <v>1945</v>
      </c>
      <c r="AB345" s="42" t="n">
        <v>596</v>
      </c>
      <c r="AC345" s="72" t="n">
        <v>28416</v>
      </c>
    </row>
    <row r="346" customFormat="false" ht="32.25" hidden="false" customHeight="true" outlineLevel="0" collapsed="false">
      <c r="B346" s="77" t="s">
        <v>134</v>
      </c>
      <c r="C346" s="77" t="s">
        <v>212</v>
      </c>
      <c r="D346" s="41" t="n">
        <v>308</v>
      </c>
      <c r="E346" s="42" t="n">
        <v>11614713</v>
      </c>
      <c r="F346" s="42" t="s">
        <v>58</v>
      </c>
      <c r="G346" s="42" t="n">
        <v>10484934</v>
      </c>
      <c r="H346" s="42" t="n">
        <v>183950</v>
      </c>
      <c r="I346" s="42" t="n">
        <v>1068694</v>
      </c>
      <c r="J346" s="42" t="s">
        <v>58</v>
      </c>
      <c r="K346" s="42" t="n">
        <v>61085</v>
      </c>
      <c r="L346" s="42" t="n">
        <v>11460270</v>
      </c>
      <c r="M346" s="42" t="n">
        <v>9604678</v>
      </c>
      <c r="N346" s="72" t="n">
        <v>1855592</v>
      </c>
      <c r="O346" s="73" t="n">
        <v>71209</v>
      </c>
      <c r="P346" s="42" t="n">
        <v>31677</v>
      </c>
      <c r="Q346" s="42" t="n">
        <v>108357</v>
      </c>
      <c r="R346" s="42" t="n">
        <v>138705</v>
      </c>
      <c r="S346" s="42" t="n">
        <v>1455786</v>
      </c>
      <c r="T346" s="42" t="n">
        <v>399284</v>
      </c>
      <c r="U346" s="42" t="n">
        <v>24703</v>
      </c>
      <c r="V346" s="42" t="n">
        <v>42584</v>
      </c>
      <c r="W346" s="42" t="n">
        <v>49432</v>
      </c>
      <c r="X346" s="42" t="n">
        <v>154443</v>
      </c>
      <c r="Y346" s="42" t="n">
        <v>271276</v>
      </c>
      <c r="Z346" s="42" t="n">
        <v>232510</v>
      </c>
      <c r="AA346" s="42" t="n">
        <v>193209</v>
      </c>
      <c r="AB346" s="42" t="n">
        <v>52509</v>
      </c>
      <c r="AC346" s="72" t="n">
        <v>2142573</v>
      </c>
    </row>
    <row r="347" customFormat="false" ht="21.75" hidden="false" customHeight="true" outlineLevel="0" collapsed="false">
      <c r="B347" s="75"/>
      <c r="C347" s="76" t="s">
        <v>207</v>
      </c>
      <c r="D347" s="41" t="n">
        <v>95</v>
      </c>
      <c r="E347" s="42" t="n">
        <v>1672777</v>
      </c>
      <c r="F347" s="42" t="s">
        <v>58</v>
      </c>
      <c r="G347" s="42" t="n">
        <v>1672777</v>
      </c>
      <c r="H347" s="42" t="n">
        <v>64064</v>
      </c>
      <c r="I347" s="42" t="s">
        <v>58</v>
      </c>
      <c r="J347" s="42" t="s">
        <v>58</v>
      </c>
      <c r="K347" s="42" t="s">
        <v>58</v>
      </c>
      <c r="L347" s="42" t="n">
        <v>1603694</v>
      </c>
      <c r="M347" s="42" t="n">
        <v>1343891</v>
      </c>
      <c r="N347" s="72" t="n">
        <v>259803</v>
      </c>
      <c r="O347" s="73" t="n">
        <v>10599</v>
      </c>
      <c r="P347" s="42" t="n">
        <v>5987</v>
      </c>
      <c r="Q347" s="42" t="n">
        <v>11004</v>
      </c>
      <c r="R347" s="42" t="n">
        <v>13451</v>
      </c>
      <c r="S347" s="42" t="n">
        <v>199364</v>
      </c>
      <c r="T347" s="42" t="n">
        <v>28893</v>
      </c>
      <c r="U347" s="42" t="n">
        <v>4793</v>
      </c>
      <c r="V347" s="42" t="n">
        <v>2737</v>
      </c>
      <c r="W347" s="42" t="n">
        <v>5792</v>
      </c>
      <c r="X347" s="42" t="n">
        <v>69083</v>
      </c>
      <c r="Y347" s="42" t="n">
        <v>19917</v>
      </c>
      <c r="Z347" s="42" t="n">
        <v>9254</v>
      </c>
      <c r="AA347" s="42" t="n">
        <v>79746</v>
      </c>
      <c r="AB347" s="42" t="n">
        <v>33497</v>
      </c>
      <c r="AC347" s="72" t="n">
        <v>313137</v>
      </c>
    </row>
    <row r="348" customFormat="false" ht="21.75" hidden="false" customHeight="true" outlineLevel="0" collapsed="false">
      <c r="B348" s="75"/>
      <c r="C348" s="76" t="s">
        <v>208</v>
      </c>
      <c r="D348" s="41" t="n">
        <v>95</v>
      </c>
      <c r="E348" s="42" t="n">
        <v>1282722</v>
      </c>
      <c r="F348" s="42" t="s">
        <v>58</v>
      </c>
      <c r="G348" s="42" t="n">
        <v>1240424</v>
      </c>
      <c r="H348" s="42" t="n">
        <v>53521</v>
      </c>
      <c r="I348" s="42" t="n">
        <v>32909</v>
      </c>
      <c r="J348" s="42" t="s">
        <v>58</v>
      </c>
      <c r="K348" s="42" t="n">
        <v>9389</v>
      </c>
      <c r="L348" s="42" t="n">
        <v>1263090</v>
      </c>
      <c r="M348" s="42" t="n">
        <v>1115120</v>
      </c>
      <c r="N348" s="72" t="n">
        <v>147970</v>
      </c>
      <c r="O348" s="73" t="n">
        <v>8121</v>
      </c>
      <c r="P348" s="42" t="n">
        <v>8735</v>
      </c>
      <c r="Q348" s="42" t="n">
        <v>12448</v>
      </c>
      <c r="R348" s="42" t="n">
        <v>11709</v>
      </c>
      <c r="S348" s="42" t="n">
        <v>172532</v>
      </c>
      <c r="T348" s="42" t="n">
        <v>28016</v>
      </c>
      <c r="U348" s="42" t="n">
        <v>4520</v>
      </c>
      <c r="V348" s="42" t="n">
        <v>6248</v>
      </c>
      <c r="W348" s="42" t="n">
        <v>7478</v>
      </c>
      <c r="X348" s="42" t="n">
        <v>19632</v>
      </c>
      <c r="Y348" s="42" t="n">
        <v>11238</v>
      </c>
      <c r="Z348" s="42" t="n">
        <v>14926</v>
      </c>
      <c r="AA348" s="42" t="n">
        <v>15944</v>
      </c>
      <c r="AB348" s="42" t="n">
        <v>3866</v>
      </c>
      <c r="AC348" s="72" t="n">
        <v>237148</v>
      </c>
    </row>
    <row r="349" customFormat="false" ht="21.75" hidden="false" customHeight="true" outlineLevel="0" collapsed="false">
      <c r="B349" s="75"/>
      <c r="C349" s="76" t="s">
        <v>209</v>
      </c>
      <c r="D349" s="41" t="n">
        <v>78</v>
      </c>
      <c r="E349" s="42" t="n">
        <v>4040094</v>
      </c>
      <c r="F349" s="42" t="s">
        <v>58</v>
      </c>
      <c r="G349" s="42" t="n">
        <v>3770783</v>
      </c>
      <c r="H349" s="42" t="n">
        <v>29906</v>
      </c>
      <c r="I349" s="42" t="n">
        <v>237980</v>
      </c>
      <c r="J349" s="42" t="s">
        <v>58</v>
      </c>
      <c r="K349" s="42" t="n">
        <v>31331</v>
      </c>
      <c r="L349" s="42" t="n">
        <v>4007645</v>
      </c>
      <c r="M349" s="42" t="n">
        <v>3439173</v>
      </c>
      <c r="N349" s="72" t="n">
        <v>568472</v>
      </c>
      <c r="O349" s="73" t="n">
        <v>22854</v>
      </c>
      <c r="P349" s="42" t="n">
        <v>11580</v>
      </c>
      <c r="Q349" s="42" t="n">
        <v>39849</v>
      </c>
      <c r="R349" s="42" t="n">
        <v>32348</v>
      </c>
      <c r="S349" s="42" t="n">
        <v>419554</v>
      </c>
      <c r="T349" s="42" t="n">
        <v>117316</v>
      </c>
      <c r="U349" s="42" t="n">
        <v>10242</v>
      </c>
      <c r="V349" s="42" t="n">
        <v>6706</v>
      </c>
      <c r="W349" s="42" t="n">
        <v>15465</v>
      </c>
      <c r="X349" s="42" t="n">
        <v>32449</v>
      </c>
      <c r="Y349" s="42" t="n">
        <v>145083</v>
      </c>
      <c r="Z349" s="42" t="n">
        <v>98557</v>
      </c>
      <c r="AA349" s="42" t="n">
        <v>78975</v>
      </c>
      <c r="AB349" s="42" t="n">
        <v>37091</v>
      </c>
      <c r="AC349" s="72" t="n">
        <v>619410</v>
      </c>
    </row>
    <row r="350" customFormat="false" ht="21.75" hidden="false" customHeight="true" outlineLevel="0" collapsed="false">
      <c r="B350" s="75"/>
      <c r="C350" s="76" t="s">
        <v>210</v>
      </c>
      <c r="D350" s="41" t="n">
        <v>40</v>
      </c>
      <c r="E350" s="42" t="n">
        <v>4619120</v>
      </c>
      <c r="F350" s="42" t="s">
        <v>58</v>
      </c>
      <c r="G350" s="42" t="n">
        <v>3800950</v>
      </c>
      <c r="H350" s="42" t="n">
        <v>36459</v>
      </c>
      <c r="I350" s="42" t="n">
        <v>797805</v>
      </c>
      <c r="J350" s="42" t="s">
        <v>58</v>
      </c>
      <c r="K350" s="42" t="n">
        <v>20365</v>
      </c>
      <c r="L350" s="42" t="n">
        <v>4585841</v>
      </c>
      <c r="M350" s="42" t="n">
        <v>3706494</v>
      </c>
      <c r="N350" s="72" t="n">
        <v>879347</v>
      </c>
      <c r="O350" s="73" t="n">
        <v>29635</v>
      </c>
      <c r="P350" s="42" t="n">
        <v>5375</v>
      </c>
      <c r="Q350" s="42" t="n">
        <v>45056</v>
      </c>
      <c r="R350" s="42" t="n">
        <v>81197</v>
      </c>
      <c r="S350" s="42" t="n">
        <v>664336</v>
      </c>
      <c r="T350" s="42" t="n">
        <v>225059</v>
      </c>
      <c r="U350" s="42" t="n">
        <v>5148</v>
      </c>
      <c r="V350" s="42" t="n">
        <v>26893</v>
      </c>
      <c r="W350" s="42" t="n">
        <v>20697</v>
      </c>
      <c r="X350" s="42" t="n">
        <v>33279</v>
      </c>
      <c r="Y350" s="42" t="n">
        <v>95038</v>
      </c>
      <c r="Z350" s="42" t="n">
        <v>109773</v>
      </c>
      <c r="AA350" s="42" t="n">
        <v>18544</v>
      </c>
      <c r="AB350" s="42" t="n">
        <v>-21945</v>
      </c>
      <c r="AC350" s="72" t="n">
        <v>972878</v>
      </c>
    </row>
    <row r="351" customFormat="false" ht="32.25" hidden="false" customHeight="true" outlineLevel="0" collapsed="false">
      <c r="B351" s="77" t="s">
        <v>135</v>
      </c>
      <c r="C351" s="77" t="s">
        <v>212</v>
      </c>
      <c r="D351" s="41" t="n">
        <v>207</v>
      </c>
      <c r="E351" s="42" t="n">
        <v>18360547</v>
      </c>
      <c r="F351" s="42" t="s">
        <v>58</v>
      </c>
      <c r="G351" s="42" t="n">
        <v>16387380</v>
      </c>
      <c r="H351" s="42" t="n">
        <v>98744</v>
      </c>
      <c r="I351" s="42" t="n">
        <v>1015469</v>
      </c>
      <c r="J351" s="42" t="s">
        <v>58</v>
      </c>
      <c r="K351" s="42" t="n">
        <v>957698</v>
      </c>
      <c r="L351" s="42" t="n">
        <v>18164590</v>
      </c>
      <c r="M351" s="42" t="n">
        <v>14768412</v>
      </c>
      <c r="N351" s="72" t="n">
        <v>3396178</v>
      </c>
      <c r="O351" s="73" t="n">
        <v>108361</v>
      </c>
      <c r="P351" s="42" t="n">
        <v>85610</v>
      </c>
      <c r="Q351" s="42" t="n">
        <v>224116</v>
      </c>
      <c r="R351" s="42" t="n">
        <v>262099</v>
      </c>
      <c r="S351" s="42" t="n">
        <v>2076289</v>
      </c>
      <c r="T351" s="42" t="n">
        <v>720624</v>
      </c>
      <c r="U351" s="42" t="n">
        <v>63332</v>
      </c>
      <c r="V351" s="42" t="n">
        <v>83390</v>
      </c>
      <c r="W351" s="42" t="n">
        <v>76528</v>
      </c>
      <c r="X351" s="42" t="n">
        <v>195957</v>
      </c>
      <c r="Y351" s="42" t="n">
        <v>248382</v>
      </c>
      <c r="Z351" s="42" t="n">
        <v>315306</v>
      </c>
      <c r="AA351" s="42" t="n">
        <v>129033</v>
      </c>
      <c r="AB351" s="42" t="n">
        <v>-256598</v>
      </c>
      <c r="AC351" s="72" t="n">
        <v>3280318</v>
      </c>
    </row>
    <row r="352" customFormat="false" ht="21.75" hidden="false" customHeight="true" outlineLevel="0" collapsed="false">
      <c r="B352" s="75"/>
      <c r="C352" s="76" t="s">
        <v>207</v>
      </c>
      <c r="D352" s="41" t="n">
        <v>47</v>
      </c>
      <c r="E352" s="42" t="n">
        <v>2429542</v>
      </c>
      <c r="F352" s="42" t="s">
        <v>58</v>
      </c>
      <c r="G352" s="42" t="n">
        <v>2429542</v>
      </c>
      <c r="H352" s="42" t="n">
        <v>12347</v>
      </c>
      <c r="I352" s="42" t="s">
        <v>58</v>
      </c>
      <c r="J352" s="42" t="s">
        <v>58</v>
      </c>
      <c r="K352" s="42" t="s">
        <v>58</v>
      </c>
      <c r="L352" s="42" t="n">
        <v>2330432</v>
      </c>
      <c r="M352" s="42" t="n">
        <v>2018232</v>
      </c>
      <c r="N352" s="72" t="n">
        <v>312200</v>
      </c>
      <c r="O352" s="73" t="n">
        <v>12865</v>
      </c>
      <c r="P352" s="42" t="n">
        <v>4903</v>
      </c>
      <c r="Q352" s="42" t="n">
        <v>37842</v>
      </c>
      <c r="R352" s="42" t="n">
        <v>12958</v>
      </c>
      <c r="S352" s="42" t="n">
        <v>277407</v>
      </c>
      <c r="T352" s="42" t="n">
        <v>124741</v>
      </c>
      <c r="U352" s="42" t="n">
        <v>24397</v>
      </c>
      <c r="V352" s="42" t="n">
        <v>4205</v>
      </c>
      <c r="W352" s="42" t="n">
        <v>6966</v>
      </c>
      <c r="X352" s="42" t="n">
        <v>99110</v>
      </c>
      <c r="Y352" s="42" t="n">
        <v>13268</v>
      </c>
      <c r="Z352" s="42" t="n">
        <v>13668</v>
      </c>
      <c r="AA352" s="42" t="n">
        <v>98710</v>
      </c>
      <c r="AB352" s="42" t="n">
        <v>38481</v>
      </c>
      <c r="AC352" s="72" t="n">
        <v>563497</v>
      </c>
    </row>
    <row r="353" customFormat="false" ht="21.75" hidden="false" customHeight="true" outlineLevel="0" collapsed="false">
      <c r="B353" s="75"/>
      <c r="C353" s="76" t="s">
        <v>208</v>
      </c>
      <c r="D353" s="41" t="n">
        <v>72</v>
      </c>
      <c r="E353" s="42" t="n">
        <v>2024626</v>
      </c>
      <c r="F353" s="42" t="s">
        <v>58</v>
      </c>
      <c r="G353" s="42" t="n">
        <v>1963389</v>
      </c>
      <c r="H353" s="42" t="n">
        <v>55953</v>
      </c>
      <c r="I353" s="42" t="n">
        <v>53375</v>
      </c>
      <c r="J353" s="42" t="s">
        <v>58</v>
      </c>
      <c r="K353" s="42" t="n">
        <v>7862</v>
      </c>
      <c r="L353" s="42" t="n">
        <v>1979026</v>
      </c>
      <c r="M353" s="42" t="n">
        <v>1865125</v>
      </c>
      <c r="N353" s="72" t="n">
        <v>113901</v>
      </c>
      <c r="O353" s="73" t="n">
        <v>4430</v>
      </c>
      <c r="P353" s="42" t="n">
        <v>3435</v>
      </c>
      <c r="Q353" s="42" t="n">
        <v>9705</v>
      </c>
      <c r="R353" s="42" t="n">
        <v>11663</v>
      </c>
      <c r="S353" s="42" t="n">
        <v>153333</v>
      </c>
      <c r="T353" s="42" t="n">
        <v>33095</v>
      </c>
      <c r="U353" s="42" t="n">
        <v>3770</v>
      </c>
      <c r="V353" s="42" t="n">
        <v>2969</v>
      </c>
      <c r="W353" s="42" t="n">
        <v>4969</v>
      </c>
      <c r="X353" s="42" t="n">
        <v>45600</v>
      </c>
      <c r="Y353" s="42" t="n">
        <v>17115</v>
      </c>
      <c r="Z353" s="42" t="n">
        <v>9185</v>
      </c>
      <c r="AA353" s="42" t="n">
        <v>53530</v>
      </c>
      <c r="AB353" s="42" t="n">
        <v>12468</v>
      </c>
      <c r="AC353" s="72" t="n">
        <v>245503</v>
      </c>
    </row>
    <row r="354" customFormat="false" ht="21.75" hidden="false" customHeight="true" outlineLevel="0" collapsed="false">
      <c r="B354" s="75"/>
      <c r="C354" s="76" t="s">
        <v>209</v>
      </c>
      <c r="D354" s="41" t="n">
        <v>59</v>
      </c>
      <c r="E354" s="42" t="n">
        <v>919519</v>
      </c>
      <c r="F354" s="42" t="s">
        <v>58</v>
      </c>
      <c r="G354" s="42" t="n">
        <v>862413</v>
      </c>
      <c r="H354" s="42" t="n">
        <v>24745</v>
      </c>
      <c r="I354" s="42" t="n">
        <v>42698</v>
      </c>
      <c r="J354" s="42" t="s">
        <v>58</v>
      </c>
      <c r="K354" s="42" t="n">
        <v>14408</v>
      </c>
      <c r="L354" s="42" t="n">
        <v>852874</v>
      </c>
      <c r="M354" s="42" t="n">
        <v>717927</v>
      </c>
      <c r="N354" s="72" t="n">
        <v>134947</v>
      </c>
      <c r="O354" s="73" t="n">
        <v>4400</v>
      </c>
      <c r="P354" s="42" t="n">
        <v>5300</v>
      </c>
      <c r="Q354" s="42" t="n">
        <v>11121</v>
      </c>
      <c r="R354" s="42" t="n">
        <v>14259</v>
      </c>
      <c r="S354" s="42" t="n">
        <v>137324</v>
      </c>
      <c r="T354" s="42" t="n">
        <v>25610</v>
      </c>
      <c r="U354" s="42" t="n">
        <v>3430</v>
      </c>
      <c r="V354" s="42" t="n">
        <v>3593</v>
      </c>
      <c r="W354" s="42" t="n">
        <v>4720</v>
      </c>
      <c r="X354" s="42" t="n">
        <v>66645</v>
      </c>
      <c r="Y354" s="42" t="n">
        <v>11780</v>
      </c>
      <c r="Z354" s="42" t="n">
        <v>16801</v>
      </c>
      <c r="AA354" s="42" t="n">
        <v>61624</v>
      </c>
      <c r="AB354" s="42" t="n">
        <v>40411</v>
      </c>
      <c r="AC354" s="72" t="n">
        <v>244130</v>
      </c>
    </row>
    <row r="355" customFormat="false" ht="21.75" hidden="false" customHeight="true" outlineLevel="0" collapsed="false">
      <c r="B355" s="75"/>
      <c r="C355" s="76" t="s">
        <v>210</v>
      </c>
      <c r="D355" s="41" t="n">
        <v>29</v>
      </c>
      <c r="E355" s="42" t="n">
        <v>12986860</v>
      </c>
      <c r="F355" s="42" t="s">
        <v>58</v>
      </c>
      <c r="G355" s="42" t="n">
        <v>11132036</v>
      </c>
      <c r="H355" s="42" t="n">
        <v>5699</v>
      </c>
      <c r="I355" s="42" t="n">
        <v>919396</v>
      </c>
      <c r="J355" s="42" t="s">
        <v>58</v>
      </c>
      <c r="K355" s="42" t="n">
        <v>935428</v>
      </c>
      <c r="L355" s="42" t="n">
        <v>13002258</v>
      </c>
      <c r="M355" s="42" t="n">
        <v>10167128</v>
      </c>
      <c r="N355" s="72" t="n">
        <v>2835130</v>
      </c>
      <c r="O355" s="73" t="n">
        <v>86666</v>
      </c>
      <c r="P355" s="42" t="n">
        <v>71972</v>
      </c>
      <c r="Q355" s="42" t="n">
        <v>165448</v>
      </c>
      <c r="R355" s="42" t="n">
        <v>223219</v>
      </c>
      <c r="S355" s="42" t="n">
        <v>1508225</v>
      </c>
      <c r="T355" s="42" t="n">
        <v>537178</v>
      </c>
      <c r="U355" s="42" t="n">
        <v>31735</v>
      </c>
      <c r="V355" s="42" t="n">
        <v>72623</v>
      </c>
      <c r="W355" s="42" t="n">
        <v>59873</v>
      </c>
      <c r="X355" s="42" t="n">
        <v>-15398</v>
      </c>
      <c r="Y355" s="42" t="n">
        <v>206219</v>
      </c>
      <c r="Z355" s="42" t="n">
        <v>275652</v>
      </c>
      <c r="AA355" s="42" t="n">
        <v>-84831</v>
      </c>
      <c r="AB355" s="42" t="n">
        <v>-347958</v>
      </c>
      <c r="AC355" s="72" t="n">
        <v>2227188</v>
      </c>
    </row>
    <row r="356" customFormat="false" ht="32.25" hidden="false" customHeight="true" outlineLevel="0" collapsed="false">
      <c r="B356" s="77" t="s">
        <v>136</v>
      </c>
      <c r="C356" s="77" t="s">
        <v>212</v>
      </c>
      <c r="D356" s="41" t="n">
        <v>773</v>
      </c>
      <c r="E356" s="42" t="n">
        <v>15725823</v>
      </c>
      <c r="F356" s="42" t="n">
        <v>429</v>
      </c>
      <c r="G356" s="42" t="n">
        <v>15064579</v>
      </c>
      <c r="H356" s="42" t="n">
        <v>378060</v>
      </c>
      <c r="I356" s="42" t="n">
        <v>597611</v>
      </c>
      <c r="J356" s="42" t="s">
        <v>58</v>
      </c>
      <c r="K356" s="42" t="n">
        <v>63204</v>
      </c>
      <c r="L356" s="42" t="n">
        <v>15366339</v>
      </c>
      <c r="M356" s="42" t="n">
        <v>13863277</v>
      </c>
      <c r="N356" s="72" t="n">
        <v>1503062</v>
      </c>
      <c r="O356" s="73" t="n">
        <v>57034</v>
      </c>
      <c r="P356" s="42" t="n">
        <v>57641</v>
      </c>
      <c r="Q356" s="42" t="n">
        <v>251492</v>
      </c>
      <c r="R356" s="42" t="n">
        <v>161590</v>
      </c>
      <c r="S356" s="42" t="n">
        <v>2369117</v>
      </c>
      <c r="T356" s="42" t="n">
        <v>1049553</v>
      </c>
      <c r="U356" s="42" t="n">
        <v>72293</v>
      </c>
      <c r="V356" s="42" t="n">
        <v>96608</v>
      </c>
      <c r="W356" s="42" t="n">
        <v>178223</v>
      </c>
      <c r="X356" s="42" t="n">
        <v>359484</v>
      </c>
      <c r="Y356" s="42" t="n">
        <v>319231</v>
      </c>
      <c r="Z356" s="42" t="n">
        <v>344800</v>
      </c>
      <c r="AA356" s="42" t="n">
        <v>333915</v>
      </c>
      <c r="AB356" s="42" t="n">
        <v>59933</v>
      </c>
      <c r="AC356" s="72" t="n">
        <v>4101939</v>
      </c>
    </row>
    <row r="357" customFormat="false" ht="21.75" hidden="false" customHeight="true" outlineLevel="0" collapsed="false">
      <c r="B357" s="75"/>
      <c r="C357" s="76" t="s">
        <v>207</v>
      </c>
      <c r="D357" s="41" t="n">
        <v>352</v>
      </c>
      <c r="E357" s="42" t="n">
        <v>5529940</v>
      </c>
      <c r="F357" s="42" t="s">
        <v>58</v>
      </c>
      <c r="G357" s="42" t="n">
        <v>5529940</v>
      </c>
      <c r="H357" s="42" t="n">
        <v>174838</v>
      </c>
      <c r="I357" s="42" t="s">
        <v>58</v>
      </c>
      <c r="J357" s="42" t="s">
        <v>58</v>
      </c>
      <c r="K357" s="42" t="s">
        <v>58</v>
      </c>
      <c r="L357" s="42" t="n">
        <v>5422417</v>
      </c>
      <c r="M357" s="42" t="n">
        <v>5093814</v>
      </c>
      <c r="N357" s="72" t="n">
        <v>328603</v>
      </c>
      <c r="O357" s="73" t="n">
        <v>7816</v>
      </c>
      <c r="P357" s="42" t="n">
        <v>15437</v>
      </c>
      <c r="Q357" s="42" t="n">
        <v>124494</v>
      </c>
      <c r="R357" s="42" t="n">
        <v>40283</v>
      </c>
      <c r="S357" s="42" t="n">
        <v>799707</v>
      </c>
      <c r="T357" s="42" t="n">
        <v>409347</v>
      </c>
      <c r="U357" s="42" t="n">
        <v>22621</v>
      </c>
      <c r="V357" s="42" t="n">
        <v>39287</v>
      </c>
      <c r="W357" s="42" t="n">
        <v>91840</v>
      </c>
      <c r="X357" s="42" t="n">
        <v>107523</v>
      </c>
      <c r="Y357" s="42" t="n">
        <v>61012</v>
      </c>
      <c r="Z357" s="42" t="n">
        <v>85162</v>
      </c>
      <c r="AA357" s="42" t="n">
        <v>83373</v>
      </c>
      <c r="AB357" s="42" t="n">
        <v>28253</v>
      </c>
      <c r="AC357" s="72" t="n">
        <v>1463692</v>
      </c>
    </row>
    <row r="358" customFormat="false" ht="21.75" hidden="false" customHeight="true" outlineLevel="0" collapsed="false">
      <c r="B358" s="75"/>
      <c r="C358" s="76" t="s">
        <v>208</v>
      </c>
      <c r="D358" s="41" t="n">
        <v>253</v>
      </c>
      <c r="E358" s="42" t="n">
        <v>4055597</v>
      </c>
      <c r="F358" s="42" t="n">
        <v>429</v>
      </c>
      <c r="G358" s="42" t="n">
        <v>3933632</v>
      </c>
      <c r="H358" s="42" t="n">
        <v>98346</v>
      </c>
      <c r="I358" s="42" t="n">
        <v>114387</v>
      </c>
      <c r="J358" s="42" t="s">
        <v>58</v>
      </c>
      <c r="K358" s="42" t="n">
        <v>7149</v>
      </c>
      <c r="L358" s="42" t="n">
        <v>3948532</v>
      </c>
      <c r="M358" s="42" t="n">
        <v>3579469</v>
      </c>
      <c r="N358" s="72" t="n">
        <v>369063</v>
      </c>
      <c r="O358" s="73" t="n">
        <v>8829</v>
      </c>
      <c r="P358" s="42" t="n">
        <v>13165</v>
      </c>
      <c r="Q358" s="42" t="n">
        <v>60647</v>
      </c>
      <c r="R358" s="42" t="n">
        <v>47065</v>
      </c>
      <c r="S358" s="42" t="n">
        <v>618167</v>
      </c>
      <c r="T358" s="42" t="n">
        <v>245250</v>
      </c>
      <c r="U358" s="42" t="n">
        <v>18565</v>
      </c>
      <c r="V358" s="42" t="n">
        <v>22989</v>
      </c>
      <c r="W358" s="42" t="n">
        <v>44333</v>
      </c>
      <c r="X358" s="42" t="n">
        <v>107065</v>
      </c>
      <c r="Y358" s="42" t="n">
        <v>78662</v>
      </c>
      <c r="Z358" s="42" t="n">
        <v>62553</v>
      </c>
      <c r="AA358" s="42" t="n">
        <v>123174</v>
      </c>
      <c r="AB358" s="42" t="n">
        <v>24851</v>
      </c>
      <c r="AC358" s="72" t="n">
        <v>1049694</v>
      </c>
    </row>
    <row r="359" customFormat="false" ht="21.75" hidden="false" customHeight="true" outlineLevel="0" collapsed="false">
      <c r="B359" s="75"/>
      <c r="C359" s="76" t="s">
        <v>209</v>
      </c>
      <c r="D359" s="41" t="n">
        <v>119</v>
      </c>
      <c r="E359" s="42" t="n">
        <v>2648270</v>
      </c>
      <c r="F359" s="42" t="s">
        <v>58</v>
      </c>
      <c r="G359" s="42" t="n">
        <v>2252378</v>
      </c>
      <c r="H359" s="42" t="n">
        <v>71904</v>
      </c>
      <c r="I359" s="42" t="n">
        <v>376351</v>
      </c>
      <c r="J359" s="42" t="s">
        <v>58</v>
      </c>
      <c r="K359" s="42" t="n">
        <v>19541</v>
      </c>
      <c r="L359" s="42" t="n">
        <v>2541126</v>
      </c>
      <c r="M359" s="42" t="n">
        <v>2220737</v>
      </c>
      <c r="N359" s="72" t="n">
        <v>320389</v>
      </c>
      <c r="O359" s="73" t="n">
        <v>7761</v>
      </c>
      <c r="P359" s="42" t="n">
        <v>9908</v>
      </c>
      <c r="Q359" s="42" t="n">
        <v>32449</v>
      </c>
      <c r="R359" s="42" t="n">
        <v>27705</v>
      </c>
      <c r="S359" s="42" t="n">
        <v>456007</v>
      </c>
      <c r="T359" s="42" t="n">
        <v>168318</v>
      </c>
      <c r="U359" s="42" t="n">
        <v>13851</v>
      </c>
      <c r="V359" s="42" t="n">
        <v>10476</v>
      </c>
      <c r="W359" s="42" t="n">
        <v>17170</v>
      </c>
      <c r="X359" s="42" t="n">
        <v>107144</v>
      </c>
      <c r="Y359" s="42" t="n">
        <v>71945</v>
      </c>
      <c r="Z359" s="42" t="n">
        <v>100863</v>
      </c>
      <c r="AA359" s="42" t="n">
        <v>78226</v>
      </c>
      <c r="AB359" s="42" t="n">
        <v>383</v>
      </c>
      <c r="AC359" s="72" t="n">
        <v>777769</v>
      </c>
    </row>
    <row r="360" customFormat="false" ht="21.75" hidden="false" customHeight="true" outlineLevel="0" collapsed="false">
      <c r="B360" s="75"/>
      <c r="C360" s="76" t="s">
        <v>210</v>
      </c>
      <c r="D360" s="41" t="n">
        <v>49</v>
      </c>
      <c r="E360" s="42" t="n">
        <v>3492016</v>
      </c>
      <c r="F360" s="42" t="s">
        <v>58</v>
      </c>
      <c r="G360" s="42" t="n">
        <v>3348629</v>
      </c>
      <c r="H360" s="42" t="n">
        <v>32972</v>
      </c>
      <c r="I360" s="42" t="n">
        <v>106873</v>
      </c>
      <c r="J360" s="42" t="s">
        <v>58</v>
      </c>
      <c r="K360" s="42" t="n">
        <v>36514</v>
      </c>
      <c r="L360" s="42" t="n">
        <v>3454264</v>
      </c>
      <c r="M360" s="42" t="n">
        <v>2969257</v>
      </c>
      <c r="N360" s="72" t="n">
        <v>485007</v>
      </c>
      <c r="O360" s="73" t="n">
        <v>32628</v>
      </c>
      <c r="P360" s="42" t="n">
        <v>19131</v>
      </c>
      <c r="Q360" s="42" t="n">
        <v>33902</v>
      </c>
      <c r="R360" s="42" t="n">
        <v>46537</v>
      </c>
      <c r="S360" s="42" t="n">
        <v>495236</v>
      </c>
      <c r="T360" s="42" t="n">
        <v>226638</v>
      </c>
      <c r="U360" s="42" t="n">
        <v>17256</v>
      </c>
      <c r="V360" s="42" t="n">
        <v>23856</v>
      </c>
      <c r="W360" s="42" t="n">
        <v>24880</v>
      </c>
      <c r="X360" s="42" t="n">
        <v>37752</v>
      </c>
      <c r="Y360" s="42" t="n">
        <v>107612</v>
      </c>
      <c r="Z360" s="42" t="n">
        <v>96222</v>
      </c>
      <c r="AA360" s="42" t="n">
        <v>49142</v>
      </c>
      <c r="AB360" s="42" t="n">
        <v>6446</v>
      </c>
      <c r="AC360" s="72" t="n">
        <v>810784</v>
      </c>
    </row>
    <row r="361" customFormat="false" ht="32.25" hidden="false" customHeight="true" outlineLevel="0" collapsed="false">
      <c r="B361" s="77" t="s">
        <v>137</v>
      </c>
      <c r="C361" s="77" t="s">
        <v>212</v>
      </c>
      <c r="D361" s="41" t="n">
        <v>214</v>
      </c>
      <c r="E361" s="42" t="n">
        <v>2519357</v>
      </c>
      <c r="F361" s="42" t="s">
        <v>58</v>
      </c>
      <c r="G361" s="42" t="n">
        <v>2391256</v>
      </c>
      <c r="H361" s="42" t="n">
        <v>32167</v>
      </c>
      <c r="I361" s="42" t="n">
        <v>99761</v>
      </c>
      <c r="J361" s="42" t="s">
        <v>58</v>
      </c>
      <c r="K361" s="42" t="n">
        <v>28340</v>
      </c>
      <c r="L361" s="42" t="n">
        <v>2449239</v>
      </c>
      <c r="M361" s="42" t="n">
        <v>2017088</v>
      </c>
      <c r="N361" s="72" t="n">
        <v>432151</v>
      </c>
      <c r="O361" s="73" t="n">
        <v>15278</v>
      </c>
      <c r="P361" s="42" t="n">
        <v>11023</v>
      </c>
      <c r="Q361" s="42" t="n">
        <v>38201</v>
      </c>
      <c r="R361" s="42" t="n">
        <v>47683</v>
      </c>
      <c r="S361" s="42" t="n">
        <v>470854</v>
      </c>
      <c r="T361" s="42" t="n">
        <v>104323</v>
      </c>
      <c r="U361" s="42" t="n">
        <v>13608</v>
      </c>
      <c r="V361" s="42" t="n">
        <v>12867</v>
      </c>
      <c r="W361" s="42" t="n">
        <v>17020</v>
      </c>
      <c r="X361" s="42" t="n">
        <v>70118</v>
      </c>
      <c r="Y361" s="42" t="n">
        <v>44325</v>
      </c>
      <c r="Z361" s="42" t="n">
        <v>38564</v>
      </c>
      <c r="AA361" s="42" t="n">
        <v>75879</v>
      </c>
      <c r="AB361" s="42" t="n">
        <v>25217</v>
      </c>
      <c r="AC361" s="72" t="n">
        <v>697104</v>
      </c>
    </row>
    <row r="362" customFormat="false" ht="21.75" hidden="false" customHeight="true" outlineLevel="0" collapsed="false">
      <c r="B362" s="75"/>
      <c r="C362" s="76" t="s">
        <v>207</v>
      </c>
      <c r="D362" s="41" t="n">
        <v>72</v>
      </c>
      <c r="E362" s="42" t="n">
        <v>686932</v>
      </c>
      <c r="F362" s="42" t="s">
        <v>58</v>
      </c>
      <c r="G362" s="42" t="n">
        <v>686932</v>
      </c>
      <c r="H362" s="42" t="n">
        <v>7950</v>
      </c>
      <c r="I362" s="42" t="s">
        <v>58</v>
      </c>
      <c r="J362" s="42" t="s">
        <v>58</v>
      </c>
      <c r="K362" s="42" t="s">
        <v>58</v>
      </c>
      <c r="L362" s="42" t="n">
        <v>663530</v>
      </c>
      <c r="M362" s="42" t="n">
        <v>564278</v>
      </c>
      <c r="N362" s="72" t="n">
        <v>99252</v>
      </c>
      <c r="O362" s="73" t="n">
        <v>3919</v>
      </c>
      <c r="P362" s="42" t="n">
        <v>2892</v>
      </c>
      <c r="Q362" s="42" t="n">
        <v>12263</v>
      </c>
      <c r="R362" s="42" t="n">
        <v>8012</v>
      </c>
      <c r="S362" s="42" t="n">
        <v>115193</v>
      </c>
      <c r="T362" s="42" t="n">
        <v>36956</v>
      </c>
      <c r="U362" s="42" t="n">
        <v>3896</v>
      </c>
      <c r="V362" s="42" t="n">
        <v>3240</v>
      </c>
      <c r="W362" s="42" t="n">
        <v>5010</v>
      </c>
      <c r="X362" s="42" t="n">
        <v>23402</v>
      </c>
      <c r="Y362" s="42" t="n">
        <v>5193</v>
      </c>
      <c r="Z362" s="42" t="n">
        <v>8854</v>
      </c>
      <c r="AA362" s="42" t="n">
        <v>19741</v>
      </c>
      <c r="AB362" s="42" t="n">
        <v>5824</v>
      </c>
      <c r="AC362" s="72" t="n">
        <v>191710</v>
      </c>
    </row>
    <row r="363" customFormat="false" ht="21.75" hidden="false" customHeight="true" outlineLevel="0" collapsed="false">
      <c r="B363" s="75"/>
      <c r="C363" s="76" t="s">
        <v>208</v>
      </c>
      <c r="D363" s="41" t="n">
        <v>75</v>
      </c>
      <c r="E363" s="42" t="n">
        <v>1013258</v>
      </c>
      <c r="F363" s="42" t="s">
        <v>58</v>
      </c>
      <c r="G363" s="42" t="n">
        <v>941309</v>
      </c>
      <c r="H363" s="42" t="n">
        <v>12343</v>
      </c>
      <c r="I363" s="42" t="n">
        <v>49775</v>
      </c>
      <c r="J363" s="42" t="s">
        <v>58</v>
      </c>
      <c r="K363" s="42" t="n">
        <v>22174</v>
      </c>
      <c r="L363" s="42" t="n">
        <v>997742</v>
      </c>
      <c r="M363" s="42" t="n">
        <v>803724</v>
      </c>
      <c r="N363" s="72" t="n">
        <v>194018</v>
      </c>
      <c r="O363" s="73" t="n">
        <v>7609</v>
      </c>
      <c r="P363" s="42" t="n">
        <v>4713</v>
      </c>
      <c r="Q363" s="42" t="n">
        <v>12850</v>
      </c>
      <c r="R363" s="42" t="n">
        <v>19198</v>
      </c>
      <c r="S363" s="42" t="n">
        <v>195608</v>
      </c>
      <c r="T363" s="42" t="n">
        <v>38751</v>
      </c>
      <c r="U363" s="42" t="n">
        <v>5869</v>
      </c>
      <c r="V363" s="42" t="n">
        <v>4042</v>
      </c>
      <c r="W363" s="42" t="n">
        <v>7363</v>
      </c>
      <c r="X363" s="42" t="n">
        <v>15516</v>
      </c>
      <c r="Y363" s="42" t="n">
        <v>19845</v>
      </c>
      <c r="Z363" s="42" t="n">
        <v>17639</v>
      </c>
      <c r="AA363" s="42" t="n">
        <v>17722</v>
      </c>
      <c r="AB363" s="42" t="n">
        <v>-2941</v>
      </c>
      <c r="AC363" s="72" t="n">
        <v>268594</v>
      </c>
    </row>
    <row r="364" customFormat="false" ht="21.75" hidden="false" customHeight="true" outlineLevel="0" collapsed="false">
      <c r="B364" s="75"/>
      <c r="C364" s="76" t="s">
        <v>209</v>
      </c>
      <c r="D364" s="41" t="n">
        <v>45</v>
      </c>
      <c r="E364" s="42" t="n">
        <v>471129</v>
      </c>
      <c r="F364" s="42" t="s">
        <v>58</v>
      </c>
      <c r="G364" s="42" t="n">
        <v>420563</v>
      </c>
      <c r="H364" s="42" t="n">
        <v>7848</v>
      </c>
      <c r="I364" s="42" t="n">
        <v>46354</v>
      </c>
      <c r="J364" s="42" t="s">
        <v>58</v>
      </c>
      <c r="K364" s="42" t="n">
        <v>4212</v>
      </c>
      <c r="L364" s="42" t="n">
        <v>458716</v>
      </c>
      <c r="M364" s="42" t="n">
        <v>370569</v>
      </c>
      <c r="N364" s="72" t="n">
        <v>88147</v>
      </c>
      <c r="O364" s="73" t="n">
        <v>2221</v>
      </c>
      <c r="P364" s="42" t="n">
        <v>2186</v>
      </c>
      <c r="Q364" s="42" t="n">
        <v>7408</v>
      </c>
      <c r="R364" s="42" t="n">
        <v>11881</v>
      </c>
      <c r="S364" s="42" t="n">
        <v>95853</v>
      </c>
      <c r="T364" s="42" t="n">
        <v>12696</v>
      </c>
      <c r="U364" s="42" t="n">
        <v>2287</v>
      </c>
      <c r="V364" s="42" t="n">
        <v>3326</v>
      </c>
      <c r="W364" s="42" t="n">
        <v>2584</v>
      </c>
      <c r="X364" s="42" t="n">
        <v>12413</v>
      </c>
      <c r="Y364" s="42" t="n">
        <v>14856</v>
      </c>
      <c r="Z364" s="42" t="n">
        <v>6492</v>
      </c>
      <c r="AA364" s="42" t="n">
        <v>20777</v>
      </c>
      <c r="AB364" s="42" t="n">
        <v>14379</v>
      </c>
      <c r="AC364" s="72" t="n">
        <v>130657</v>
      </c>
    </row>
    <row r="365" customFormat="false" ht="21.75" hidden="false" customHeight="true" outlineLevel="0" collapsed="false">
      <c r="B365" s="75"/>
      <c r="C365" s="76" t="s">
        <v>210</v>
      </c>
      <c r="D365" s="41" t="n">
        <v>22</v>
      </c>
      <c r="E365" s="42" t="n">
        <v>348038</v>
      </c>
      <c r="F365" s="42" t="s">
        <v>58</v>
      </c>
      <c r="G365" s="42" t="n">
        <v>342452</v>
      </c>
      <c r="H365" s="42" t="n">
        <v>4026</v>
      </c>
      <c r="I365" s="42" t="n">
        <v>3632</v>
      </c>
      <c r="J365" s="42" t="s">
        <v>58</v>
      </c>
      <c r="K365" s="42" t="n">
        <v>1954</v>
      </c>
      <c r="L365" s="42" t="n">
        <v>329251</v>
      </c>
      <c r="M365" s="42" t="n">
        <v>278517</v>
      </c>
      <c r="N365" s="72" t="n">
        <v>50734</v>
      </c>
      <c r="O365" s="73" t="n">
        <v>1529</v>
      </c>
      <c r="P365" s="42" t="n">
        <v>1232</v>
      </c>
      <c r="Q365" s="42" t="n">
        <v>5680</v>
      </c>
      <c r="R365" s="42" t="n">
        <v>8592</v>
      </c>
      <c r="S365" s="42" t="n">
        <v>64200</v>
      </c>
      <c r="T365" s="42" t="n">
        <v>15920</v>
      </c>
      <c r="U365" s="42" t="n">
        <v>1556</v>
      </c>
      <c r="V365" s="42" t="n">
        <v>2259</v>
      </c>
      <c r="W365" s="42" t="n">
        <v>2063</v>
      </c>
      <c r="X365" s="42" t="n">
        <v>18787</v>
      </c>
      <c r="Y365" s="42" t="n">
        <v>4431</v>
      </c>
      <c r="Z365" s="42" t="n">
        <v>5579</v>
      </c>
      <c r="AA365" s="42" t="n">
        <v>17639</v>
      </c>
      <c r="AB365" s="42" t="n">
        <v>7955</v>
      </c>
      <c r="AC365" s="72" t="n">
        <v>106143</v>
      </c>
    </row>
    <row r="366" customFormat="false" ht="32.25" hidden="false" customHeight="true" outlineLevel="0" collapsed="false">
      <c r="B366" s="77" t="s">
        <v>138</v>
      </c>
      <c r="C366" s="77" t="s">
        <v>212</v>
      </c>
      <c r="D366" s="41" t="n">
        <v>1199</v>
      </c>
      <c r="E366" s="42" t="n">
        <v>44013888</v>
      </c>
      <c r="F366" s="42" t="s">
        <v>58</v>
      </c>
      <c r="G366" s="42" t="n">
        <v>42828793</v>
      </c>
      <c r="H366" s="42" t="n">
        <v>478055</v>
      </c>
      <c r="I366" s="42" t="n">
        <v>891506</v>
      </c>
      <c r="J366" s="42" t="n">
        <v>599</v>
      </c>
      <c r="K366" s="42" t="n">
        <v>292990</v>
      </c>
      <c r="L366" s="42" t="n">
        <v>42674589</v>
      </c>
      <c r="M366" s="42" t="n">
        <v>38036681</v>
      </c>
      <c r="N366" s="72" t="n">
        <v>4637908</v>
      </c>
      <c r="O366" s="73" t="n">
        <v>347340</v>
      </c>
      <c r="P366" s="42" t="n">
        <v>97686</v>
      </c>
      <c r="Q366" s="42" t="n">
        <v>298215</v>
      </c>
      <c r="R366" s="42" t="n">
        <v>910382</v>
      </c>
      <c r="S366" s="42" t="n">
        <v>5552179</v>
      </c>
      <c r="T366" s="42" t="n">
        <v>1733335</v>
      </c>
      <c r="U366" s="42" t="n">
        <v>209351</v>
      </c>
      <c r="V366" s="42" t="n">
        <v>184652</v>
      </c>
      <c r="W366" s="42" t="n">
        <v>248421</v>
      </c>
      <c r="X366" s="42" t="n">
        <v>1339299</v>
      </c>
      <c r="Y366" s="42" t="n">
        <v>620386</v>
      </c>
      <c r="Z366" s="42" t="n">
        <v>632630</v>
      </c>
      <c r="AA366" s="42" t="n">
        <v>1327055</v>
      </c>
      <c r="AB366" s="42" t="n">
        <v>534094</v>
      </c>
      <c r="AC366" s="72" t="n">
        <v>9132379</v>
      </c>
    </row>
    <row r="367" customFormat="false" ht="21.75" hidden="false" customHeight="true" outlineLevel="0" collapsed="false">
      <c r="B367" s="75"/>
      <c r="C367" s="76" t="s">
        <v>207</v>
      </c>
      <c r="D367" s="41" t="n">
        <v>392</v>
      </c>
      <c r="E367" s="42" t="n">
        <v>7185621</v>
      </c>
      <c r="F367" s="42" t="s">
        <v>58</v>
      </c>
      <c r="G367" s="42" t="n">
        <v>7185621</v>
      </c>
      <c r="H367" s="42" t="n">
        <v>153036</v>
      </c>
      <c r="I367" s="42" t="s">
        <v>58</v>
      </c>
      <c r="J367" s="42" t="s">
        <v>58</v>
      </c>
      <c r="K367" s="42" t="s">
        <v>58</v>
      </c>
      <c r="L367" s="42" t="n">
        <v>7126295</v>
      </c>
      <c r="M367" s="42" t="n">
        <v>6534575</v>
      </c>
      <c r="N367" s="72" t="n">
        <v>591720</v>
      </c>
      <c r="O367" s="73" t="n">
        <v>41279</v>
      </c>
      <c r="P367" s="42" t="n">
        <v>27146</v>
      </c>
      <c r="Q367" s="42" t="n">
        <v>84665</v>
      </c>
      <c r="R367" s="42" t="n">
        <v>132006</v>
      </c>
      <c r="S367" s="42" t="n">
        <v>906444</v>
      </c>
      <c r="T367" s="42" t="n">
        <v>280228</v>
      </c>
      <c r="U367" s="42" t="n">
        <v>36018</v>
      </c>
      <c r="V367" s="42" t="n">
        <v>35918</v>
      </c>
      <c r="W367" s="42" t="n">
        <v>61448</v>
      </c>
      <c r="X367" s="42" t="n">
        <v>59326</v>
      </c>
      <c r="Y367" s="42" t="n">
        <v>47228</v>
      </c>
      <c r="Z367" s="42" t="n">
        <v>66629</v>
      </c>
      <c r="AA367" s="42" t="n">
        <v>39925</v>
      </c>
      <c r="AB367" s="42" t="n">
        <v>15937</v>
      </c>
      <c r="AC367" s="72" t="n">
        <v>1366681</v>
      </c>
    </row>
    <row r="368" customFormat="false" ht="21.75" hidden="false" customHeight="true" outlineLevel="0" collapsed="false">
      <c r="B368" s="75"/>
      <c r="C368" s="76" t="s">
        <v>208</v>
      </c>
      <c r="D368" s="41" t="n">
        <v>514</v>
      </c>
      <c r="E368" s="42" t="n">
        <v>30742719</v>
      </c>
      <c r="F368" s="42" t="s">
        <v>58</v>
      </c>
      <c r="G368" s="42" t="n">
        <v>30066003</v>
      </c>
      <c r="H368" s="42" t="n">
        <v>204321</v>
      </c>
      <c r="I368" s="42" t="n">
        <v>601357</v>
      </c>
      <c r="J368" s="42" t="n">
        <v>599</v>
      </c>
      <c r="K368" s="42" t="n">
        <v>74760</v>
      </c>
      <c r="L368" s="42" t="n">
        <v>29591398</v>
      </c>
      <c r="M368" s="42" t="n">
        <v>26181556</v>
      </c>
      <c r="N368" s="72" t="n">
        <v>3409842</v>
      </c>
      <c r="O368" s="73" t="n">
        <v>286127</v>
      </c>
      <c r="P368" s="42" t="n">
        <v>47711</v>
      </c>
      <c r="Q368" s="42" t="n">
        <v>152935</v>
      </c>
      <c r="R368" s="42" t="n">
        <v>676572</v>
      </c>
      <c r="S368" s="42" t="n">
        <v>3671962</v>
      </c>
      <c r="T368" s="42" t="n">
        <v>1217643</v>
      </c>
      <c r="U368" s="42" t="n">
        <v>134639</v>
      </c>
      <c r="V368" s="42" t="n">
        <v>105706</v>
      </c>
      <c r="W368" s="42" t="n">
        <v>152136</v>
      </c>
      <c r="X368" s="42" t="n">
        <v>1151321</v>
      </c>
      <c r="Y368" s="42" t="n">
        <v>491724</v>
      </c>
      <c r="Z368" s="42" t="n">
        <v>450231</v>
      </c>
      <c r="AA368" s="42" t="n">
        <v>1192814</v>
      </c>
      <c r="AB368" s="42" t="n">
        <v>497440</v>
      </c>
      <c r="AC368" s="72" t="n">
        <v>6328500</v>
      </c>
    </row>
    <row r="369" customFormat="false" ht="21.75" hidden="false" customHeight="true" outlineLevel="0" collapsed="false">
      <c r="B369" s="75"/>
      <c r="C369" s="76" t="s">
        <v>209</v>
      </c>
      <c r="D369" s="41" t="n">
        <v>210</v>
      </c>
      <c r="E369" s="42" t="n">
        <v>3643844</v>
      </c>
      <c r="F369" s="42" t="s">
        <v>58</v>
      </c>
      <c r="G369" s="42" t="n">
        <v>3416920</v>
      </c>
      <c r="H369" s="42" t="n">
        <v>74425</v>
      </c>
      <c r="I369" s="42" t="n">
        <v>172691</v>
      </c>
      <c r="J369" s="42" t="s">
        <v>58</v>
      </c>
      <c r="K369" s="42" t="n">
        <v>54233</v>
      </c>
      <c r="L369" s="42" t="n">
        <v>3554683</v>
      </c>
      <c r="M369" s="42" t="n">
        <v>3138181</v>
      </c>
      <c r="N369" s="72" t="n">
        <v>416502</v>
      </c>
      <c r="O369" s="73" t="n">
        <v>12787</v>
      </c>
      <c r="P369" s="42" t="n">
        <v>16527</v>
      </c>
      <c r="Q369" s="42" t="n">
        <v>32004</v>
      </c>
      <c r="R369" s="42" t="n">
        <v>71040</v>
      </c>
      <c r="S369" s="42" t="n">
        <v>613088</v>
      </c>
      <c r="T369" s="42" t="n">
        <v>157987</v>
      </c>
      <c r="U369" s="42" t="n">
        <v>19526</v>
      </c>
      <c r="V369" s="42" t="n">
        <v>17358</v>
      </c>
      <c r="W369" s="42" t="n">
        <v>22963</v>
      </c>
      <c r="X369" s="42" t="n">
        <v>89161</v>
      </c>
      <c r="Y369" s="42" t="n">
        <v>48572</v>
      </c>
      <c r="Z369" s="42" t="n">
        <v>57830</v>
      </c>
      <c r="AA369" s="42" t="n">
        <v>79903</v>
      </c>
      <c r="AB369" s="42" t="n">
        <v>22864</v>
      </c>
      <c r="AC369" s="72" t="n">
        <v>911766</v>
      </c>
    </row>
    <row r="370" customFormat="false" ht="21.75" hidden="false" customHeight="true" outlineLevel="0" collapsed="false">
      <c r="B370" s="75"/>
      <c r="C370" s="76" t="s">
        <v>210</v>
      </c>
      <c r="D370" s="41" t="n">
        <v>83</v>
      </c>
      <c r="E370" s="42" t="n">
        <v>2441704</v>
      </c>
      <c r="F370" s="42" t="s">
        <v>58</v>
      </c>
      <c r="G370" s="42" t="n">
        <v>2160249</v>
      </c>
      <c r="H370" s="42" t="n">
        <v>46273</v>
      </c>
      <c r="I370" s="42" t="n">
        <v>117458</v>
      </c>
      <c r="J370" s="42" t="s">
        <v>58</v>
      </c>
      <c r="K370" s="42" t="n">
        <v>163997</v>
      </c>
      <c r="L370" s="42" t="n">
        <v>2402213</v>
      </c>
      <c r="M370" s="42" t="n">
        <v>2182369</v>
      </c>
      <c r="N370" s="72" t="n">
        <v>219844</v>
      </c>
      <c r="O370" s="73" t="n">
        <v>7147</v>
      </c>
      <c r="P370" s="42" t="n">
        <v>6302</v>
      </c>
      <c r="Q370" s="42" t="n">
        <v>28611</v>
      </c>
      <c r="R370" s="42" t="n">
        <v>30764</v>
      </c>
      <c r="S370" s="42" t="n">
        <v>360685</v>
      </c>
      <c r="T370" s="42" t="n">
        <v>77477</v>
      </c>
      <c r="U370" s="42" t="n">
        <v>19168</v>
      </c>
      <c r="V370" s="42" t="n">
        <v>25670</v>
      </c>
      <c r="W370" s="42" t="n">
        <v>11874</v>
      </c>
      <c r="X370" s="42" t="n">
        <v>39491</v>
      </c>
      <c r="Y370" s="42" t="n">
        <v>32862</v>
      </c>
      <c r="Z370" s="42" t="n">
        <v>57940</v>
      </c>
      <c r="AA370" s="42" t="n">
        <v>14413</v>
      </c>
      <c r="AB370" s="42" t="n">
        <v>-2147</v>
      </c>
      <c r="AC370" s="72" t="n">
        <v>525432</v>
      </c>
    </row>
    <row r="371" customFormat="false" ht="32.25" hidden="false" customHeight="true" outlineLevel="0" collapsed="false">
      <c r="B371" s="77" t="s">
        <v>139</v>
      </c>
      <c r="C371" s="77" t="s">
        <v>212</v>
      </c>
      <c r="D371" s="41" t="n">
        <v>949</v>
      </c>
      <c r="E371" s="42" t="n">
        <v>40545224</v>
      </c>
      <c r="F371" s="42" t="s">
        <v>58</v>
      </c>
      <c r="G371" s="42" t="n">
        <v>39517268</v>
      </c>
      <c r="H371" s="42" t="n">
        <v>359363</v>
      </c>
      <c r="I371" s="42" t="n">
        <v>804090</v>
      </c>
      <c r="J371" s="42" t="n">
        <v>560</v>
      </c>
      <c r="K371" s="42" t="n">
        <v>223306</v>
      </c>
      <c r="L371" s="42" t="n">
        <v>39304570</v>
      </c>
      <c r="M371" s="42" t="n">
        <v>34983437</v>
      </c>
      <c r="N371" s="72" t="n">
        <v>4321133</v>
      </c>
      <c r="O371" s="73" t="n">
        <v>337603</v>
      </c>
      <c r="P371" s="42" t="n">
        <v>87249</v>
      </c>
      <c r="Q371" s="42" t="n">
        <v>260253</v>
      </c>
      <c r="R371" s="42" t="n">
        <v>874273</v>
      </c>
      <c r="S371" s="42" t="n">
        <v>5017823</v>
      </c>
      <c r="T371" s="42" t="n">
        <v>641739</v>
      </c>
      <c r="U371" s="42" t="n">
        <v>186661</v>
      </c>
      <c r="V371" s="42" t="n">
        <v>160595</v>
      </c>
      <c r="W371" s="42" t="n">
        <v>234445</v>
      </c>
      <c r="X371" s="42" t="n">
        <v>1240654</v>
      </c>
      <c r="Y371" s="42" t="n">
        <v>582386</v>
      </c>
      <c r="Z371" s="42" t="n">
        <v>571783</v>
      </c>
      <c r="AA371" s="42" t="n">
        <v>1251257</v>
      </c>
      <c r="AB371" s="42" t="n">
        <v>511457</v>
      </c>
      <c r="AC371" s="72" t="n">
        <v>8347130</v>
      </c>
    </row>
    <row r="372" customFormat="false" ht="21.75" hidden="false" customHeight="true" outlineLevel="0" collapsed="false">
      <c r="B372" s="75"/>
      <c r="C372" s="76" t="s">
        <v>207</v>
      </c>
      <c r="D372" s="41" t="n">
        <v>323</v>
      </c>
      <c r="E372" s="42" t="n">
        <v>6686127</v>
      </c>
      <c r="F372" s="42" t="s">
        <v>58</v>
      </c>
      <c r="G372" s="42" t="n">
        <v>6686127</v>
      </c>
      <c r="H372" s="42" t="n">
        <v>111667</v>
      </c>
      <c r="I372" s="42" t="s">
        <v>58</v>
      </c>
      <c r="J372" s="42" t="s">
        <v>58</v>
      </c>
      <c r="K372" s="42" t="s">
        <v>58</v>
      </c>
      <c r="L372" s="42" t="n">
        <v>6648797</v>
      </c>
      <c r="M372" s="42" t="n">
        <v>6085965</v>
      </c>
      <c r="N372" s="72" t="n">
        <v>562832</v>
      </c>
      <c r="O372" s="73" t="n">
        <v>41014</v>
      </c>
      <c r="P372" s="42" t="n">
        <v>25268</v>
      </c>
      <c r="Q372" s="42" t="n">
        <v>79965</v>
      </c>
      <c r="R372" s="42" t="n">
        <v>127126</v>
      </c>
      <c r="S372" s="42" t="n">
        <v>827794</v>
      </c>
      <c r="T372" s="42" t="n">
        <v>265554</v>
      </c>
      <c r="U372" s="42" t="n">
        <v>33079</v>
      </c>
      <c r="V372" s="42" t="n">
        <v>32671</v>
      </c>
      <c r="W372" s="42" t="n">
        <v>58943</v>
      </c>
      <c r="X372" s="42" t="n">
        <v>37330</v>
      </c>
      <c r="Y372" s="42" t="n">
        <v>41467</v>
      </c>
      <c r="Z372" s="42" t="n">
        <v>60946</v>
      </c>
      <c r="AA372" s="42" t="n">
        <v>17851</v>
      </c>
      <c r="AB372" s="42" t="n">
        <v>8406</v>
      </c>
      <c r="AC372" s="72" t="n">
        <v>1243722</v>
      </c>
    </row>
    <row r="373" customFormat="false" ht="21.75" hidden="false" customHeight="true" outlineLevel="0" collapsed="false">
      <c r="B373" s="75"/>
      <c r="C373" s="76" t="s">
        <v>208</v>
      </c>
      <c r="D373" s="41" t="n">
        <v>419</v>
      </c>
      <c r="E373" s="42" t="n">
        <v>29727672</v>
      </c>
      <c r="F373" s="42" t="s">
        <v>58</v>
      </c>
      <c r="G373" s="42" t="n">
        <v>29080513</v>
      </c>
      <c r="H373" s="42" t="n">
        <v>164030</v>
      </c>
      <c r="I373" s="42" t="n">
        <v>592610</v>
      </c>
      <c r="J373" s="42" t="n">
        <v>560</v>
      </c>
      <c r="K373" s="42" t="n">
        <v>53989</v>
      </c>
      <c r="L373" s="42" t="n">
        <v>28607666</v>
      </c>
      <c r="M373" s="42" t="n">
        <v>25272193</v>
      </c>
      <c r="N373" s="72" t="n">
        <v>3335473</v>
      </c>
      <c r="O373" s="73" t="n">
        <v>285293</v>
      </c>
      <c r="P373" s="42" t="n">
        <v>44858</v>
      </c>
      <c r="Q373" s="42" t="n">
        <v>142537</v>
      </c>
      <c r="R373" s="42" t="n">
        <v>666515</v>
      </c>
      <c r="S373" s="42" t="n">
        <v>3532259</v>
      </c>
      <c r="T373" s="42" t="n">
        <v>193988</v>
      </c>
      <c r="U373" s="42" t="n">
        <v>128640</v>
      </c>
      <c r="V373" s="42" t="n">
        <v>97986</v>
      </c>
      <c r="W373" s="42" t="n">
        <v>148851</v>
      </c>
      <c r="X373" s="42" t="n">
        <v>1120006</v>
      </c>
      <c r="Y373" s="42" t="n">
        <v>481015</v>
      </c>
      <c r="Z373" s="42" t="n">
        <v>435305</v>
      </c>
      <c r="AA373" s="42" t="n">
        <v>1165716</v>
      </c>
      <c r="AB373" s="42" t="n">
        <v>491367</v>
      </c>
      <c r="AC373" s="72" t="n">
        <v>6117430</v>
      </c>
    </row>
    <row r="374" customFormat="false" ht="21.75" hidden="false" customHeight="true" outlineLevel="0" collapsed="false">
      <c r="B374" s="75"/>
      <c r="C374" s="76" t="s">
        <v>209</v>
      </c>
      <c r="D374" s="41" t="n">
        <v>152</v>
      </c>
      <c r="E374" s="42" t="n">
        <v>3099770</v>
      </c>
      <c r="F374" s="42" t="s">
        <v>58</v>
      </c>
      <c r="G374" s="42" t="n">
        <v>2925669</v>
      </c>
      <c r="H374" s="42" t="n">
        <v>52149</v>
      </c>
      <c r="I374" s="42" t="n">
        <v>149775</v>
      </c>
      <c r="J374" s="42" t="s">
        <v>58</v>
      </c>
      <c r="K374" s="42" t="n">
        <v>24326</v>
      </c>
      <c r="L374" s="42" t="n">
        <v>3023081</v>
      </c>
      <c r="M374" s="42" t="n">
        <v>2686773</v>
      </c>
      <c r="N374" s="72" t="n">
        <v>336308</v>
      </c>
      <c r="O374" s="73" t="n">
        <v>10496</v>
      </c>
      <c r="P374" s="42" t="n">
        <v>13191</v>
      </c>
      <c r="Q374" s="42" t="n">
        <v>25346</v>
      </c>
      <c r="R374" s="42" t="n">
        <v>62441</v>
      </c>
      <c r="S374" s="42" t="n">
        <v>499814</v>
      </c>
      <c r="T374" s="42" t="n">
        <v>141704</v>
      </c>
      <c r="U374" s="42" t="n">
        <v>15481</v>
      </c>
      <c r="V374" s="42" t="n">
        <v>13417</v>
      </c>
      <c r="W374" s="42" t="n">
        <v>19138</v>
      </c>
      <c r="X374" s="42" t="n">
        <v>76689</v>
      </c>
      <c r="Y374" s="42" t="n">
        <v>41728</v>
      </c>
      <c r="Z374" s="42" t="n">
        <v>48675</v>
      </c>
      <c r="AA374" s="42" t="n">
        <v>69742</v>
      </c>
      <c r="AB374" s="42" t="n">
        <v>23771</v>
      </c>
      <c r="AC374" s="72" t="n">
        <v>759034</v>
      </c>
    </row>
    <row r="375" customFormat="false" ht="21.75" hidden="false" customHeight="true" outlineLevel="0" collapsed="false">
      <c r="B375" s="75"/>
      <c r="C375" s="76" t="s">
        <v>210</v>
      </c>
      <c r="D375" s="41" t="n">
        <v>55</v>
      </c>
      <c r="E375" s="42" t="n">
        <v>1031655</v>
      </c>
      <c r="F375" s="42" t="s">
        <v>58</v>
      </c>
      <c r="G375" s="42" t="n">
        <v>824959</v>
      </c>
      <c r="H375" s="42" t="n">
        <v>31517</v>
      </c>
      <c r="I375" s="42" t="n">
        <v>61705</v>
      </c>
      <c r="J375" s="42" t="s">
        <v>58</v>
      </c>
      <c r="K375" s="42" t="n">
        <v>144991</v>
      </c>
      <c r="L375" s="42" t="n">
        <v>1025026</v>
      </c>
      <c r="M375" s="42" t="n">
        <v>938506</v>
      </c>
      <c r="N375" s="72" t="n">
        <v>86520</v>
      </c>
      <c r="O375" s="73" t="n">
        <v>800</v>
      </c>
      <c r="P375" s="42" t="n">
        <v>3932</v>
      </c>
      <c r="Q375" s="42" t="n">
        <v>12405</v>
      </c>
      <c r="R375" s="42" t="n">
        <v>18191</v>
      </c>
      <c r="S375" s="42" t="n">
        <v>157956</v>
      </c>
      <c r="T375" s="42" t="n">
        <v>40493</v>
      </c>
      <c r="U375" s="42" t="n">
        <v>9461</v>
      </c>
      <c r="V375" s="42" t="n">
        <v>16521</v>
      </c>
      <c r="W375" s="42" t="n">
        <v>7513</v>
      </c>
      <c r="X375" s="42" t="n">
        <v>6629</v>
      </c>
      <c r="Y375" s="42" t="n">
        <v>18176</v>
      </c>
      <c r="Z375" s="42" t="n">
        <v>26857</v>
      </c>
      <c r="AA375" s="42" t="n">
        <v>-2052</v>
      </c>
      <c r="AB375" s="42" t="n">
        <v>-12087</v>
      </c>
      <c r="AC375" s="72" t="n">
        <v>226944</v>
      </c>
    </row>
    <row r="376" customFormat="false" ht="32.25" hidden="false" customHeight="true" outlineLevel="0" collapsed="false">
      <c r="B376" s="77" t="s">
        <v>140</v>
      </c>
      <c r="C376" s="77" t="s">
        <v>212</v>
      </c>
      <c r="D376" s="41" t="n">
        <v>250</v>
      </c>
      <c r="E376" s="42" t="n">
        <v>3468664</v>
      </c>
      <c r="F376" s="42" t="s">
        <v>58</v>
      </c>
      <c r="G376" s="42" t="n">
        <v>3311525</v>
      </c>
      <c r="H376" s="42" t="n">
        <v>118692</v>
      </c>
      <c r="I376" s="42" t="n">
        <v>87416</v>
      </c>
      <c r="J376" s="42" t="n">
        <v>39</v>
      </c>
      <c r="K376" s="42" t="n">
        <v>69684</v>
      </c>
      <c r="L376" s="42" t="n">
        <v>3370019</v>
      </c>
      <c r="M376" s="42" t="n">
        <v>3053244</v>
      </c>
      <c r="N376" s="72" t="n">
        <v>316775</v>
      </c>
      <c r="O376" s="73" t="n">
        <v>9737</v>
      </c>
      <c r="P376" s="42" t="n">
        <v>10437</v>
      </c>
      <c r="Q376" s="42" t="n">
        <v>37962</v>
      </c>
      <c r="R376" s="42" t="n">
        <v>36109</v>
      </c>
      <c r="S376" s="42" t="n">
        <v>534356</v>
      </c>
      <c r="T376" s="42" t="n">
        <v>91596</v>
      </c>
      <c r="U376" s="42" t="n">
        <v>22690</v>
      </c>
      <c r="V376" s="42" t="n">
        <v>24057</v>
      </c>
      <c r="W376" s="42" t="n">
        <v>13976</v>
      </c>
      <c r="X376" s="42" t="n">
        <v>98645</v>
      </c>
      <c r="Y376" s="42" t="n">
        <v>38000</v>
      </c>
      <c r="Z376" s="42" t="n">
        <v>60847</v>
      </c>
      <c r="AA376" s="42" t="n">
        <v>75798</v>
      </c>
      <c r="AB376" s="42" t="n">
        <v>22637</v>
      </c>
      <c r="AC376" s="72" t="n">
        <v>785249</v>
      </c>
    </row>
    <row r="377" customFormat="false" ht="21.75" hidden="false" customHeight="true" outlineLevel="0" collapsed="false">
      <c r="B377" s="75"/>
      <c r="C377" s="76" t="s">
        <v>207</v>
      </c>
      <c r="D377" s="41" t="n">
        <v>69</v>
      </c>
      <c r="E377" s="42" t="n">
        <v>499494</v>
      </c>
      <c r="F377" s="42" t="s">
        <v>58</v>
      </c>
      <c r="G377" s="42" t="n">
        <v>499494</v>
      </c>
      <c r="H377" s="42" t="n">
        <v>41369</v>
      </c>
      <c r="I377" s="42" t="s">
        <v>58</v>
      </c>
      <c r="J377" s="42" t="s">
        <v>58</v>
      </c>
      <c r="K377" s="42" t="s">
        <v>58</v>
      </c>
      <c r="L377" s="42" t="n">
        <v>477498</v>
      </c>
      <c r="M377" s="42" t="n">
        <v>448610</v>
      </c>
      <c r="N377" s="72" t="n">
        <v>28888</v>
      </c>
      <c r="O377" s="73" t="n">
        <v>265</v>
      </c>
      <c r="P377" s="42" t="n">
        <v>1878</v>
      </c>
      <c r="Q377" s="42" t="n">
        <v>4700</v>
      </c>
      <c r="R377" s="42" t="n">
        <v>4880</v>
      </c>
      <c r="S377" s="42" t="n">
        <v>78650</v>
      </c>
      <c r="T377" s="42" t="n">
        <v>14674</v>
      </c>
      <c r="U377" s="42" t="n">
        <v>2939</v>
      </c>
      <c r="V377" s="42" t="n">
        <v>3247</v>
      </c>
      <c r="W377" s="42" t="n">
        <v>2505</v>
      </c>
      <c r="X377" s="42" t="n">
        <v>21996</v>
      </c>
      <c r="Y377" s="42" t="n">
        <v>5761</v>
      </c>
      <c r="Z377" s="42" t="n">
        <v>5683</v>
      </c>
      <c r="AA377" s="42" t="n">
        <v>22074</v>
      </c>
      <c r="AB377" s="42" t="n">
        <v>7531</v>
      </c>
      <c r="AC377" s="72" t="n">
        <v>122959</v>
      </c>
    </row>
    <row r="378" customFormat="false" ht="21.75" hidden="false" customHeight="true" outlineLevel="0" collapsed="false">
      <c r="B378" s="75"/>
      <c r="C378" s="76" t="s">
        <v>208</v>
      </c>
      <c r="D378" s="41" t="n">
        <v>95</v>
      </c>
      <c r="E378" s="42" t="n">
        <v>1015047</v>
      </c>
      <c r="F378" s="42" t="s">
        <v>58</v>
      </c>
      <c r="G378" s="42" t="n">
        <v>985490</v>
      </c>
      <c r="H378" s="42" t="n">
        <v>40291</v>
      </c>
      <c r="I378" s="42" t="n">
        <v>8747</v>
      </c>
      <c r="J378" s="42" t="n">
        <v>39</v>
      </c>
      <c r="K378" s="42" t="n">
        <v>20771</v>
      </c>
      <c r="L378" s="42" t="n">
        <v>983732</v>
      </c>
      <c r="M378" s="42" t="n">
        <v>909363</v>
      </c>
      <c r="N378" s="72" t="n">
        <v>74369</v>
      </c>
      <c r="O378" s="73" t="n">
        <v>834</v>
      </c>
      <c r="P378" s="42" t="n">
        <v>2853</v>
      </c>
      <c r="Q378" s="42" t="n">
        <v>10398</v>
      </c>
      <c r="R378" s="42" t="n">
        <v>10057</v>
      </c>
      <c r="S378" s="42" t="n">
        <v>139703</v>
      </c>
      <c r="T378" s="42" t="n">
        <v>23655</v>
      </c>
      <c r="U378" s="42" t="n">
        <v>5999</v>
      </c>
      <c r="V378" s="42" t="n">
        <v>7720</v>
      </c>
      <c r="W378" s="42" t="n">
        <v>3285</v>
      </c>
      <c r="X378" s="42" t="n">
        <v>31315</v>
      </c>
      <c r="Y378" s="42" t="n">
        <v>10709</v>
      </c>
      <c r="Z378" s="42" t="n">
        <v>14926</v>
      </c>
      <c r="AA378" s="42" t="n">
        <v>27098</v>
      </c>
      <c r="AB378" s="42" t="n">
        <v>6073</v>
      </c>
      <c r="AC378" s="72" t="n">
        <v>211070</v>
      </c>
    </row>
    <row r="379" customFormat="false" ht="21.75" hidden="false" customHeight="true" outlineLevel="0" collapsed="false">
      <c r="B379" s="75"/>
      <c r="C379" s="76" t="s">
        <v>209</v>
      </c>
      <c r="D379" s="41" t="n">
        <v>58</v>
      </c>
      <c r="E379" s="42" t="n">
        <v>544074</v>
      </c>
      <c r="F379" s="42" t="s">
        <v>58</v>
      </c>
      <c r="G379" s="42" t="n">
        <v>491251</v>
      </c>
      <c r="H379" s="42" t="n">
        <v>22276</v>
      </c>
      <c r="I379" s="42" t="n">
        <v>22916</v>
      </c>
      <c r="J379" s="42" t="s">
        <v>58</v>
      </c>
      <c r="K379" s="42" t="n">
        <v>29907</v>
      </c>
      <c r="L379" s="42" t="n">
        <v>531602</v>
      </c>
      <c r="M379" s="42" t="n">
        <v>451408</v>
      </c>
      <c r="N379" s="72" t="n">
        <v>80194</v>
      </c>
      <c r="O379" s="73" t="n">
        <v>2291</v>
      </c>
      <c r="P379" s="42" t="n">
        <v>3336</v>
      </c>
      <c r="Q379" s="42" t="n">
        <v>6658</v>
      </c>
      <c r="R379" s="42" t="n">
        <v>8599</v>
      </c>
      <c r="S379" s="42" t="n">
        <v>113274</v>
      </c>
      <c r="T379" s="42" t="n">
        <v>16283</v>
      </c>
      <c r="U379" s="42" t="n">
        <v>4045</v>
      </c>
      <c r="V379" s="42" t="n">
        <v>3941</v>
      </c>
      <c r="W379" s="42" t="n">
        <v>3825</v>
      </c>
      <c r="X379" s="42" t="n">
        <v>12472</v>
      </c>
      <c r="Y379" s="42" t="n">
        <v>6844</v>
      </c>
      <c r="Z379" s="42" t="n">
        <v>9155</v>
      </c>
      <c r="AA379" s="42" t="n">
        <v>10161</v>
      </c>
      <c r="AB379" s="42" t="n">
        <v>-907</v>
      </c>
      <c r="AC379" s="72" t="n">
        <v>152732</v>
      </c>
    </row>
    <row r="380" customFormat="false" ht="21.75" hidden="false" customHeight="true" outlineLevel="0" collapsed="false">
      <c r="B380" s="75"/>
      <c r="C380" s="76" t="s">
        <v>210</v>
      </c>
      <c r="D380" s="41" t="n">
        <v>28</v>
      </c>
      <c r="E380" s="42" t="n">
        <v>1410049</v>
      </c>
      <c r="F380" s="42" t="s">
        <v>58</v>
      </c>
      <c r="G380" s="42" t="n">
        <v>1335290</v>
      </c>
      <c r="H380" s="42" t="n">
        <v>14756</v>
      </c>
      <c r="I380" s="42" t="n">
        <v>55753</v>
      </c>
      <c r="J380" s="42" t="s">
        <v>58</v>
      </c>
      <c r="K380" s="42" t="n">
        <v>19006</v>
      </c>
      <c r="L380" s="42" t="n">
        <v>1377187</v>
      </c>
      <c r="M380" s="42" t="n">
        <v>1243863</v>
      </c>
      <c r="N380" s="72" t="n">
        <v>133324</v>
      </c>
      <c r="O380" s="73" t="n">
        <v>6347</v>
      </c>
      <c r="P380" s="42" t="n">
        <v>2370</v>
      </c>
      <c r="Q380" s="42" t="n">
        <v>16206</v>
      </c>
      <c r="R380" s="42" t="n">
        <v>12573</v>
      </c>
      <c r="S380" s="42" t="n">
        <v>202729</v>
      </c>
      <c r="T380" s="42" t="n">
        <v>36984</v>
      </c>
      <c r="U380" s="42" t="n">
        <v>9707</v>
      </c>
      <c r="V380" s="42" t="n">
        <v>9149</v>
      </c>
      <c r="W380" s="42" t="n">
        <v>4361</v>
      </c>
      <c r="X380" s="42" t="n">
        <v>32862</v>
      </c>
      <c r="Y380" s="42" t="n">
        <v>14686</v>
      </c>
      <c r="Z380" s="42" t="n">
        <v>31083</v>
      </c>
      <c r="AA380" s="42" t="n">
        <v>16465</v>
      </c>
      <c r="AB380" s="42" t="n">
        <v>9940</v>
      </c>
      <c r="AC380" s="72" t="n">
        <v>298488</v>
      </c>
    </row>
    <row r="381" customFormat="false" ht="32.25" hidden="false" customHeight="true" outlineLevel="0" collapsed="false">
      <c r="B381" s="77" t="s">
        <v>141</v>
      </c>
      <c r="C381" s="77" t="s">
        <v>212</v>
      </c>
      <c r="D381" s="41" t="n">
        <v>367</v>
      </c>
      <c r="E381" s="42" t="n">
        <v>3320781</v>
      </c>
      <c r="F381" s="42" t="s">
        <v>58</v>
      </c>
      <c r="G381" s="42" t="n">
        <v>3060490</v>
      </c>
      <c r="H381" s="42" t="n">
        <v>56326</v>
      </c>
      <c r="I381" s="42" t="n">
        <v>233510</v>
      </c>
      <c r="J381" s="42" t="s">
        <v>58</v>
      </c>
      <c r="K381" s="42" t="n">
        <v>26781</v>
      </c>
      <c r="L381" s="42" t="n">
        <v>3165578</v>
      </c>
      <c r="M381" s="42" t="n">
        <v>2555596</v>
      </c>
      <c r="N381" s="72" t="n">
        <v>609982</v>
      </c>
      <c r="O381" s="73" t="n">
        <v>29188</v>
      </c>
      <c r="P381" s="42" t="n">
        <v>15554</v>
      </c>
      <c r="Q381" s="42" t="n">
        <v>47744</v>
      </c>
      <c r="R381" s="42" t="n">
        <v>42958</v>
      </c>
      <c r="S381" s="42" t="n">
        <v>585037</v>
      </c>
      <c r="T381" s="42" t="n">
        <v>88738</v>
      </c>
      <c r="U381" s="42" t="n">
        <v>20697</v>
      </c>
      <c r="V381" s="42" t="n">
        <v>21334</v>
      </c>
      <c r="W381" s="42" t="n">
        <v>23857</v>
      </c>
      <c r="X381" s="42" t="n">
        <v>155203</v>
      </c>
      <c r="Y381" s="42" t="n">
        <v>49966</v>
      </c>
      <c r="Z381" s="42" t="n">
        <v>52833</v>
      </c>
      <c r="AA381" s="42" t="n">
        <v>152336</v>
      </c>
      <c r="AB381" s="42" t="n">
        <v>44138</v>
      </c>
      <c r="AC381" s="72" t="n">
        <v>897419</v>
      </c>
    </row>
    <row r="382" customFormat="false" ht="21.75" hidden="false" customHeight="true" outlineLevel="0" collapsed="false">
      <c r="B382" s="75"/>
      <c r="C382" s="76" t="s">
        <v>207</v>
      </c>
      <c r="D382" s="41" t="n">
        <v>96</v>
      </c>
      <c r="E382" s="42" t="n">
        <v>610524</v>
      </c>
      <c r="F382" s="42" t="s">
        <v>58</v>
      </c>
      <c r="G382" s="42" t="n">
        <v>610524</v>
      </c>
      <c r="H382" s="42" t="n">
        <v>14757</v>
      </c>
      <c r="I382" s="42" t="s">
        <v>58</v>
      </c>
      <c r="J382" s="42" t="s">
        <v>58</v>
      </c>
      <c r="K382" s="42" t="s">
        <v>58</v>
      </c>
      <c r="L382" s="42" t="n">
        <v>575967</v>
      </c>
      <c r="M382" s="42" t="n">
        <v>461426</v>
      </c>
      <c r="N382" s="72" t="n">
        <v>114541</v>
      </c>
      <c r="O382" s="73" t="n">
        <v>4268</v>
      </c>
      <c r="P382" s="42" t="n">
        <v>2633</v>
      </c>
      <c r="Q382" s="42" t="n">
        <v>9138</v>
      </c>
      <c r="R382" s="42" t="n">
        <v>5962</v>
      </c>
      <c r="S382" s="42" t="n">
        <v>105392</v>
      </c>
      <c r="T382" s="42" t="n">
        <v>16177</v>
      </c>
      <c r="U382" s="42" t="n">
        <v>3050</v>
      </c>
      <c r="V382" s="42" t="n">
        <v>3110</v>
      </c>
      <c r="W382" s="42" t="n">
        <v>5787</v>
      </c>
      <c r="X382" s="42" t="n">
        <v>34557</v>
      </c>
      <c r="Y382" s="42" t="n">
        <v>7935</v>
      </c>
      <c r="Z382" s="42" t="n">
        <v>7699</v>
      </c>
      <c r="AA382" s="42" t="n">
        <v>34793</v>
      </c>
      <c r="AB382" s="42" t="n">
        <v>15469</v>
      </c>
      <c r="AC382" s="72" t="n">
        <v>168314</v>
      </c>
    </row>
    <row r="383" customFormat="false" ht="21.75" hidden="false" customHeight="true" outlineLevel="0" collapsed="false">
      <c r="B383" s="75"/>
      <c r="C383" s="76" t="s">
        <v>208</v>
      </c>
      <c r="D383" s="41" t="n">
        <v>126</v>
      </c>
      <c r="E383" s="42" t="n">
        <v>956994</v>
      </c>
      <c r="F383" s="42" t="s">
        <v>58</v>
      </c>
      <c r="G383" s="42" t="n">
        <v>883546</v>
      </c>
      <c r="H383" s="42" t="n">
        <v>15324</v>
      </c>
      <c r="I383" s="42" t="n">
        <v>68612</v>
      </c>
      <c r="J383" s="42" t="s">
        <v>58</v>
      </c>
      <c r="K383" s="42" t="n">
        <v>4836</v>
      </c>
      <c r="L383" s="42" t="n">
        <v>912875</v>
      </c>
      <c r="M383" s="42" t="n">
        <v>738578</v>
      </c>
      <c r="N383" s="72" t="n">
        <v>174297</v>
      </c>
      <c r="O383" s="73" t="n">
        <v>11552</v>
      </c>
      <c r="P383" s="42" t="n">
        <v>4469</v>
      </c>
      <c r="Q383" s="42" t="n">
        <v>13396</v>
      </c>
      <c r="R383" s="42" t="n">
        <v>12703</v>
      </c>
      <c r="S383" s="42" t="n">
        <v>159363</v>
      </c>
      <c r="T383" s="42" t="n">
        <v>24308</v>
      </c>
      <c r="U383" s="42" t="n">
        <v>6089</v>
      </c>
      <c r="V383" s="42" t="n">
        <v>8398</v>
      </c>
      <c r="W383" s="42" t="n">
        <v>7160</v>
      </c>
      <c r="X383" s="42" t="n">
        <v>44119</v>
      </c>
      <c r="Y383" s="42" t="n">
        <v>15594</v>
      </c>
      <c r="Z383" s="42" t="n">
        <v>18809</v>
      </c>
      <c r="AA383" s="42" t="n">
        <v>40904</v>
      </c>
      <c r="AB383" s="42" t="n">
        <v>2642</v>
      </c>
      <c r="AC383" s="72" t="n">
        <v>247275</v>
      </c>
    </row>
    <row r="384" customFormat="false" ht="21.75" hidden="false" customHeight="true" outlineLevel="0" collapsed="false">
      <c r="B384" s="75"/>
      <c r="C384" s="76" t="s">
        <v>209</v>
      </c>
      <c r="D384" s="41" t="n">
        <v>109</v>
      </c>
      <c r="E384" s="42" t="n">
        <v>1232179</v>
      </c>
      <c r="F384" s="42" t="s">
        <v>58</v>
      </c>
      <c r="G384" s="42" t="n">
        <v>1093128</v>
      </c>
      <c r="H384" s="42" t="n">
        <v>17302</v>
      </c>
      <c r="I384" s="42" t="n">
        <v>123158</v>
      </c>
      <c r="J384" s="42" t="s">
        <v>58</v>
      </c>
      <c r="K384" s="42" t="n">
        <v>15893</v>
      </c>
      <c r="L384" s="42" t="n">
        <v>1169995</v>
      </c>
      <c r="M384" s="42" t="n">
        <v>945133</v>
      </c>
      <c r="N384" s="72" t="n">
        <v>224862</v>
      </c>
      <c r="O384" s="73" t="n">
        <v>9763</v>
      </c>
      <c r="P384" s="42" t="n">
        <v>5754</v>
      </c>
      <c r="Q384" s="42" t="n">
        <v>17081</v>
      </c>
      <c r="R384" s="42" t="n">
        <v>16024</v>
      </c>
      <c r="S384" s="42" t="n">
        <v>209524</v>
      </c>
      <c r="T384" s="42" t="n">
        <v>35329</v>
      </c>
      <c r="U384" s="42" t="n">
        <v>7906</v>
      </c>
      <c r="V384" s="42" t="n">
        <v>5407</v>
      </c>
      <c r="W384" s="42" t="n">
        <v>7550</v>
      </c>
      <c r="X384" s="42" t="n">
        <v>62184</v>
      </c>
      <c r="Y384" s="42" t="n">
        <v>16989</v>
      </c>
      <c r="Z384" s="42" t="n">
        <v>16237</v>
      </c>
      <c r="AA384" s="42" t="n">
        <v>62936</v>
      </c>
      <c r="AB384" s="42" t="n">
        <v>21661</v>
      </c>
      <c r="AC384" s="72" t="n">
        <v>332024</v>
      </c>
    </row>
    <row r="385" customFormat="false" ht="21.75" hidden="false" customHeight="true" outlineLevel="0" collapsed="false">
      <c r="B385" s="75"/>
      <c r="C385" s="76" t="s">
        <v>210</v>
      </c>
      <c r="D385" s="41" t="n">
        <v>36</v>
      </c>
      <c r="E385" s="42" t="n">
        <v>521084</v>
      </c>
      <c r="F385" s="42" t="s">
        <v>58</v>
      </c>
      <c r="G385" s="42" t="n">
        <v>473292</v>
      </c>
      <c r="H385" s="42" t="n">
        <v>8943</v>
      </c>
      <c r="I385" s="42" t="n">
        <v>41740</v>
      </c>
      <c r="J385" s="42" t="s">
        <v>58</v>
      </c>
      <c r="K385" s="42" t="n">
        <v>6052</v>
      </c>
      <c r="L385" s="42" t="n">
        <v>506741</v>
      </c>
      <c r="M385" s="42" t="n">
        <v>410459</v>
      </c>
      <c r="N385" s="72" t="n">
        <v>96282</v>
      </c>
      <c r="O385" s="73" t="n">
        <v>3605</v>
      </c>
      <c r="P385" s="42" t="n">
        <v>2698</v>
      </c>
      <c r="Q385" s="42" t="n">
        <v>8129</v>
      </c>
      <c r="R385" s="42" t="n">
        <v>8269</v>
      </c>
      <c r="S385" s="42" t="n">
        <v>110758</v>
      </c>
      <c r="T385" s="42" t="n">
        <v>12924</v>
      </c>
      <c r="U385" s="42" t="n">
        <v>3652</v>
      </c>
      <c r="V385" s="42" t="n">
        <v>4419</v>
      </c>
      <c r="W385" s="42" t="n">
        <v>3360</v>
      </c>
      <c r="X385" s="42" t="n">
        <v>14343</v>
      </c>
      <c r="Y385" s="42" t="n">
        <v>9448</v>
      </c>
      <c r="Z385" s="42" t="n">
        <v>10088</v>
      </c>
      <c r="AA385" s="42" t="n">
        <v>13703</v>
      </c>
      <c r="AB385" s="42" t="n">
        <v>4366</v>
      </c>
      <c r="AC385" s="72" t="n">
        <v>149806</v>
      </c>
    </row>
    <row r="386" customFormat="false" ht="32.25" hidden="false" customHeight="true" outlineLevel="0" collapsed="false">
      <c r="B386" s="77" t="s">
        <v>142</v>
      </c>
      <c r="C386" s="77" t="s">
        <v>212</v>
      </c>
      <c r="D386" s="41" t="n">
        <v>90</v>
      </c>
      <c r="E386" s="42" t="n">
        <v>921073</v>
      </c>
      <c r="F386" s="42" t="s">
        <v>58</v>
      </c>
      <c r="G386" s="42" t="n">
        <v>815270</v>
      </c>
      <c r="H386" s="42" t="n">
        <v>10873</v>
      </c>
      <c r="I386" s="42" t="n">
        <v>97376</v>
      </c>
      <c r="J386" s="42" t="s">
        <v>58</v>
      </c>
      <c r="K386" s="42" t="n">
        <v>8427</v>
      </c>
      <c r="L386" s="42" t="n">
        <v>839611</v>
      </c>
      <c r="M386" s="42" t="n">
        <v>618681</v>
      </c>
      <c r="N386" s="72" t="n">
        <v>220930</v>
      </c>
      <c r="O386" s="73" t="n">
        <v>7033</v>
      </c>
      <c r="P386" s="42" t="n">
        <v>4504</v>
      </c>
      <c r="Q386" s="42" t="n">
        <v>15326</v>
      </c>
      <c r="R386" s="42" t="n">
        <v>15501</v>
      </c>
      <c r="S386" s="42" t="n">
        <v>165975</v>
      </c>
      <c r="T386" s="42" t="n">
        <v>27295</v>
      </c>
      <c r="U386" s="42" t="n">
        <v>5966</v>
      </c>
      <c r="V386" s="42" t="n">
        <v>4582</v>
      </c>
      <c r="W386" s="42" t="n">
        <v>6638</v>
      </c>
      <c r="X386" s="42" t="n">
        <v>81462</v>
      </c>
      <c r="Y386" s="42" t="n">
        <v>10368</v>
      </c>
      <c r="Z386" s="42" t="n">
        <v>10964</v>
      </c>
      <c r="AA386" s="42" t="n">
        <v>80866</v>
      </c>
      <c r="AB386" s="42" t="n">
        <v>40120</v>
      </c>
      <c r="AC386" s="72" t="n">
        <v>296024</v>
      </c>
    </row>
    <row r="387" customFormat="false" ht="21.75" hidden="false" customHeight="true" outlineLevel="0" collapsed="false">
      <c r="B387" s="75"/>
      <c r="C387" s="76" t="s">
        <v>207</v>
      </c>
      <c r="D387" s="41" t="n">
        <v>19</v>
      </c>
      <c r="E387" s="42" t="s">
        <v>66</v>
      </c>
      <c r="F387" s="42" t="s">
        <v>66</v>
      </c>
      <c r="G387" s="42" t="s">
        <v>66</v>
      </c>
      <c r="H387" s="42" t="s">
        <v>66</v>
      </c>
      <c r="I387" s="42" t="s">
        <v>66</v>
      </c>
      <c r="J387" s="42" t="s">
        <v>66</v>
      </c>
      <c r="K387" s="42" t="s">
        <v>66</v>
      </c>
      <c r="L387" s="42" t="s">
        <v>66</v>
      </c>
      <c r="M387" s="42" t="s">
        <v>66</v>
      </c>
      <c r="N387" s="72" t="s">
        <v>66</v>
      </c>
      <c r="O387" s="73" t="s">
        <v>66</v>
      </c>
      <c r="P387" s="42" t="s">
        <v>66</v>
      </c>
      <c r="Q387" s="42" t="s">
        <v>66</v>
      </c>
      <c r="R387" s="42" t="s">
        <v>66</v>
      </c>
      <c r="S387" s="42" t="s">
        <v>66</v>
      </c>
      <c r="T387" s="42" t="s">
        <v>66</v>
      </c>
      <c r="U387" s="42" t="s">
        <v>66</v>
      </c>
      <c r="V387" s="42" t="s">
        <v>66</v>
      </c>
      <c r="W387" s="42" t="s">
        <v>66</v>
      </c>
      <c r="X387" s="42" t="s">
        <v>66</v>
      </c>
      <c r="Y387" s="42" t="s">
        <v>66</v>
      </c>
      <c r="Z387" s="42" t="s">
        <v>66</v>
      </c>
      <c r="AA387" s="42" t="s">
        <v>66</v>
      </c>
      <c r="AB387" s="42" t="s">
        <v>66</v>
      </c>
      <c r="AC387" s="72" t="s">
        <v>66</v>
      </c>
    </row>
    <row r="388" customFormat="false" ht="21.75" hidden="false" customHeight="true" outlineLevel="0" collapsed="false">
      <c r="B388" s="75"/>
      <c r="C388" s="76" t="s">
        <v>208</v>
      </c>
      <c r="D388" s="41" t="n">
        <v>29</v>
      </c>
      <c r="E388" s="42" t="n">
        <v>176740</v>
      </c>
      <c r="F388" s="42" t="s">
        <v>58</v>
      </c>
      <c r="G388" s="42" t="n">
        <v>165014</v>
      </c>
      <c r="H388" s="42" t="n">
        <v>396</v>
      </c>
      <c r="I388" s="42" t="n">
        <v>11218</v>
      </c>
      <c r="J388" s="42" t="s">
        <v>58</v>
      </c>
      <c r="K388" s="42" t="n">
        <v>508</v>
      </c>
      <c r="L388" s="42" t="n">
        <v>160324</v>
      </c>
      <c r="M388" s="42" t="n">
        <v>124512</v>
      </c>
      <c r="N388" s="72" t="n">
        <v>35812</v>
      </c>
      <c r="O388" s="73" t="n">
        <v>918</v>
      </c>
      <c r="P388" s="42" t="n">
        <v>789</v>
      </c>
      <c r="Q388" s="42" t="n">
        <v>3366</v>
      </c>
      <c r="R388" s="42" t="n">
        <v>2084</v>
      </c>
      <c r="S388" s="42" t="n">
        <v>33965</v>
      </c>
      <c r="T388" s="42" t="n">
        <v>5689</v>
      </c>
      <c r="U388" s="42" t="n">
        <v>1432</v>
      </c>
      <c r="V388" s="42" t="n">
        <v>824</v>
      </c>
      <c r="W388" s="42" t="n">
        <v>1191</v>
      </c>
      <c r="X388" s="42" t="n">
        <v>16416</v>
      </c>
      <c r="Y388" s="42" t="n">
        <v>1468</v>
      </c>
      <c r="Z388" s="42" t="n">
        <v>2153</v>
      </c>
      <c r="AA388" s="42" t="n">
        <v>15731</v>
      </c>
      <c r="AB388" s="42" t="n">
        <v>7616</v>
      </c>
      <c r="AC388" s="72" t="n">
        <v>60868</v>
      </c>
    </row>
    <row r="389" customFormat="false" ht="21.75" hidden="false" customHeight="true" outlineLevel="0" collapsed="false">
      <c r="B389" s="75"/>
      <c r="C389" s="76" t="s">
        <v>209</v>
      </c>
      <c r="D389" s="41" t="n">
        <v>28</v>
      </c>
      <c r="E389" s="42" t="n">
        <v>336676</v>
      </c>
      <c r="F389" s="42" t="s">
        <v>58</v>
      </c>
      <c r="G389" s="42" t="n">
        <v>280598</v>
      </c>
      <c r="H389" s="42" t="n">
        <v>2191</v>
      </c>
      <c r="I389" s="42" t="n">
        <v>48327</v>
      </c>
      <c r="J389" s="42" t="s">
        <v>58</v>
      </c>
      <c r="K389" s="42" t="n">
        <v>7751</v>
      </c>
      <c r="L389" s="42" t="n">
        <v>297989</v>
      </c>
      <c r="M389" s="42" t="n">
        <v>192874</v>
      </c>
      <c r="N389" s="72" t="n">
        <v>105115</v>
      </c>
      <c r="O389" s="73" t="n">
        <v>3342</v>
      </c>
      <c r="P389" s="42" t="n">
        <v>1939</v>
      </c>
      <c r="Q389" s="42" t="n">
        <v>7568</v>
      </c>
      <c r="R389" s="42" t="n">
        <v>8117</v>
      </c>
      <c r="S389" s="42" t="n">
        <v>66126</v>
      </c>
      <c r="T389" s="42" t="n">
        <v>12344</v>
      </c>
      <c r="U389" s="42" t="n">
        <v>2721</v>
      </c>
      <c r="V389" s="42" t="n">
        <v>1959</v>
      </c>
      <c r="W389" s="42" t="n">
        <v>2452</v>
      </c>
      <c r="X389" s="42" t="n">
        <v>38687</v>
      </c>
      <c r="Y389" s="42" t="n">
        <v>3777</v>
      </c>
      <c r="Z389" s="42" t="n">
        <v>4564</v>
      </c>
      <c r="AA389" s="42" t="n">
        <v>37900</v>
      </c>
      <c r="AB389" s="42" t="n">
        <v>19268</v>
      </c>
      <c r="AC389" s="72" t="n">
        <v>127446</v>
      </c>
    </row>
    <row r="390" customFormat="false" ht="21.75" hidden="false" customHeight="true" outlineLevel="0" collapsed="false">
      <c r="B390" s="75"/>
      <c r="C390" s="76" t="s">
        <v>210</v>
      </c>
      <c r="D390" s="41" t="n">
        <v>14</v>
      </c>
      <c r="E390" s="42" t="s">
        <v>66</v>
      </c>
      <c r="F390" s="42" t="s">
        <v>66</v>
      </c>
      <c r="G390" s="42" t="s">
        <v>66</v>
      </c>
      <c r="H390" s="42" t="s">
        <v>66</v>
      </c>
      <c r="I390" s="42" t="s">
        <v>66</v>
      </c>
      <c r="J390" s="42" t="s">
        <v>66</v>
      </c>
      <c r="K390" s="42" t="s">
        <v>66</v>
      </c>
      <c r="L390" s="42" t="s">
        <v>66</v>
      </c>
      <c r="M390" s="42" t="s">
        <v>66</v>
      </c>
      <c r="N390" s="72" t="s">
        <v>66</v>
      </c>
      <c r="O390" s="73" t="s">
        <v>66</v>
      </c>
      <c r="P390" s="42" t="s">
        <v>66</v>
      </c>
      <c r="Q390" s="42" t="s">
        <v>66</v>
      </c>
      <c r="R390" s="42" t="s">
        <v>66</v>
      </c>
      <c r="S390" s="42" t="s">
        <v>66</v>
      </c>
      <c r="T390" s="42" t="s">
        <v>66</v>
      </c>
      <c r="U390" s="42" t="s">
        <v>66</v>
      </c>
      <c r="V390" s="42" t="s">
        <v>66</v>
      </c>
      <c r="W390" s="42" t="s">
        <v>66</v>
      </c>
      <c r="X390" s="42" t="s">
        <v>66</v>
      </c>
      <c r="Y390" s="42" t="s">
        <v>66</v>
      </c>
      <c r="Z390" s="42" t="s">
        <v>66</v>
      </c>
      <c r="AA390" s="42" t="s">
        <v>66</v>
      </c>
      <c r="AB390" s="42" t="s">
        <v>66</v>
      </c>
      <c r="AC390" s="72" t="s">
        <v>66</v>
      </c>
    </row>
    <row r="391" customFormat="false" ht="32.25" hidden="false" customHeight="true" outlineLevel="0" collapsed="false">
      <c r="B391" s="77" t="s">
        <v>143</v>
      </c>
      <c r="C391" s="77" t="s">
        <v>212</v>
      </c>
      <c r="D391" s="41" t="n">
        <v>76</v>
      </c>
      <c r="E391" s="42" t="n">
        <v>622981</v>
      </c>
      <c r="F391" s="42" t="s">
        <v>58</v>
      </c>
      <c r="G391" s="42" t="n">
        <v>608604</v>
      </c>
      <c r="H391" s="42" t="n">
        <v>15733</v>
      </c>
      <c r="I391" s="42" t="n">
        <v>8835</v>
      </c>
      <c r="J391" s="42" t="s">
        <v>58</v>
      </c>
      <c r="K391" s="42" t="n">
        <v>5542</v>
      </c>
      <c r="L391" s="42" t="n">
        <v>602592</v>
      </c>
      <c r="M391" s="42" t="n">
        <v>542189</v>
      </c>
      <c r="N391" s="72" t="n">
        <v>60403</v>
      </c>
      <c r="O391" s="73" t="n">
        <v>2266</v>
      </c>
      <c r="P391" s="42" t="n">
        <v>2073</v>
      </c>
      <c r="Q391" s="42" t="n">
        <v>8151</v>
      </c>
      <c r="R391" s="42" t="n">
        <v>5319</v>
      </c>
      <c r="S391" s="42" t="n">
        <v>107382</v>
      </c>
      <c r="T391" s="42" t="n">
        <v>19181</v>
      </c>
      <c r="U391" s="42" t="n">
        <v>3054</v>
      </c>
      <c r="V391" s="42" t="n">
        <v>3188</v>
      </c>
      <c r="W391" s="42" t="n">
        <v>5078</v>
      </c>
      <c r="X391" s="42" t="n">
        <v>20389</v>
      </c>
      <c r="Y391" s="42" t="n">
        <v>7587</v>
      </c>
      <c r="Z391" s="42" t="n">
        <v>6842</v>
      </c>
      <c r="AA391" s="42" t="n">
        <v>21134</v>
      </c>
      <c r="AB391" s="42" t="n">
        <v>5291</v>
      </c>
      <c r="AC391" s="72" t="n">
        <v>158157</v>
      </c>
    </row>
    <row r="392" customFormat="false" ht="21.75" hidden="false" customHeight="true" outlineLevel="0" collapsed="false">
      <c r="B392" s="75"/>
      <c r="C392" s="76" t="s">
        <v>207</v>
      </c>
      <c r="D392" s="41" t="n">
        <v>32</v>
      </c>
      <c r="E392" s="42" t="n">
        <v>207723</v>
      </c>
      <c r="F392" s="42" t="s">
        <v>58</v>
      </c>
      <c r="G392" s="42" t="n">
        <v>207723</v>
      </c>
      <c r="H392" s="42" t="n">
        <v>6805</v>
      </c>
      <c r="I392" s="42" t="s">
        <v>58</v>
      </c>
      <c r="J392" s="42" t="s">
        <v>58</v>
      </c>
      <c r="K392" s="42" t="s">
        <v>58</v>
      </c>
      <c r="L392" s="42" t="n">
        <v>194026</v>
      </c>
      <c r="M392" s="42" t="n">
        <v>166786</v>
      </c>
      <c r="N392" s="72" t="n">
        <v>27240</v>
      </c>
      <c r="O392" s="73" t="n">
        <v>1501</v>
      </c>
      <c r="P392" s="42" t="n">
        <v>565</v>
      </c>
      <c r="Q392" s="42" t="n">
        <v>3317</v>
      </c>
      <c r="R392" s="42" t="n">
        <v>2147</v>
      </c>
      <c r="S392" s="42" t="n">
        <v>38468</v>
      </c>
      <c r="T392" s="42" t="n">
        <v>8298</v>
      </c>
      <c r="U392" s="42" t="n">
        <v>1138</v>
      </c>
      <c r="V392" s="42" t="n">
        <v>839</v>
      </c>
      <c r="W392" s="42" t="n">
        <v>2387</v>
      </c>
      <c r="X392" s="42" t="n">
        <v>13697</v>
      </c>
      <c r="Y392" s="42" t="n">
        <v>3002</v>
      </c>
      <c r="Z392" s="42" t="n">
        <v>2417</v>
      </c>
      <c r="AA392" s="42" t="n">
        <v>14282</v>
      </c>
      <c r="AB392" s="42" t="n">
        <v>6237</v>
      </c>
      <c r="AC392" s="72" t="n">
        <v>64918</v>
      </c>
    </row>
    <row r="393" customFormat="false" ht="21.75" hidden="false" customHeight="true" outlineLevel="0" collapsed="false">
      <c r="B393" s="75"/>
      <c r="C393" s="76" t="s">
        <v>208</v>
      </c>
      <c r="D393" s="41" t="n">
        <v>14</v>
      </c>
      <c r="E393" s="42" t="n">
        <v>93555</v>
      </c>
      <c r="F393" s="42" t="s">
        <v>58</v>
      </c>
      <c r="G393" s="42" t="n">
        <v>91891</v>
      </c>
      <c r="H393" s="42" t="n">
        <v>696</v>
      </c>
      <c r="I393" s="42" t="n">
        <v>1479</v>
      </c>
      <c r="J393" s="42" t="s">
        <v>58</v>
      </c>
      <c r="K393" s="42" t="n">
        <v>185</v>
      </c>
      <c r="L393" s="42" t="n">
        <v>90683</v>
      </c>
      <c r="M393" s="42" t="n">
        <v>84335</v>
      </c>
      <c r="N393" s="72" t="n">
        <v>6348</v>
      </c>
      <c r="O393" s="73" t="n">
        <v>120</v>
      </c>
      <c r="P393" s="42" t="n">
        <v>397</v>
      </c>
      <c r="Q393" s="42" t="n">
        <v>800</v>
      </c>
      <c r="R393" s="42" t="n">
        <v>919</v>
      </c>
      <c r="S393" s="42" t="n">
        <v>17347</v>
      </c>
      <c r="T393" s="42" t="n">
        <v>3021</v>
      </c>
      <c r="U393" s="42" t="n">
        <v>527</v>
      </c>
      <c r="V393" s="42" t="n">
        <v>641</v>
      </c>
      <c r="W393" s="42" t="n">
        <v>931</v>
      </c>
      <c r="X393" s="42" t="n">
        <v>2872</v>
      </c>
      <c r="Y393" s="42" t="n">
        <v>1162</v>
      </c>
      <c r="Z393" s="42" t="n">
        <v>1033</v>
      </c>
      <c r="AA393" s="42" t="n">
        <v>3001</v>
      </c>
      <c r="AB393" s="42" t="n">
        <v>-87</v>
      </c>
      <c r="AC393" s="72" t="n">
        <v>24567</v>
      </c>
    </row>
    <row r="394" customFormat="false" ht="21.75" hidden="false" customHeight="true" outlineLevel="0" collapsed="false">
      <c r="B394" s="75"/>
      <c r="C394" s="76" t="s">
        <v>209</v>
      </c>
      <c r="D394" s="41" t="n">
        <v>18</v>
      </c>
      <c r="E394" s="42" t="n">
        <v>222531</v>
      </c>
      <c r="F394" s="42" t="s">
        <v>58</v>
      </c>
      <c r="G394" s="42" t="n">
        <v>215866</v>
      </c>
      <c r="H394" s="42" t="n">
        <v>6697</v>
      </c>
      <c r="I394" s="42" t="n">
        <v>6665</v>
      </c>
      <c r="J394" s="42" t="s">
        <v>58</v>
      </c>
      <c r="K394" s="42" t="s">
        <v>58</v>
      </c>
      <c r="L394" s="42" t="n">
        <v>218145</v>
      </c>
      <c r="M394" s="42" t="n">
        <v>203824</v>
      </c>
      <c r="N394" s="72" t="n">
        <v>14321</v>
      </c>
      <c r="O394" s="73" t="n">
        <v>545</v>
      </c>
      <c r="P394" s="42" t="n">
        <v>675</v>
      </c>
      <c r="Q394" s="42" t="n">
        <v>1843</v>
      </c>
      <c r="R394" s="42" t="n">
        <v>1400</v>
      </c>
      <c r="S394" s="42" t="n">
        <v>32115</v>
      </c>
      <c r="T394" s="42" t="n">
        <v>4963</v>
      </c>
      <c r="U394" s="42" t="n">
        <v>901</v>
      </c>
      <c r="V394" s="42" t="n">
        <v>608</v>
      </c>
      <c r="W394" s="42" t="n">
        <v>821</v>
      </c>
      <c r="X394" s="42" t="n">
        <v>4386</v>
      </c>
      <c r="Y394" s="42" t="n">
        <v>1213</v>
      </c>
      <c r="Z394" s="42" t="n">
        <v>1134</v>
      </c>
      <c r="AA394" s="42" t="n">
        <v>4465</v>
      </c>
      <c r="AB394" s="42" t="n">
        <v>967</v>
      </c>
      <c r="AC394" s="72" t="n">
        <v>44208</v>
      </c>
    </row>
    <row r="395" customFormat="false" ht="21.75" hidden="false" customHeight="true" outlineLevel="0" collapsed="false">
      <c r="B395" s="75"/>
      <c r="C395" s="76" t="s">
        <v>210</v>
      </c>
      <c r="D395" s="41" t="n">
        <v>12</v>
      </c>
      <c r="E395" s="42" t="n">
        <v>99172</v>
      </c>
      <c r="F395" s="42" t="s">
        <v>58</v>
      </c>
      <c r="G395" s="42" t="n">
        <v>93124</v>
      </c>
      <c r="H395" s="42" t="n">
        <v>1535</v>
      </c>
      <c r="I395" s="42" t="n">
        <v>691</v>
      </c>
      <c r="J395" s="42" t="s">
        <v>58</v>
      </c>
      <c r="K395" s="42" t="n">
        <v>5357</v>
      </c>
      <c r="L395" s="42" t="n">
        <v>99738</v>
      </c>
      <c r="M395" s="42" t="n">
        <v>87244</v>
      </c>
      <c r="N395" s="72" t="n">
        <v>12494</v>
      </c>
      <c r="O395" s="73" t="n">
        <v>100</v>
      </c>
      <c r="P395" s="42" t="n">
        <v>436</v>
      </c>
      <c r="Q395" s="42" t="n">
        <v>2191</v>
      </c>
      <c r="R395" s="42" t="n">
        <v>853</v>
      </c>
      <c r="S395" s="42" t="n">
        <v>19452</v>
      </c>
      <c r="T395" s="42" t="n">
        <v>2899</v>
      </c>
      <c r="U395" s="42" t="n">
        <v>488</v>
      </c>
      <c r="V395" s="42" t="n">
        <v>1100</v>
      </c>
      <c r="W395" s="42" t="n">
        <v>939</v>
      </c>
      <c r="X395" s="42" t="n">
        <v>-566</v>
      </c>
      <c r="Y395" s="42" t="n">
        <v>2210</v>
      </c>
      <c r="Z395" s="42" t="n">
        <v>2258</v>
      </c>
      <c r="AA395" s="42" t="n">
        <v>-614</v>
      </c>
      <c r="AB395" s="42" t="n">
        <v>-1826</v>
      </c>
      <c r="AC395" s="72" t="n">
        <v>24464</v>
      </c>
    </row>
    <row r="396" customFormat="false" ht="32.25" hidden="false" customHeight="true" outlineLevel="0" collapsed="false">
      <c r="B396" s="77" t="s">
        <v>144</v>
      </c>
      <c r="C396" s="77" t="s">
        <v>212</v>
      </c>
      <c r="D396" s="41" t="n">
        <v>34</v>
      </c>
      <c r="E396" s="42" t="n">
        <v>615017</v>
      </c>
      <c r="F396" s="42" t="s">
        <v>58</v>
      </c>
      <c r="G396" s="42" t="n">
        <v>584429</v>
      </c>
      <c r="H396" s="42" t="n">
        <v>9901</v>
      </c>
      <c r="I396" s="42" t="n">
        <v>29929</v>
      </c>
      <c r="J396" s="42" t="s">
        <v>58</v>
      </c>
      <c r="K396" s="42" t="n">
        <v>659</v>
      </c>
      <c r="L396" s="42" t="n">
        <v>604654</v>
      </c>
      <c r="M396" s="42" t="n">
        <v>533912</v>
      </c>
      <c r="N396" s="72" t="n">
        <v>70742</v>
      </c>
      <c r="O396" s="73" t="n">
        <v>8734</v>
      </c>
      <c r="P396" s="42" t="n">
        <v>1668</v>
      </c>
      <c r="Q396" s="42" t="n">
        <v>7930</v>
      </c>
      <c r="R396" s="42" t="n">
        <v>5035</v>
      </c>
      <c r="S396" s="42" t="n">
        <v>72448</v>
      </c>
      <c r="T396" s="42" t="n">
        <v>15946</v>
      </c>
      <c r="U396" s="42" t="n">
        <v>2758</v>
      </c>
      <c r="V396" s="42" t="n">
        <v>4377</v>
      </c>
      <c r="W396" s="42" t="n">
        <v>3124</v>
      </c>
      <c r="X396" s="42" t="n">
        <v>10363</v>
      </c>
      <c r="Y396" s="42" t="n">
        <v>14015</v>
      </c>
      <c r="Z396" s="42" t="n">
        <v>13022</v>
      </c>
      <c r="AA396" s="42" t="n">
        <v>11356</v>
      </c>
      <c r="AB396" s="42" t="n">
        <v>-14368</v>
      </c>
      <c r="AC396" s="72" t="n">
        <v>109445</v>
      </c>
    </row>
    <row r="397" customFormat="false" ht="21.75" hidden="false" customHeight="true" outlineLevel="0" collapsed="false">
      <c r="B397" s="75"/>
      <c r="C397" s="76" t="s">
        <v>207</v>
      </c>
      <c r="D397" s="41" t="n">
        <v>7</v>
      </c>
      <c r="E397" s="42" t="s">
        <v>66</v>
      </c>
      <c r="F397" s="42" t="s">
        <v>66</v>
      </c>
      <c r="G397" s="42" t="s">
        <v>66</v>
      </c>
      <c r="H397" s="42" t="s">
        <v>66</v>
      </c>
      <c r="I397" s="42" t="s">
        <v>66</v>
      </c>
      <c r="J397" s="42" t="s">
        <v>66</v>
      </c>
      <c r="K397" s="42" t="s">
        <v>66</v>
      </c>
      <c r="L397" s="42" t="s">
        <v>66</v>
      </c>
      <c r="M397" s="42" t="s">
        <v>66</v>
      </c>
      <c r="N397" s="72" t="s">
        <v>66</v>
      </c>
      <c r="O397" s="73" t="s">
        <v>66</v>
      </c>
      <c r="P397" s="42" t="s">
        <v>66</v>
      </c>
      <c r="Q397" s="42" t="s">
        <v>66</v>
      </c>
      <c r="R397" s="42" t="s">
        <v>66</v>
      </c>
      <c r="S397" s="42" t="s">
        <v>66</v>
      </c>
      <c r="T397" s="42" t="s">
        <v>66</v>
      </c>
      <c r="U397" s="42" t="s">
        <v>66</v>
      </c>
      <c r="V397" s="42" t="s">
        <v>66</v>
      </c>
      <c r="W397" s="42" t="s">
        <v>66</v>
      </c>
      <c r="X397" s="42" t="s">
        <v>66</v>
      </c>
      <c r="Y397" s="42" t="s">
        <v>66</v>
      </c>
      <c r="Z397" s="42" t="s">
        <v>66</v>
      </c>
      <c r="AA397" s="42" t="s">
        <v>66</v>
      </c>
      <c r="AB397" s="42" t="s">
        <v>66</v>
      </c>
      <c r="AC397" s="72" t="s">
        <v>66</v>
      </c>
    </row>
    <row r="398" customFormat="false" ht="21.75" hidden="false" customHeight="true" outlineLevel="0" collapsed="false">
      <c r="B398" s="75"/>
      <c r="C398" s="76" t="s">
        <v>208</v>
      </c>
      <c r="D398" s="41" t="n">
        <v>14</v>
      </c>
      <c r="E398" s="42" t="n">
        <v>251632</v>
      </c>
      <c r="F398" s="42" t="s">
        <v>58</v>
      </c>
      <c r="G398" s="42" t="n">
        <v>223590</v>
      </c>
      <c r="H398" s="42" t="n">
        <v>6421</v>
      </c>
      <c r="I398" s="42" t="n">
        <v>28038</v>
      </c>
      <c r="J398" s="42" t="s">
        <v>58</v>
      </c>
      <c r="K398" s="42" t="n">
        <v>4</v>
      </c>
      <c r="L398" s="42" t="n">
        <v>250157</v>
      </c>
      <c r="M398" s="42" t="n">
        <v>208256</v>
      </c>
      <c r="N398" s="72" t="n">
        <v>41901</v>
      </c>
      <c r="O398" s="73" t="n">
        <v>6472</v>
      </c>
      <c r="P398" s="42" t="n">
        <v>653</v>
      </c>
      <c r="Q398" s="42" t="n">
        <v>4503</v>
      </c>
      <c r="R398" s="42" t="n">
        <v>3185</v>
      </c>
      <c r="S398" s="42" t="n">
        <v>26141</v>
      </c>
      <c r="T398" s="42" t="n">
        <v>5071</v>
      </c>
      <c r="U398" s="42" t="n">
        <v>471</v>
      </c>
      <c r="V398" s="42" t="n">
        <v>3638</v>
      </c>
      <c r="W398" s="42" t="n">
        <v>1299</v>
      </c>
      <c r="X398" s="42" t="n">
        <v>1475</v>
      </c>
      <c r="Y398" s="42" t="n">
        <v>5320</v>
      </c>
      <c r="Z398" s="42" t="n">
        <v>7617</v>
      </c>
      <c r="AA398" s="42" t="n">
        <v>-822</v>
      </c>
      <c r="AB398" s="42" t="n">
        <v>-14981</v>
      </c>
      <c r="AC398" s="72" t="n">
        <v>37661</v>
      </c>
    </row>
    <row r="399" customFormat="false" ht="21.75" hidden="false" customHeight="true" outlineLevel="0" collapsed="false">
      <c r="B399" s="75"/>
      <c r="C399" s="76" t="s">
        <v>209</v>
      </c>
      <c r="D399" s="41" t="n">
        <v>12</v>
      </c>
      <c r="E399" s="42" t="n">
        <v>350790</v>
      </c>
      <c r="F399" s="42" t="s">
        <v>58</v>
      </c>
      <c r="G399" s="42" t="n">
        <v>348244</v>
      </c>
      <c r="H399" s="42" t="n">
        <v>3228</v>
      </c>
      <c r="I399" s="42" t="n">
        <v>1891</v>
      </c>
      <c r="J399" s="42" t="s">
        <v>58</v>
      </c>
      <c r="K399" s="42" t="n">
        <v>655</v>
      </c>
      <c r="L399" s="42" t="n">
        <v>342318</v>
      </c>
      <c r="M399" s="42" t="n">
        <v>314526</v>
      </c>
      <c r="N399" s="72" t="n">
        <v>27792</v>
      </c>
      <c r="O399" s="73" t="n">
        <v>2236</v>
      </c>
      <c r="P399" s="42" t="n">
        <v>983</v>
      </c>
      <c r="Q399" s="42" t="n">
        <v>2538</v>
      </c>
      <c r="R399" s="42" t="n">
        <v>1787</v>
      </c>
      <c r="S399" s="42" t="n">
        <v>42208</v>
      </c>
      <c r="T399" s="42" t="n">
        <v>10539</v>
      </c>
      <c r="U399" s="42" t="n">
        <v>2186</v>
      </c>
      <c r="V399" s="42" t="n">
        <v>660</v>
      </c>
      <c r="W399" s="42" t="n">
        <v>1417</v>
      </c>
      <c r="X399" s="42" t="n">
        <v>8472</v>
      </c>
      <c r="Y399" s="42" t="n">
        <v>8505</v>
      </c>
      <c r="Z399" s="42" t="n">
        <v>5130</v>
      </c>
      <c r="AA399" s="42" t="n">
        <v>11847</v>
      </c>
      <c r="AB399" s="42" t="n">
        <v>500</v>
      </c>
      <c r="AC399" s="72" t="n">
        <v>65943</v>
      </c>
    </row>
    <row r="400" customFormat="false" ht="21.75" hidden="false" customHeight="true" outlineLevel="0" collapsed="false">
      <c r="B400" s="75"/>
      <c r="C400" s="76" t="s">
        <v>210</v>
      </c>
      <c r="D400" s="41" t="n">
        <v>1</v>
      </c>
      <c r="E400" s="42" t="s">
        <v>66</v>
      </c>
      <c r="F400" s="42" t="s">
        <v>66</v>
      </c>
      <c r="G400" s="42" t="s">
        <v>66</v>
      </c>
      <c r="H400" s="42" t="s">
        <v>66</v>
      </c>
      <c r="I400" s="42" t="s">
        <v>66</v>
      </c>
      <c r="J400" s="42" t="s">
        <v>66</v>
      </c>
      <c r="K400" s="42" t="s">
        <v>66</v>
      </c>
      <c r="L400" s="42" t="s">
        <v>66</v>
      </c>
      <c r="M400" s="42" t="s">
        <v>66</v>
      </c>
      <c r="N400" s="72" t="s">
        <v>66</v>
      </c>
      <c r="O400" s="73" t="s">
        <v>66</v>
      </c>
      <c r="P400" s="42" t="s">
        <v>66</v>
      </c>
      <c r="Q400" s="42" t="s">
        <v>66</v>
      </c>
      <c r="R400" s="42" t="s">
        <v>66</v>
      </c>
      <c r="S400" s="42" t="s">
        <v>66</v>
      </c>
      <c r="T400" s="42" t="s">
        <v>66</v>
      </c>
      <c r="U400" s="42" t="s">
        <v>66</v>
      </c>
      <c r="V400" s="42" t="s">
        <v>66</v>
      </c>
      <c r="W400" s="42" t="s">
        <v>66</v>
      </c>
      <c r="X400" s="42" t="s">
        <v>66</v>
      </c>
      <c r="Y400" s="42" t="s">
        <v>66</v>
      </c>
      <c r="Z400" s="42" t="s">
        <v>66</v>
      </c>
      <c r="AA400" s="42" t="s">
        <v>66</v>
      </c>
      <c r="AB400" s="42" t="s">
        <v>66</v>
      </c>
      <c r="AC400" s="72" t="s">
        <v>66</v>
      </c>
    </row>
    <row r="401" customFormat="false" ht="32.25" hidden="false" customHeight="true" outlineLevel="0" collapsed="false">
      <c r="B401" s="77" t="s">
        <v>145</v>
      </c>
      <c r="C401" s="77" t="s">
        <v>212</v>
      </c>
      <c r="D401" s="41" t="n">
        <v>167</v>
      </c>
      <c r="E401" s="42" t="n">
        <v>1161710</v>
      </c>
      <c r="F401" s="42" t="s">
        <v>58</v>
      </c>
      <c r="G401" s="42" t="n">
        <v>1052187</v>
      </c>
      <c r="H401" s="42" t="n">
        <v>19819</v>
      </c>
      <c r="I401" s="42" t="n">
        <v>97370</v>
      </c>
      <c r="J401" s="42" t="s">
        <v>58</v>
      </c>
      <c r="K401" s="42" t="n">
        <v>12153</v>
      </c>
      <c r="L401" s="42" t="n">
        <v>1118721</v>
      </c>
      <c r="M401" s="42" t="n">
        <v>860814</v>
      </c>
      <c r="N401" s="72" t="n">
        <v>257907</v>
      </c>
      <c r="O401" s="73" t="n">
        <v>11155</v>
      </c>
      <c r="P401" s="42" t="n">
        <v>7309</v>
      </c>
      <c r="Q401" s="42" t="n">
        <v>16337</v>
      </c>
      <c r="R401" s="42" t="n">
        <v>17103</v>
      </c>
      <c r="S401" s="42" t="n">
        <v>239232</v>
      </c>
      <c r="T401" s="42" t="n">
        <v>26316</v>
      </c>
      <c r="U401" s="42" t="n">
        <v>8919</v>
      </c>
      <c r="V401" s="42" t="n">
        <v>9187</v>
      </c>
      <c r="W401" s="42" t="n">
        <v>9017</v>
      </c>
      <c r="X401" s="42" t="n">
        <v>42989</v>
      </c>
      <c r="Y401" s="42" t="n">
        <v>17996</v>
      </c>
      <c r="Z401" s="42" t="n">
        <v>22005</v>
      </c>
      <c r="AA401" s="42" t="n">
        <v>38980</v>
      </c>
      <c r="AB401" s="42" t="n">
        <v>13095</v>
      </c>
      <c r="AC401" s="72" t="n">
        <v>333793</v>
      </c>
    </row>
    <row r="402" customFormat="false" ht="21.75" hidden="false" customHeight="true" outlineLevel="0" collapsed="false">
      <c r="B402" s="75"/>
      <c r="C402" s="76" t="s">
        <v>207</v>
      </c>
      <c r="D402" s="41" t="n">
        <v>38</v>
      </c>
      <c r="E402" s="42" t="n">
        <v>184924</v>
      </c>
      <c r="F402" s="42" t="s">
        <v>58</v>
      </c>
      <c r="G402" s="42" t="n">
        <v>184924</v>
      </c>
      <c r="H402" s="42" t="n">
        <v>5550</v>
      </c>
      <c r="I402" s="42" t="s">
        <v>58</v>
      </c>
      <c r="J402" s="42" t="s">
        <v>58</v>
      </c>
      <c r="K402" s="42" t="s">
        <v>58</v>
      </c>
      <c r="L402" s="42" t="n">
        <v>180970</v>
      </c>
      <c r="M402" s="42" t="n">
        <v>143630</v>
      </c>
      <c r="N402" s="72" t="n">
        <v>37340</v>
      </c>
      <c r="O402" s="73" t="n">
        <v>1000</v>
      </c>
      <c r="P402" s="42" t="n">
        <v>1152</v>
      </c>
      <c r="Q402" s="42" t="n">
        <v>3013</v>
      </c>
      <c r="R402" s="42" t="n">
        <v>2077</v>
      </c>
      <c r="S402" s="42" t="n">
        <v>36617</v>
      </c>
      <c r="T402" s="42" t="n">
        <v>4374</v>
      </c>
      <c r="U402" s="42" t="n">
        <v>1077</v>
      </c>
      <c r="V402" s="42" t="n">
        <v>1641</v>
      </c>
      <c r="W402" s="42" t="n">
        <v>1778</v>
      </c>
      <c r="X402" s="42" t="n">
        <v>3954</v>
      </c>
      <c r="Y402" s="42" t="n">
        <v>3372</v>
      </c>
      <c r="Z402" s="42" t="n">
        <v>3645</v>
      </c>
      <c r="AA402" s="42" t="n">
        <v>3681</v>
      </c>
      <c r="AB402" s="42" t="n">
        <v>1156</v>
      </c>
      <c r="AC402" s="72" t="n">
        <v>49035</v>
      </c>
    </row>
    <row r="403" customFormat="false" ht="21.75" hidden="false" customHeight="true" outlineLevel="0" collapsed="false">
      <c r="B403" s="75"/>
      <c r="C403" s="76" t="s">
        <v>208</v>
      </c>
      <c r="D403" s="41" t="n">
        <v>69</v>
      </c>
      <c r="E403" s="42" t="n">
        <v>435067</v>
      </c>
      <c r="F403" s="42" t="s">
        <v>58</v>
      </c>
      <c r="G403" s="42" t="n">
        <v>403051</v>
      </c>
      <c r="H403" s="42" t="n">
        <v>7811</v>
      </c>
      <c r="I403" s="42" t="n">
        <v>27877</v>
      </c>
      <c r="J403" s="42" t="s">
        <v>58</v>
      </c>
      <c r="K403" s="42" t="n">
        <v>4139</v>
      </c>
      <c r="L403" s="42" t="n">
        <v>411711</v>
      </c>
      <c r="M403" s="42" t="n">
        <v>321475</v>
      </c>
      <c r="N403" s="72" t="n">
        <v>90236</v>
      </c>
      <c r="O403" s="73" t="n">
        <v>4042</v>
      </c>
      <c r="P403" s="42" t="n">
        <v>2630</v>
      </c>
      <c r="Q403" s="42" t="n">
        <v>4727</v>
      </c>
      <c r="R403" s="42" t="n">
        <v>6515</v>
      </c>
      <c r="S403" s="42" t="n">
        <v>81910</v>
      </c>
      <c r="T403" s="42" t="n">
        <v>10527</v>
      </c>
      <c r="U403" s="42" t="n">
        <v>3659</v>
      </c>
      <c r="V403" s="42" t="n">
        <v>3295</v>
      </c>
      <c r="W403" s="42" t="n">
        <v>3739</v>
      </c>
      <c r="X403" s="42" t="n">
        <v>23356</v>
      </c>
      <c r="Y403" s="42" t="n">
        <v>7644</v>
      </c>
      <c r="Z403" s="42" t="n">
        <v>8006</v>
      </c>
      <c r="AA403" s="42" t="n">
        <v>22994</v>
      </c>
      <c r="AB403" s="42" t="n">
        <v>10094</v>
      </c>
      <c r="AC403" s="72" t="n">
        <v>124179</v>
      </c>
    </row>
    <row r="404" customFormat="false" ht="21.75" hidden="false" customHeight="true" outlineLevel="0" collapsed="false">
      <c r="B404" s="75"/>
      <c r="C404" s="76" t="s">
        <v>209</v>
      </c>
      <c r="D404" s="41" t="n">
        <v>51</v>
      </c>
      <c r="E404" s="42" t="n">
        <v>322182</v>
      </c>
      <c r="F404" s="42" t="s">
        <v>58</v>
      </c>
      <c r="G404" s="42" t="n">
        <v>248420</v>
      </c>
      <c r="H404" s="42" t="n">
        <v>5186</v>
      </c>
      <c r="I404" s="42" t="n">
        <v>66275</v>
      </c>
      <c r="J404" s="42" t="s">
        <v>58</v>
      </c>
      <c r="K404" s="42" t="n">
        <v>7487</v>
      </c>
      <c r="L404" s="42" t="n">
        <v>311543</v>
      </c>
      <c r="M404" s="42" t="n">
        <v>233909</v>
      </c>
      <c r="N404" s="72" t="n">
        <v>77634</v>
      </c>
      <c r="O404" s="73" t="n">
        <v>3640</v>
      </c>
      <c r="P404" s="42" t="n">
        <v>2157</v>
      </c>
      <c r="Q404" s="42" t="n">
        <v>5132</v>
      </c>
      <c r="R404" s="42" t="n">
        <v>4720</v>
      </c>
      <c r="S404" s="42" t="n">
        <v>69075</v>
      </c>
      <c r="T404" s="42" t="n">
        <v>7483</v>
      </c>
      <c r="U404" s="42" t="n">
        <v>2098</v>
      </c>
      <c r="V404" s="42" t="n">
        <v>2180</v>
      </c>
      <c r="W404" s="42" t="n">
        <v>2860</v>
      </c>
      <c r="X404" s="42" t="n">
        <v>10639</v>
      </c>
      <c r="Y404" s="42" t="n">
        <v>3494</v>
      </c>
      <c r="Z404" s="42" t="n">
        <v>5409</v>
      </c>
      <c r="AA404" s="42" t="n">
        <v>8724</v>
      </c>
      <c r="AB404" s="42" t="n">
        <v>926</v>
      </c>
      <c r="AC404" s="72" t="n">
        <v>94427</v>
      </c>
    </row>
    <row r="405" customFormat="false" ht="21.75" hidden="false" customHeight="true" outlineLevel="0" collapsed="false">
      <c r="B405" s="75"/>
      <c r="C405" s="76" t="s">
        <v>210</v>
      </c>
      <c r="D405" s="41" t="n">
        <v>9</v>
      </c>
      <c r="E405" s="42" t="n">
        <v>219537</v>
      </c>
      <c r="F405" s="42" t="s">
        <v>58</v>
      </c>
      <c r="G405" s="42" t="n">
        <v>215792</v>
      </c>
      <c r="H405" s="42" t="n">
        <v>1272</v>
      </c>
      <c r="I405" s="42" t="n">
        <v>3218</v>
      </c>
      <c r="J405" s="42" t="s">
        <v>58</v>
      </c>
      <c r="K405" s="42" t="n">
        <v>527</v>
      </c>
      <c r="L405" s="42" t="n">
        <v>214497</v>
      </c>
      <c r="M405" s="42" t="n">
        <v>161800</v>
      </c>
      <c r="N405" s="72" t="n">
        <v>52697</v>
      </c>
      <c r="O405" s="73" t="n">
        <v>2473</v>
      </c>
      <c r="P405" s="42" t="n">
        <v>1370</v>
      </c>
      <c r="Q405" s="42" t="n">
        <v>3465</v>
      </c>
      <c r="R405" s="42" t="n">
        <v>3791</v>
      </c>
      <c r="S405" s="42" t="n">
        <v>51630</v>
      </c>
      <c r="T405" s="42" t="n">
        <v>3932</v>
      </c>
      <c r="U405" s="42" t="n">
        <v>2085</v>
      </c>
      <c r="V405" s="42" t="n">
        <v>2071</v>
      </c>
      <c r="W405" s="42" t="n">
        <v>640</v>
      </c>
      <c r="X405" s="42" t="n">
        <v>5040</v>
      </c>
      <c r="Y405" s="42" t="n">
        <v>3486</v>
      </c>
      <c r="Z405" s="42" t="n">
        <v>4945</v>
      </c>
      <c r="AA405" s="42" t="n">
        <v>3581</v>
      </c>
      <c r="AB405" s="42" t="n">
        <v>919</v>
      </c>
      <c r="AC405" s="72" t="n">
        <v>66152</v>
      </c>
    </row>
    <row r="406" customFormat="false" ht="32.25" hidden="false" customHeight="true" outlineLevel="0" collapsed="false">
      <c r="B406" s="77" t="s">
        <v>146</v>
      </c>
      <c r="C406" s="77" t="s">
        <v>212</v>
      </c>
      <c r="D406" s="41" t="n">
        <v>299</v>
      </c>
      <c r="E406" s="42" t="n">
        <v>4536456</v>
      </c>
      <c r="F406" s="42" t="s">
        <v>58</v>
      </c>
      <c r="G406" s="42" t="n">
        <v>3859058</v>
      </c>
      <c r="H406" s="42" t="n">
        <v>36549</v>
      </c>
      <c r="I406" s="42" t="n">
        <v>423951</v>
      </c>
      <c r="J406" s="42" t="n">
        <v>1011</v>
      </c>
      <c r="K406" s="42" t="n">
        <v>252436</v>
      </c>
      <c r="L406" s="42" t="n">
        <v>4166252</v>
      </c>
      <c r="M406" s="42" t="n">
        <v>3320493</v>
      </c>
      <c r="N406" s="72" t="n">
        <v>845759</v>
      </c>
      <c r="O406" s="73" t="n">
        <v>157895</v>
      </c>
      <c r="P406" s="42" t="n">
        <v>25908</v>
      </c>
      <c r="Q406" s="42" t="n">
        <v>50911</v>
      </c>
      <c r="R406" s="42" t="n">
        <v>84857</v>
      </c>
      <c r="S406" s="42" t="n">
        <v>501991</v>
      </c>
      <c r="T406" s="42" t="n">
        <v>119074</v>
      </c>
      <c r="U406" s="42" t="n">
        <v>16803</v>
      </c>
      <c r="V406" s="42" t="n">
        <v>23469</v>
      </c>
      <c r="W406" s="42" t="n">
        <v>23890</v>
      </c>
      <c r="X406" s="42" t="n">
        <v>370204</v>
      </c>
      <c r="Y406" s="42" t="n">
        <v>75428</v>
      </c>
      <c r="Z406" s="42" t="n">
        <v>80049</v>
      </c>
      <c r="AA406" s="42" t="n">
        <v>365583</v>
      </c>
      <c r="AB406" s="42" t="n">
        <v>73270</v>
      </c>
      <c r="AC406" s="72" t="n">
        <v>1058983</v>
      </c>
    </row>
    <row r="407" customFormat="false" ht="21.75" hidden="false" customHeight="true" outlineLevel="0" collapsed="false">
      <c r="B407" s="75"/>
      <c r="C407" s="76" t="s">
        <v>207</v>
      </c>
      <c r="D407" s="41" t="n">
        <v>83</v>
      </c>
      <c r="E407" s="42" t="n">
        <v>445571</v>
      </c>
      <c r="F407" s="42" t="s">
        <v>58</v>
      </c>
      <c r="G407" s="42" t="n">
        <v>445571</v>
      </c>
      <c r="H407" s="42" t="n">
        <v>13933</v>
      </c>
      <c r="I407" s="42" t="s">
        <v>58</v>
      </c>
      <c r="J407" s="42" t="s">
        <v>58</v>
      </c>
      <c r="K407" s="42" t="s">
        <v>58</v>
      </c>
      <c r="L407" s="42" t="n">
        <v>437139</v>
      </c>
      <c r="M407" s="42" t="n">
        <v>370957</v>
      </c>
      <c r="N407" s="72" t="n">
        <v>66182</v>
      </c>
      <c r="O407" s="73" t="n">
        <v>4186</v>
      </c>
      <c r="P407" s="42" t="n">
        <v>1509</v>
      </c>
      <c r="Q407" s="42" t="n">
        <v>7651</v>
      </c>
      <c r="R407" s="42" t="n">
        <v>16342</v>
      </c>
      <c r="S407" s="42" t="n">
        <v>65853</v>
      </c>
      <c r="T407" s="42" t="n">
        <v>11398</v>
      </c>
      <c r="U407" s="42" t="n">
        <v>2805</v>
      </c>
      <c r="V407" s="42" t="n">
        <v>3685</v>
      </c>
      <c r="W407" s="42" t="n">
        <v>4235</v>
      </c>
      <c r="X407" s="42" t="n">
        <v>8432</v>
      </c>
      <c r="Y407" s="42" t="n">
        <v>5386</v>
      </c>
      <c r="Z407" s="42" t="n">
        <v>6396</v>
      </c>
      <c r="AA407" s="42" t="n">
        <v>7422</v>
      </c>
      <c r="AB407" s="42" t="n">
        <v>2087</v>
      </c>
      <c r="AC407" s="72" t="n">
        <v>96139</v>
      </c>
    </row>
    <row r="408" customFormat="false" ht="21.75" hidden="false" customHeight="true" outlineLevel="0" collapsed="false">
      <c r="B408" s="75"/>
      <c r="C408" s="76" t="s">
        <v>208</v>
      </c>
      <c r="D408" s="41" t="n">
        <v>114</v>
      </c>
      <c r="E408" s="42" t="n">
        <v>1895035</v>
      </c>
      <c r="F408" s="42" t="s">
        <v>58</v>
      </c>
      <c r="G408" s="42" t="n">
        <v>1758651</v>
      </c>
      <c r="H408" s="42" t="n">
        <v>13392</v>
      </c>
      <c r="I408" s="42" t="n">
        <v>70542</v>
      </c>
      <c r="J408" s="42" t="n">
        <v>1011</v>
      </c>
      <c r="K408" s="42" t="n">
        <v>64831</v>
      </c>
      <c r="L408" s="42" t="n">
        <v>1636035</v>
      </c>
      <c r="M408" s="42" t="n">
        <v>1219112</v>
      </c>
      <c r="N408" s="72" t="n">
        <v>416923</v>
      </c>
      <c r="O408" s="73" t="n">
        <v>90728</v>
      </c>
      <c r="P408" s="42" t="n">
        <v>13551</v>
      </c>
      <c r="Q408" s="42" t="n">
        <v>15098</v>
      </c>
      <c r="R408" s="42" t="n">
        <v>35010</v>
      </c>
      <c r="S408" s="42" t="n">
        <v>197940</v>
      </c>
      <c r="T408" s="42" t="n">
        <v>36194</v>
      </c>
      <c r="U408" s="42" t="n">
        <v>8657</v>
      </c>
      <c r="V408" s="42" t="n">
        <v>10165</v>
      </c>
      <c r="W408" s="42" t="n">
        <v>9070</v>
      </c>
      <c r="X408" s="42" t="n">
        <v>259000</v>
      </c>
      <c r="Y408" s="42" t="n">
        <v>46637</v>
      </c>
      <c r="Z408" s="42" t="n">
        <v>42696</v>
      </c>
      <c r="AA408" s="42" t="n">
        <v>262941</v>
      </c>
      <c r="AB408" s="42" t="n">
        <v>72445</v>
      </c>
      <c r="AC408" s="72" t="n">
        <v>516889</v>
      </c>
    </row>
    <row r="409" customFormat="false" ht="21.75" hidden="false" customHeight="true" outlineLevel="0" collapsed="false">
      <c r="B409" s="75"/>
      <c r="C409" s="76" t="s">
        <v>209</v>
      </c>
      <c r="D409" s="41" t="n">
        <v>79</v>
      </c>
      <c r="E409" s="42" t="n">
        <v>1438079</v>
      </c>
      <c r="F409" s="42" t="s">
        <v>58</v>
      </c>
      <c r="G409" s="42" t="n">
        <v>1089950</v>
      </c>
      <c r="H409" s="42" t="n">
        <v>1902</v>
      </c>
      <c r="I409" s="42" t="n">
        <v>297830</v>
      </c>
      <c r="J409" s="42" t="s">
        <v>58</v>
      </c>
      <c r="K409" s="42" t="n">
        <v>50299</v>
      </c>
      <c r="L409" s="42" t="n">
        <v>1327038</v>
      </c>
      <c r="M409" s="42" t="n">
        <v>1106508</v>
      </c>
      <c r="N409" s="72" t="n">
        <v>220530</v>
      </c>
      <c r="O409" s="73" t="n">
        <v>44166</v>
      </c>
      <c r="P409" s="42" t="n">
        <v>5325</v>
      </c>
      <c r="Q409" s="42" t="n">
        <v>12243</v>
      </c>
      <c r="R409" s="42" t="n">
        <v>22364</v>
      </c>
      <c r="S409" s="42" t="n">
        <v>106198</v>
      </c>
      <c r="T409" s="42" t="n">
        <v>20481</v>
      </c>
      <c r="U409" s="42" t="n">
        <v>3792</v>
      </c>
      <c r="V409" s="42" t="n">
        <v>6031</v>
      </c>
      <c r="W409" s="42" t="n">
        <v>5147</v>
      </c>
      <c r="X409" s="42" t="n">
        <v>111041</v>
      </c>
      <c r="Y409" s="42" t="n">
        <v>10785</v>
      </c>
      <c r="Z409" s="42" t="n">
        <v>14425</v>
      </c>
      <c r="AA409" s="42" t="n">
        <v>107401</v>
      </c>
      <c r="AB409" s="42" t="n">
        <v>52081</v>
      </c>
      <c r="AC409" s="72" t="n">
        <v>253755</v>
      </c>
    </row>
    <row r="410" customFormat="false" ht="21.75" hidden="false" customHeight="true" outlineLevel="0" collapsed="false">
      <c r="B410" s="75"/>
      <c r="C410" s="76" t="s">
        <v>210</v>
      </c>
      <c r="D410" s="41" t="n">
        <v>23</v>
      </c>
      <c r="E410" s="42" t="n">
        <v>757771</v>
      </c>
      <c r="F410" s="42" t="s">
        <v>58</v>
      </c>
      <c r="G410" s="42" t="n">
        <v>564886</v>
      </c>
      <c r="H410" s="42" t="n">
        <v>7322</v>
      </c>
      <c r="I410" s="42" t="n">
        <v>55579</v>
      </c>
      <c r="J410" s="42" t="s">
        <v>58</v>
      </c>
      <c r="K410" s="42" t="n">
        <v>137306</v>
      </c>
      <c r="L410" s="42" t="n">
        <v>766040</v>
      </c>
      <c r="M410" s="42" t="n">
        <v>623916</v>
      </c>
      <c r="N410" s="72" t="n">
        <v>142124</v>
      </c>
      <c r="O410" s="73" t="n">
        <v>18815</v>
      </c>
      <c r="P410" s="42" t="n">
        <v>5523</v>
      </c>
      <c r="Q410" s="42" t="n">
        <v>15919</v>
      </c>
      <c r="R410" s="42" t="n">
        <v>11141</v>
      </c>
      <c r="S410" s="42" t="n">
        <v>132000</v>
      </c>
      <c r="T410" s="42" t="n">
        <v>51001</v>
      </c>
      <c r="U410" s="42" t="n">
        <v>1549</v>
      </c>
      <c r="V410" s="42" t="n">
        <v>3588</v>
      </c>
      <c r="W410" s="42" t="n">
        <v>5438</v>
      </c>
      <c r="X410" s="42" t="n">
        <v>-8269</v>
      </c>
      <c r="Y410" s="42" t="n">
        <v>12620</v>
      </c>
      <c r="Z410" s="42" t="n">
        <v>16532</v>
      </c>
      <c r="AA410" s="42" t="n">
        <v>-12181</v>
      </c>
      <c r="AB410" s="42" t="n">
        <v>-53343</v>
      </c>
      <c r="AC410" s="72" t="n">
        <v>192200</v>
      </c>
    </row>
    <row r="411" customFormat="false" ht="32.25" hidden="false" customHeight="true" outlineLevel="0" collapsed="false">
      <c r="B411" s="77" t="s">
        <v>147</v>
      </c>
      <c r="C411" s="77" t="s">
        <v>212</v>
      </c>
      <c r="D411" s="41" t="n">
        <v>11013</v>
      </c>
      <c r="E411" s="42" t="n">
        <v>295571593</v>
      </c>
      <c r="F411" s="42" t="n">
        <v>212805</v>
      </c>
      <c r="G411" s="42" t="n">
        <v>9067935</v>
      </c>
      <c r="H411" s="42" t="n">
        <v>253588</v>
      </c>
      <c r="I411" s="42" t="n">
        <v>274484315</v>
      </c>
      <c r="J411" s="42" t="n">
        <v>3010720</v>
      </c>
      <c r="K411" s="42" t="n">
        <v>8795818</v>
      </c>
      <c r="L411" s="42" t="n">
        <v>292646393</v>
      </c>
      <c r="M411" s="42" t="n">
        <v>254467203</v>
      </c>
      <c r="N411" s="72" t="n">
        <v>38179190</v>
      </c>
      <c r="O411" s="73" t="n">
        <v>1909061</v>
      </c>
      <c r="P411" s="42" t="n">
        <v>929817</v>
      </c>
      <c r="Q411" s="42" t="n">
        <v>3587864</v>
      </c>
      <c r="R411" s="42" t="n">
        <v>2762830</v>
      </c>
      <c r="S411" s="42" t="n">
        <v>17120316</v>
      </c>
      <c r="T411" s="42" t="n">
        <v>2099689</v>
      </c>
      <c r="U411" s="42" t="n">
        <v>675593</v>
      </c>
      <c r="V411" s="42" t="n">
        <v>1484416</v>
      </c>
      <c r="W411" s="42" t="n">
        <v>826106</v>
      </c>
      <c r="X411" s="42" t="n">
        <v>2925200</v>
      </c>
      <c r="Y411" s="42" t="n">
        <v>2860423</v>
      </c>
      <c r="Z411" s="42" t="n">
        <v>2477988</v>
      </c>
      <c r="AA411" s="42" t="n">
        <v>3307635</v>
      </c>
      <c r="AB411" s="42" t="n">
        <v>-16400</v>
      </c>
      <c r="AC411" s="72" t="n">
        <v>26408662</v>
      </c>
    </row>
    <row r="412" customFormat="false" ht="21.75" hidden="false" customHeight="true" outlineLevel="0" collapsed="false">
      <c r="B412" s="75"/>
      <c r="C412" s="76" t="s">
        <v>207</v>
      </c>
      <c r="D412" s="41" t="n">
        <v>3038</v>
      </c>
      <c r="E412" s="42" t="n">
        <v>43395669</v>
      </c>
      <c r="F412" s="42" t="s">
        <v>58</v>
      </c>
      <c r="G412" s="42" t="s">
        <v>58</v>
      </c>
      <c r="H412" s="42" t="s">
        <v>58</v>
      </c>
      <c r="I412" s="42" t="n">
        <v>42057288</v>
      </c>
      <c r="J412" s="42" t="n">
        <v>1338381</v>
      </c>
      <c r="K412" s="42" t="s">
        <v>58</v>
      </c>
      <c r="L412" s="42" t="n">
        <v>42890391</v>
      </c>
      <c r="M412" s="42" t="n">
        <v>35836283</v>
      </c>
      <c r="N412" s="72" t="n">
        <v>7054108</v>
      </c>
      <c r="O412" s="73" t="n">
        <v>330692</v>
      </c>
      <c r="P412" s="42" t="n">
        <v>160939</v>
      </c>
      <c r="Q412" s="42" t="n">
        <v>588201</v>
      </c>
      <c r="R412" s="42" t="n">
        <v>575460</v>
      </c>
      <c r="S412" s="42" t="n">
        <v>3204787</v>
      </c>
      <c r="T412" s="42" t="n">
        <v>262402</v>
      </c>
      <c r="U412" s="42" t="n">
        <v>103972</v>
      </c>
      <c r="V412" s="42" t="n">
        <v>149353</v>
      </c>
      <c r="W412" s="42" t="n">
        <v>148682</v>
      </c>
      <c r="X412" s="42" t="n">
        <v>505278</v>
      </c>
      <c r="Y412" s="42" t="n">
        <v>436569</v>
      </c>
      <c r="Z412" s="42" t="n">
        <v>365818</v>
      </c>
      <c r="AA412" s="42" t="n">
        <v>576029</v>
      </c>
      <c r="AB412" s="42" t="n">
        <v>72515</v>
      </c>
      <c r="AC412" s="72" t="n">
        <v>4664640</v>
      </c>
    </row>
    <row r="413" customFormat="false" ht="21.75" hidden="false" customHeight="true" outlineLevel="0" collapsed="false">
      <c r="B413" s="75"/>
      <c r="C413" s="76" t="s">
        <v>208</v>
      </c>
      <c r="D413" s="41" t="n">
        <v>3973</v>
      </c>
      <c r="E413" s="42" t="n">
        <v>81522680</v>
      </c>
      <c r="F413" s="42" t="n">
        <v>8127</v>
      </c>
      <c r="G413" s="42" t="n">
        <v>590732</v>
      </c>
      <c r="H413" s="42" t="n">
        <v>39709</v>
      </c>
      <c r="I413" s="42" t="n">
        <v>77068784</v>
      </c>
      <c r="J413" s="42" t="n">
        <v>1244299</v>
      </c>
      <c r="K413" s="42" t="n">
        <v>2610738</v>
      </c>
      <c r="L413" s="42" t="n">
        <v>80590423</v>
      </c>
      <c r="M413" s="42" t="n">
        <v>68067551</v>
      </c>
      <c r="N413" s="72" t="n">
        <v>12522872</v>
      </c>
      <c r="O413" s="73" t="n">
        <v>575314</v>
      </c>
      <c r="P413" s="42" t="n">
        <v>293301</v>
      </c>
      <c r="Q413" s="42" t="n">
        <v>1117546</v>
      </c>
      <c r="R413" s="42" t="n">
        <v>880750</v>
      </c>
      <c r="S413" s="42" t="n">
        <v>5522776</v>
      </c>
      <c r="T413" s="42" t="n">
        <v>612975</v>
      </c>
      <c r="U413" s="42" t="n">
        <v>216812</v>
      </c>
      <c r="V413" s="42" t="n">
        <v>337614</v>
      </c>
      <c r="W413" s="42" t="n">
        <v>266291</v>
      </c>
      <c r="X413" s="42" t="n">
        <v>932257</v>
      </c>
      <c r="Y413" s="42" t="n">
        <v>708026</v>
      </c>
      <c r="Z413" s="42" t="n">
        <v>594321</v>
      </c>
      <c r="AA413" s="42" t="n">
        <v>1045962</v>
      </c>
      <c r="AB413" s="42" t="n">
        <v>-13674</v>
      </c>
      <c r="AC413" s="72" t="n">
        <v>8402366</v>
      </c>
    </row>
    <row r="414" customFormat="false" ht="21.75" hidden="false" customHeight="true" outlineLevel="0" collapsed="false">
      <c r="B414" s="75"/>
      <c r="C414" s="76" t="s">
        <v>209</v>
      </c>
      <c r="D414" s="41" t="n">
        <v>2723</v>
      </c>
      <c r="E414" s="42" t="n">
        <v>60859413</v>
      </c>
      <c r="F414" s="42" t="n">
        <v>133792</v>
      </c>
      <c r="G414" s="42" t="n">
        <v>5710031</v>
      </c>
      <c r="H414" s="42" t="n">
        <v>81749</v>
      </c>
      <c r="I414" s="42" t="n">
        <v>52012759</v>
      </c>
      <c r="J414" s="42" t="n">
        <v>261166</v>
      </c>
      <c r="K414" s="42" t="n">
        <v>2741665</v>
      </c>
      <c r="L414" s="42" t="n">
        <v>60067147</v>
      </c>
      <c r="M414" s="42" t="n">
        <v>49989887</v>
      </c>
      <c r="N414" s="72" t="n">
        <v>10077260</v>
      </c>
      <c r="O414" s="73" t="n">
        <v>602547</v>
      </c>
      <c r="P414" s="42" t="n">
        <v>246573</v>
      </c>
      <c r="Q414" s="42" t="n">
        <v>865599</v>
      </c>
      <c r="R414" s="42" t="n">
        <v>716950</v>
      </c>
      <c r="S414" s="42" t="n">
        <v>4737273</v>
      </c>
      <c r="T414" s="42" t="n">
        <v>660929</v>
      </c>
      <c r="U414" s="42" t="n">
        <v>183700</v>
      </c>
      <c r="V414" s="42" t="n">
        <v>344287</v>
      </c>
      <c r="W414" s="42" t="n">
        <v>212101</v>
      </c>
      <c r="X414" s="42" t="n">
        <v>792266</v>
      </c>
      <c r="Y414" s="42" t="n">
        <v>632186</v>
      </c>
      <c r="Z414" s="42" t="n">
        <v>595148</v>
      </c>
      <c r="AA414" s="42" t="n">
        <v>829304</v>
      </c>
      <c r="AB414" s="42" t="n">
        <v>181530</v>
      </c>
      <c r="AC414" s="72" t="n">
        <v>7239767</v>
      </c>
    </row>
    <row r="415" customFormat="false" ht="21.75" hidden="false" customHeight="true" outlineLevel="0" collapsed="false">
      <c r="B415" s="75"/>
      <c r="C415" s="76" t="s">
        <v>210</v>
      </c>
      <c r="D415" s="41" t="n">
        <v>1279</v>
      </c>
      <c r="E415" s="42" t="n">
        <v>109793831</v>
      </c>
      <c r="F415" s="42" t="n">
        <v>70886</v>
      </c>
      <c r="G415" s="42" t="n">
        <v>2767172</v>
      </c>
      <c r="H415" s="42" t="n">
        <v>132130</v>
      </c>
      <c r="I415" s="42" t="n">
        <v>103345484</v>
      </c>
      <c r="J415" s="42" t="n">
        <v>166874</v>
      </c>
      <c r="K415" s="42" t="n">
        <v>3443415</v>
      </c>
      <c r="L415" s="42" t="n">
        <v>109098432</v>
      </c>
      <c r="M415" s="42" t="n">
        <v>100573482</v>
      </c>
      <c r="N415" s="72" t="n">
        <v>8524950</v>
      </c>
      <c r="O415" s="73" t="n">
        <v>400508</v>
      </c>
      <c r="P415" s="42" t="n">
        <v>229004</v>
      </c>
      <c r="Q415" s="42" t="n">
        <v>1016518</v>
      </c>
      <c r="R415" s="42" t="n">
        <v>589670</v>
      </c>
      <c r="S415" s="42" t="n">
        <v>3655480</v>
      </c>
      <c r="T415" s="42" t="n">
        <v>563383</v>
      </c>
      <c r="U415" s="42" t="n">
        <v>171109</v>
      </c>
      <c r="V415" s="42" t="n">
        <v>653162</v>
      </c>
      <c r="W415" s="42" t="n">
        <v>199032</v>
      </c>
      <c r="X415" s="42" t="n">
        <v>695399</v>
      </c>
      <c r="Y415" s="42" t="n">
        <v>1083642</v>
      </c>
      <c r="Z415" s="42" t="n">
        <v>922701</v>
      </c>
      <c r="AA415" s="42" t="n">
        <v>856340</v>
      </c>
      <c r="AB415" s="42" t="n">
        <v>-256771</v>
      </c>
      <c r="AC415" s="72" t="n">
        <v>6101889</v>
      </c>
    </row>
    <row r="416" customFormat="false" ht="32.25" hidden="false" customHeight="true" outlineLevel="0" collapsed="false">
      <c r="B416" s="77" t="s">
        <v>148</v>
      </c>
      <c r="C416" s="77" t="s">
        <v>212</v>
      </c>
      <c r="D416" s="41" t="n">
        <v>6908</v>
      </c>
      <c r="E416" s="42" t="n">
        <v>227900272</v>
      </c>
      <c r="F416" s="42" t="n">
        <v>212724</v>
      </c>
      <c r="G416" s="42" t="n">
        <v>8746522</v>
      </c>
      <c r="H416" s="42" t="n">
        <v>222900</v>
      </c>
      <c r="I416" s="42" t="n">
        <v>213567207</v>
      </c>
      <c r="J416" s="42" t="n">
        <v>64999</v>
      </c>
      <c r="K416" s="42" t="n">
        <v>5308820</v>
      </c>
      <c r="L416" s="42" t="n">
        <v>225976730</v>
      </c>
      <c r="M416" s="42" t="n">
        <v>205543692</v>
      </c>
      <c r="N416" s="72" t="n">
        <v>20433038</v>
      </c>
      <c r="O416" s="73" t="n">
        <v>743510</v>
      </c>
      <c r="P416" s="42" t="n">
        <v>611083</v>
      </c>
      <c r="Q416" s="42" t="n">
        <v>1149976</v>
      </c>
      <c r="R416" s="42" t="n">
        <v>2239246</v>
      </c>
      <c r="S416" s="42" t="n">
        <v>9304213</v>
      </c>
      <c r="T416" s="42" t="n">
        <v>1173664</v>
      </c>
      <c r="U416" s="42" t="n">
        <v>384605</v>
      </c>
      <c r="V416" s="42" t="n">
        <v>1055232</v>
      </c>
      <c r="W416" s="42" t="n">
        <v>419993</v>
      </c>
      <c r="X416" s="42" t="n">
        <v>1923542</v>
      </c>
      <c r="Y416" s="42" t="n">
        <v>2217204</v>
      </c>
      <c r="Z416" s="42" t="n">
        <v>1833464</v>
      </c>
      <c r="AA416" s="42" t="n">
        <v>2307282</v>
      </c>
      <c r="AB416" s="42" t="n">
        <v>209518</v>
      </c>
      <c r="AC416" s="72" t="n">
        <v>13936000</v>
      </c>
    </row>
    <row r="417" customFormat="false" ht="21.75" hidden="false" customHeight="true" outlineLevel="0" collapsed="false">
      <c r="B417" s="75"/>
      <c r="C417" s="76" t="s">
        <v>207</v>
      </c>
      <c r="D417" s="41" t="n">
        <v>2156</v>
      </c>
      <c r="E417" s="42" t="n">
        <v>36611377</v>
      </c>
      <c r="F417" s="42" t="s">
        <v>58</v>
      </c>
      <c r="G417" s="42" t="s">
        <v>58</v>
      </c>
      <c r="H417" s="42" t="s">
        <v>58</v>
      </c>
      <c r="I417" s="42" t="n">
        <v>36611377</v>
      </c>
      <c r="J417" s="42" t="s">
        <v>58</v>
      </c>
      <c r="K417" s="42" t="s">
        <v>58</v>
      </c>
      <c r="L417" s="42" t="n">
        <v>36264304</v>
      </c>
      <c r="M417" s="42" t="n">
        <v>31474936</v>
      </c>
      <c r="N417" s="72" t="n">
        <v>4789368</v>
      </c>
      <c r="O417" s="73" t="n">
        <v>185805</v>
      </c>
      <c r="P417" s="42" t="n">
        <v>132480</v>
      </c>
      <c r="Q417" s="42" t="n">
        <v>244468</v>
      </c>
      <c r="R417" s="42" t="n">
        <v>532228</v>
      </c>
      <c r="S417" s="42" t="n">
        <v>2072285</v>
      </c>
      <c r="T417" s="42" t="n">
        <v>170001</v>
      </c>
      <c r="U417" s="42" t="n">
        <v>75624</v>
      </c>
      <c r="V417" s="42" t="n">
        <v>107789</v>
      </c>
      <c r="W417" s="42" t="n">
        <v>92849</v>
      </c>
      <c r="X417" s="42" t="n">
        <v>347073</v>
      </c>
      <c r="Y417" s="42" t="n">
        <v>356388</v>
      </c>
      <c r="Z417" s="42" t="n">
        <v>298272</v>
      </c>
      <c r="AA417" s="42" t="n">
        <v>405189</v>
      </c>
      <c r="AB417" s="42" t="n">
        <v>61431</v>
      </c>
      <c r="AC417" s="72" t="n">
        <v>2909451</v>
      </c>
    </row>
    <row r="418" customFormat="false" ht="21.75" hidden="false" customHeight="true" outlineLevel="0" collapsed="false">
      <c r="B418" s="75"/>
      <c r="C418" s="76" t="s">
        <v>208</v>
      </c>
      <c r="D418" s="41" t="n">
        <v>2170</v>
      </c>
      <c r="E418" s="42" t="n">
        <v>57540371</v>
      </c>
      <c r="F418" s="42" t="n">
        <v>8127</v>
      </c>
      <c r="G418" s="42" t="n">
        <v>547028</v>
      </c>
      <c r="H418" s="42" t="n">
        <v>34766</v>
      </c>
      <c r="I418" s="42" t="n">
        <v>55909861</v>
      </c>
      <c r="J418" s="42" t="n">
        <v>23339</v>
      </c>
      <c r="K418" s="42" t="n">
        <v>1052016</v>
      </c>
      <c r="L418" s="42" t="n">
        <v>56932712</v>
      </c>
      <c r="M418" s="42" t="n">
        <v>50585641</v>
      </c>
      <c r="N418" s="72" t="n">
        <v>6347071</v>
      </c>
      <c r="O418" s="73" t="n">
        <v>201704</v>
      </c>
      <c r="P418" s="42" t="n">
        <v>177518</v>
      </c>
      <c r="Q418" s="42" t="n">
        <v>367251</v>
      </c>
      <c r="R418" s="42" t="n">
        <v>736534</v>
      </c>
      <c r="S418" s="42" t="n">
        <v>2623207</v>
      </c>
      <c r="T418" s="42" t="n">
        <v>302464</v>
      </c>
      <c r="U418" s="42" t="n">
        <v>114361</v>
      </c>
      <c r="V418" s="42" t="n">
        <v>203045</v>
      </c>
      <c r="W418" s="42" t="n">
        <v>135340</v>
      </c>
      <c r="X418" s="42" t="n">
        <v>607659</v>
      </c>
      <c r="Y418" s="42" t="n">
        <v>473715</v>
      </c>
      <c r="Z418" s="42" t="n">
        <v>389122</v>
      </c>
      <c r="AA418" s="42" t="n">
        <v>692252</v>
      </c>
      <c r="AB418" s="42" t="n">
        <v>33916</v>
      </c>
      <c r="AC418" s="72" t="n">
        <v>4014942</v>
      </c>
    </row>
    <row r="419" customFormat="false" ht="21.75" hidden="false" customHeight="true" outlineLevel="0" collapsed="false">
      <c r="B419" s="75"/>
      <c r="C419" s="76" t="s">
        <v>209</v>
      </c>
      <c r="D419" s="41" t="n">
        <v>1731</v>
      </c>
      <c r="E419" s="42" t="n">
        <v>42393543</v>
      </c>
      <c r="F419" s="42" t="n">
        <v>133792</v>
      </c>
      <c r="G419" s="42" t="n">
        <v>5601012</v>
      </c>
      <c r="H419" s="42" t="n">
        <v>68882</v>
      </c>
      <c r="I419" s="42" t="n">
        <v>35147048</v>
      </c>
      <c r="J419" s="42" t="n">
        <v>22225</v>
      </c>
      <c r="K419" s="42" t="n">
        <v>1489466</v>
      </c>
      <c r="L419" s="42" t="n">
        <v>41849145</v>
      </c>
      <c r="M419" s="42" t="n">
        <v>36527151</v>
      </c>
      <c r="N419" s="72" t="n">
        <v>5321994</v>
      </c>
      <c r="O419" s="73" t="n">
        <v>255556</v>
      </c>
      <c r="P419" s="42" t="n">
        <v>144842</v>
      </c>
      <c r="Q419" s="42" t="n">
        <v>296643</v>
      </c>
      <c r="R419" s="42" t="n">
        <v>546803</v>
      </c>
      <c r="S419" s="42" t="n">
        <v>2756223</v>
      </c>
      <c r="T419" s="42" t="n">
        <v>380564</v>
      </c>
      <c r="U419" s="42" t="n">
        <v>102414</v>
      </c>
      <c r="V419" s="42" t="n">
        <v>213396</v>
      </c>
      <c r="W419" s="42" t="n">
        <v>111757</v>
      </c>
      <c r="X419" s="42" t="n">
        <v>544398</v>
      </c>
      <c r="Y419" s="42" t="n">
        <v>447567</v>
      </c>
      <c r="Z419" s="42" t="n">
        <v>394470</v>
      </c>
      <c r="AA419" s="42" t="n">
        <v>597495</v>
      </c>
      <c r="AB419" s="42" t="n">
        <v>183252</v>
      </c>
      <c r="AC419" s="72" t="n">
        <v>4080242</v>
      </c>
    </row>
    <row r="420" customFormat="false" ht="21.75" hidden="false" customHeight="true" outlineLevel="0" collapsed="false">
      <c r="B420" s="75"/>
      <c r="C420" s="76" t="s">
        <v>210</v>
      </c>
      <c r="D420" s="41" t="n">
        <v>851</v>
      </c>
      <c r="E420" s="42" t="n">
        <v>91354981</v>
      </c>
      <c r="F420" s="42" t="n">
        <v>70805</v>
      </c>
      <c r="G420" s="42" t="n">
        <v>2598482</v>
      </c>
      <c r="H420" s="42" t="n">
        <v>119252</v>
      </c>
      <c r="I420" s="42" t="n">
        <v>85898921</v>
      </c>
      <c r="J420" s="42" t="n">
        <v>19435</v>
      </c>
      <c r="K420" s="42" t="n">
        <v>2767338</v>
      </c>
      <c r="L420" s="42" t="n">
        <v>90930569</v>
      </c>
      <c r="M420" s="42" t="n">
        <v>86955964</v>
      </c>
      <c r="N420" s="72" t="n">
        <v>3974605</v>
      </c>
      <c r="O420" s="73" t="n">
        <v>100445</v>
      </c>
      <c r="P420" s="42" t="n">
        <v>156243</v>
      </c>
      <c r="Q420" s="42" t="n">
        <v>241614</v>
      </c>
      <c r="R420" s="42" t="n">
        <v>423681</v>
      </c>
      <c r="S420" s="42" t="n">
        <v>1852498</v>
      </c>
      <c r="T420" s="42" t="n">
        <v>320635</v>
      </c>
      <c r="U420" s="42" t="n">
        <v>92206</v>
      </c>
      <c r="V420" s="42" t="n">
        <v>531002</v>
      </c>
      <c r="W420" s="42" t="n">
        <v>80047</v>
      </c>
      <c r="X420" s="42" t="n">
        <v>424412</v>
      </c>
      <c r="Y420" s="42" t="n">
        <v>939534</v>
      </c>
      <c r="Z420" s="42" t="n">
        <v>751600</v>
      </c>
      <c r="AA420" s="42" t="n">
        <v>612346</v>
      </c>
      <c r="AB420" s="42" t="n">
        <v>-69081</v>
      </c>
      <c r="AC420" s="72" t="n">
        <v>2931365</v>
      </c>
    </row>
    <row r="421" customFormat="false" ht="32.25" hidden="false" customHeight="true" outlineLevel="0" collapsed="false">
      <c r="B421" s="77" t="s">
        <v>149</v>
      </c>
      <c r="C421" s="77" t="s">
        <v>212</v>
      </c>
      <c r="D421" s="41" t="n">
        <v>140</v>
      </c>
      <c r="E421" s="42" t="n">
        <v>2460042</v>
      </c>
      <c r="F421" s="42" t="s">
        <v>58</v>
      </c>
      <c r="G421" s="42" t="n">
        <v>104584</v>
      </c>
      <c r="H421" s="42" t="n">
        <v>28660</v>
      </c>
      <c r="I421" s="42" t="n">
        <v>2339830</v>
      </c>
      <c r="J421" s="42" t="n">
        <v>320</v>
      </c>
      <c r="K421" s="42" t="n">
        <v>15308</v>
      </c>
      <c r="L421" s="42" t="n">
        <v>2435613</v>
      </c>
      <c r="M421" s="42" t="n">
        <v>2175104</v>
      </c>
      <c r="N421" s="72" t="n">
        <v>260509</v>
      </c>
      <c r="O421" s="73" t="n">
        <v>5559</v>
      </c>
      <c r="P421" s="42" t="n">
        <v>7734</v>
      </c>
      <c r="Q421" s="42" t="n">
        <v>14537</v>
      </c>
      <c r="R421" s="42" t="n">
        <v>24913</v>
      </c>
      <c r="S421" s="42" t="n">
        <v>128130</v>
      </c>
      <c r="T421" s="42" t="n">
        <v>10922</v>
      </c>
      <c r="U421" s="42" t="n">
        <v>6765</v>
      </c>
      <c r="V421" s="42" t="n">
        <v>15911</v>
      </c>
      <c r="W421" s="42" t="n">
        <v>4501</v>
      </c>
      <c r="X421" s="42" t="n">
        <v>24429</v>
      </c>
      <c r="Y421" s="42" t="n">
        <v>18778</v>
      </c>
      <c r="Z421" s="42" t="n">
        <v>25560</v>
      </c>
      <c r="AA421" s="42" t="n">
        <v>17647</v>
      </c>
      <c r="AB421" s="42" t="n">
        <v>-5476</v>
      </c>
      <c r="AC421" s="72" t="n">
        <v>184783</v>
      </c>
    </row>
    <row r="422" customFormat="false" ht="21.75" hidden="false" customHeight="true" outlineLevel="0" collapsed="false">
      <c r="B422" s="75"/>
      <c r="C422" s="76" t="s">
        <v>207</v>
      </c>
      <c r="D422" s="41" t="n">
        <v>37</v>
      </c>
      <c r="E422" s="42" t="n">
        <v>380713</v>
      </c>
      <c r="F422" s="42" t="s">
        <v>58</v>
      </c>
      <c r="G422" s="42" t="s">
        <v>58</v>
      </c>
      <c r="H422" s="42" t="s">
        <v>58</v>
      </c>
      <c r="I422" s="42" t="n">
        <v>380713</v>
      </c>
      <c r="J422" s="42" t="s">
        <v>58</v>
      </c>
      <c r="K422" s="42" t="s">
        <v>58</v>
      </c>
      <c r="L422" s="42" t="n">
        <v>378091</v>
      </c>
      <c r="M422" s="42" t="n">
        <v>333491</v>
      </c>
      <c r="N422" s="72" t="n">
        <v>44600</v>
      </c>
      <c r="O422" s="73" t="n">
        <v>566</v>
      </c>
      <c r="P422" s="42" t="n">
        <v>1121</v>
      </c>
      <c r="Q422" s="42" t="n">
        <v>1921</v>
      </c>
      <c r="R422" s="42" t="n">
        <v>4016</v>
      </c>
      <c r="S422" s="42" t="n">
        <v>20250</v>
      </c>
      <c r="T422" s="42" t="n">
        <v>887</v>
      </c>
      <c r="U422" s="42" t="n">
        <v>916</v>
      </c>
      <c r="V422" s="42" t="n">
        <v>2455</v>
      </c>
      <c r="W422" s="42" t="n">
        <v>609</v>
      </c>
      <c r="X422" s="42" t="n">
        <v>2622</v>
      </c>
      <c r="Y422" s="42" t="n">
        <v>2992</v>
      </c>
      <c r="Z422" s="42" t="n">
        <v>3828</v>
      </c>
      <c r="AA422" s="42" t="n">
        <v>1786</v>
      </c>
      <c r="AB422" s="42" t="n">
        <v>-417</v>
      </c>
      <c r="AC422" s="72" t="n">
        <v>26596</v>
      </c>
    </row>
    <row r="423" customFormat="false" ht="21.75" hidden="false" customHeight="true" outlineLevel="0" collapsed="false">
      <c r="B423" s="75"/>
      <c r="C423" s="76" t="s">
        <v>208</v>
      </c>
      <c r="D423" s="41" t="n">
        <v>36</v>
      </c>
      <c r="E423" s="42" t="n">
        <v>442992</v>
      </c>
      <c r="F423" s="42" t="s">
        <v>58</v>
      </c>
      <c r="G423" s="42" t="n">
        <v>12361</v>
      </c>
      <c r="H423" s="42" t="n">
        <v>5642</v>
      </c>
      <c r="I423" s="42" t="n">
        <v>428509</v>
      </c>
      <c r="J423" s="42" t="s">
        <v>58</v>
      </c>
      <c r="K423" s="42" t="n">
        <v>2122</v>
      </c>
      <c r="L423" s="42" t="n">
        <v>438855</v>
      </c>
      <c r="M423" s="42" t="n">
        <v>384731</v>
      </c>
      <c r="N423" s="72" t="n">
        <v>54124</v>
      </c>
      <c r="O423" s="73" t="n">
        <v>1596</v>
      </c>
      <c r="P423" s="42" t="n">
        <v>1388</v>
      </c>
      <c r="Q423" s="42" t="n">
        <v>3094</v>
      </c>
      <c r="R423" s="42" t="n">
        <v>4764</v>
      </c>
      <c r="S423" s="42" t="n">
        <v>26140</v>
      </c>
      <c r="T423" s="42" t="n">
        <v>2344</v>
      </c>
      <c r="U423" s="42" t="n">
        <v>1273</v>
      </c>
      <c r="V423" s="42" t="n">
        <v>3259</v>
      </c>
      <c r="W423" s="42" t="n">
        <v>952</v>
      </c>
      <c r="X423" s="42" t="n">
        <v>4137</v>
      </c>
      <c r="Y423" s="42" t="n">
        <v>4779</v>
      </c>
      <c r="Z423" s="42" t="n">
        <v>4992</v>
      </c>
      <c r="AA423" s="42" t="n">
        <v>3924</v>
      </c>
      <c r="AB423" s="42" t="n">
        <v>858</v>
      </c>
      <c r="AC423" s="72" t="n">
        <v>36988</v>
      </c>
    </row>
    <row r="424" customFormat="false" ht="21.75" hidden="false" customHeight="true" outlineLevel="0" collapsed="false">
      <c r="B424" s="75"/>
      <c r="C424" s="76" t="s">
        <v>209</v>
      </c>
      <c r="D424" s="41" t="n">
        <v>50</v>
      </c>
      <c r="E424" s="42" t="n">
        <v>1091725</v>
      </c>
      <c r="F424" s="42" t="s">
        <v>58</v>
      </c>
      <c r="G424" s="42" t="n">
        <v>52095</v>
      </c>
      <c r="H424" s="42" t="n">
        <v>11365</v>
      </c>
      <c r="I424" s="42" t="n">
        <v>1029697</v>
      </c>
      <c r="J424" s="42" t="n">
        <v>72</v>
      </c>
      <c r="K424" s="42" t="n">
        <v>9861</v>
      </c>
      <c r="L424" s="42" t="n">
        <v>1077444</v>
      </c>
      <c r="M424" s="42" t="n">
        <v>972165</v>
      </c>
      <c r="N424" s="72" t="n">
        <v>105279</v>
      </c>
      <c r="O424" s="73" t="n">
        <v>1475</v>
      </c>
      <c r="P424" s="42" t="n">
        <v>3426</v>
      </c>
      <c r="Q424" s="42" t="n">
        <v>6095</v>
      </c>
      <c r="R424" s="42" t="n">
        <v>9600</v>
      </c>
      <c r="S424" s="42" t="n">
        <v>54624</v>
      </c>
      <c r="T424" s="42" t="n">
        <v>4655</v>
      </c>
      <c r="U424" s="42" t="n">
        <v>3262</v>
      </c>
      <c r="V424" s="42" t="n">
        <v>7335</v>
      </c>
      <c r="W424" s="42" t="n">
        <v>2176</v>
      </c>
      <c r="X424" s="42" t="n">
        <v>14281</v>
      </c>
      <c r="Y424" s="42" t="n">
        <v>7040</v>
      </c>
      <c r="Z424" s="42" t="n">
        <v>12328</v>
      </c>
      <c r="AA424" s="42" t="n">
        <v>8993</v>
      </c>
      <c r="AB424" s="42" t="n">
        <v>-2507</v>
      </c>
      <c r="AC424" s="72" t="n">
        <v>82917</v>
      </c>
    </row>
    <row r="425" customFormat="false" ht="21.75" hidden="false" customHeight="true" outlineLevel="0" collapsed="false">
      <c r="B425" s="75"/>
      <c r="C425" s="76" t="s">
        <v>210</v>
      </c>
      <c r="D425" s="41" t="n">
        <v>17</v>
      </c>
      <c r="E425" s="42" t="n">
        <v>544612</v>
      </c>
      <c r="F425" s="42" t="s">
        <v>58</v>
      </c>
      <c r="G425" s="42" t="n">
        <v>40128</v>
      </c>
      <c r="H425" s="42" t="n">
        <v>11653</v>
      </c>
      <c r="I425" s="42" t="n">
        <v>500911</v>
      </c>
      <c r="J425" s="42" t="n">
        <v>248</v>
      </c>
      <c r="K425" s="42" t="n">
        <v>3325</v>
      </c>
      <c r="L425" s="42" t="n">
        <v>541223</v>
      </c>
      <c r="M425" s="42" t="n">
        <v>484717</v>
      </c>
      <c r="N425" s="72" t="n">
        <v>56506</v>
      </c>
      <c r="O425" s="73" t="n">
        <v>1922</v>
      </c>
      <c r="P425" s="42" t="n">
        <v>1799</v>
      </c>
      <c r="Q425" s="42" t="n">
        <v>3427</v>
      </c>
      <c r="R425" s="42" t="n">
        <v>6533</v>
      </c>
      <c r="S425" s="42" t="n">
        <v>27116</v>
      </c>
      <c r="T425" s="42" t="n">
        <v>3036</v>
      </c>
      <c r="U425" s="42" t="n">
        <v>1314</v>
      </c>
      <c r="V425" s="42" t="n">
        <v>2862</v>
      </c>
      <c r="W425" s="42" t="n">
        <v>764</v>
      </c>
      <c r="X425" s="42" t="n">
        <v>3389</v>
      </c>
      <c r="Y425" s="42" t="n">
        <v>3967</v>
      </c>
      <c r="Z425" s="42" t="n">
        <v>4412</v>
      </c>
      <c r="AA425" s="42" t="n">
        <v>2944</v>
      </c>
      <c r="AB425" s="42" t="n">
        <v>-3410</v>
      </c>
      <c r="AC425" s="72" t="n">
        <v>38282</v>
      </c>
    </row>
    <row r="426" customFormat="false" ht="32.25" hidden="false" customHeight="true" outlineLevel="0" collapsed="false">
      <c r="B426" s="77" t="s">
        <v>150</v>
      </c>
      <c r="C426" s="77" t="s">
        <v>212</v>
      </c>
      <c r="D426" s="41" t="n">
        <v>480</v>
      </c>
      <c r="E426" s="42" t="n">
        <v>5965936</v>
      </c>
      <c r="F426" s="42" t="n">
        <v>50</v>
      </c>
      <c r="G426" s="42" t="n">
        <v>185617</v>
      </c>
      <c r="H426" s="42" t="n">
        <v>2684</v>
      </c>
      <c r="I426" s="42" t="n">
        <v>5746099</v>
      </c>
      <c r="J426" s="42" t="n">
        <v>2453</v>
      </c>
      <c r="K426" s="42" t="n">
        <v>31717</v>
      </c>
      <c r="L426" s="42" t="n">
        <v>5860313</v>
      </c>
      <c r="M426" s="42" t="n">
        <v>4445853</v>
      </c>
      <c r="N426" s="72" t="n">
        <v>1414460</v>
      </c>
      <c r="O426" s="73" t="n">
        <v>75438</v>
      </c>
      <c r="P426" s="42" t="n">
        <v>26786</v>
      </c>
      <c r="Q426" s="42" t="n">
        <v>68201</v>
      </c>
      <c r="R426" s="42" t="n">
        <v>119188</v>
      </c>
      <c r="S426" s="42" t="n">
        <v>589109</v>
      </c>
      <c r="T426" s="42" t="n">
        <v>44163</v>
      </c>
      <c r="U426" s="42" t="n">
        <v>25562</v>
      </c>
      <c r="V426" s="42" t="n">
        <v>36503</v>
      </c>
      <c r="W426" s="42" t="n">
        <v>20664</v>
      </c>
      <c r="X426" s="42" t="n">
        <v>105623</v>
      </c>
      <c r="Y426" s="42" t="n">
        <v>78548</v>
      </c>
      <c r="Z426" s="42" t="n">
        <v>70679</v>
      </c>
      <c r="AA426" s="42" t="n">
        <v>113492</v>
      </c>
      <c r="AB426" s="42" t="n">
        <v>-65625</v>
      </c>
      <c r="AC426" s="72" t="n">
        <v>832658</v>
      </c>
    </row>
    <row r="427" customFormat="false" ht="21.75" hidden="false" customHeight="true" outlineLevel="0" collapsed="false">
      <c r="B427" s="75"/>
      <c r="C427" s="76" t="s">
        <v>207</v>
      </c>
      <c r="D427" s="41" t="n">
        <v>226</v>
      </c>
      <c r="E427" s="42" t="n">
        <v>2426521</v>
      </c>
      <c r="F427" s="42" t="s">
        <v>58</v>
      </c>
      <c r="G427" s="42" t="s">
        <v>58</v>
      </c>
      <c r="H427" s="42" t="s">
        <v>58</v>
      </c>
      <c r="I427" s="42" t="n">
        <v>2426521</v>
      </c>
      <c r="J427" s="42" t="s">
        <v>58</v>
      </c>
      <c r="K427" s="42" t="s">
        <v>58</v>
      </c>
      <c r="L427" s="42" t="n">
        <v>2374884</v>
      </c>
      <c r="M427" s="42" t="n">
        <v>1763380</v>
      </c>
      <c r="N427" s="72" t="n">
        <v>611504</v>
      </c>
      <c r="O427" s="73" t="n">
        <v>26634</v>
      </c>
      <c r="P427" s="42" t="n">
        <v>11152</v>
      </c>
      <c r="Q427" s="42" t="n">
        <v>30639</v>
      </c>
      <c r="R427" s="42" t="n">
        <v>52318</v>
      </c>
      <c r="S427" s="42" t="n">
        <v>257096</v>
      </c>
      <c r="T427" s="42" t="n">
        <v>15800</v>
      </c>
      <c r="U427" s="42" t="n">
        <v>10366</v>
      </c>
      <c r="V427" s="42" t="n">
        <v>13128</v>
      </c>
      <c r="W427" s="42" t="n">
        <v>10333</v>
      </c>
      <c r="X427" s="42" t="n">
        <v>51637</v>
      </c>
      <c r="Y427" s="42" t="n">
        <v>29305</v>
      </c>
      <c r="Z427" s="42" t="n">
        <v>27447</v>
      </c>
      <c r="AA427" s="42" t="n">
        <v>53495</v>
      </c>
      <c r="AB427" s="42" t="n">
        <v>12925</v>
      </c>
      <c r="AC427" s="72" t="n">
        <v>365538</v>
      </c>
    </row>
    <row r="428" customFormat="false" ht="21.75" hidden="false" customHeight="true" outlineLevel="0" collapsed="false">
      <c r="B428" s="75"/>
      <c r="C428" s="76" t="s">
        <v>208</v>
      </c>
      <c r="D428" s="41" t="n">
        <v>137</v>
      </c>
      <c r="E428" s="42" t="n">
        <v>1731043</v>
      </c>
      <c r="F428" s="42" t="n">
        <v>50</v>
      </c>
      <c r="G428" s="42" t="n">
        <v>20523</v>
      </c>
      <c r="H428" s="42" t="n">
        <v>1543</v>
      </c>
      <c r="I428" s="42" t="n">
        <v>1690459</v>
      </c>
      <c r="J428" s="42" t="n">
        <v>2453</v>
      </c>
      <c r="K428" s="42" t="n">
        <v>17558</v>
      </c>
      <c r="L428" s="42" t="n">
        <v>1702449</v>
      </c>
      <c r="M428" s="42" t="n">
        <v>1241803</v>
      </c>
      <c r="N428" s="72" t="n">
        <v>460646</v>
      </c>
      <c r="O428" s="73" t="n">
        <v>29410</v>
      </c>
      <c r="P428" s="42" t="n">
        <v>8586</v>
      </c>
      <c r="Q428" s="42" t="n">
        <v>18576</v>
      </c>
      <c r="R428" s="42" t="n">
        <v>37951</v>
      </c>
      <c r="S428" s="42" t="n">
        <v>191719</v>
      </c>
      <c r="T428" s="42" t="n">
        <v>16117</v>
      </c>
      <c r="U428" s="42" t="n">
        <v>8336</v>
      </c>
      <c r="V428" s="42" t="n">
        <v>10493</v>
      </c>
      <c r="W428" s="42" t="n">
        <v>4591</v>
      </c>
      <c r="X428" s="42" t="n">
        <v>28594</v>
      </c>
      <c r="Y428" s="42" t="n">
        <v>24963</v>
      </c>
      <c r="Z428" s="42" t="n">
        <v>21302</v>
      </c>
      <c r="AA428" s="42" t="n">
        <v>32255</v>
      </c>
      <c r="AB428" s="42" t="n">
        <v>-82065</v>
      </c>
      <c r="AC428" s="72" t="n">
        <v>263342</v>
      </c>
    </row>
    <row r="429" customFormat="false" ht="21.75" hidden="false" customHeight="true" outlineLevel="0" collapsed="false">
      <c r="B429" s="75"/>
      <c r="C429" s="76" t="s">
        <v>209</v>
      </c>
      <c r="D429" s="41" t="n">
        <v>94</v>
      </c>
      <c r="E429" s="42" t="n">
        <v>1475184</v>
      </c>
      <c r="F429" s="42" t="s">
        <v>58</v>
      </c>
      <c r="G429" s="42" t="n">
        <v>143198</v>
      </c>
      <c r="H429" s="42" t="n">
        <v>600</v>
      </c>
      <c r="I429" s="42" t="n">
        <v>1325199</v>
      </c>
      <c r="J429" s="42" t="s">
        <v>58</v>
      </c>
      <c r="K429" s="42" t="n">
        <v>6787</v>
      </c>
      <c r="L429" s="42" t="n">
        <v>1454408</v>
      </c>
      <c r="M429" s="42" t="n">
        <v>1169284</v>
      </c>
      <c r="N429" s="72" t="n">
        <v>285124</v>
      </c>
      <c r="O429" s="73" t="n">
        <v>17544</v>
      </c>
      <c r="P429" s="42" t="n">
        <v>5620</v>
      </c>
      <c r="Q429" s="42" t="n">
        <v>15721</v>
      </c>
      <c r="R429" s="42" t="n">
        <v>23147</v>
      </c>
      <c r="S429" s="42" t="n">
        <v>114487</v>
      </c>
      <c r="T429" s="42" t="n">
        <v>9216</v>
      </c>
      <c r="U429" s="42" t="n">
        <v>5799</v>
      </c>
      <c r="V429" s="42" t="n">
        <v>8806</v>
      </c>
      <c r="W429" s="42" t="n">
        <v>4779</v>
      </c>
      <c r="X429" s="42" t="n">
        <v>20776</v>
      </c>
      <c r="Y429" s="42" t="n">
        <v>21495</v>
      </c>
      <c r="Z429" s="42" t="n">
        <v>16855</v>
      </c>
      <c r="AA429" s="42" t="n">
        <v>25416</v>
      </c>
      <c r="AB429" s="42" t="n">
        <v>1631</v>
      </c>
      <c r="AC429" s="72" t="n">
        <v>165999</v>
      </c>
    </row>
    <row r="430" customFormat="false" ht="21.75" hidden="false" customHeight="true" outlineLevel="0" collapsed="false">
      <c r="B430" s="75"/>
      <c r="C430" s="76" t="s">
        <v>210</v>
      </c>
      <c r="D430" s="41" t="n">
        <v>23</v>
      </c>
      <c r="E430" s="42" t="n">
        <v>333188</v>
      </c>
      <c r="F430" s="42" t="s">
        <v>58</v>
      </c>
      <c r="G430" s="42" t="n">
        <v>21896</v>
      </c>
      <c r="H430" s="42" t="n">
        <v>541</v>
      </c>
      <c r="I430" s="42" t="n">
        <v>303920</v>
      </c>
      <c r="J430" s="42" t="s">
        <v>58</v>
      </c>
      <c r="K430" s="42" t="n">
        <v>7372</v>
      </c>
      <c r="L430" s="42" t="n">
        <v>328572</v>
      </c>
      <c r="M430" s="42" t="n">
        <v>271386</v>
      </c>
      <c r="N430" s="72" t="n">
        <v>57186</v>
      </c>
      <c r="O430" s="73" t="n">
        <v>1850</v>
      </c>
      <c r="P430" s="42" t="n">
        <v>1428</v>
      </c>
      <c r="Q430" s="42" t="n">
        <v>3265</v>
      </c>
      <c r="R430" s="42" t="n">
        <v>5772</v>
      </c>
      <c r="S430" s="42" t="n">
        <v>25807</v>
      </c>
      <c r="T430" s="42" t="n">
        <v>3030</v>
      </c>
      <c r="U430" s="42" t="n">
        <v>1061</v>
      </c>
      <c r="V430" s="42" t="n">
        <v>4076</v>
      </c>
      <c r="W430" s="42" t="n">
        <v>961</v>
      </c>
      <c r="X430" s="42" t="n">
        <v>4616</v>
      </c>
      <c r="Y430" s="42" t="n">
        <v>2785</v>
      </c>
      <c r="Z430" s="42" t="n">
        <v>5075</v>
      </c>
      <c r="AA430" s="42" t="n">
        <v>2326</v>
      </c>
      <c r="AB430" s="42" t="n">
        <v>1884</v>
      </c>
      <c r="AC430" s="72" t="n">
        <v>37779</v>
      </c>
    </row>
    <row r="431" customFormat="false" ht="32.25" hidden="false" customHeight="true" outlineLevel="0" collapsed="false">
      <c r="B431" s="77" t="s">
        <v>151</v>
      </c>
      <c r="C431" s="77" t="s">
        <v>212</v>
      </c>
      <c r="D431" s="41" t="n">
        <v>541</v>
      </c>
      <c r="E431" s="42" t="n">
        <v>13857302</v>
      </c>
      <c r="F431" s="42" t="n">
        <v>23502</v>
      </c>
      <c r="G431" s="42" t="n">
        <v>913588</v>
      </c>
      <c r="H431" s="42" t="n">
        <v>6562</v>
      </c>
      <c r="I431" s="42" t="n">
        <v>12727843</v>
      </c>
      <c r="J431" s="42" t="n">
        <v>5376</v>
      </c>
      <c r="K431" s="42" t="n">
        <v>186993</v>
      </c>
      <c r="L431" s="42" t="n">
        <v>13736971</v>
      </c>
      <c r="M431" s="42" t="n">
        <v>12600610</v>
      </c>
      <c r="N431" s="72" t="n">
        <v>1136361</v>
      </c>
      <c r="O431" s="73" t="n">
        <v>34102</v>
      </c>
      <c r="P431" s="42" t="n">
        <v>26444</v>
      </c>
      <c r="Q431" s="42" t="n">
        <v>57025</v>
      </c>
      <c r="R431" s="42" t="n">
        <v>164093</v>
      </c>
      <c r="S431" s="42" t="n">
        <v>519149</v>
      </c>
      <c r="T431" s="42" t="n">
        <v>57151</v>
      </c>
      <c r="U431" s="42" t="n">
        <v>23542</v>
      </c>
      <c r="V431" s="42" t="n">
        <v>39609</v>
      </c>
      <c r="W431" s="42" t="n">
        <v>22691</v>
      </c>
      <c r="X431" s="42" t="n">
        <v>120331</v>
      </c>
      <c r="Y431" s="42" t="n">
        <v>66081</v>
      </c>
      <c r="Z431" s="42" t="n">
        <v>62177</v>
      </c>
      <c r="AA431" s="42" t="n">
        <v>124235</v>
      </c>
      <c r="AB431" s="42" t="n">
        <v>24845</v>
      </c>
      <c r="AC431" s="72" t="n">
        <v>777198</v>
      </c>
    </row>
    <row r="432" customFormat="false" ht="21.75" hidden="false" customHeight="true" outlineLevel="0" collapsed="false">
      <c r="B432" s="75"/>
      <c r="C432" s="76" t="s">
        <v>207</v>
      </c>
      <c r="D432" s="41" t="n">
        <v>194</v>
      </c>
      <c r="E432" s="42" t="n">
        <v>3927164</v>
      </c>
      <c r="F432" s="42" t="s">
        <v>58</v>
      </c>
      <c r="G432" s="42" t="s">
        <v>58</v>
      </c>
      <c r="H432" s="42" t="s">
        <v>58</v>
      </c>
      <c r="I432" s="42" t="n">
        <v>3927164</v>
      </c>
      <c r="J432" s="42" t="s">
        <v>58</v>
      </c>
      <c r="K432" s="42" t="s">
        <v>58</v>
      </c>
      <c r="L432" s="42" t="n">
        <v>3904522</v>
      </c>
      <c r="M432" s="42" t="n">
        <v>3638488</v>
      </c>
      <c r="N432" s="72" t="n">
        <v>266034</v>
      </c>
      <c r="O432" s="73" t="n">
        <v>1107</v>
      </c>
      <c r="P432" s="42" t="n">
        <v>5257</v>
      </c>
      <c r="Q432" s="42" t="n">
        <v>10854</v>
      </c>
      <c r="R432" s="42" t="n">
        <v>28693</v>
      </c>
      <c r="S432" s="42" t="n">
        <v>115417</v>
      </c>
      <c r="T432" s="42" t="n">
        <v>6294</v>
      </c>
      <c r="U432" s="42" t="n">
        <v>4842</v>
      </c>
      <c r="V432" s="42" t="n">
        <v>4496</v>
      </c>
      <c r="W432" s="42" t="n">
        <v>4326</v>
      </c>
      <c r="X432" s="42" t="n">
        <v>22642</v>
      </c>
      <c r="Y432" s="42" t="n">
        <v>13730</v>
      </c>
      <c r="Z432" s="42" t="n">
        <v>9750</v>
      </c>
      <c r="AA432" s="42" t="n">
        <v>26622</v>
      </c>
      <c r="AB432" s="42" t="n">
        <v>3681</v>
      </c>
      <c r="AC432" s="72" t="n">
        <v>160049</v>
      </c>
    </row>
    <row r="433" customFormat="false" ht="21.75" hidden="false" customHeight="true" outlineLevel="0" collapsed="false">
      <c r="B433" s="75"/>
      <c r="C433" s="76" t="s">
        <v>208</v>
      </c>
      <c r="D433" s="41" t="n">
        <v>192</v>
      </c>
      <c r="E433" s="42" t="n">
        <v>4367779</v>
      </c>
      <c r="F433" s="42" t="s">
        <v>58</v>
      </c>
      <c r="G433" s="42" t="n">
        <v>58082</v>
      </c>
      <c r="H433" s="42" t="n">
        <v>1645</v>
      </c>
      <c r="I433" s="42" t="n">
        <v>4270877</v>
      </c>
      <c r="J433" s="42" t="n">
        <v>4643</v>
      </c>
      <c r="K433" s="42" t="n">
        <v>34177</v>
      </c>
      <c r="L433" s="42" t="n">
        <v>4333694</v>
      </c>
      <c r="M433" s="42" t="n">
        <v>4032957</v>
      </c>
      <c r="N433" s="72" t="n">
        <v>300737</v>
      </c>
      <c r="O433" s="73" t="n">
        <v>2074</v>
      </c>
      <c r="P433" s="42" t="n">
        <v>6717</v>
      </c>
      <c r="Q433" s="42" t="n">
        <v>14216</v>
      </c>
      <c r="R433" s="42" t="n">
        <v>33134</v>
      </c>
      <c r="S433" s="42" t="n">
        <v>135177</v>
      </c>
      <c r="T433" s="42" t="n">
        <v>12831</v>
      </c>
      <c r="U433" s="42" t="n">
        <v>8319</v>
      </c>
      <c r="V433" s="42" t="n">
        <v>12183</v>
      </c>
      <c r="W433" s="42" t="n">
        <v>4813</v>
      </c>
      <c r="X433" s="42" t="n">
        <v>34085</v>
      </c>
      <c r="Y433" s="42" t="n">
        <v>18137</v>
      </c>
      <c r="Z433" s="42" t="n">
        <v>18412</v>
      </c>
      <c r="AA433" s="42" t="n">
        <v>33810</v>
      </c>
      <c r="AB433" s="42" t="n">
        <v>12122</v>
      </c>
      <c r="AC433" s="72" t="n">
        <v>204628</v>
      </c>
    </row>
    <row r="434" customFormat="false" ht="21.75" hidden="false" customHeight="true" outlineLevel="0" collapsed="false">
      <c r="B434" s="75"/>
      <c r="C434" s="76" t="s">
        <v>209</v>
      </c>
      <c r="D434" s="41" t="n">
        <v>120</v>
      </c>
      <c r="E434" s="42" t="n">
        <v>4226017</v>
      </c>
      <c r="F434" s="42" t="s">
        <v>58</v>
      </c>
      <c r="G434" s="42" t="n">
        <v>734630</v>
      </c>
      <c r="H434" s="42" t="n">
        <v>3976</v>
      </c>
      <c r="I434" s="42" t="n">
        <v>3417297</v>
      </c>
      <c r="J434" s="42" t="n">
        <v>726</v>
      </c>
      <c r="K434" s="42" t="n">
        <v>73364</v>
      </c>
      <c r="L434" s="42" t="n">
        <v>4174432</v>
      </c>
      <c r="M434" s="42" t="n">
        <v>3742647</v>
      </c>
      <c r="N434" s="72" t="n">
        <v>431785</v>
      </c>
      <c r="O434" s="73" t="n">
        <v>27040</v>
      </c>
      <c r="P434" s="42" t="n">
        <v>10058</v>
      </c>
      <c r="Q434" s="42" t="n">
        <v>22475</v>
      </c>
      <c r="R434" s="42" t="n">
        <v>82200</v>
      </c>
      <c r="S434" s="42" t="n">
        <v>211497</v>
      </c>
      <c r="T434" s="42" t="n">
        <v>30781</v>
      </c>
      <c r="U434" s="42" t="n">
        <v>8444</v>
      </c>
      <c r="V434" s="42" t="n">
        <v>15939</v>
      </c>
      <c r="W434" s="42" t="n">
        <v>7722</v>
      </c>
      <c r="X434" s="42" t="n">
        <v>51585</v>
      </c>
      <c r="Y434" s="42" t="n">
        <v>27868</v>
      </c>
      <c r="Z434" s="42" t="n">
        <v>23945</v>
      </c>
      <c r="AA434" s="42" t="n">
        <v>55508</v>
      </c>
      <c r="AB434" s="42" t="n">
        <v>14230</v>
      </c>
      <c r="AC434" s="72" t="n">
        <v>324782</v>
      </c>
    </row>
    <row r="435" customFormat="false" ht="21.75" hidden="false" customHeight="true" outlineLevel="0" collapsed="false">
      <c r="B435" s="75"/>
      <c r="C435" s="76" t="s">
        <v>210</v>
      </c>
      <c r="D435" s="41" t="n">
        <v>35</v>
      </c>
      <c r="E435" s="42" t="n">
        <v>1336342</v>
      </c>
      <c r="F435" s="42" t="n">
        <v>23502</v>
      </c>
      <c r="G435" s="42" t="n">
        <v>120876</v>
      </c>
      <c r="H435" s="42" t="n">
        <v>941</v>
      </c>
      <c r="I435" s="42" t="n">
        <v>1112505</v>
      </c>
      <c r="J435" s="42" t="n">
        <v>7</v>
      </c>
      <c r="K435" s="42" t="n">
        <v>79452</v>
      </c>
      <c r="L435" s="42" t="n">
        <v>1324323</v>
      </c>
      <c r="M435" s="42" t="n">
        <v>1186518</v>
      </c>
      <c r="N435" s="72" t="n">
        <v>137805</v>
      </c>
      <c r="O435" s="73" t="n">
        <v>3881</v>
      </c>
      <c r="P435" s="42" t="n">
        <v>4412</v>
      </c>
      <c r="Q435" s="42" t="n">
        <v>9480</v>
      </c>
      <c r="R435" s="42" t="n">
        <v>20066</v>
      </c>
      <c r="S435" s="42" t="n">
        <v>57058</v>
      </c>
      <c r="T435" s="42" t="n">
        <v>7245</v>
      </c>
      <c r="U435" s="42" t="n">
        <v>1937</v>
      </c>
      <c r="V435" s="42" t="n">
        <v>6991</v>
      </c>
      <c r="W435" s="42" t="n">
        <v>5830</v>
      </c>
      <c r="X435" s="42" t="n">
        <v>12019</v>
      </c>
      <c r="Y435" s="42" t="n">
        <v>6346</v>
      </c>
      <c r="Z435" s="42" t="n">
        <v>10070</v>
      </c>
      <c r="AA435" s="42" t="n">
        <v>8295</v>
      </c>
      <c r="AB435" s="42" t="n">
        <v>-5188</v>
      </c>
      <c r="AC435" s="72" t="n">
        <v>87739</v>
      </c>
    </row>
    <row r="436" customFormat="false" ht="32.25" hidden="false" customHeight="true" outlineLevel="0" collapsed="false">
      <c r="B436" s="77" t="s">
        <v>152</v>
      </c>
      <c r="C436" s="77" t="s">
        <v>212</v>
      </c>
      <c r="D436" s="41" t="n">
        <v>579</v>
      </c>
      <c r="E436" s="42" t="n">
        <v>27508016</v>
      </c>
      <c r="F436" s="42" t="s">
        <v>58</v>
      </c>
      <c r="G436" s="42" t="n">
        <v>724747</v>
      </c>
      <c r="H436" s="42" t="n">
        <v>19362</v>
      </c>
      <c r="I436" s="42" t="n">
        <v>26018555</v>
      </c>
      <c r="J436" s="42" t="n">
        <v>44808</v>
      </c>
      <c r="K436" s="42" t="n">
        <v>719906</v>
      </c>
      <c r="L436" s="42" t="n">
        <v>27345422</v>
      </c>
      <c r="M436" s="42" t="n">
        <v>25351116</v>
      </c>
      <c r="N436" s="72" t="n">
        <v>1994306</v>
      </c>
      <c r="O436" s="73" t="n">
        <v>64961</v>
      </c>
      <c r="P436" s="42" t="n">
        <v>53129</v>
      </c>
      <c r="Q436" s="42" t="n">
        <v>98071</v>
      </c>
      <c r="R436" s="42" t="n">
        <v>325641</v>
      </c>
      <c r="S436" s="42" t="n">
        <v>708271</v>
      </c>
      <c r="T436" s="42" t="n">
        <v>105874</v>
      </c>
      <c r="U436" s="42" t="n">
        <v>34613</v>
      </c>
      <c r="V436" s="42" t="n">
        <v>95538</v>
      </c>
      <c r="W436" s="42" t="n">
        <v>47603</v>
      </c>
      <c r="X436" s="42" t="n">
        <v>162594</v>
      </c>
      <c r="Y436" s="42" t="n">
        <v>230940</v>
      </c>
      <c r="Z436" s="42" t="n">
        <v>172252</v>
      </c>
      <c r="AA436" s="42" t="n">
        <v>221282</v>
      </c>
      <c r="AB436" s="42" t="n">
        <v>67598</v>
      </c>
      <c r="AC436" s="72" t="n">
        <v>1109423</v>
      </c>
    </row>
    <row r="437" customFormat="false" ht="21.75" hidden="false" customHeight="true" outlineLevel="0" collapsed="false">
      <c r="B437" s="75"/>
      <c r="C437" s="76" t="s">
        <v>207</v>
      </c>
      <c r="D437" s="41" t="n">
        <v>166</v>
      </c>
      <c r="E437" s="42" t="n">
        <v>4164173</v>
      </c>
      <c r="F437" s="42" t="s">
        <v>58</v>
      </c>
      <c r="G437" s="42" t="s">
        <v>58</v>
      </c>
      <c r="H437" s="42" t="s">
        <v>58</v>
      </c>
      <c r="I437" s="42" t="n">
        <v>4164173</v>
      </c>
      <c r="J437" s="42" t="s">
        <v>58</v>
      </c>
      <c r="K437" s="42" t="s">
        <v>58</v>
      </c>
      <c r="L437" s="42" t="n">
        <v>4135374</v>
      </c>
      <c r="M437" s="42" t="n">
        <v>3661475</v>
      </c>
      <c r="N437" s="72" t="n">
        <v>473899</v>
      </c>
      <c r="O437" s="73" t="n">
        <v>4832</v>
      </c>
      <c r="P437" s="42" t="n">
        <v>15644</v>
      </c>
      <c r="Q437" s="42" t="n">
        <v>22005</v>
      </c>
      <c r="R437" s="42" t="n">
        <v>100801</v>
      </c>
      <c r="S437" s="42" t="n">
        <v>145306</v>
      </c>
      <c r="T437" s="42" t="n">
        <v>31278</v>
      </c>
      <c r="U437" s="42" t="n">
        <v>7933</v>
      </c>
      <c r="V437" s="42" t="n">
        <v>7388</v>
      </c>
      <c r="W437" s="42" t="n">
        <v>9037</v>
      </c>
      <c r="X437" s="42" t="n">
        <v>28799</v>
      </c>
      <c r="Y437" s="42" t="n">
        <v>44900</v>
      </c>
      <c r="Z437" s="42" t="n">
        <v>41625</v>
      </c>
      <c r="AA437" s="42" t="n">
        <v>32074</v>
      </c>
      <c r="AB437" s="42" t="n">
        <v>9674</v>
      </c>
      <c r="AC437" s="72" t="n">
        <v>235321</v>
      </c>
    </row>
    <row r="438" customFormat="false" ht="21.75" hidden="false" customHeight="true" outlineLevel="0" collapsed="false">
      <c r="B438" s="75"/>
      <c r="C438" s="76" t="s">
        <v>208</v>
      </c>
      <c r="D438" s="41" t="n">
        <v>245</v>
      </c>
      <c r="E438" s="42" t="n">
        <v>7156693</v>
      </c>
      <c r="F438" s="42" t="s">
        <v>58</v>
      </c>
      <c r="G438" s="42" t="n">
        <v>64024</v>
      </c>
      <c r="H438" s="42" t="n">
        <v>4941</v>
      </c>
      <c r="I438" s="42" t="n">
        <v>7017389</v>
      </c>
      <c r="J438" s="42" t="n">
        <v>13769</v>
      </c>
      <c r="K438" s="42" t="n">
        <v>61511</v>
      </c>
      <c r="L438" s="42" t="n">
        <v>7104294</v>
      </c>
      <c r="M438" s="42" t="n">
        <v>6307997</v>
      </c>
      <c r="N438" s="72" t="n">
        <v>796297</v>
      </c>
      <c r="O438" s="73" t="n">
        <v>19604</v>
      </c>
      <c r="P438" s="42" t="n">
        <v>22997</v>
      </c>
      <c r="Q438" s="42" t="n">
        <v>40799</v>
      </c>
      <c r="R438" s="42" t="n">
        <v>149358</v>
      </c>
      <c r="S438" s="42" t="n">
        <v>278071</v>
      </c>
      <c r="T438" s="42" t="n">
        <v>26485</v>
      </c>
      <c r="U438" s="42" t="n">
        <v>12345</v>
      </c>
      <c r="V438" s="42" t="n">
        <v>13559</v>
      </c>
      <c r="W438" s="42" t="n">
        <v>23446</v>
      </c>
      <c r="X438" s="42" t="n">
        <v>52399</v>
      </c>
      <c r="Y438" s="42" t="n">
        <v>33524</v>
      </c>
      <c r="Z438" s="42" t="n">
        <v>25263</v>
      </c>
      <c r="AA438" s="42" t="n">
        <v>60660</v>
      </c>
      <c r="AB438" s="42" t="n">
        <v>24404</v>
      </c>
      <c r="AC438" s="72" t="n">
        <v>410099</v>
      </c>
    </row>
    <row r="439" customFormat="false" ht="21.75" hidden="false" customHeight="true" outlineLevel="0" collapsed="false">
      <c r="B439" s="75"/>
      <c r="C439" s="76" t="s">
        <v>209</v>
      </c>
      <c r="D439" s="41" t="n">
        <v>122</v>
      </c>
      <c r="E439" s="42" t="n">
        <v>2708517</v>
      </c>
      <c r="F439" s="42" t="s">
        <v>58</v>
      </c>
      <c r="G439" s="42" t="n">
        <v>491502</v>
      </c>
      <c r="H439" s="42" t="n">
        <v>5745</v>
      </c>
      <c r="I439" s="42" t="n">
        <v>2174969</v>
      </c>
      <c r="J439" s="42" t="n">
        <v>13708</v>
      </c>
      <c r="K439" s="42" t="n">
        <v>28338</v>
      </c>
      <c r="L439" s="42" t="n">
        <v>2661855</v>
      </c>
      <c r="M439" s="42" t="n">
        <v>2264621</v>
      </c>
      <c r="N439" s="72" t="n">
        <v>397234</v>
      </c>
      <c r="O439" s="73" t="n">
        <v>32857</v>
      </c>
      <c r="P439" s="42" t="n">
        <v>6786</v>
      </c>
      <c r="Q439" s="42" t="n">
        <v>15806</v>
      </c>
      <c r="R439" s="42" t="n">
        <v>61978</v>
      </c>
      <c r="S439" s="42" t="n">
        <v>160581</v>
      </c>
      <c r="T439" s="42" t="n">
        <v>30071</v>
      </c>
      <c r="U439" s="42" t="n">
        <v>8385</v>
      </c>
      <c r="V439" s="42" t="n">
        <v>9715</v>
      </c>
      <c r="W439" s="42" t="n">
        <v>9100</v>
      </c>
      <c r="X439" s="42" t="n">
        <v>46662</v>
      </c>
      <c r="Y439" s="42" t="n">
        <v>34328</v>
      </c>
      <c r="Z439" s="42" t="n">
        <v>19516</v>
      </c>
      <c r="AA439" s="42" t="n">
        <v>61474</v>
      </c>
      <c r="AB439" s="42" t="n">
        <v>24363</v>
      </c>
      <c r="AC439" s="72" t="n">
        <v>261505</v>
      </c>
    </row>
    <row r="440" customFormat="false" ht="21.75" hidden="false" customHeight="true" outlineLevel="0" collapsed="false">
      <c r="B440" s="75"/>
      <c r="C440" s="76" t="s">
        <v>210</v>
      </c>
      <c r="D440" s="41" t="n">
        <v>46</v>
      </c>
      <c r="E440" s="42" t="n">
        <v>13478633</v>
      </c>
      <c r="F440" s="42" t="s">
        <v>58</v>
      </c>
      <c r="G440" s="42" t="n">
        <v>169221</v>
      </c>
      <c r="H440" s="42" t="n">
        <v>8676</v>
      </c>
      <c r="I440" s="42" t="n">
        <v>12662024</v>
      </c>
      <c r="J440" s="42" t="n">
        <v>17331</v>
      </c>
      <c r="K440" s="42" t="n">
        <v>630057</v>
      </c>
      <c r="L440" s="42" t="n">
        <v>13443899</v>
      </c>
      <c r="M440" s="42" t="n">
        <v>13117023</v>
      </c>
      <c r="N440" s="72" t="n">
        <v>326876</v>
      </c>
      <c r="O440" s="73" t="n">
        <v>7668</v>
      </c>
      <c r="P440" s="42" t="n">
        <v>7702</v>
      </c>
      <c r="Q440" s="42" t="n">
        <v>19461</v>
      </c>
      <c r="R440" s="42" t="n">
        <v>13504</v>
      </c>
      <c r="S440" s="42" t="n">
        <v>124313</v>
      </c>
      <c r="T440" s="42" t="n">
        <v>18040</v>
      </c>
      <c r="U440" s="42" t="n">
        <v>5950</v>
      </c>
      <c r="V440" s="42" t="n">
        <v>64876</v>
      </c>
      <c r="W440" s="42" t="n">
        <v>6020</v>
      </c>
      <c r="X440" s="42" t="n">
        <v>34734</v>
      </c>
      <c r="Y440" s="42" t="n">
        <v>118188</v>
      </c>
      <c r="Z440" s="42" t="n">
        <v>85848</v>
      </c>
      <c r="AA440" s="42" t="n">
        <v>67074</v>
      </c>
      <c r="AB440" s="42" t="n">
        <v>9157</v>
      </c>
      <c r="AC440" s="72" t="n">
        <v>202498</v>
      </c>
    </row>
    <row r="441" customFormat="false" ht="32.25" hidden="false" customHeight="true" outlineLevel="0" collapsed="false">
      <c r="B441" s="77" t="s">
        <v>153</v>
      </c>
      <c r="C441" s="77" t="s">
        <v>212</v>
      </c>
      <c r="D441" s="41" t="n">
        <v>584</v>
      </c>
      <c r="E441" s="42" t="n">
        <v>9502856</v>
      </c>
      <c r="F441" s="42" t="n">
        <v>30857</v>
      </c>
      <c r="G441" s="42" t="n">
        <v>757295</v>
      </c>
      <c r="H441" s="42" t="n">
        <v>10457</v>
      </c>
      <c r="I441" s="42" t="n">
        <v>8015863</v>
      </c>
      <c r="J441" s="42" t="n">
        <v>31</v>
      </c>
      <c r="K441" s="42" t="n">
        <v>698810</v>
      </c>
      <c r="L441" s="42" t="n">
        <v>9450775</v>
      </c>
      <c r="M441" s="42" t="n">
        <v>8474468</v>
      </c>
      <c r="N441" s="72" t="n">
        <v>976307</v>
      </c>
      <c r="O441" s="73" t="n">
        <v>19774</v>
      </c>
      <c r="P441" s="42" t="n">
        <v>28415</v>
      </c>
      <c r="Q441" s="42" t="n">
        <v>62517</v>
      </c>
      <c r="R441" s="42" t="n">
        <v>145685</v>
      </c>
      <c r="S441" s="42" t="n">
        <v>520569</v>
      </c>
      <c r="T441" s="42" t="n">
        <v>98697</v>
      </c>
      <c r="U441" s="42" t="n">
        <v>30519</v>
      </c>
      <c r="V441" s="42" t="n">
        <v>53909</v>
      </c>
      <c r="W441" s="42" t="n">
        <v>25994</v>
      </c>
      <c r="X441" s="42" t="n">
        <v>52081</v>
      </c>
      <c r="Y441" s="42" t="n">
        <v>93410</v>
      </c>
      <c r="Z441" s="42" t="n">
        <v>87763</v>
      </c>
      <c r="AA441" s="42" t="n">
        <v>57728</v>
      </c>
      <c r="AB441" s="42" t="n">
        <v>-23728</v>
      </c>
      <c r="AC441" s="72" t="n">
        <v>764383</v>
      </c>
    </row>
    <row r="442" customFormat="false" ht="21.75" hidden="false" customHeight="true" outlineLevel="0" collapsed="false">
      <c r="B442" s="75"/>
      <c r="C442" s="76" t="s">
        <v>207</v>
      </c>
      <c r="D442" s="41" t="n">
        <v>136</v>
      </c>
      <c r="E442" s="42" t="n">
        <v>1366501</v>
      </c>
      <c r="F442" s="42" t="s">
        <v>58</v>
      </c>
      <c r="G442" s="42" t="s">
        <v>58</v>
      </c>
      <c r="H442" s="42" t="s">
        <v>58</v>
      </c>
      <c r="I442" s="42" t="n">
        <v>1366501</v>
      </c>
      <c r="J442" s="42" t="s">
        <v>58</v>
      </c>
      <c r="K442" s="42" t="s">
        <v>58</v>
      </c>
      <c r="L442" s="42" t="n">
        <v>1362820</v>
      </c>
      <c r="M442" s="42" t="n">
        <v>1224857</v>
      </c>
      <c r="N442" s="72" t="n">
        <v>137963</v>
      </c>
      <c r="O442" s="73" t="n">
        <v>1724</v>
      </c>
      <c r="P442" s="42" t="n">
        <v>4191</v>
      </c>
      <c r="Q442" s="42" t="n">
        <v>6620</v>
      </c>
      <c r="R442" s="42" t="n">
        <v>15214</v>
      </c>
      <c r="S442" s="42" t="n">
        <v>66453</v>
      </c>
      <c r="T442" s="42" t="n">
        <v>6238</v>
      </c>
      <c r="U442" s="42" t="n">
        <v>3329</v>
      </c>
      <c r="V442" s="42" t="n">
        <v>6670</v>
      </c>
      <c r="W442" s="42" t="n">
        <v>3290</v>
      </c>
      <c r="X442" s="42" t="n">
        <v>3681</v>
      </c>
      <c r="Y442" s="42" t="n">
        <v>12218</v>
      </c>
      <c r="Z442" s="42" t="n">
        <v>11800</v>
      </c>
      <c r="AA442" s="42" t="n">
        <v>4099</v>
      </c>
      <c r="AB442" s="42" t="n">
        <v>-4818</v>
      </c>
      <c r="AC442" s="72" t="n">
        <v>86321</v>
      </c>
    </row>
    <row r="443" customFormat="false" ht="21.75" hidden="false" customHeight="true" outlineLevel="0" collapsed="false">
      <c r="B443" s="75"/>
      <c r="C443" s="76" t="s">
        <v>208</v>
      </c>
      <c r="D443" s="41" t="n">
        <v>190</v>
      </c>
      <c r="E443" s="42" t="n">
        <v>3546515</v>
      </c>
      <c r="F443" s="42" t="n">
        <v>8077</v>
      </c>
      <c r="G443" s="42" t="n">
        <v>36363</v>
      </c>
      <c r="H443" s="42" t="n">
        <v>2966</v>
      </c>
      <c r="I443" s="42" t="n">
        <v>3306757</v>
      </c>
      <c r="J443" s="42" t="s">
        <v>58</v>
      </c>
      <c r="K443" s="42" t="n">
        <v>195318</v>
      </c>
      <c r="L443" s="42" t="n">
        <v>3527497</v>
      </c>
      <c r="M443" s="42" t="n">
        <v>3224171</v>
      </c>
      <c r="N443" s="72" t="n">
        <v>303326</v>
      </c>
      <c r="O443" s="73" t="n">
        <v>6693</v>
      </c>
      <c r="P443" s="42" t="n">
        <v>10285</v>
      </c>
      <c r="Q443" s="42" t="n">
        <v>23663</v>
      </c>
      <c r="R443" s="42" t="n">
        <v>34175</v>
      </c>
      <c r="S443" s="42" t="n">
        <v>146534</v>
      </c>
      <c r="T443" s="42" t="n">
        <v>14993</v>
      </c>
      <c r="U443" s="42" t="n">
        <v>8483</v>
      </c>
      <c r="V443" s="42" t="n">
        <v>16655</v>
      </c>
      <c r="W443" s="42" t="n">
        <v>8058</v>
      </c>
      <c r="X443" s="42" t="n">
        <v>19018</v>
      </c>
      <c r="Y443" s="42" t="n">
        <v>21592</v>
      </c>
      <c r="Z443" s="42" t="n">
        <v>24831</v>
      </c>
      <c r="AA443" s="42" t="n">
        <v>15779</v>
      </c>
      <c r="AB443" s="42" t="n">
        <v>-1829</v>
      </c>
      <c r="AC443" s="72" t="n">
        <v>212691</v>
      </c>
    </row>
    <row r="444" customFormat="false" ht="21.75" hidden="false" customHeight="true" outlineLevel="0" collapsed="false">
      <c r="B444" s="75"/>
      <c r="C444" s="76" t="s">
        <v>209</v>
      </c>
      <c r="D444" s="41" t="n">
        <v>161</v>
      </c>
      <c r="E444" s="42" t="n">
        <v>2248289</v>
      </c>
      <c r="F444" s="42" t="n">
        <v>10437</v>
      </c>
      <c r="G444" s="42" t="n">
        <v>173459</v>
      </c>
      <c r="H444" s="42" t="n">
        <v>5322</v>
      </c>
      <c r="I444" s="42" t="n">
        <v>1811553</v>
      </c>
      <c r="J444" s="42" t="s">
        <v>58</v>
      </c>
      <c r="K444" s="42" t="n">
        <v>252840</v>
      </c>
      <c r="L444" s="42" t="n">
        <v>2230408</v>
      </c>
      <c r="M444" s="42" t="n">
        <v>2007039</v>
      </c>
      <c r="N444" s="72" t="n">
        <v>223369</v>
      </c>
      <c r="O444" s="73" t="n">
        <v>4472</v>
      </c>
      <c r="P444" s="42" t="n">
        <v>5573</v>
      </c>
      <c r="Q444" s="42" t="n">
        <v>12984</v>
      </c>
      <c r="R444" s="42" t="n">
        <v>31662</v>
      </c>
      <c r="S444" s="42" t="n">
        <v>122882</v>
      </c>
      <c r="T444" s="42" t="n">
        <v>17285</v>
      </c>
      <c r="U444" s="42" t="n">
        <v>7414</v>
      </c>
      <c r="V444" s="42" t="n">
        <v>14422</v>
      </c>
      <c r="W444" s="42" t="n">
        <v>6347</v>
      </c>
      <c r="X444" s="42" t="n">
        <v>17881</v>
      </c>
      <c r="Y444" s="42" t="n">
        <v>17932</v>
      </c>
      <c r="Z444" s="42" t="n">
        <v>20276</v>
      </c>
      <c r="AA444" s="42" t="n">
        <v>15537</v>
      </c>
      <c r="AB444" s="42" t="n">
        <v>-1662</v>
      </c>
      <c r="AC444" s="72" t="n">
        <v>178446</v>
      </c>
    </row>
    <row r="445" customFormat="false" ht="21.75" hidden="false" customHeight="true" outlineLevel="0" collapsed="false">
      <c r="B445" s="75"/>
      <c r="C445" s="76" t="s">
        <v>210</v>
      </c>
      <c r="D445" s="41" t="n">
        <v>97</v>
      </c>
      <c r="E445" s="42" t="n">
        <v>2341551</v>
      </c>
      <c r="F445" s="42" t="n">
        <v>12343</v>
      </c>
      <c r="G445" s="42" t="n">
        <v>547473</v>
      </c>
      <c r="H445" s="42" t="n">
        <v>2169</v>
      </c>
      <c r="I445" s="42" t="n">
        <v>1531052</v>
      </c>
      <c r="J445" s="42" t="n">
        <v>31</v>
      </c>
      <c r="K445" s="42" t="n">
        <v>250652</v>
      </c>
      <c r="L445" s="42" t="n">
        <v>2330050</v>
      </c>
      <c r="M445" s="42" t="n">
        <v>2018401</v>
      </c>
      <c r="N445" s="72" t="n">
        <v>311649</v>
      </c>
      <c r="O445" s="73" t="n">
        <v>6885</v>
      </c>
      <c r="P445" s="42" t="n">
        <v>8366</v>
      </c>
      <c r="Q445" s="42" t="n">
        <v>19250</v>
      </c>
      <c r="R445" s="42" t="n">
        <v>64634</v>
      </c>
      <c r="S445" s="42" t="n">
        <v>184700</v>
      </c>
      <c r="T445" s="42" t="n">
        <v>60181</v>
      </c>
      <c r="U445" s="42" t="n">
        <v>11293</v>
      </c>
      <c r="V445" s="42" t="n">
        <v>16162</v>
      </c>
      <c r="W445" s="42" t="n">
        <v>8299</v>
      </c>
      <c r="X445" s="42" t="n">
        <v>11501</v>
      </c>
      <c r="Y445" s="42" t="n">
        <v>41668</v>
      </c>
      <c r="Z445" s="42" t="n">
        <v>30856</v>
      </c>
      <c r="AA445" s="42" t="n">
        <v>22313</v>
      </c>
      <c r="AB445" s="42" t="n">
        <v>-15419</v>
      </c>
      <c r="AC445" s="72" t="n">
        <v>286925</v>
      </c>
    </row>
    <row r="446" customFormat="false" ht="32.25" hidden="false" customHeight="true" outlineLevel="0" collapsed="false">
      <c r="B446" s="77" t="s">
        <v>154</v>
      </c>
      <c r="C446" s="77" t="s">
        <v>212</v>
      </c>
      <c r="D446" s="41" t="n">
        <v>411</v>
      </c>
      <c r="E446" s="42" t="n">
        <v>9177254</v>
      </c>
      <c r="F446" s="42" t="s">
        <v>58</v>
      </c>
      <c r="G446" s="42" t="n">
        <v>471748</v>
      </c>
      <c r="H446" s="42" t="n">
        <v>13260</v>
      </c>
      <c r="I446" s="42" t="n">
        <v>8574512</v>
      </c>
      <c r="J446" s="42" t="s">
        <v>58</v>
      </c>
      <c r="K446" s="42" t="n">
        <v>130994</v>
      </c>
      <c r="L446" s="42" t="n">
        <v>9077824</v>
      </c>
      <c r="M446" s="42" t="n">
        <v>8203216</v>
      </c>
      <c r="N446" s="72" t="n">
        <v>874608</v>
      </c>
      <c r="O446" s="73" t="n">
        <v>13691</v>
      </c>
      <c r="P446" s="42" t="n">
        <v>21681</v>
      </c>
      <c r="Q446" s="42" t="n">
        <v>53346</v>
      </c>
      <c r="R446" s="42" t="n">
        <v>126932</v>
      </c>
      <c r="S446" s="42" t="n">
        <v>406792</v>
      </c>
      <c r="T446" s="42" t="n">
        <v>55722</v>
      </c>
      <c r="U446" s="42" t="n">
        <v>17897</v>
      </c>
      <c r="V446" s="42" t="n">
        <v>36767</v>
      </c>
      <c r="W446" s="42" t="n">
        <v>17840</v>
      </c>
      <c r="X446" s="42" t="n">
        <v>99430</v>
      </c>
      <c r="Y446" s="42" t="n">
        <v>64106</v>
      </c>
      <c r="Z446" s="42" t="n">
        <v>63978</v>
      </c>
      <c r="AA446" s="42" t="n">
        <v>99558</v>
      </c>
      <c r="AB446" s="42" t="n">
        <v>23291</v>
      </c>
      <c r="AC446" s="72" t="n">
        <v>633187</v>
      </c>
    </row>
    <row r="447" customFormat="false" ht="21.75" hidden="false" customHeight="true" outlineLevel="0" collapsed="false">
      <c r="B447" s="75"/>
      <c r="C447" s="76" t="s">
        <v>207</v>
      </c>
      <c r="D447" s="41" t="n">
        <v>72</v>
      </c>
      <c r="E447" s="42" t="n">
        <v>1368359</v>
      </c>
      <c r="F447" s="42" t="s">
        <v>58</v>
      </c>
      <c r="G447" s="42" t="s">
        <v>58</v>
      </c>
      <c r="H447" s="42" t="s">
        <v>58</v>
      </c>
      <c r="I447" s="42" t="n">
        <v>1368359</v>
      </c>
      <c r="J447" s="42" t="s">
        <v>58</v>
      </c>
      <c r="K447" s="42" t="s">
        <v>58</v>
      </c>
      <c r="L447" s="42" t="n">
        <v>1360602</v>
      </c>
      <c r="M447" s="42" t="n">
        <v>1253192</v>
      </c>
      <c r="N447" s="72" t="n">
        <v>107410</v>
      </c>
      <c r="O447" s="73" t="n">
        <v>1706</v>
      </c>
      <c r="P447" s="42" t="n">
        <v>3114</v>
      </c>
      <c r="Q447" s="42" t="n">
        <v>6728</v>
      </c>
      <c r="R447" s="42" t="n">
        <v>10519</v>
      </c>
      <c r="S447" s="42" t="n">
        <v>51293</v>
      </c>
      <c r="T447" s="42" t="n">
        <v>3002</v>
      </c>
      <c r="U447" s="42" t="n">
        <v>1761</v>
      </c>
      <c r="V447" s="42" t="n">
        <v>3731</v>
      </c>
      <c r="W447" s="42" t="n">
        <v>1267</v>
      </c>
      <c r="X447" s="42" t="n">
        <v>7757</v>
      </c>
      <c r="Y447" s="42" t="n">
        <v>6568</v>
      </c>
      <c r="Z447" s="42" t="n">
        <v>6007</v>
      </c>
      <c r="AA447" s="42" t="n">
        <v>8318</v>
      </c>
      <c r="AB447" s="42" t="n">
        <v>3110</v>
      </c>
      <c r="AC447" s="72" t="n">
        <v>70541</v>
      </c>
    </row>
    <row r="448" customFormat="false" ht="21.75" hidden="false" customHeight="true" outlineLevel="0" collapsed="false">
      <c r="B448" s="75"/>
      <c r="C448" s="76" t="s">
        <v>208</v>
      </c>
      <c r="D448" s="41" t="n">
        <v>125</v>
      </c>
      <c r="E448" s="42" t="n">
        <v>3264865</v>
      </c>
      <c r="F448" s="42" t="s">
        <v>58</v>
      </c>
      <c r="G448" s="42" t="n">
        <v>49363</v>
      </c>
      <c r="H448" s="42" t="n">
        <v>1507</v>
      </c>
      <c r="I448" s="42" t="n">
        <v>3200942</v>
      </c>
      <c r="J448" s="42" t="s">
        <v>58</v>
      </c>
      <c r="K448" s="42" t="n">
        <v>14560</v>
      </c>
      <c r="L448" s="42" t="n">
        <v>3233735</v>
      </c>
      <c r="M448" s="42" t="n">
        <v>2936815</v>
      </c>
      <c r="N448" s="72" t="n">
        <v>296920</v>
      </c>
      <c r="O448" s="73" t="n">
        <v>4223</v>
      </c>
      <c r="P448" s="42" t="n">
        <v>6917</v>
      </c>
      <c r="Q448" s="42" t="n">
        <v>17623</v>
      </c>
      <c r="R448" s="42" t="n">
        <v>60971</v>
      </c>
      <c r="S448" s="42" t="n">
        <v>121477</v>
      </c>
      <c r="T448" s="42" t="n">
        <v>12418</v>
      </c>
      <c r="U448" s="42" t="n">
        <v>4795</v>
      </c>
      <c r="V448" s="42" t="n">
        <v>8649</v>
      </c>
      <c r="W448" s="42" t="n">
        <v>5091</v>
      </c>
      <c r="X448" s="42" t="n">
        <v>31130</v>
      </c>
      <c r="Y448" s="42" t="n">
        <v>18195</v>
      </c>
      <c r="Z448" s="42" t="n">
        <v>17324</v>
      </c>
      <c r="AA448" s="42" t="n">
        <v>32001</v>
      </c>
      <c r="AB448" s="42" t="n">
        <v>5225</v>
      </c>
      <c r="AC448" s="72" t="n">
        <v>187443</v>
      </c>
    </row>
    <row r="449" customFormat="false" ht="21.75" hidden="false" customHeight="true" outlineLevel="0" collapsed="false">
      <c r="B449" s="75"/>
      <c r="C449" s="76" t="s">
        <v>209</v>
      </c>
      <c r="D449" s="41" t="n">
        <v>129</v>
      </c>
      <c r="E449" s="42" t="n">
        <v>2467748</v>
      </c>
      <c r="F449" s="42" t="s">
        <v>58</v>
      </c>
      <c r="G449" s="42" t="n">
        <v>262945</v>
      </c>
      <c r="H449" s="42" t="n">
        <v>8509</v>
      </c>
      <c r="I449" s="42" t="n">
        <v>2133989</v>
      </c>
      <c r="J449" s="42" t="s">
        <v>58</v>
      </c>
      <c r="K449" s="42" t="n">
        <v>70814</v>
      </c>
      <c r="L449" s="42" t="n">
        <v>2431121</v>
      </c>
      <c r="M449" s="42" t="n">
        <v>2167709</v>
      </c>
      <c r="N449" s="72" t="n">
        <v>263412</v>
      </c>
      <c r="O449" s="73" t="n">
        <v>3650</v>
      </c>
      <c r="P449" s="42" t="n">
        <v>5995</v>
      </c>
      <c r="Q449" s="42" t="n">
        <v>17083</v>
      </c>
      <c r="R449" s="42" t="n">
        <v>26690</v>
      </c>
      <c r="S449" s="42" t="n">
        <v>142418</v>
      </c>
      <c r="T449" s="42" t="n">
        <v>21090</v>
      </c>
      <c r="U449" s="42" t="n">
        <v>6622</v>
      </c>
      <c r="V449" s="42" t="n">
        <v>13007</v>
      </c>
      <c r="W449" s="42" t="n">
        <v>6842</v>
      </c>
      <c r="X449" s="42" t="n">
        <v>36627</v>
      </c>
      <c r="Y449" s="42" t="n">
        <v>21417</v>
      </c>
      <c r="Z449" s="42" t="n">
        <v>21665</v>
      </c>
      <c r="AA449" s="42" t="n">
        <v>36379</v>
      </c>
      <c r="AB449" s="42" t="n">
        <v>4296</v>
      </c>
      <c r="AC449" s="72" t="n">
        <v>223840</v>
      </c>
    </row>
    <row r="450" customFormat="false" ht="21.75" hidden="false" customHeight="true" outlineLevel="0" collapsed="false">
      <c r="B450" s="75"/>
      <c r="C450" s="76" t="s">
        <v>210</v>
      </c>
      <c r="D450" s="41" t="n">
        <v>85</v>
      </c>
      <c r="E450" s="42" t="n">
        <v>2076282</v>
      </c>
      <c r="F450" s="42" t="s">
        <v>58</v>
      </c>
      <c r="G450" s="42" t="n">
        <v>159440</v>
      </c>
      <c r="H450" s="42" t="n">
        <v>3244</v>
      </c>
      <c r="I450" s="42" t="n">
        <v>1871222</v>
      </c>
      <c r="J450" s="42" t="s">
        <v>58</v>
      </c>
      <c r="K450" s="42" t="n">
        <v>45620</v>
      </c>
      <c r="L450" s="42" t="n">
        <v>2052366</v>
      </c>
      <c r="M450" s="42" t="n">
        <v>1845500</v>
      </c>
      <c r="N450" s="72" t="n">
        <v>206866</v>
      </c>
      <c r="O450" s="73" t="n">
        <v>4112</v>
      </c>
      <c r="P450" s="42" t="n">
        <v>5655</v>
      </c>
      <c r="Q450" s="42" t="n">
        <v>11912</v>
      </c>
      <c r="R450" s="42" t="n">
        <v>28752</v>
      </c>
      <c r="S450" s="42" t="n">
        <v>91604</v>
      </c>
      <c r="T450" s="42" t="n">
        <v>19212</v>
      </c>
      <c r="U450" s="42" t="n">
        <v>4719</v>
      </c>
      <c r="V450" s="42" t="n">
        <v>11380</v>
      </c>
      <c r="W450" s="42" t="n">
        <v>4640</v>
      </c>
      <c r="X450" s="42" t="n">
        <v>23916</v>
      </c>
      <c r="Y450" s="42" t="n">
        <v>17926</v>
      </c>
      <c r="Z450" s="42" t="n">
        <v>18982</v>
      </c>
      <c r="AA450" s="42" t="n">
        <v>22860</v>
      </c>
      <c r="AB450" s="42" t="n">
        <v>10660</v>
      </c>
      <c r="AC450" s="72" t="n">
        <v>151363</v>
      </c>
    </row>
    <row r="451" customFormat="false" ht="32.25" hidden="false" customHeight="true" outlineLevel="0" collapsed="false">
      <c r="B451" s="77" t="s">
        <v>155</v>
      </c>
      <c r="C451" s="77" t="s">
        <v>212</v>
      </c>
      <c r="D451" s="41" t="n">
        <v>596</v>
      </c>
      <c r="E451" s="42" t="n">
        <v>71729164</v>
      </c>
      <c r="F451" s="42" t="n">
        <v>156850</v>
      </c>
      <c r="G451" s="42" t="n">
        <v>910626</v>
      </c>
      <c r="H451" s="42" t="n">
        <v>29235</v>
      </c>
      <c r="I451" s="42" t="n">
        <v>69471266</v>
      </c>
      <c r="J451" s="42" t="n">
        <v>5659</v>
      </c>
      <c r="K451" s="42" t="n">
        <v>1184763</v>
      </c>
      <c r="L451" s="42" t="n">
        <v>71414262</v>
      </c>
      <c r="M451" s="42" t="n">
        <v>68775426</v>
      </c>
      <c r="N451" s="72" t="n">
        <v>2638836</v>
      </c>
      <c r="O451" s="73" t="n">
        <v>27181</v>
      </c>
      <c r="P451" s="42" t="n">
        <v>97870</v>
      </c>
      <c r="Q451" s="42" t="n">
        <v>188010</v>
      </c>
      <c r="R451" s="42" t="n">
        <v>386911</v>
      </c>
      <c r="S451" s="42" t="n">
        <v>1039923</v>
      </c>
      <c r="T451" s="42" t="n">
        <v>229803</v>
      </c>
      <c r="U451" s="42" t="n">
        <v>60452</v>
      </c>
      <c r="V451" s="42" t="n">
        <v>422376</v>
      </c>
      <c r="W451" s="42" t="n">
        <v>47111</v>
      </c>
      <c r="X451" s="42" t="n">
        <v>314902</v>
      </c>
      <c r="Y451" s="42" t="n">
        <v>689902</v>
      </c>
      <c r="Z451" s="42" t="n">
        <v>586063</v>
      </c>
      <c r="AA451" s="42" t="n">
        <v>418741</v>
      </c>
      <c r="AB451" s="42" t="n">
        <v>-108005</v>
      </c>
      <c r="AC451" s="72" t="n">
        <v>1833090</v>
      </c>
    </row>
    <row r="452" customFormat="false" ht="21.75" hidden="false" customHeight="true" outlineLevel="0" collapsed="false">
      <c r="B452" s="75"/>
      <c r="C452" s="76" t="s">
        <v>207</v>
      </c>
      <c r="D452" s="41" t="n">
        <v>132</v>
      </c>
      <c r="E452" s="42" t="n">
        <v>2325482</v>
      </c>
      <c r="F452" s="42" t="s">
        <v>58</v>
      </c>
      <c r="G452" s="42" t="s">
        <v>58</v>
      </c>
      <c r="H452" s="42" t="s">
        <v>58</v>
      </c>
      <c r="I452" s="42" t="n">
        <v>2325482</v>
      </c>
      <c r="J452" s="42" t="s">
        <v>58</v>
      </c>
      <c r="K452" s="42" t="s">
        <v>58</v>
      </c>
      <c r="L452" s="42" t="n">
        <v>2316636</v>
      </c>
      <c r="M452" s="42" t="n">
        <v>2118707</v>
      </c>
      <c r="N452" s="72" t="n">
        <v>197929</v>
      </c>
      <c r="O452" s="73" t="n">
        <v>853</v>
      </c>
      <c r="P452" s="42" t="n">
        <v>4372</v>
      </c>
      <c r="Q452" s="42" t="n">
        <v>10845</v>
      </c>
      <c r="R452" s="42" t="n">
        <v>29836</v>
      </c>
      <c r="S452" s="42" t="n">
        <v>83766</v>
      </c>
      <c r="T452" s="42" t="n">
        <v>10472</v>
      </c>
      <c r="U452" s="42" t="n">
        <v>6128</v>
      </c>
      <c r="V452" s="42" t="n">
        <v>9260</v>
      </c>
      <c r="W452" s="42" t="n">
        <v>4684</v>
      </c>
      <c r="X452" s="42" t="n">
        <v>8846</v>
      </c>
      <c r="Y452" s="42" t="n">
        <v>14750</v>
      </c>
      <c r="Z452" s="42" t="n">
        <v>14213</v>
      </c>
      <c r="AA452" s="42" t="n">
        <v>9383</v>
      </c>
      <c r="AB452" s="42" t="n">
        <v>-3855</v>
      </c>
      <c r="AC452" s="72" t="n">
        <v>120057</v>
      </c>
    </row>
    <row r="453" customFormat="false" ht="21.75" hidden="false" customHeight="true" outlineLevel="0" collapsed="false">
      <c r="B453" s="75"/>
      <c r="C453" s="76" t="s">
        <v>208</v>
      </c>
      <c r="D453" s="41" t="n">
        <v>155</v>
      </c>
      <c r="E453" s="42" t="n">
        <v>8620303</v>
      </c>
      <c r="F453" s="42" t="s">
        <v>58</v>
      </c>
      <c r="G453" s="42" t="n">
        <v>24519</v>
      </c>
      <c r="H453" s="42" t="n">
        <v>8311</v>
      </c>
      <c r="I453" s="42" t="n">
        <v>8421730</v>
      </c>
      <c r="J453" s="42" t="s">
        <v>58</v>
      </c>
      <c r="K453" s="42" t="n">
        <v>174054</v>
      </c>
      <c r="L453" s="42" t="n">
        <v>8560379</v>
      </c>
      <c r="M453" s="42" t="n">
        <v>7924775</v>
      </c>
      <c r="N453" s="72" t="n">
        <v>635604</v>
      </c>
      <c r="O453" s="73" t="n">
        <v>8616</v>
      </c>
      <c r="P453" s="42" t="n">
        <v>11748</v>
      </c>
      <c r="Q453" s="42" t="n">
        <v>52025</v>
      </c>
      <c r="R453" s="42" t="n">
        <v>151661</v>
      </c>
      <c r="S453" s="42" t="n">
        <v>191487</v>
      </c>
      <c r="T453" s="42" t="n">
        <v>61780</v>
      </c>
      <c r="U453" s="42" t="n">
        <v>17689</v>
      </c>
      <c r="V453" s="42" t="n">
        <v>50883</v>
      </c>
      <c r="W453" s="42" t="n">
        <v>10795</v>
      </c>
      <c r="X453" s="42" t="n">
        <v>59924</v>
      </c>
      <c r="Y453" s="42" t="n">
        <v>71440</v>
      </c>
      <c r="Z453" s="42" t="n">
        <v>77829</v>
      </c>
      <c r="AA453" s="42" t="n">
        <v>53535</v>
      </c>
      <c r="AB453" s="42" t="n">
        <v>10469</v>
      </c>
      <c r="AC453" s="72" t="n">
        <v>382905</v>
      </c>
    </row>
    <row r="454" customFormat="false" ht="21.75" hidden="false" customHeight="true" outlineLevel="0" collapsed="false">
      <c r="B454" s="75"/>
      <c r="C454" s="76" t="s">
        <v>209</v>
      </c>
      <c r="D454" s="41" t="n">
        <v>181</v>
      </c>
      <c r="E454" s="42" t="n">
        <v>8984002</v>
      </c>
      <c r="F454" s="42" t="n">
        <v>123355</v>
      </c>
      <c r="G454" s="42" t="n">
        <v>676771</v>
      </c>
      <c r="H454" s="42" t="n">
        <v>15210</v>
      </c>
      <c r="I454" s="42" t="n">
        <v>7999509</v>
      </c>
      <c r="J454" s="42" t="n">
        <v>5101</v>
      </c>
      <c r="K454" s="42" t="n">
        <v>179266</v>
      </c>
      <c r="L454" s="42" t="n">
        <v>8883590</v>
      </c>
      <c r="M454" s="42" t="n">
        <v>8277846</v>
      </c>
      <c r="N454" s="72" t="n">
        <v>605744</v>
      </c>
      <c r="O454" s="73" t="n">
        <v>6834</v>
      </c>
      <c r="P454" s="42" t="n">
        <v>14495</v>
      </c>
      <c r="Q454" s="42" t="n">
        <v>44853</v>
      </c>
      <c r="R454" s="42" t="n">
        <v>91975</v>
      </c>
      <c r="S454" s="42" t="n">
        <v>242961</v>
      </c>
      <c r="T454" s="42" t="n">
        <v>57256</v>
      </c>
      <c r="U454" s="42" t="n">
        <v>12093</v>
      </c>
      <c r="V454" s="42" t="n">
        <v>48607</v>
      </c>
      <c r="W454" s="42" t="n">
        <v>11248</v>
      </c>
      <c r="X454" s="42" t="n">
        <v>100412</v>
      </c>
      <c r="Y454" s="42" t="n">
        <v>53394</v>
      </c>
      <c r="Z454" s="42" t="n">
        <v>67518</v>
      </c>
      <c r="AA454" s="42" t="n">
        <v>86288</v>
      </c>
      <c r="AB454" s="42" t="n">
        <v>-4530</v>
      </c>
      <c r="AC454" s="72" t="n">
        <v>457575</v>
      </c>
    </row>
    <row r="455" customFormat="false" ht="21.75" hidden="false" customHeight="true" outlineLevel="0" collapsed="false">
      <c r="B455" s="75"/>
      <c r="C455" s="76" t="s">
        <v>210</v>
      </c>
      <c r="D455" s="41" t="n">
        <v>128</v>
      </c>
      <c r="E455" s="42" t="n">
        <v>51799377</v>
      </c>
      <c r="F455" s="42" t="n">
        <v>33495</v>
      </c>
      <c r="G455" s="42" t="n">
        <v>209336</v>
      </c>
      <c r="H455" s="42" t="n">
        <v>5714</v>
      </c>
      <c r="I455" s="42" t="n">
        <v>50724545</v>
      </c>
      <c r="J455" s="42" t="n">
        <v>558</v>
      </c>
      <c r="K455" s="42" t="n">
        <v>831443</v>
      </c>
      <c r="L455" s="42" t="n">
        <v>51653657</v>
      </c>
      <c r="M455" s="42" t="n">
        <v>50454098</v>
      </c>
      <c r="N455" s="72" t="n">
        <v>1199559</v>
      </c>
      <c r="O455" s="73" t="n">
        <v>10878</v>
      </c>
      <c r="P455" s="42" t="n">
        <v>67255</v>
      </c>
      <c r="Q455" s="42" t="n">
        <v>80287</v>
      </c>
      <c r="R455" s="42" t="n">
        <v>113439</v>
      </c>
      <c r="S455" s="42" t="n">
        <v>521709</v>
      </c>
      <c r="T455" s="42" t="n">
        <v>100295</v>
      </c>
      <c r="U455" s="42" t="n">
        <v>24542</v>
      </c>
      <c r="V455" s="42" t="n">
        <v>313626</v>
      </c>
      <c r="W455" s="42" t="n">
        <v>20384</v>
      </c>
      <c r="X455" s="42" t="n">
        <v>145720</v>
      </c>
      <c r="Y455" s="42" t="n">
        <v>550318</v>
      </c>
      <c r="Z455" s="42" t="n">
        <v>426503</v>
      </c>
      <c r="AA455" s="42" t="n">
        <v>269535</v>
      </c>
      <c r="AB455" s="42" t="n">
        <v>-110089</v>
      </c>
      <c r="AC455" s="72" t="n">
        <v>872553</v>
      </c>
    </row>
    <row r="456" customFormat="false" ht="32.25" hidden="false" customHeight="true" outlineLevel="0" collapsed="false">
      <c r="B456" s="77" t="s">
        <v>156</v>
      </c>
      <c r="C456" s="77" t="s">
        <v>212</v>
      </c>
      <c r="D456" s="41" t="n">
        <v>33</v>
      </c>
      <c r="E456" s="42" t="n">
        <v>227185</v>
      </c>
      <c r="F456" s="42" t="s">
        <v>58</v>
      </c>
      <c r="G456" s="42" t="n">
        <v>18780</v>
      </c>
      <c r="H456" s="42" t="n">
        <v>2094</v>
      </c>
      <c r="I456" s="42" t="n">
        <v>197908</v>
      </c>
      <c r="J456" s="42" t="s">
        <v>58</v>
      </c>
      <c r="K456" s="42" t="n">
        <v>10497</v>
      </c>
      <c r="L456" s="42" t="n">
        <v>224530</v>
      </c>
      <c r="M456" s="42" t="n">
        <v>170999</v>
      </c>
      <c r="N456" s="72" t="n">
        <v>53531</v>
      </c>
      <c r="O456" s="73" t="n">
        <v>199</v>
      </c>
      <c r="P456" s="42" t="n">
        <v>601</v>
      </c>
      <c r="Q456" s="42" t="n">
        <v>3044</v>
      </c>
      <c r="R456" s="42" t="n">
        <v>9034</v>
      </c>
      <c r="S456" s="42" t="n">
        <v>22034</v>
      </c>
      <c r="T456" s="42" t="n">
        <v>4249</v>
      </c>
      <c r="U456" s="42" t="n">
        <v>1489</v>
      </c>
      <c r="V456" s="42" t="n">
        <v>2457</v>
      </c>
      <c r="W456" s="42" t="n">
        <v>1195</v>
      </c>
      <c r="X456" s="42" t="n">
        <v>2655</v>
      </c>
      <c r="Y456" s="42" t="n">
        <v>2128</v>
      </c>
      <c r="Z456" s="42" t="n">
        <v>2867</v>
      </c>
      <c r="AA456" s="42" t="n">
        <v>1916</v>
      </c>
      <c r="AB456" s="42" t="n">
        <v>-195</v>
      </c>
      <c r="AC456" s="72" t="n">
        <v>33471</v>
      </c>
    </row>
    <row r="457" customFormat="false" ht="21.75" hidden="false" customHeight="true" outlineLevel="0" collapsed="false">
      <c r="B457" s="75"/>
      <c r="C457" s="76" t="s">
        <v>207</v>
      </c>
      <c r="D457" s="41" t="n">
        <v>7</v>
      </c>
      <c r="E457" s="42" t="n">
        <v>37242</v>
      </c>
      <c r="F457" s="42" t="s">
        <v>58</v>
      </c>
      <c r="G457" s="42" t="s">
        <v>58</v>
      </c>
      <c r="H457" s="42" t="s">
        <v>58</v>
      </c>
      <c r="I457" s="42" t="n">
        <v>37242</v>
      </c>
      <c r="J457" s="42" t="s">
        <v>58</v>
      </c>
      <c r="K457" s="42" t="s">
        <v>58</v>
      </c>
      <c r="L457" s="42" t="n">
        <v>36492</v>
      </c>
      <c r="M457" s="42" t="n">
        <v>28382</v>
      </c>
      <c r="N457" s="72" t="n">
        <v>8110</v>
      </c>
      <c r="O457" s="73" t="n">
        <v>17</v>
      </c>
      <c r="P457" s="42" t="n">
        <v>60</v>
      </c>
      <c r="Q457" s="42" t="n">
        <v>406</v>
      </c>
      <c r="R457" s="42" t="n">
        <v>2875</v>
      </c>
      <c r="S457" s="42" t="n">
        <v>2837</v>
      </c>
      <c r="T457" s="42" t="n">
        <v>436</v>
      </c>
      <c r="U457" s="42" t="n">
        <v>321</v>
      </c>
      <c r="V457" s="42" t="n">
        <v>310</v>
      </c>
      <c r="W457" s="42" t="n">
        <v>305</v>
      </c>
      <c r="X457" s="42" t="n">
        <v>750</v>
      </c>
      <c r="Y457" s="42" t="n">
        <v>460</v>
      </c>
      <c r="Z457" s="42" t="n">
        <v>503</v>
      </c>
      <c r="AA457" s="42" t="n">
        <v>707</v>
      </c>
      <c r="AB457" s="42" t="n">
        <v>209</v>
      </c>
      <c r="AC457" s="72" t="n">
        <v>4750</v>
      </c>
    </row>
    <row r="458" customFormat="false" ht="21.75" hidden="false" customHeight="true" outlineLevel="0" collapsed="false">
      <c r="B458" s="75"/>
      <c r="C458" s="76" t="s">
        <v>208</v>
      </c>
      <c r="D458" s="41" t="n">
        <v>14</v>
      </c>
      <c r="E458" s="42" t="n">
        <v>42479</v>
      </c>
      <c r="F458" s="42" t="s">
        <v>58</v>
      </c>
      <c r="G458" s="42" t="n">
        <v>1217</v>
      </c>
      <c r="H458" s="42" t="n">
        <v>322</v>
      </c>
      <c r="I458" s="42" t="n">
        <v>39946</v>
      </c>
      <c r="J458" s="42" t="s">
        <v>58</v>
      </c>
      <c r="K458" s="42" t="n">
        <v>1316</v>
      </c>
      <c r="L458" s="42" t="n">
        <v>41570</v>
      </c>
      <c r="M458" s="42" t="n">
        <v>22224</v>
      </c>
      <c r="N458" s="72" t="n">
        <v>19346</v>
      </c>
      <c r="O458" s="73" t="n">
        <v>46</v>
      </c>
      <c r="P458" s="42" t="n">
        <v>137</v>
      </c>
      <c r="Q458" s="42" t="n">
        <v>971</v>
      </c>
      <c r="R458" s="42" t="n">
        <v>3320</v>
      </c>
      <c r="S458" s="42" t="n">
        <v>6738</v>
      </c>
      <c r="T458" s="42" t="n">
        <v>1848</v>
      </c>
      <c r="U458" s="42" t="n">
        <v>612</v>
      </c>
      <c r="V458" s="42" t="n">
        <v>951</v>
      </c>
      <c r="W458" s="42" t="n">
        <v>395</v>
      </c>
      <c r="X458" s="42" t="n">
        <v>909</v>
      </c>
      <c r="Y458" s="42" t="n">
        <v>939</v>
      </c>
      <c r="Z458" s="42" t="n">
        <v>1048</v>
      </c>
      <c r="AA458" s="42" t="n">
        <v>800</v>
      </c>
      <c r="AB458" s="42" t="n">
        <v>478</v>
      </c>
      <c r="AC458" s="72" t="n">
        <v>11078</v>
      </c>
    </row>
    <row r="459" customFormat="false" ht="21.75" hidden="false" customHeight="true" outlineLevel="0" collapsed="false">
      <c r="B459" s="75"/>
      <c r="C459" s="76" t="s">
        <v>209</v>
      </c>
      <c r="D459" s="41" t="n">
        <v>6</v>
      </c>
      <c r="E459" s="42" t="s">
        <v>66</v>
      </c>
      <c r="F459" s="42" t="s">
        <v>66</v>
      </c>
      <c r="G459" s="42" t="s">
        <v>66</v>
      </c>
      <c r="H459" s="42" t="s">
        <v>66</v>
      </c>
      <c r="I459" s="42" t="s">
        <v>66</v>
      </c>
      <c r="J459" s="42" t="s">
        <v>66</v>
      </c>
      <c r="K459" s="42" t="s">
        <v>66</v>
      </c>
      <c r="L459" s="42" t="s">
        <v>66</v>
      </c>
      <c r="M459" s="42" t="s">
        <v>66</v>
      </c>
      <c r="N459" s="72" t="s">
        <v>66</v>
      </c>
      <c r="O459" s="73" t="s">
        <v>66</v>
      </c>
      <c r="P459" s="42" t="s">
        <v>66</v>
      </c>
      <c r="Q459" s="42" t="s">
        <v>66</v>
      </c>
      <c r="R459" s="42" t="s">
        <v>66</v>
      </c>
      <c r="S459" s="42" t="s">
        <v>66</v>
      </c>
      <c r="T459" s="42" t="s">
        <v>66</v>
      </c>
      <c r="U459" s="42" t="s">
        <v>66</v>
      </c>
      <c r="V459" s="42" t="s">
        <v>66</v>
      </c>
      <c r="W459" s="42" t="s">
        <v>66</v>
      </c>
      <c r="X459" s="42" t="s">
        <v>66</v>
      </c>
      <c r="Y459" s="42" t="s">
        <v>66</v>
      </c>
      <c r="Z459" s="42" t="s">
        <v>66</v>
      </c>
      <c r="AA459" s="42" t="s">
        <v>66</v>
      </c>
      <c r="AB459" s="42" t="s">
        <v>66</v>
      </c>
      <c r="AC459" s="72" t="s">
        <v>66</v>
      </c>
    </row>
    <row r="460" customFormat="false" ht="21.75" hidden="false" customHeight="true" outlineLevel="0" collapsed="false">
      <c r="B460" s="75"/>
      <c r="C460" s="76" t="s">
        <v>210</v>
      </c>
      <c r="D460" s="41" t="n">
        <v>6</v>
      </c>
      <c r="E460" s="42" t="s">
        <v>66</v>
      </c>
      <c r="F460" s="42" t="s">
        <v>66</v>
      </c>
      <c r="G460" s="42" t="s">
        <v>66</v>
      </c>
      <c r="H460" s="42" t="s">
        <v>66</v>
      </c>
      <c r="I460" s="42" t="s">
        <v>66</v>
      </c>
      <c r="J460" s="42" t="s">
        <v>66</v>
      </c>
      <c r="K460" s="42" t="s">
        <v>66</v>
      </c>
      <c r="L460" s="42" t="s">
        <v>66</v>
      </c>
      <c r="M460" s="42" t="s">
        <v>66</v>
      </c>
      <c r="N460" s="72" t="s">
        <v>66</v>
      </c>
      <c r="O460" s="73" t="s">
        <v>66</v>
      </c>
      <c r="P460" s="42" t="s">
        <v>66</v>
      </c>
      <c r="Q460" s="42" t="s">
        <v>66</v>
      </c>
      <c r="R460" s="42" t="s">
        <v>66</v>
      </c>
      <c r="S460" s="42" t="s">
        <v>66</v>
      </c>
      <c r="T460" s="42" t="s">
        <v>66</v>
      </c>
      <c r="U460" s="42" t="s">
        <v>66</v>
      </c>
      <c r="V460" s="42" t="s">
        <v>66</v>
      </c>
      <c r="W460" s="42" t="s">
        <v>66</v>
      </c>
      <c r="X460" s="42" t="s">
        <v>66</v>
      </c>
      <c r="Y460" s="42" t="s">
        <v>66</v>
      </c>
      <c r="Z460" s="42" t="s">
        <v>66</v>
      </c>
      <c r="AA460" s="42" t="s">
        <v>66</v>
      </c>
      <c r="AB460" s="42" t="s">
        <v>66</v>
      </c>
      <c r="AC460" s="72" t="s">
        <v>66</v>
      </c>
    </row>
    <row r="461" customFormat="false" ht="32.25" hidden="false" customHeight="true" outlineLevel="0" collapsed="false">
      <c r="B461" s="77" t="s">
        <v>157</v>
      </c>
      <c r="C461" s="77" t="s">
        <v>212</v>
      </c>
      <c r="D461" s="41" t="n">
        <v>2186</v>
      </c>
      <c r="E461" s="42" t="n">
        <v>58131734</v>
      </c>
      <c r="F461" s="42" t="s">
        <v>58</v>
      </c>
      <c r="G461" s="42" t="n">
        <v>3395594</v>
      </c>
      <c r="H461" s="42" t="n">
        <v>99522</v>
      </c>
      <c r="I461" s="42" t="n">
        <v>52724486</v>
      </c>
      <c r="J461" s="42" t="n">
        <v>1897</v>
      </c>
      <c r="K461" s="42" t="n">
        <v>2009757</v>
      </c>
      <c r="L461" s="42" t="n">
        <v>57515344</v>
      </c>
      <c r="M461" s="42" t="n">
        <v>50740801</v>
      </c>
      <c r="N461" s="72" t="n">
        <v>6774543</v>
      </c>
      <c r="O461" s="73" t="n">
        <v>276771</v>
      </c>
      <c r="P461" s="42" t="n">
        <v>226757</v>
      </c>
      <c r="Q461" s="42" t="n">
        <v>383816</v>
      </c>
      <c r="R461" s="42" t="n">
        <v>449557</v>
      </c>
      <c r="S461" s="42" t="n">
        <v>3520350</v>
      </c>
      <c r="T461" s="42" t="n">
        <v>382710</v>
      </c>
      <c r="U461" s="42" t="n">
        <v>106967</v>
      </c>
      <c r="V461" s="42" t="n">
        <v>266361</v>
      </c>
      <c r="W461" s="42" t="n">
        <v>145963</v>
      </c>
      <c r="X461" s="42" t="n">
        <v>616390</v>
      </c>
      <c r="Y461" s="42" t="n">
        <v>725050</v>
      </c>
      <c r="Z461" s="42" t="n">
        <v>551698</v>
      </c>
      <c r="AA461" s="42" t="n">
        <v>789742</v>
      </c>
      <c r="AB461" s="42" t="n">
        <v>159456</v>
      </c>
      <c r="AC461" s="72" t="n">
        <v>5010233</v>
      </c>
    </row>
    <row r="462" customFormat="false" ht="21.75" hidden="false" customHeight="true" outlineLevel="0" collapsed="false">
      <c r="B462" s="75"/>
      <c r="C462" s="76" t="s">
        <v>207</v>
      </c>
      <c r="D462" s="41" t="n">
        <v>727</v>
      </c>
      <c r="E462" s="42" t="n">
        <v>11728872</v>
      </c>
      <c r="F462" s="42" t="s">
        <v>58</v>
      </c>
      <c r="G462" s="42" t="s">
        <v>58</v>
      </c>
      <c r="H462" s="42" t="s">
        <v>58</v>
      </c>
      <c r="I462" s="42" t="n">
        <v>11728872</v>
      </c>
      <c r="J462" s="42" t="s">
        <v>58</v>
      </c>
      <c r="K462" s="42" t="s">
        <v>58</v>
      </c>
      <c r="L462" s="42" t="n">
        <v>11627489</v>
      </c>
      <c r="M462" s="42" t="n">
        <v>10058808</v>
      </c>
      <c r="N462" s="72" t="n">
        <v>1568681</v>
      </c>
      <c r="O462" s="73" t="n">
        <v>53540</v>
      </c>
      <c r="P462" s="42" t="n">
        <v>54748</v>
      </c>
      <c r="Q462" s="42" t="n">
        <v>98335</v>
      </c>
      <c r="R462" s="42" t="n">
        <v>108102</v>
      </c>
      <c r="S462" s="42" t="n">
        <v>759762</v>
      </c>
      <c r="T462" s="42" t="n">
        <v>55891</v>
      </c>
      <c r="U462" s="42" t="n">
        <v>20264</v>
      </c>
      <c r="V462" s="42" t="n">
        <v>40530</v>
      </c>
      <c r="W462" s="42" t="n">
        <v>35562</v>
      </c>
      <c r="X462" s="42" t="n">
        <v>101383</v>
      </c>
      <c r="Y462" s="42" t="n">
        <v>138410</v>
      </c>
      <c r="Z462" s="42" t="n">
        <v>106545</v>
      </c>
      <c r="AA462" s="42" t="n">
        <v>133248</v>
      </c>
      <c r="AB462" s="42" t="n">
        <v>-16376</v>
      </c>
      <c r="AC462" s="72" t="n">
        <v>1035635</v>
      </c>
    </row>
    <row r="463" customFormat="false" ht="21.75" hidden="false" customHeight="true" outlineLevel="0" collapsed="false">
      <c r="B463" s="75"/>
      <c r="C463" s="76" t="s">
        <v>208</v>
      </c>
      <c r="D463" s="41" t="n">
        <v>677</v>
      </c>
      <c r="E463" s="42" t="n">
        <v>15780869</v>
      </c>
      <c r="F463" s="42" t="s">
        <v>58</v>
      </c>
      <c r="G463" s="42" t="n">
        <v>203680</v>
      </c>
      <c r="H463" s="42" t="n">
        <v>7084</v>
      </c>
      <c r="I463" s="42" t="n">
        <v>15112343</v>
      </c>
      <c r="J463" s="42" t="n">
        <v>261</v>
      </c>
      <c r="K463" s="42" t="n">
        <v>464585</v>
      </c>
      <c r="L463" s="42" t="n">
        <v>15566897</v>
      </c>
      <c r="M463" s="42" t="n">
        <v>13577075</v>
      </c>
      <c r="N463" s="72" t="n">
        <v>1989822</v>
      </c>
      <c r="O463" s="73" t="n">
        <v>88990</v>
      </c>
      <c r="P463" s="42" t="n">
        <v>60068</v>
      </c>
      <c r="Q463" s="42" t="n">
        <v>117586</v>
      </c>
      <c r="R463" s="42" t="n">
        <v>118260</v>
      </c>
      <c r="S463" s="42" t="n">
        <v>903412</v>
      </c>
      <c r="T463" s="42" t="n">
        <v>101120</v>
      </c>
      <c r="U463" s="42" t="n">
        <v>29719</v>
      </c>
      <c r="V463" s="42" t="n">
        <v>55650</v>
      </c>
      <c r="W463" s="42" t="n">
        <v>44103</v>
      </c>
      <c r="X463" s="42" t="n">
        <v>213972</v>
      </c>
      <c r="Y463" s="42" t="n">
        <v>208601</v>
      </c>
      <c r="Z463" s="42" t="n">
        <v>141741</v>
      </c>
      <c r="AA463" s="42" t="n">
        <v>280832</v>
      </c>
      <c r="AB463" s="42" t="n">
        <v>13370</v>
      </c>
      <c r="AC463" s="72" t="n">
        <v>1365809</v>
      </c>
    </row>
    <row r="464" customFormat="false" ht="21.75" hidden="false" customHeight="true" outlineLevel="0" collapsed="false">
      <c r="B464" s="75"/>
      <c r="C464" s="76" t="s">
        <v>209</v>
      </c>
      <c r="D464" s="41" t="n">
        <v>529</v>
      </c>
      <c r="E464" s="42" t="n">
        <v>14179605</v>
      </c>
      <c r="F464" s="42" t="s">
        <v>58</v>
      </c>
      <c r="G464" s="42" t="n">
        <v>2367706</v>
      </c>
      <c r="H464" s="42" t="n">
        <v>12521</v>
      </c>
      <c r="I464" s="42" t="n">
        <v>11046172</v>
      </c>
      <c r="J464" s="42" t="n">
        <v>705</v>
      </c>
      <c r="K464" s="42" t="n">
        <v>765022</v>
      </c>
      <c r="L464" s="42" t="n">
        <v>13992043</v>
      </c>
      <c r="M464" s="42" t="n">
        <v>11791359</v>
      </c>
      <c r="N464" s="72" t="n">
        <v>2200684</v>
      </c>
      <c r="O464" s="73" t="n">
        <v>90856</v>
      </c>
      <c r="P464" s="42" t="n">
        <v>71666</v>
      </c>
      <c r="Q464" s="42" t="n">
        <v>119458</v>
      </c>
      <c r="R464" s="42" t="n">
        <v>133055</v>
      </c>
      <c r="S464" s="42" t="n">
        <v>1314999</v>
      </c>
      <c r="T464" s="42" t="n">
        <v>155238</v>
      </c>
      <c r="U464" s="42" t="n">
        <v>33674</v>
      </c>
      <c r="V464" s="42" t="n">
        <v>72426</v>
      </c>
      <c r="W464" s="42" t="n">
        <v>45940</v>
      </c>
      <c r="X464" s="42" t="n">
        <v>187562</v>
      </c>
      <c r="Y464" s="42" t="n">
        <v>211258</v>
      </c>
      <c r="Z464" s="42" t="n">
        <v>166872</v>
      </c>
      <c r="AA464" s="42" t="n">
        <v>231948</v>
      </c>
      <c r="AB464" s="42" t="n">
        <v>142812</v>
      </c>
      <c r="AC464" s="72" t="n">
        <v>1810931</v>
      </c>
    </row>
    <row r="465" customFormat="false" ht="21.75" hidden="false" customHeight="true" outlineLevel="0" collapsed="false">
      <c r="B465" s="75"/>
      <c r="C465" s="76" t="s">
        <v>210</v>
      </c>
      <c r="D465" s="41" t="n">
        <v>253</v>
      </c>
      <c r="E465" s="42" t="n">
        <v>16442388</v>
      </c>
      <c r="F465" s="42" t="s">
        <v>58</v>
      </c>
      <c r="G465" s="42" t="n">
        <v>824208</v>
      </c>
      <c r="H465" s="42" t="n">
        <v>79917</v>
      </c>
      <c r="I465" s="42" t="n">
        <v>14837099</v>
      </c>
      <c r="J465" s="42" t="n">
        <v>931</v>
      </c>
      <c r="K465" s="42" t="n">
        <v>780150</v>
      </c>
      <c r="L465" s="42" t="n">
        <v>16328915</v>
      </c>
      <c r="M465" s="42" t="n">
        <v>15313559</v>
      </c>
      <c r="N465" s="72" t="n">
        <v>1015356</v>
      </c>
      <c r="O465" s="73" t="n">
        <v>43385</v>
      </c>
      <c r="P465" s="42" t="n">
        <v>40275</v>
      </c>
      <c r="Q465" s="42" t="n">
        <v>48437</v>
      </c>
      <c r="R465" s="42" t="n">
        <v>90140</v>
      </c>
      <c r="S465" s="42" t="n">
        <v>542177</v>
      </c>
      <c r="T465" s="42" t="n">
        <v>70461</v>
      </c>
      <c r="U465" s="42" t="n">
        <v>23310</v>
      </c>
      <c r="V465" s="42" t="n">
        <v>97755</v>
      </c>
      <c r="W465" s="42" t="n">
        <v>20358</v>
      </c>
      <c r="X465" s="42" t="n">
        <v>113473</v>
      </c>
      <c r="Y465" s="42" t="n">
        <v>166781</v>
      </c>
      <c r="Z465" s="42" t="n">
        <v>136540</v>
      </c>
      <c r="AA465" s="42" t="n">
        <v>143714</v>
      </c>
      <c r="AB465" s="42" t="n">
        <v>19650</v>
      </c>
      <c r="AC465" s="72" t="n">
        <v>797858</v>
      </c>
    </row>
    <row r="466" customFormat="false" ht="32.25" hidden="false" customHeight="true" outlineLevel="0" collapsed="false">
      <c r="B466" s="77" t="s">
        <v>158</v>
      </c>
      <c r="C466" s="77" t="s">
        <v>212</v>
      </c>
      <c r="D466" s="41" t="n">
        <v>689</v>
      </c>
      <c r="E466" s="42" t="n">
        <v>22363276</v>
      </c>
      <c r="F466" s="42" t="s">
        <v>58</v>
      </c>
      <c r="G466" s="42" t="n">
        <v>264796</v>
      </c>
      <c r="H466" s="42" t="n">
        <v>18667</v>
      </c>
      <c r="I466" s="42" t="n">
        <v>21217982</v>
      </c>
      <c r="J466" s="42" t="n">
        <v>1192</v>
      </c>
      <c r="K466" s="42" t="n">
        <v>879306</v>
      </c>
      <c r="L466" s="42" t="n">
        <v>22210989</v>
      </c>
      <c r="M466" s="42" t="n">
        <v>20430700</v>
      </c>
      <c r="N466" s="72" t="n">
        <v>1780289</v>
      </c>
      <c r="O466" s="73" t="n">
        <v>46660</v>
      </c>
      <c r="P466" s="42" t="n">
        <v>52115</v>
      </c>
      <c r="Q466" s="42" t="n">
        <v>104339</v>
      </c>
      <c r="R466" s="42" t="n">
        <v>102676</v>
      </c>
      <c r="S466" s="42" t="n">
        <v>890632</v>
      </c>
      <c r="T466" s="42" t="n">
        <v>66194</v>
      </c>
      <c r="U466" s="42" t="n">
        <v>27936</v>
      </c>
      <c r="V466" s="42" t="n">
        <v>112688</v>
      </c>
      <c r="W466" s="42" t="n">
        <v>39147</v>
      </c>
      <c r="X466" s="42" t="n">
        <v>152287</v>
      </c>
      <c r="Y466" s="42" t="n">
        <v>208498</v>
      </c>
      <c r="Z466" s="42" t="n">
        <v>177773</v>
      </c>
      <c r="AA466" s="42" t="n">
        <v>183012</v>
      </c>
      <c r="AB466" s="42" t="n">
        <v>-62844</v>
      </c>
      <c r="AC466" s="72" t="n">
        <v>1241388</v>
      </c>
    </row>
    <row r="467" customFormat="false" ht="21.75" hidden="false" customHeight="true" outlineLevel="0" collapsed="false">
      <c r="B467" s="75"/>
      <c r="C467" s="76" t="s">
        <v>207</v>
      </c>
      <c r="D467" s="41" t="n">
        <v>203</v>
      </c>
      <c r="E467" s="42" t="n">
        <v>2482524</v>
      </c>
      <c r="F467" s="42" t="s">
        <v>58</v>
      </c>
      <c r="G467" s="42" t="s">
        <v>58</v>
      </c>
      <c r="H467" s="42" t="s">
        <v>58</v>
      </c>
      <c r="I467" s="42" t="n">
        <v>2482524</v>
      </c>
      <c r="J467" s="42" t="s">
        <v>58</v>
      </c>
      <c r="K467" s="42" t="s">
        <v>58</v>
      </c>
      <c r="L467" s="42" t="n">
        <v>2465594</v>
      </c>
      <c r="M467" s="42" t="n">
        <v>2080791</v>
      </c>
      <c r="N467" s="72" t="n">
        <v>384803</v>
      </c>
      <c r="O467" s="73" t="n">
        <v>9647</v>
      </c>
      <c r="P467" s="42" t="n">
        <v>11053</v>
      </c>
      <c r="Q467" s="42" t="n">
        <v>19979</v>
      </c>
      <c r="R467" s="42" t="n">
        <v>19979</v>
      </c>
      <c r="S467" s="42" t="n">
        <v>181610</v>
      </c>
      <c r="T467" s="42" t="n">
        <v>10921</v>
      </c>
      <c r="U467" s="42" t="n">
        <v>6070</v>
      </c>
      <c r="V467" s="42" t="n">
        <v>9153</v>
      </c>
      <c r="W467" s="42" t="n">
        <v>6511</v>
      </c>
      <c r="X467" s="42" t="n">
        <v>16930</v>
      </c>
      <c r="Y467" s="42" t="n">
        <v>25067</v>
      </c>
      <c r="Z467" s="42" t="n">
        <v>18102</v>
      </c>
      <c r="AA467" s="42" t="n">
        <v>23895</v>
      </c>
      <c r="AB467" s="42" t="n">
        <v>-15172</v>
      </c>
      <c r="AC467" s="72" t="n">
        <v>235510</v>
      </c>
    </row>
    <row r="468" customFormat="false" ht="21.75" hidden="false" customHeight="true" outlineLevel="0" collapsed="false">
      <c r="B468" s="75"/>
      <c r="C468" s="76" t="s">
        <v>208</v>
      </c>
      <c r="D468" s="41" t="n">
        <v>203</v>
      </c>
      <c r="E468" s="42" t="n">
        <v>4303046</v>
      </c>
      <c r="F468" s="42" t="s">
        <v>58</v>
      </c>
      <c r="G468" s="42" t="n">
        <v>32139</v>
      </c>
      <c r="H468" s="42" t="n">
        <v>5270</v>
      </c>
      <c r="I468" s="42" t="n">
        <v>4074609</v>
      </c>
      <c r="J468" s="42" t="n">
        <v>261</v>
      </c>
      <c r="K468" s="42" t="n">
        <v>196037</v>
      </c>
      <c r="L468" s="42" t="n">
        <v>4251054</v>
      </c>
      <c r="M468" s="42" t="n">
        <v>3747174</v>
      </c>
      <c r="N468" s="72" t="n">
        <v>503880</v>
      </c>
      <c r="O468" s="73" t="n">
        <v>12744</v>
      </c>
      <c r="P468" s="42" t="n">
        <v>15363</v>
      </c>
      <c r="Q468" s="42" t="n">
        <v>33476</v>
      </c>
      <c r="R468" s="42" t="n">
        <v>27122</v>
      </c>
      <c r="S468" s="42" t="n">
        <v>256638</v>
      </c>
      <c r="T468" s="42" t="n">
        <v>22318</v>
      </c>
      <c r="U468" s="42" t="n">
        <v>7096</v>
      </c>
      <c r="V468" s="42" t="n">
        <v>18720</v>
      </c>
      <c r="W468" s="42" t="n">
        <v>14755</v>
      </c>
      <c r="X468" s="42" t="n">
        <v>51992</v>
      </c>
      <c r="Y468" s="42" t="n">
        <v>44569</v>
      </c>
      <c r="Z468" s="42" t="n">
        <v>40380</v>
      </c>
      <c r="AA468" s="42" t="n">
        <v>56181</v>
      </c>
      <c r="AB468" s="42" t="n">
        <v>-42343</v>
      </c>
      <c r="AC468" s="72" t="n">
        <v>371520</v>
      </c>
    </row>
    <row r="469" customFormat="false" ht="21.75" hidden="false" customHeight="true" outlineLevel="0" collapsed="false">
      <c r="B469" s="75"/>
      <c r="C469" s="76" t="s">
        <v>209</v>
      </c>
      <c r="D469" s="41" t="n">
        <v>186</v>
      </c>
      <c r="E469" s="42" t="n">
        <v>3406507</v>
      </c>
      <c r="F469" s="42" t="s">
        <v>58</v>
      </c>
      <c r="G469" s="42" t="n">
        <v>95351</v>
      </c>
      <c r="H469" s="42" t="n">
        <v>5647</v>
      </c>
      <c r="I469" s="42" t="n">
        <v>3122741</v>
      </c>
      <c r="J469" s="42" t="s">
        <v>58</v>
      </c>
      <c r="K469" s="42" t="n">
        <v>188415</v>
      </c>
      <c r="L469" s="42" t="n">
        <v>3373652</v>
      </c>
      <c r="M469" s="42" t="n">
        <v>2816150</v>
      </c>
      <c r="N469" s="72" t="n">
        <v>557502</v>
      </c>
      <c r="O469" s="73" t="n">
        <v>15729</v>
      </c>
      <c r="P469" s="42" t="n">
        <v>14128</v>
      </c>
      <c r="Q469" s="42" t="n">
        <v>39120</v>
      </c>
      <c r="R469" s="42" t="n">
        <v>27460</v>
      </c>
      <c r="S469" s="42" t="n">
        <v>294416</v>
      </c>
      <c r="T469" s="42" t="n">
        <v>18574</v>
      </c>
      <c r="U469" s="42" t="n">
        <v>7114</v>
      </c>
      <c r="V469" s="42" t="n">
        <v>13505</v>
      </c>
      <c r="W469" s="42" t="n">
        <v>11112</v>
      </c>
      <c r="X469" s="42" t="n">
        <v>32855</v>
      </c>
      <c r="Y469" s="42" t="n">
        <v>25572</v>
      </c>
      <c r="Z469" s="42" t="n">
        <v>30573</v>
      </c>
      <c r="AA469" s="42" t="n">
        <v>27854</v>
      </c>
      <c r="AB469" s="42" t="n">
        <v>6783</v>
      </c>
      <c r="AC469" s="72" t="n">
        <v>392079</v>
      </c>
    </row>
    <row r="470" customFormat="false" ht="21.75" hidden="false" customHeight="true" outlineLevel="0" collapsed="false">
      <c r="B470" s="75"/>
      <c r="C470" s="76" t="s">
        <v>210</v>
      </c>
      <c r="D470" s="41" t="n">
        <v>97</v>
      </c>
      <c r="E470" s="42" t="n">
        <v>12171199</v>
      </c>
      <c r="F470" s="42" t="s">
        <v>58</v>
      </c>
      <c r="G470" s="42" t="n">
        <v>137306</v>
      </c>
      <c r="H470" s="42" t="n">
        <v>7750</v>
      </c>
      <c r="I470" s="42" t="n">
        <v>11538108</v>
      </c>
      <c r="J470" s="42" t="n">
        <v>931</v>
      </c>
      <c r="K470" s="42" t="n">
        <v>494854</v>
      </c>
      <c r="L470" s="42" t="n">
        <v>12120689</v>
      </c>
      <c r="M470" s="42" t="n">
        <v>11786585</v>
      </c>
      <c r="N470" s="72" t="n">
        <v>334104</v>
      </c>
      <c r="O470" s="73" t="n">
        <v>8540</v>
      </c>
      <c r="P470" s="42" t="n">
        <v>11571</v>
      </c>
      <c r="Q470" s="42" t="n">
        <v>11764</v>
      </c>
      <c r="R470" s="42" t="n">
        <v>28115</v>
      </c>
      <c r="S470" s="42" t="n">
        <v>157968</v>
      </c>
      <c r="T470" s="42" t="n">
        <v>14381</v>
      </c>
      <c r="U470" s="42" t="n">
        <v>7656</v>
      </c>
      <c r="V470" s="42" t="n">
        <v>71310</v>
      </c>
      <c r="W470" s="42" t="n">
        <v>6769</v>
      </c>
      <c r="X470" s="42" t="n">
        <v>50510</v>
      </c>
      <c r="Y470" s="42" t="n">
        <v>113290</v>
      </c>
      <c r="Z470" s="42" t="n">
        <v>88718</v>
      </c>
      <c r="AA470" s="42" t="n">
        <v>75082</v>
      </c>
      <c r="AB470" s="42" t="n">
        <v>-12112</v>
      </c>
      <c r="AC470" s="72" t="n">
        <v>242279</v>
      </c>
    </row>
    <row r="471" customFormat="false" ht="32.25" hidden="false" customHeight="true" outlineLevel="0" collapsed="false">
      <c r="B471" s="77" t="s">
        <v>159</v>
      </c>
      <c r="C471" s="77" t="s">
        <v>212</v>
      </c>
      <c r="D471" s="41" t="n">
        <v>385</v>
      </c>
      <c r="E471" s="42" t="n">
        <v>6637324</v>
      </c>
      <c r="F471" s="42" t="s">
        <v>58</v>
      </c>
      <c r="G471" s="42" t="n">
        <v>158514</v>
      </c>
      <c r="H471" s="42" t="n">
        <v>262</v>
      </c>
      <c r="I471" s="42" t="n">
        <v>6222748</v>
      </c>
      <c r="J471" s="42" t="s">
        <v>58</v>
      </c>
      <c r="K471" s="42" t="n">
        <v>256062</v>
      </c>
      <c r="L471" s="42" t="n">
        <v>6611879</v>
      </c>
      <c r="M471" s="42" t="n">
        <v>5685274</v>
      </c>
      <c r="N471" s="72" t="n">
        <v>926605</v>
      </c>
      <c r="O471" s="73" t="n">
        <v>50123</v>
      </c>
      <c r="P471" s="42" t="n">
        <v>30392</v>
      </c>
      <c r="Q471" s="42" t="n">
        <v>52890</v>
      </c>
      <c r="R471" s="42" t="n">
        <v>64154</v>
      </c>
      <c r="S471" s="42" t="n">
        <v>409798</v>
      </c>
      <c r="T471" s="42" t="n">
        <v>56193</v>
      </c>
      <c r="U471" s="42" t="n">
        <v>16194</v>
      </c>
      <c r="V471" s="42" t="n">
        <v>33693</v>
      </c>
      <c r="W471" s="42" t="n">
        <v>14958</v>
      </c>
      <c r="X471" s="42" t="n">
        <v>25445</v>
      </c>
      <c r="Y471" s="42" t="n">
        <v>123346</v>
      </c>
      <c r="Z471" s="42" t="n">
        <v>70045</v>
      </c>
      <c r="AA471" s="42" t="n">
        <v>78746</v>
      </c>
      <c r="AB471" s="42" t="n">
        <v>-20008</v>
      </c>
      <c r="AC471" s="72" t="n">
        <v>560520</v>
      </c>
    </row>
    <row r="472" customFormat="false" ht="21.75" hidden="false" customHeight="true" outlineLevel="0" collapsed="false">
      <c r="B472" s="75"/>
      <c r="C472" s="76" t="s">
        <v>207</v>
      </c>
      <c r="D472" s="41" t="n">
        <v>118</v>
      </c>
      <c r="E472" s="42" t="n">
        <v>1838469</v>
      </c>
      <c r="F472" s="42" t="s">
        <v>58</v>
      </c>
      <c r="G472" s="42" t="s">
        <v>58</v>
      </c>
      <c r="H472" s="42" t="s">
        <v>58</v>
      </c>
      <c r="I472" s="42" t="n">
        <v>1838469</v>
      </c>
      <c r="J472" s="42" t="s">
        <v>58</v>
      </c>
      <c r="K472" s="42" t="s">
        <v>58</v>
      </c>
      <c r="L472" s="42" t="n">
        <v>1834170</v>
      </c>
      <c r="M472" s="42" t="n">
        <v>1573129</v>
      </c>
      <c r="N472" s="72" t="n">
        <v>261041</v>
      </c>
      <c r="O472" s="73" t="n">
        <v>22128</v>
      </c>
      <c r="P472" s="42" t="n">
        <v>9558</v>
      </c>
      <c r="Q472" s="42" t="n">
        <v>16364</v>
      </c>
      <c r="R472" s="42" t="n">
        <v>21065</v>
      </c>
      <c r="S472" s="42" t="n">
        <v>107033</v>
      </c>
      <c r="T472" s="42" t="n">
        <v>9910</v>
      </c>
      <c r="U472" s="42" t="n">
        <v>3449</v>
      </c>
      <c r="V472" s="42" t="n">
        <v>11577</v>
      </c>
      <c r="W472" s="42" t="n">
        <v>4378</v>
      </c>
      <c r="X472" s="42" t="n">
        <v>4299</v>
      </c>
      <c r="Y472" s="42" t="n">
        <v>38556</v>
      </c>
      <c r="Z472" s="42" t="n">
        <v>23393</v>
      </c>
      <c r="AA472" s="42" t="n">
        <v>19462</v>
      </c>
      <c r="AB472" s="42" t="n">
        <v>-36708</v>
      </c>
      <c r="AC472" s="72" t="n">
        <v>141055</v>
      </c>
    </row>
    <row r="473" customFormat="false" ht="21.75" hidden="false" customHeight="true" outlineLevel="0" collapsed="false">
      <c r="B473" s="75"/>
      <c r="C473" s="76" t="s">
        <v>208</v>
      </c>
      <c r="D473" s="41" t="n">
        <v>142</v>
      </c>
      <c r="E473" s="42" t="n">
        <v>2940858</v>
      </c>
      <c r="F473" s="42" t="s">
        <v>58</v>
      </c>
      <c r="G473" s="42" t="n">
        <v>3113</v>
      </c>
      <c r="H473" s="42" t="n">
        <v>82</v>
      </c>
      <c r="I473" s="42" t="n">
        <v>2856560</v>
      </c>
      <c r="J473" s="42" t="s">
        <v>58</v>
      </c>
      <c r="K473" s="42" t="n">
        <v>81185</v>
      </c>
      <c r="L473" s="42" t="n">
        <v>2930623</v>
      </c>
      <c r="M473" s="42" t="n">
        <v>2547654</v>
      </c>
      <c r="N473" s="72" t="n">
        <v>382969</v>
      </c>
      <c r="O473" s="73" t="n">
        <v>14603</v>
      </c>
      <c r="P473" s="42" t="n">
        <v>13229</v>
      </c>
      <c r="Q473" s="42" t="n">
        <v>23730</v>
      </c>
      <c r="R473" s="42" t="n">
        <v>25853</v>
      </c>
      <c r="S473" s="42" t="n">
        <v>160353</v>
      </c>
      <c r="T473" s="42" t="n">
        <v>24163</v>
      </c>
      <c r="U473" s="42" t="n">
        <v>7313</v>
      </c>
      <c r="V473" s="42" t="n">
        <v>11682</v>
      </c>
      <c r="W473" s="42" t="n">
        <v>5748</v>
      </c>
      <c r="X473" s="42" t="n">
        <v>10235</v>
      </c>
      <c r="Y473" s="42" t="n">
        <v>61435</v>
      </c>
      <c r="Z473" s="42" t="n">
        <v>26212</v>
      </c>
      <c r="AA473" s="42" t="n">
        <v>45458</v>
      </c>
      <c r="AB473" s="42" t="n">
        <v>15292</v>
      </c>
      <c r="AC473" s="72" t="n">
        <v>225794</v>
      </c>
    </row>
    <row r="474" customFormat="false" ht="21.75" hidden="false" customHeight="true" outlineLevel="0" collapsed="false">
      <c r="B474" s="75"/>
      <c r="C474" s="76" t="s">
        <v>209</v>
      </c>
      <c r="D474" s="41" t="n">
        <v>95</v>
      </c>
      <c r="E474" s="42" t="n">
        <v>1275079</v>
      </c>
      <c r="F474" s="42" t="s">
        <v>58</v>
      </c>
      <c r="G474" s="42" t="n">
        <v>62928</v>
      </c>
      <c r="H474" s="42" t="n">
        <v>179</v>
      </c>
      <c r="I474" s="42" t="n">
        <v>1089634</v>
      </c>
      <c r="J474" s="42" t="s">
        <v>58</v>
      </c>
      <c r="K474" s="42" t="n">
        <v>122517</v>
      </c>
      <c r="L474" s="42" t="n">
        <v>1270690</v>
      </c>
      <c r="M474" s="42" t="n">
        <v>1064865</v>
      </c>
      <c r="N474" s="72" t="n">
        <v>205825</v>
      </c>
      <c r="O474" s="73" t="n">
        <v>10236</v>
      </c>
      <c r="P474" s="42" t="n">
        <v>5532</v>
      </c>
      <c r="Q474" s="42" t="n">
        <v>8632</v>
      </c>
      <c r="R474" s="42" t="n">
        <v>11869</v>
      </c>
      <c r="S474" s="42" t="n">
        <v>100480</v>
      </c>
      <c r="T474" s="42" t="n">
        <v>17286</v>
      </c>
      <c r="U474" s="42" t="n">
        <v>4151</v>
      </c>
      <c r="V474" s="42" t="n">
        <v>7663</v>
      </c>
      <c r="W474" s="42" t="n">
        <v>3163</v>
      </c>
      <c r="X474" s="42" t="n">
        <v>4389</v>
      </c>
      <c r="Y474" s="42" t="n">
        <v>16862</v>
      </c>
      <c r="Z474" s="42" t="n">
        <v>13393</v>
      </c>
      <c r="AA474" s="42" t="n">
        <v>7858</v>
      </c>
      <c r="AB474" s="42" t="n">
        <v>-1769</v>
      </c>
      <c r="AC474" s="72" t="n">
        <v>134938</v>
      </c>
    </row>
    <row r="475" customFormat="false" ht="21.75" hidden="false" customHeight="true" outlineLevel="0" collapsed="false">
      <c r="B475" s="75"/>
      <c r="C475" s="76" t="s">
        <v>210</v>
      </c>
      <c r="D475" s="41" t="n">
        <v>30</v>
      </c>
      <c r="E475" s="42" t="n">
        <v>582918</v>
      </c>
      <c r="F475" s="42" t="s">
        <v>58</v>
      </c>
      <c r="G475" s="42" t="n">
        <v>92473</v>
      </c>
      <c r="H475" s="42" t="n">
        <v>1</v>
      </c>
      <c r="I475" s="42" t="n">
        <v>438085</v>
      </c>
      <c r="J475" s="42" t="s">
        <v>58</v>
      </c>
      <c r="K475" s="42" t="n">
        <v>52360</v>
      </c>
      <c r="L475" s="42" t="n">
        <v>576396</v>
      </c>
      <c r="M475" s="42" t="n">
        <v>499626</v>
      </c>
      <c r="N475" s="72" t="n">
        <v>76770</v>
      </c>
      <c r="O475" s="73" t="n">
        <v>3156</v>
      </c>
      <c r="P475" s="42" t="n">
        <v>2073</v>
      </c>
      <c r="Q475" s="42" t="n">
        <v>4164</v>
      </c>
      <c r="R475" s="42" t="n">
        <v>5367</v>
      </c>
      <c r="S475" s="42" t="n">
        <v>41932</v>
      </c>
      <c r="T475" s="42" t="n">
        <v>4834</v>
      </c>
      <c r="U475" s="42" t="n">
        <v>1281</v>
      </c>
      <c r="V475" s="42" t="n">
        <v>2771</v>
      </c>
      <c r="W475" s="42" t="n">
        <v>1669</v>
      </c>
      <c r="X475" s="42" t="n">
        <v>6522</v>
      </c>
      <c r="Y475" s="42" t="n">
        <v>6493</v>
      </c>
      <c r="Z475" s="42" t="n">
        <v>7047</v>
      </c>
      <c r="AA475" s="42" t="n">
        <v>5968</v>
      </c>
      <c r="AB475" s="42" t="n">
        <v>3177</v>
      </c>
      <c r="AC475" s="72" t="n">
        <v>58733</v>
      </c>
    </row>
    <row r="476" customFormat="false" ht="32.25" hidden="false" customHeight="true" outlineLevel="0" collapsed="false">
      <c r="B476" s="77" t="s">
        <v>160</v>
      </c>
      <c r="C476" s="77" t="s">
        <v>212</v>
      </c>
      <c r="D476" s="41" t="n">
        <v>787</v>
      </c>
      <c r="E476" s="42" t="n">
        <v>24303366</v>
      </c>
      <c r="F476" s="42" t="s">
        <v>58</v>
      </c>
      <c r="G476" s="42" t="n">
        <v>2627248</v>
      </c>
      <c r="H476" s="42" t="n">
        <v>76726</v>
      </c>
      <c r="I476" s="42" t="n">
        <v>20900297</v>
      </c>
      <c r="J476" s="42" t="n">
        <v>705</v>
      </c>
      <c r="K476" s="42" t="n">
        <v>775116</v>
      </c>
      <c r="L476" s="42" t="n">
        <v>23951957</v>
      </c>
      <c r="M476" s="42" t="n">
        <v>20694920</v>
      </c>
      <c r="N476" s="72" t="n">
        <v>3257037</v>
      </c>
      <c r="O476" s="73" t="n">
        <v>141472</v>
      </c>
      <c r="P476" s="42" t="n">
        <v>115619</v>
      </c>
      <c r="Q476" s="42" t="n">
        <v>179050</v>
      </c>
      <c r="R476" s="42" t="n">
        <v>242464</v>
      </c>
      <c r="S476" s="42" t="n">
        <v>1802508</v>
      </c>
      <c r="T476" s="42" t="n">
        <v>213025</v>
      </c>
      <c r="U476" s="42" t="n">
        <v>49360</v>
      </c>
      <c r="V476" s="42" t="n">
        <v>98145</v>
      </c>
      <c r="W476" s="42" t="n">
        <v>72577</v>
      </c>
      <c r="X476" s="42" t="n">
        <v>351409</v>
      </c>
      <c r="Y476" s="42" t="n">
        <v>336825</v>
      </c>
      <c r="Z476" s="42" t="n">
        <v>241761</v>
      </c>
      <c r="AA476" s="42" t="n">
        <v>446473</v>
      </c>
      <c r="AB476" s="42" t="n">
        <v>224658</v>
      </c>
      <c r="AC476" s="72" t="n">
        <v>2595352</v>
      </c>
    </row>
    <row r="477" customFormat="false" ht="21.75" hidden="false" customHeight="true" outlineLevel="0" collapsed="false">
      <c r="B477" s="75"/>
      <c r="C477" s="76" t="s">
        <v>207</v>
      </c>
      <c r="D477" s="41" t="n">
        <v>299</v>
      </c>
      <c r="E477" s="42" t="n">
        <v>6068293</v>
      </c>
      <c r="F477" s="42" t="s">
        <v>58</v>
      </c>
      <c r="G477" s="42" t="s">
        <v>58</v>
      </c>
      <c r="H477" s="42" t="s">
        <v>58</v>
      </c>
      <c r="I477" s="42" t="n">
        <v>6068293</v>
      </c>
      <c r="J477" s="42" t="s">
        <v>58</v>
      </c>
      <c r="K477" s="42" t="s">
        <v>58</v>
      </c>
      <c r="L477" s="42" t="n">
        <v>6011359</v>
      </c>
      <c r="M477" s="42" t="n">
        <v>5294739</v>
      </c>
      <c r="N477" s="72" t="n">
        <v>716620</v>
      </c>
      <c r="O477" s="73" t="n">
        <v>12318</v>
      </c>
      <c r="P477" s="42" t="n">
        <v>28398</v>
      </c>
      <c r="Q477" s="42" t="n">
        <v>49722</v>
      </c>
      <c r="R477" s="42" t="n">
        <v>59580</v>
      </c>
      <c r="S477" s="42" t="n">
        <v>374852</v>
      </c>
      <c r="T477" s="42" t="n">
        <v>28732</v>
      </c>
      <c r="U477" s="42" t="n">
        <v>7635</v>
      </c>
      <c r="V477" s="42" t="n">
        <v>16361</v>
      </c>
      <c r="W477" s="42" t="n">
        <v>20198</v>
      </c>
      <c r="X477" s="42" t="n">
        <v>56934</v>
      </c>
      <c r="Y477" s="42" t="n">
        <v>64923</v>
      </c>
      <c r="Z477" s="42" t="n">
        <v>57268</v>
      </c>
      <c r="AA477" s="42" t="n">
        <v>64589</v>
      </c>
      <c r="AB477" s="42" t="n">
        <v>20714</v>
      </c>
      <c r="AC477" s="72" t="n">
        <v>517875</v>
      </c>
    </row>
    <row r="478" customFormat="false" ht="21.75" hidden="false" customHeight="true" outlineLevel="0" collapsed="false">
      <c r="B478" s="75"/>
      <c r="C478" s="76" t="s">
        <v>208</v>
      </c>
      <c r="D478" s="41" t="n">
        <v>233</v>
      </c>
      <c r="E478" s="42" t="n">
        <v>7352560</v>
      </c>
      <c r="F478" s="42" t="s">
        <v>58</v>
      </c>
      <c r="G478" s="42" t="n">
        <v>154981</v>
      </c>
      <c r="H478" s="42" t="n">
        <v>1408</v>
      </c>
      <c r="I478" s="42" t="n">
        <v>7033093</v>
      </c>
      <c r="J478" s="42" t="s">
        <v>58</v>
      </c>
      <c r="K478" s="42" t="n">
        <v>164486</v>
      </c>
      <c r="L478" s="42" t="n">
        <v>7221436</v>
      </c>
      <c r="M478" s="42" t="n">
        <v>6320376</v>
      </c>
      <c r="N478" s="72" t="n">
        <v>901060</v>
      </c>
      <c r="O478" s="73" t="n">
        <v>46411</v>
      </c>
      <c r="P478" s="42" t="n">
        <v>25609</v>
      </c>
      <c r="Q478" s="42" t="n">
        <v>48557</v>
      </c>
      <c r="R478" s="42" t="n">
        <v>55625</v>
      </c>
      <c r="S478" s="42" t="n">
        <v>390528</v>
      </c>
      <c r="T478" s="42" t="n">
        <v>48826</v>
      </c>
      <c r="U478" s="42" t="n">
        <v>12418</v>
      </c>
      <c r="V478" s="42" t="n">
        <v>21061</v>
      </c>
      <c r="W478" s="42" t="n">
        <v>19773</v>
      </c>
      <c r="X478" s="42" t="n">
        <v>131124</v>
      </c>
      <c r="Y478" s="42" t="n">
        <v>92506</v>
      </c>
      <c r="Z478" s="42" t="n">
        <v>62433</v>
      </c>
      <c r="AA478" s="42" t="n">
        <v>161197</v>
      </c>
      <c r="AB478" s="42" t="n">
        <v>39304</v>
      </c>
      <c r="AC478" s="72" t="n">
        <v>631453</v>
      </c>
    </row>
    <row r="479" customFormat="false" ht="21.75" hidden="false" customHeight="true" outlineLevel="0" collapsed="false">
      <c r="B479" s="75"/>
      <c r="C479" s="76" t="s">
        <v>209</v>
      </c>
      <c r="D479" s="41" t="n">
        <v>171</v>
      </c>
      <c r="E479" s="42" t="n">
        <v>8161226</v>
      </c>
      <c r="F479" s="42" t="s">
        <v>58</v>
      </c>
      <c r="G479" s="42" t="n">
        <v>1935724</v>
      </c>
      <c r="H479" s="42" t="n">
        <v>6009</v>
      </c>
      <c r="I479" s="42" t="n">
        <v>5814695</v>
      </c>
      <c r="J479" s="42" t="n">
        <v>705</v>
      </c>
      <c r="K479" s="42" t="n">
        <v>410102</v>
      </c>
      <c r="L479" s="42" t="n">
        <v>8041807</v>
      </c>
      <c r="M479" s="42" t="n">
        <v>6895529</v>
      </c>
      <c r="N479" s="72" t="n">
        <v>1146278</v>
      </c>
      <c r="O479" s="73" t="n">
        <v>55118</v>
      </c>
      <c r="P479" s="42" t="n">
        <v>39641</v>
      </c>
      <c r="Q479" s="42" t="n">
        <v>54128</v>
      </c>
      <c r="R479" s="42" t="n">
        <v>77427</v>
      </c>
      <c r="S479" s="42" t="n">
        <v>757180</v>
      </c>
      <c r="T479" s="42" t="n">
        <v>89876</v>
      </c>
      <c r="U479" s="42" t="n">
        <v>17407</v>
      </c>
      <c r="V479" s="42" t="n">
        <v>39864</v>
      </c>
      <c r="W479" s="42" t="n">
        <v>22997</v>
      </c>
      <c r="X479" s="42" t="n">
        <v>119419</v>
      </c>
      <c r="Y479" s="42" t="n">
        <v>141081</v>
      </c>
      <c r="Z479" s="42" t="n">
        <v>87225</v>
      </c>
      <c r="AA479" s="42" t="n">
        <v>173275</v>
      </c>
      <c r="AB479" s="42" t="n">
        <v>135144</v>
      </c>
      <c r="AC479" s="72" t="n">
        <v>1038010</v>
      </c>
    </row>
    <row r="480" customFormat="false" ht="21.75" hidden="false" customHeight="true" outlineLevel="0" collapsed="false">
      <c r="B480" s="75"/>
      <c r="C480" s="76" t="s">
        <v>210</v>
      </c>
      <c r="D480" s="41" t="n">
        <v>84</v>
      </c>
      <c r="E480" s="42" t="n">
        <v>2721287</v>
      </c>
      <c r="F480" s="42" t="s">
        <v>58</v>
      </c>
      <c r="G480" s="42" t="n">
        <v>536543</v>
      </c>
      <c r="H480" s="42" t="n">
        <v>69309</v>
      </c>
      <c r="I480" s="42" t="n">
        <v>1984216</v>
      </c>
      <c r="J480" s="42" t="s">
        <v>58</v>
      </c>
      <c r="K480" s="42" t="n">
        <v>200528</v>
      </c>
      <c r="L480" s="42" t="n">
        <v>2677355</v>
      </c>
      <c r="M480" s="42" t="n">
        <v>2184276</v>
      </c>
      <c r="N480" s="72" t="n">
        <v>493079</v>
      </c>
      <c r="O480" s="73" t="n">
        <v>27625</v>
      </c>
      <c r="P480" s="42" t="n">
        <v>21971</v>
      </c>
      <c r="Q480" s="42" t="n">
        <v>26643</v>
      </c>
      <c r="R480" s="42" t="n">
        <v>49832</v>
      </c>
      <c r="S480" s="42" t="n">
        <v>279948</v>
      </c>
      <c r="T480" s="42" t="n">
        <v>45591</v>
      </c>
      <c r="U480" s="42" t="n">
        <v>11900</v>
      </c>
      <c r="V480" s="42" t="n">
        <v>20859</v>
      </c>
      <c r="W480" s="42" t="n">
        <v>9609</v>
      </c>
      <c r="X480" s="42" t="n">
        <v>43932</v>
      </c>
      <c r="Y480" s="42" t="n">
        <v>38315</v>
      </c>
      <c r="Z480" s="42" t="n">
        <v>34835</v>
      </c>
      <c r="AA480" s="42" t="n">
        <v>47412</v>
      </c>
      <c r="AB480" s="42" t="n">
        <v>29496</v>
      </c>
      <c r="AC480" s="72" t="n">
        <v>408014</v>
      </c>
    </row>
    <row r="481" customFormat="false" ht="32.25" hidden="false" customHeight="true" outlineLevel="0" collapsed="false">
      <c r="B481" s="77" t="s">
        <v>161</v>
      </c>
      <c r="C481" s="77" t="s">
        <v>212</v>
      </c>
      <c r="D481" s="41" t="n">
        <v>325</v>
      </c>
      <c r="E481" s="42" t="n">
        <v>4827768</v>
      </c>
      <c r="F481" s="42" t="s">
        <v>58</v>
      </c>
      <c r="G481" s="42" t="n">
        <v>345036</v>
      </c>
      <c r="H481" s="42" t="n">
        <v>3867</v>
      </c>
      <c r="I481" s="42" t="n">
        <v>4383459</v>
      </c>
      <c r="J481" s="42" t="s">
        <v>58</v>
      </c>
      <c r="K481" s="42" t="n">
        <v>99273</v>
      </c>
      <c r="L481" s="42" t="n">
        <v>4740519</v>
      </c>
      <c r="M481" s="42" t="n">
        <v>3929907</v>
      </c>
      <c r="N481" s="72" t="n">
        <v>810612</v>
      </c>
      <c r="O481" s="73" t="n">
        <v>38516</v>
      </c>
      <c r="P481" s="42" t="n">
        <v>28631</v>
      </c>
      <c r="Q481" s="42" t="n">
        <v>47537</v>
      </c>
      <c r="R481" s="42" t="n">
        <v>40263</v>
      </c>
      <c r="S481" s="42" t="n">
        <v>417412</v>
      </c>
      <c r="T481" s="42" t="n">
        <v>47298</v>
      </c>
      <c r="U481" s="42" t="n">
        <v>13477</v>
      </c>
      <c r="V481" s="42" t="n">
        <v>21835</v>
      </c>
      <c r="W481" s="42" t="n">
        <v>19281</v>
      </c>
      <c r="X481" s="42" t="n">
        <v>87249</v>
      </c>
      <c r="Y481" s="42" t="n">
        <v>56381</v>
      </c>
      <c r="Z481" s="42" t="n">
        <v>62119</v>
      </c>
      <c r="AA481" s="42" t="n">
        <v>81511</v>
      </c>
      <c r="AB481" s="42" t="n">
        <v>17650</v>
      </c>
      <c r="AC481" s="72" t="n">
        <v>612973</v>
      </c>
    </row>
    <row r="482" customFormat="false" ht="21.75" hidden="false" customHeight="true" outlineLevel="0" collapsed="false">
      <c r="B482" s="75"/>
      <c r="C482" s="76" t="s">
        <v>207</v>
      </c>
      <c r="D482" s="41" t="n">
        <v>107</v>
      </c>
      <c r="E482" s="42" t="n">
        <v>1339586</v>
      </c>
      <c r="F482" s="42" t="s">
        <v>58</v>
      </c>
      <c r="G482" s="42" t="s">
        <v>58</v>
      </c>
      <c r="H482" s="42" t="s">
        <v>58</v>
      </c>
      <c r="I482" s="42" t="n">
        <v>1339586</v>
      </c>
      <c r="J482" s="42" t="s">
        <v>58</v>
      </c>
      <c r="K482" s="42" t="s">
        <v>58</v>
      </c>
      <c r="L482" s="42" t="n">
        <v>1316366</v>
      </c>
      <c r="M482" s="42" t="n">
        <v>1110149</v>
      </c>
      <c r="N482" s="72" t="n">
        <v>206217</v>
      </c>
      <c r="O482" s="73" t="n">
        <v>9447</v>
      </c>
      <c r="P482" s="42" t="n">
        <v>5739</v>
      </c>
      <c r="Q482" s="42" t="n">
        <v>12270</v>
      </c>
      <c r="R482" s="42" t="n">
        <v>7478</v>
      </c>
      <c r="S482" s="42" t="n">
        <v>96267</v>
      </c>
      <c r="T482" s="42" t="n">
        <v>6328</v>
      </c>
      <c r="U482" s="42" t="n">
        <v>3110</v>
      </c>
      <c r="V482" s="42" t="n">
        <v>3439</v>
      </c>
      <c r="W482" s="42" t="n">
        <v>4475</v>
      </c>
      <c r="X482" s="42" t="n">
        <v>23220</v>
      </c>
      <c r="Y482" s="42" t="n">
        <v>9864</v>
      </c>
      <c r="Z482" s="42" t="n">
        <v>7782</v>
      </c>
      <c r="AA482" s="42" t="n">
        <v>25302</v>
      </c>
      <c r="AB482" s="42" t="n">
        <v>14790</v>
      </c>
      <c r="AC482" s="72" t="n">
        <v>141195</v>
      </c>
    </row>
    <row r="483" customFormat="false" ht="21.75" hidden="false" customHeight="true" outlineLevel="0" collapsed="false">
      <c r="B483" s="75"/>
      <c r="C483" s="76" t="s">
        <v>208</v>
      </c>
      <c r="D483" s="41" t="n">
        <v>99</v>
      </c>
      <c r="E483" s="42" t="n">
        <v>1184405</v>
      </c>
      <c r="F483" s="42" t="s">
        <v>58</v>
      </c>
      <c r="G483" s="42" t="n">
        <v>13447</v>
      </c>
      <c r="H483" s="42" t="n">
        <v>324</v>
      </c>
      <c r="I483" s="42" t="n">
        <v>1148081</v>
      </c>
      <c r="J483" s="42" t="s">
        <v>58</v>
      </c>
      <c r="K483" s="42" t="n">
        <v>22877</v>
      </c>
      <c r="L483" s="42" t="n">
        <v>1163784</v>
      </c>
      <c r="M483" s="42" t="n">
        <v>961871</v>
      </c>
      <c r="N483" s="72" t="n">
        <v>201913</v>
      </c>
      <c r="O483" s="73" t="n">
        <v>15232</v>
      </c>
      <c r="P483" s="42" t="n">
        <v>5867</v>
      </c>
      <c r="Q483" s="42" t="n">
        <v>11823</v>
      </c>
      <c r="R483" s="42" t="n">
        <v>9660</v>
      </c>
      <c r="S483" s="42" t="n">
        <v>95893</v>
      </c>
      <c r="T483" s="42" t="n">
        <v>5813</v>
      </c>
      <c r="U483" s="42" t="n">
        <v>2892</v>
      </c>
      <c r="V483" s="42" t="n">
        <v>4187</v>
      </c>
      <c r="W483" s="42" t="n">
        <v>3827</v>
      </c>
      <c r="X483" s="42" t="n">
        <v>20621</v>
      </c>
      <c r="Y483" s="42" t="n">
        <v>10091</v>
      </c>
      <c r="Z483" s="42" t="n">
        <v>12716</v>
      </c>
      <c r="AA483" s="42" t="n">
        <v>17996</v>
      </c>
      <c r="AB483" s="42" t="n">
        <v>1117</v>
      </c>
      <c r="AC483" s="72" t="n">
        <v>137042</v>
      </c>
    </row>
    <row r="484" customFormat="false" ht="21.75" hidden="false" customHeight="true" outlineLevel="0" collapsed="false">
      <c r="B484" s="75"/>
      <c r="C484" s="76" t="s">
        <v>209</v>
      </c>
      <c r="D484" s="41" t="n">
        <v>77</v>
      </c>
      <c r="E484" s="42" t="n">
        <v>1336793</v>
      </c>
      <c r="F484" s="42" t="s">
        <v>58</v>
      </c>
      <c r="G484" s="42" t="n">
        <v>273703</v>
      </c>
      <c r="H484" s="42" t="n">
        <v>686</v>
      </c>
      <c r="I484" s="42" t="n">
        <v>1019102</v>
      </c>
      <c r="J484" s="42" t="s">
        <v>58</v>
      </c>
      <c r="K484" s="42" t="n">
        <v>43988</v>
      </c>
      <c r="L484" s="42" t="n">
        <v>1305894</v>
      </c>
      <c r="M484" s="42" t="n">
        <v>1014815</v>
      </c>
      <c r="N484" s="72" t="n">
        <v>291079</v>
      </c>
      <c r="O484" s="73" t="n">
        <v>9773</v>
      </c>
      <c r="P484" s="42" t="n">
        <v>12365</v>
      </c>
      <c r="Q484" s="42" t="n">
        <v>17578</v>
      </c>
      <c r="R484" s="42" t="n">
        <v>16299</v>
      </c>
      <c r="S484" s="42" t="n">
        <v>162923</v>
      </c>
      <c r="T484" s="42" t="n">
        <v>29502</v>
      </c>
      <c r="U484" s="42" t="n">
        <v>5002</v>
      </c>
      <c r="V484" s="42" t="n">
        <v>11394</v>
      </c>
      <c r="W484" s="42" t="n">
        <v>8668</v>
      </c>
      <c r="X484" s="42" t="n">
        <v>30899</v>
      </c>
      <c r="Y484" s="42" t="n">
        <v>27743</v>
      </c>
      <c r="Z484" s="42" t="n">
        <v>35681</v>
      </c>
      <c r="AA484" s="42" t="n">
        <v>22961</v>
      </c>
      <c r="AB484" s="42" t="n">
        <v>2654</v>
      </c>
      <c r="AC484" s="72" t="n">
        <v>245904</v>
      </c>
    </row>
    <row r="485" customFormat="false" ht="21.75" hidden="false" customHeight="true" outlineLevel="0" collapsed="false">
      <c r="B485" s="75"/>
      <c r="C485" s="76" t="s">
        <v>210</v>
      </c>
      <c r="D485" s="41" t="n">
        <v>42</v>
      </c>
      <c r="E485" s="42" t="n">
        <v>966984</v>
      </c>
      <c r="F485" s="42" t="s">
        <v>58</v>
      </c>
      <c r="G485" s="42" t="n">
        <v>57886</v>
      </c>
      <c r="H485" s="42" t="n">
        <v>2857</v>
      </c>
      <c r="I485" s="42" t="n">
        <v>876690</v>
      </c>
      <c r="J485" s="42" t="s">
        <v>58</v>
      </c>
      <c r="K485" s="42" t="n">
        <v>32408</v>
      </c>
      <c r="L485" s="42" t="n">
        <v>954475</v>
      </c>
      <c r="M485" s="42" t="n">
        <v>843072</v>
      </c>
      <c r="N485" s="72" t="n">
        <v>111403</v>
      </c>
      <c r="O485" s="73" t="n">
        <v>4064</v>
      </c>
      <c r="P485" s="42" t="n">
        <v>4660</v>
      </c>
      <c r="Q485" s="42" t="n">
        <v>5866</v>
      </c>
      <c r="R485" s="42" t="n">
        <v>6826</v>
      </c>
      <c r="S485" s="42" t="n">
        <v>62329</v>
      </c>
      <c r="T485" s="42" t="n">
        <v>5655</v>
      </c>
      <c r="U485" s="42" t="n">
        <v>2473</v>
      </c>
      <c r="V485" s="42" t="n">
        <v>2815</v>
      </c>
      <c r="W485" s="42" t="n">
        <v>2311</v>
      </c>
      <c r="X485" s="42" t="n">
        <v>12509</v>
      </c>
      <c r="Y485" s="42" t="n">
        <v>8683</v>
      </c>
      <c r="Z485" s="42" t="n">
        <v>5940</v>
      </c>
      <c r="AA485" s="42" t="n">
        <v>15252</v>
      </c>
      <c r="AB485" s="42" t="n">
        <v>-911</v>
      </c>
      <c r="AC485" s="72" t="n">
        <v>88832</v>
      </c>
    </row>
    <row r="486" customFormat="false" ht="32.25" hidden="false" customHeight="true" outlineLevel="0" collapsed="false">
      <c r="B486" s="77" t="s">
        <v>162</v>
      </c>
      <c r="C486" s="77" t="s">
        <v>212</v>
      </c>
      <c r="D486" s="41" t="n">
        <v>207</v>
      </c>
      <c r="E486" s="42" t="n">
        <v>2331777</v>
      </c>
      <c r="F486" s="42" t="s">
        <v>58</v>
      </c>
      <c r="G486" s="42" t="n">
        <v>232852</v>
      </c>
      <c r="H486" s="42" t="n">
        <v>365</v>
      </c>
      <c r="I486" s="42" t="n">
        <v>2042418</v>
      </c>
      <c r="J486" s="42" t="n">
        <v>525</v>
      </c>
      <c r="K486" s="42" t="n">
        <v>55982</v>
      </c>
      <c r="L486" s="42" t="n">
        <v>2308505</v>
      </c>
      <c r="M486" s="42" t="n">
        <v>1818462</v>
      </c>
      <c r="N486" s="72" t="n">
        <v>490043</v>
      </c>
      <c r="O486" s="73" t="n">
        <v>13449</v>
      </c>
      <c r="P486" s="42" t="n">
        <v>18318</v>
      </c>
      <c r="Q486" s="42" t="n">
        <v>34807</v>
      </c>
      <c r="R486" s="42" t="n">
        <v>85433</v>
      </c>
      <c r="S486" s="42" t="n">
        <v>208751</v>
      </c>
      <c r="T486" s="42" t="n">
        <v>28526</v>
      </c>
      <c r="U486" s="42" t="n">
        <v>9741</v>
      </c>
      <c r="V486" s="42" t="n">
        <v>12493</v>
      </c>
      <c r="W486" s="42" t="n">
        <v>9877</v>
      </c>
      <c r="X486" s="42" t="n">
        <v>23272</v>
      </c>
      <c r="Y486" s="42" t="n">
        <v>26378</v>
      </c>
      <c r="Z486" s="42" t="n">
        <v>24303</v>
      </c>
      <c r="AA486" s="42" t="n">
        <v>25347</v>
      </c>
      <c r="AB486" s="42" t="n">
        <v>-9707</v>
      </c>
      <c r="AC486" s="72" t="n">
        <v>305097</v>
      </c>
    </row>
    <row r="487" customFormat="false" ht="21.75" hidden="false" customHeight="true" outlineLevel="0" collapsed="false">
      <c r="B487" s="75"/>
      <c r="C487" s="76" t="s">
        <v>207</v>
      </c>
      <c r="D487" s="41" t="n">
        <v>62</v>
      </c>
      <c r="E487" s="42" t="n">
        <v>460331</v>
      </c>
      <c r="F487" s="42" t="s">
        <v>58</v>
      </c>
      <c r="G487" s="42" t="s">
        <v>58</v>
      </c>
      <c r="H487" s="42" t="s">
        <v>58</v>
      </c>
      <c r="I487" s="42" t="n">
        <v>460331</v>
      </c>
      <c r="J487" s="42" t="s">
        <v>58</v>
      </c>
      <c r="K487" s="42" t="s">
        <v>58</v>
      </c>
      <c r="L487" s="42" t="n">
        <v>460938</v>
      </c>
      <c r="M487" s="42" t="n">
        <v>366025</v>
      </c>
      <c r="N487" s="72" t="n">
        <v>94913</v>
      </c>
      <c r="O487" s="73" t="n">
        <v>1946</v>
      </c>
      <c r="P487" s="42" t="n">
        <v>2431</v>
      </c>
      <c r="Q487" s="42" t="n">
        <v>5506</v>
      </c>
      <c r="R487" s="42" t="n">
        <v>10647</v>
      </c>
      <c r="S487" s="42" t="n">
        <v>41988</v>
      </c>
      <c r="T487" s="42" t="n">
        <v>3168</v>
      </c>
      <c r="U487" s="42" t="n">
        <v>1992</v>
      </c>
      <c r="V487" s="42" t="n">
        <v>2751</v>
      </c>
      <c r="W487" s="42" t="n">
        <v>1503</v>
      </c>
      <c r="X487" s="42" t="n">
        <v>-607</v>
      </c>
      <c r="Y487" s="42" t="n">
        <v>5125</v>
      </c>
      <c r="Z487" s="42" t="n">
        <v>4203</v>
      </c>
      <c r="AA487" s="42" t="n">
        <v>315</v>
      </c>
      <c r="AB487" s="42" t="n">
        <v>-2693</v>
      </c>
      <c r="AC487" s="72" t="n">
        <v>52047</v>
      </c>
    </row>
    <row r="488" customFormat="false" ht="21.75" hidden="false" customHeight="true" outlineLevel="0" collapsed="false">
      <c r="B488" s="75"/>
      <c r="C488" s="76" t="s">
        <v>208</v>
      </c>
      <c r="D488" s="41" t="n">
        <v>54</v>
      </c>
      <c r="E488" s="42" t="n">
        <v>642795</v>
      </c>
      <c r="F488" s="42" t="s">
        <v>58</v>
      </c>
      <c r="G488" s="42" t="n">
        <v>9398</v>
      </c>
      <c r="H488" s="42" t="n">
        <v>36</v>
      </c>
      <c r="I488" s="42" t="n">
        <v>619299</v>
      </c>
      <c r="J488" s="42" t="n">
        <v>525</v>
      </c>
      <c r="K488" s="42" t="n">
        <v>13573</v>
      </c>
      <c r="L488" s="42" t="n">
        <v>631027</v>
      </c>
      <c r="M488" s="42" t="n">
        <v>498728</v>
      </c>
      <c r="N488" s="72" t="n">
        <v>132299</v>
      </c>
      <c r="O488" s="73" t="n">
        <v>4686</v>
      </c>
      <c r="P488" s="42" t="n">
        <v>4573</v>
      </c>
      <c r="Q488" s="42" t="n">
        <v>13780</v>
      </c>
      <c r="R488" s="42" t="n">
        <v>17429</v>
      </c>
      <c r="S488" s="42" t="n">
        <v>50485</v>
      </c>
      <c r="T488" s="42" t="n">
        <v>6240</v>
      </c>
      <c r="U488" s="42" t="n">
        <v>2278</v>
      </c>
      <c r="V488" s="42" t="n">
        <v>3210</v>
      </c>
      <c r="W488" s="42" t="n">
        <v>3083</v>
      </c>
      <c r="X488" s="42" t="n">
        <v>11768</v>
      </c>
      <c r="Y488" s="42" t="n">
        <v>6244</v>
      </c>
      <c r="Z488" s="42" t="n">
        <v>7089</v>
      </c>
      <c r="AA488" s="42" t="n">
        <v>10923</v>
      </c>
      <c r="AB488" s="42" t="n">
        <v>-5559</v>
      </c>
      <c r="AC488" s="72" t="n">
        <v>84551</v>
      </c>
    </row>
    <row r="489" customFormat="false" ht="21.75" hidden="false" customHeight="true" outlineLevel="0" collapsed="false">
      <c r="B489" s="75"/>
      <c r="C489" s="76" t="s">
        <v>209</v>
      </c>
      <c r="D489" s="41" t="n">
        <v>57</v>
      </c>
      <c r="E489" s="42" t="n">
        <v>425421</v>
      </c>
      <c r="F489" s="42" t="s">
        <v>58</v>
      </c>
      <c r="G489" s="42" t="n">
        <v>39745</v>
      </c>
      <c r="H489" s="42" t="n">
        <v>329</v>
      </c>
      <c r="I489" s="42" t="n">
        <v>375031</v>
      </c>
      <c r="J489" s="42" t="s">
        <v>58</v>
      </c>
      <c r="K489" s="42" t="n">
        <v>10645</v>
      </c>
      <c r="L489" s="42" t="n">
        <v>422994</v>
      </c>
      <c r="M489" s="42" t="n">
        <v>349553</v>
      </c>
      <c r="N489" s="72" t="n">
        <v>73441</v>
      </c>
      <c r="O489" s="73" t="n">
        <v>2490</v>
      </c>
      <c r="P489" s="42" t="n">
        <v>2384</v>
      </c>
      <c r="Q489" s="42" t="n">
        <v>3923</v>
      </c>
      <c r="R489" s="42" t="n">
        <v>10217</v>
      </c>
      <c r="S489" s="42" t="n">
        <v>40253</v>
      </c>
      <c r="T489" s="42" t="n">
        <v>4154</v>
      </c>
      <c r="U489" s="42" t="n">
        <v>1792</v>
      </c>
      <c r="V489" s="42" t="n">
        <v>2294</v>
      </c>
      <c r="W489" s="42" t="n">
        <v>1924</v>
      </c>
      <c r="X489" s="42" t="n">
        <v>2427</v>
      </c>
      <c r="Y489" s="42" t="n">
        <v>4551</v>
      </c>
      <c r="Z489" s="42" t="n">
        <v>3297</v>
      </c>
      <c r="AA489" s="42" t="n">
        <v>3681</v>
      </c>
      <c r="AB489" s="42" t="n">
        <v>166</v>
      </c>
      <c r="AC489" s="72" t="n">
        <v>52549</v>
      </c>
    </row>
    <row r="490" customFormat="false" ht="21.75" hidden="false" customHeight="true" outlineLevel="0" collapsed="false">
      <c r="B490" s="75"/>
      <c r="C490" s="76" t="s">
        <v>210</v>
      </c>
      <c r="D490" s="41" t="n">
        <v>34</v>
      </c>
      <c r="E490" s="42" t="n">
        <v>803230</v>
      </c>
      <c r="F490" s="42" t="s">
        <v>58</v>
      </c>
      <c r="G490" s="42" t="n">
        <v>183709</v>
      </c>
      <c r="H490" s="42" t="s">
        <v>58</v>
      </c>
      <c r="I490" s="42" t="n">
        <v>587757</v>
      </c>
      <c r="J490" s="42" t="s">
        <v>58</v>
      </c>
      <c r="K490" s="42" t="n">
        <v>31764</v>
      </c>
      <c r="L490" s="42" t="n">
        <v>793546</v>
      </c>
      <c r="M490" s="42" t="n">
        <v>604156</v>
      </c>
      <c r="N490" s="72" t="n">
        <v>189390</v>
      </c>
      <c r="O490" s="73" t="n">
        <v>4327</v>
      </c>
      <c r="P490" s="42" t="n">
        <v>8930</v>
      </c>
      <c r="Q490" s="42" t="n">
        <v>11598</v>
      </c>
      <c r="R490" s="42" t="n">
        <v>47140</v>
      </c>
      <c r="S490" s="42" t="n">
        <v>76025</v>
      </c>
      <c r="T490" s="42" t="n">
        <v>14964</v>
      </c>
      <c r="U490" s="42" t="n">
        <v>3679</v>
      </c>
      <c r="V490" s="42" t="n">
        <v>4238</v>
      </c>
      <c r="W490" s="42" t="n">
        <v>3367</v>
      </c>
      <c r="X490" s="42" t="n">
        <v>9684</v>
      </c>
      <c r="Y490" s="42" t="n">
        <v>10458</v>
      </c>
      <c r="Z490" s="42" t="n">
        <v>9714</v>
      </c>
      <c r="AA490" s="42" t="n">
        <v>10428</v>
      </c>
      <c r="AB490" s="42" t="n">
        <v>-1621</v>
      </c>
      <c r="AC490" s="72" t="n">
        <v>115950</v>
      </c>
    </row>
    <row r="491" customFormat="false" ht="32.25" hidden="false" customHeight="true" outlineLevel="0" collapsed="false">
      <c r="B491" s="77" t="s">
        <v>163</v>
      </c>
      <c r="C491" s="77" t="s">
        <v>212</v>
      </c>
      <c r="D491" s="41" t="n">
        <v>282</v>
      </c>
      <c r="E491" s="42" t="n">
        <v>10100654</v>
      </c>
      <c r="F491" s="42" t="n">
        <v>26</v>
      </c>
      <c r="G491" s="42" t="n">
        <v>254849</v>
      </c>
      <c r="H491" s="42" t="n">
        <v>62</v>
      </c>
      <c r="I491" s="42" t="n">
        <v>9824503</v>
      </c>
      <c r="J491" s="42" t="n">
        <v>108</v>
      </c>
      <c r="K491" s="42" t="n">
        <v>21168</v>
      </c>
      <c r="L491" s="42" t="n">
        <v>9923851</v>
      </c>
      <c r="M491" s="42" t="n">
        <v>8211913</v>
      </c>
      <c r="N491" s="72" t="n">
        <v>1711938</v>
      </c>
      <c r="O491" s="73" t="n">
        <v>70006</v>
      </c>
      <c r="P491" s="42" t="n">
        <v>39757</v>
      </c>
      <c r="Q491" s="42" t="n">
        <v>64180</v>
      </c>
      <c r="R491" s="42" t="n">
        <v>98666</v>
      </c>
      <c r="S491" s="42" t="n">
        <v>728173</v>
      </c>
      <c r="T491" s="42" t="n">
        <v>49707</v>
      </c>
      <c r="U491" s="42" t="n">
        <v>28914</v>
      </c>
      <c r="V491" s="42" t="n">
        <v>14523</v>
      </c>
      <c r="W491" s="42" t="n">
        <v>31728</v>
      </c>
      <c r="X491" s="42" t="n">
        <v>176803</v>
      </c>
      <c r="Y491" s="42" t="n">
        <v>100049</v>
      </c>
      <c r="Z491" s="42" t="n">
        <v>48035</v>
      </c>
      <c r="AA491" s="42" t="n">
        <v>228817</v>
      </c>
      <c r="AB491" s="42" t="n">
        <v>94884</v>
      </c>
      <c r="AC491" s="72" t="n">
        <v>1047777</v>
      </c>
    </row>
    <row r="492" customFormat="false" ht="21.75" hidden="false" customHeight="true" outlineLevel="0" collapsed="false">
      <c r="B492" s="75"/>
      <c r="C492" s="76" t="s">
        <v>207</v>
      </c>
      <c r="D492" s="41" t="n">
        <v>102</v>
      </c>
      <c r="E492" s="42" t="n">
        <v>3192149</v>
      </c>
      <c r="F492" s="42" t="s">
        <v>58</v>
      </c>
      <c r="G492" s="42" t="s">
        <v>58</v>
      </c>
      <c r="H492" s="42" t="s">
        <v>58</v>
      </c>
      <c r="I492" s="42" t="n">
        <v>3192149</v>
      </c>
      <c r="J492" s="42" t="s">
        <v>58</v>
      </c>
      <c r="K492" s="42" t="s">
        <v>58</v>
      </c>
      <c r="L492" s="42" t="n">
        <v>3147471</v>
      </c>
      <c r="M492" s="42" t="n">
        <v>2546402</v>
      </c>
      <c r="N492" s="72" t="n">
        <v>601069</v>
      </c>
      <c r="O492" s="73" t="n">
        <v>27528</v>
      </c>
      <c r="P492" s="42" t="n">
        <v>10953</v>
      </c>
      <c r="Q492" s="42" t="n">
        <v>18380</v>
      </c>
      <c r="R492" s="42" t="n">
        <v>43538</v>
      </c>
      <c r="S492" s="42" t="n">
        <v>279002</v>
      </c>
      <c r="T492" s="42" t="n">
        <v>15619</v>
      </c>
      <c r="U492" s="42" t="n">
        <v>7755</v>
      </c>
      <c r="V492" s="42" t="n">
        <v>4865</v>
      </c>
      <c r="W492" s="42" t="n">
        <v>9027</v>
      </c>
      <c r="X492" s="42" t="n">
        <v>44678</v>
      </c>
      <c r="Y492" s="42" t="n">
        <v>44184</v>
      </c>
      <c r="Z492" s="42" t="n">
        <v>18607</v>
      </c>
      <c r="AA492" s="42" t="n">
        <v>70255</v>
      </c>
      <c r="AB492" s="42" t="n">
        <v>28740</v>
      </c>
      <c r="AC492" s="72" t="n">
        <v>365434</v>
      </c>
    </row>
    <row r="493" customFormat="false" ht="21.75" hidden="false" customHeight="true" outlineLevel="0" collapsed="false">
      <c r="B493" s="75"/>
      <c r="C493" s="76" t="s">
        <v>208</v>
      </c>
      <c r="D493" s="41" t="n">
        <v>104</v>
      </c>
      <c r="E493" s="42" t="n">
        <v>5229406</v>
      </c>
      <c r="F493" s="42" t="s">
        <v>58</v>
      </c>
      <c r="G493" s="42" t="n">
        <v>19502</v>
      </c>
      <c r="H493" s="42" t="s">
        <v>58</v>
      </c>
      <c r="I493" s="42" t="n">
        <v>5206323</v>
      </c>
      <c r="J493" s="42" t="n">
        <v>8</v>
      </c>
      <c r="K493" s="42" t="n">
        <v>3573</v>
      </c>
      <c r="L493" s="42" t="n">
        <v>5160052</v>
      </c>
      <c r="M493" s="42" t="n">
        <v>4467712</v>
      </c>
      <c r="N493" s="72" t="n">
        <v>692340</v>
      </c>
      <c r="O493" s="73" t="n">
        <v>10216</v>
      </c>
      <c r="P493" s="42" t="n">
        <v>21377</v>
      </c>
      <c r="Q493" s="42" t="n">
        <v>26951</v>
      </c>
      <c r="R493" s="42" t="n">
        <v>31217</v>
      </c>
      <c r="S493" s="42" t="n">
        <v>300254</v>
      </c>
      <c r="T493" s="42" t="n">
        <v>17727</v>
      </c>
      <c r="U493" s="42" t="n">
        <v>8295</v>
      </c>
      <c r="V493" s="42" t="n">
        <v>4641</v>
      </c>
      <c r="W493" s="42" t="n">
        <v>15584</v>
      </c>
      <c r="X493" s="42" t="n">
        <v>69354</v>
      </c>
      <c r="Y493" s="42" t="n">
        <v>34589</v>
      </c>
      <c r="Z493" s="42" t="n">
        <v>11322</v>
      </c>
      <c r="AA493" s="42" t="n">
        <v>92621</v>
      </c>
      <c r="AB493" s="42" t="n">
        <v>40661</v>
      </c>
      <c r="AC493" s="72" t="n">
        <v>422581</v>
      </c>
    </row>
    <row r="494" customFormat="false" ht="21.75" hidden="false" customHeight="true" outlineLevel="0" collapsed="false">
      <c r="B494" s="75"/>
      <c r="C494" s="76" t="s">
        <v>209</v>
      </c>
      <c r="D494" s="41" t="n">
        <v>46</v>
      </c>
      <c r="E494" s="42" t="n">
        <v>821761</v>
      </c>
      <c r="F494" s="42" t="s">
        <v>58</v>
      </c>
      <c r="G494" s="42" t="n">
        <v>85050</v>
      </c>
      <c r="H494" s="42" t="s">
        <v>58</v>
      </c>
      <c r="I494" s="42" t="n">
        <v>733331</v>
      </c>
      <c r="J494" s="42" t="n">
        <v>100</v>
      </c>
      <c r="K494" s="42" t="n">
        <v>3280</v>
      </c>
      <c r="L494" s="42" t="n">
        <v>805725</v>
      </c>
      <c r="M494" s="42" t="n">
        <v>657955</v>
      </c>
      <c r="N494" s="72" t="n">
        <v>147770</v>
      </c>
      <c r="O494" s="73" t="n">
        <v>23885</v>
      </c>
      <c r="P494" s="42" t="n">
        <v>2787</v>
      </c>
      <c r="Q494" s="42" t="n">
        <v>6728</v>
      </c>
      <c r="R494" s="42" t="n">
        <v>14011</v>
      </c>
      <c r="S494" s="42" t="n">
        <v>57357</v>
      </c>
      <c r="T494" s="42" t="n">
        <v>5365</v>
      </c>
      <c r="U494" s="42" t="n">
        <v>2513</v>
      </c>
      <c r="V494" s="42" t="n">
        <v>3076</v>
      </c>
      <c r="W494" s="42" t="n">
        <v>4082</v>
      </c>
      <c r="X494" s="42" t="n">
        <v>16036</v>
      </c>
      <c r="Y494" s="42" t="n">
        <v>12061</v>
      </c>
      <c r="Z494" s="42" t="n">
        <v>9753</v>
      </c>
      <c r="AA494" s="42" t="n">
        <v>18344</v>
      </c>
      <c r="AB494" s="42" t="n">
        <v>5900</v>
      </c>
      <c r="AC494" s="72" t="n">
        <v>87999</v>
      </c>
    </row>
    <row r="495" customFormat="false" ht="21.75" hidden="false" customHeight="true" outlineLevel="0" collapsed="false">
      <c r="B495" s="75"/>
      <c r="C495" s="76" t="s">
        <v>210</v>
      </c>
      <c r="D495" s="41" t="n">
        <v>30</v>
      </c>
      <c r="E495" s="42" t="n">
        <v>857338</v>
      </c>
      <c r="F495" s="42" t="n">
        <v>26</v>
      </c>
      <c r="G495" s="42" t="n">
        <v>150297</v>
      </c>
      <c r="H495" s="42" t="n">
        <v>62</v>
      </c>
      <c r="I495" s="42" t="n">
        <v>692700</v>
      </c>
      <c r="J495" s="42" t="s">
        <v>58</v>
      </c>
      <c r="K495" s="42" t="n">
        <v>14315</v>
      </c>
      <c r="L495" s="42" t="n">
        <v>810603</v>
      </c>
      <c r="M495" s="42" t="n">
        <v>539844</v>
      </c>
      <c r="N495" s="72" t="n">
        <v>270759</v>
      </c>
      <c r="O495" s="73" t="n">
        <v>8377</v>
      </c>
      <c r="P495" s="42" t="n">
        <v>4640</v>
      </c>
      <c r="Q495" s="42" t="n">
        <v>12121</v>
      </c>
      <c r="R495" s="42" t="n">
        <v>9900</v>
      </c>
      <c r="S495" s="42" t="n">
        <v>91560</v>
      </c>
      <c r="T495" s="42" t="n">
        <v>10996</v>
      </c>
      <c r="U495" s="42" t="n">
        <v>10351</v>
      </c>
      <c r="V495" s="42" t="n">
        <v>1941</v>
      </c>
      <c r="W495" s="42" t="n">
        <v>3035</v>
      </c>
      <c r="X495" s="42" t="n">
        <v>46735</v>
      </c>
      <c r="Y495" s="42" t="n">
        <v>9215</v>
      </c>
      <c r="Z495" s="42" t="n">
        <v>8353</v>
      </c>
      <c r="AA495" s="42" t="n">
        <v>47597</v>
      </c>
      <c r="AB495" s="42" t="n">
        <v>19583</v>
      </c>
      <c r="AC495" s="72" t="n">
        <v>171763</v>
      </c>
    </row>
    <row r="496" customFormat="false" ht="32.25" hidden="false" customHeight="true" outlineLevel="0" collapsed="false">
      <c r="B496" s="77" t="s">
        <v>164</v>
      </c>
      <c r="C496" s="77" t="s">
        <v>212</v>
      </c>
      <c r="D496" s="41" t="n">
        <v>21</v>
      </c>
      <c r="E496" s="42" t="n">
        <v>136246</v>
      </c>
      <c r="F496" s="42" t="s">
        <v>58</v>
      </c>
      <c r="G496" s="42" t="n">
        <v>49</v>
      </c>
      <c r="H496" s="42" t="n">
        <v>49</v>
      </c>
      <c r="I496" s="42" t="n">
        <v>133040</v>
      </c>
      <c r="J496" s="42" t="s">
        <v>58</v>
      </c>
      <c r="K496" s="42" t="n">
        <v>3157</v>
      </c>
      <c r="L496" s="42" t="n">
        <v>133649</v>
      </c>
      <c r="M496" s="42" t="n">
        <v>86573</v>
      </c>
      <c r="N496" s="72" t="n">
        <v>47076</v>
      </c>
      <c r="O496" s="73" t="n">
        <v>1040</v>
      </c>
      <c r="P496" s="42" t="n">
        <v>1387</v>
      </c>
      <c r="Q496" s="42" t="n">
        <v>2423</v>
      </c>
      <c r="R496" s="42" t="n">
        <v>491</v>
      </c>
      <c r="S496" s="42" t="n">
        <v>15134</v>
      </c>
      <c r="T496" s="42" t="n">
        <v>618</v>
      </c>
      <c r="U496" s="42" t="n">
        <v>473</v>
      </c>
      <c r="V496" s="42" t="n">
        <v>565</v>
      </c>
      <c r="W496" s="42" t="n">
        <v>670</v>
      </c>
      <c r="X496" s="42" t="n">
        <v>2597</v>
      </c>
      <c r="Y496" s="42" t="n">
        <v>12295</v>
      </c>
      <c r="Z496" s="42" t="n">
        <v>12187</v>
      </c>
      <c r="AA496" s="42" t="n">
        <v>2705</v>
      </c>
      <c r="AB496" s="42" t="n">
        <v>176</v>
      </c>
      <c r="AC496" s="72" t="n">
        <v>21245</v>
      </c>
    </row>
    <row r="497" customFormat="false" ht="21.75" hidden="false" customHeight="true" outlineLevel="0" collapsed="false">
      <c r="B497" s="75"/>
      <c r="C497" s="76" t="s">
        <v>207</v>
      </c>
      <c r="D497" s="41" t="n">
        <v>12</v>
      </c>
      <c r="E497" s="42" t="n">
        <v>64700</v>
      </c>
      <c r="F497" s="42" t="s">
        <v>58</v>
      </c>
      <c r="G497" s="42" t="s">
        <v>58</v>
      </c>
      <c r="H497" s="42" t="s">
        <v>58</v>
      </c>
      <c r="I497" s="42" t="n">
        <v>64700</v>
      </c>
      <c r="J497" s="42" t="s">
        <v>58</v>
      </c>
      <c r="K497" s="42" t="s">
        <v>58</v>
      </c>
      <c r="L497" s="42" t="n">
        <v>62521</v>
      </c>
      <c r="M497" s="42" t="n">
        <v>27693</v>
      </c>
      <c r="N497" s="72" t="n">
        <v>34828</v>
      </c>
      <c r="O497" s="73" t="n">
        <v>956</v>
      </c>
      <c r="P497" s="42" t="n">
        <v>1154</v>
      </c>
      <c r="Q497" s="42" t="n">
        <v>1798</v>
      </c>
      <c r="R497" s="42" t="n">
        <v>139</v>
      </c>
      <c r="S497" s="42" t="n">
        <v>11223</v>
      </c>
      <c r="T497" s="42" t="n">
        <v>488</v>
      </c>
      <c r="U497" s="42" t="n">
        <v>318</v>
      </c>
      <c r="V497" s="42" t="n">
        <v>233</v>
      </c>
      <c r="W497" s="42" t="n">
        <v>484</v>
      </c>
      <c r="X497" s="42" t="n">
        <v>2179</v>
      </c>
      <c r="Y497" s="42" t="n">
        <v>12099</v>
      </c>
      <c r="Z497" s="42" t="n">
        <v>11835</v>
      </c>
      <c r="AA497" s="42" t="n">
        <v>2443</v>
      </c>
      <c r="AB497" s="42" t="n">
        <v>16</v>
      </c>
      <c r="AC497" s="72" t="n">
        <v>16006</v>
      </c>
    </row>
    <row r="498" customFormat="false" ht="21.75" hidden="false" customHeight="true" outlineLevel="0" collapsed="false">
      <c r="B498" s="75"/>
      <c r="C498" s="76" t="s">
        <v>208</v>
      </c>
      <c r="D498" s="41" t="n">
        <v>5</v>
      </c>
      <c r="E498" s="42" t="n">
        <v>50579</v>
      </c>
      <c r="F498" s="42" t="s">
        <v>58</v>
      </c>
      <c r="G498" s="42" t="n">
        <v>49</v>
      </c>
      <c r="H498" s="42" t="n">
        <v>49</v>
      </c>
      <c r="I498" s="42" t="n">
        <v>50275</v>
      </c>
      <c r="J498" s="42" t="s">
        <v>58</v>
      </c>
      <c r="K498" s="42" t="n">
        <v>255</v>
      </c>
      <c r="L498" s="42" t="n">
        <v>50213</v>
      </c>
      <c r="M498" s="42" t="n">
        <v>46429</v>
      </c>
      <c r="N498" s="72" t="n">
        <v>3784</v>
      </c>
      <c r="O498" s="73" t="n">
        <v>82</v>
      </c>
      <c r="P498" s="42" t="n">
        <v>84</v>
      </c>
      <c r="Q498" s="42" t="n">
        <v>234</v>
      </c>
      <c r="R498" s="42" t="n">
        <v>250</v>
      </c>
      <c r="S498" s="42" t="n">
        <v>1891</v>
      </c>
      <c r="T498" s="42" t="n">
        <v>107</v>
      </c>
      <c r="U498" s="42" t="n">
        <v>126</v>
      </c>
      <c r="V498" s="42" t="n">
        <v>315</v>
      </c>
      <c r="W498" s="42" t="n">
        <v>138</v>
      </c>
      <c r="X498" s="42" t="n">
        <v>366</v>
      </c>
      <c r="Y498" s="42" t="n">
        <v>121</v>
      </c>
      <c r="Z498" s="42" t="n">
        <v>334</v>
      </c>
      <c r="AA498" s="42" t="n">
        <v>153</v>
      </c>
      <c r="AB498" s="42" t="n">
        <v>114</v>
      </c>
      <c r="AC498" s="72" t="n">
        <v>2724</v>
      </c>
    </row>
    <row r="499" customFormat="false" ht="21.75" hidden="false" customHeight="true" outlineLevel="0" collapsed="false">
      <c r="B499" s="75"/>
      <c r="C499" s="76" t="s">
        <v>209</v>
      </c>
      <c r="D499" s="41" t="n">
        <v>2</v>
      </c>
      <c r="E499" s="42" t="s">
        <v>66</v>
      </c>
      <c r="F499" s="42" t="s">
        <v>66</v>
      </c>
      <c r="G499" s="42" t="s">
        <v>66</v>
      </c>
      <c r="H499" s="42" t="s">
        <v>66</v>
      </c>
      <c r="I499" s="42" t="s">
        <v>66</v>
      </c>
      <c r="J499" s="42" t="s">
        <v>66</v>
      </c>
      <c r="K499" s="42" t="s">
        <v>66</v>
      </c>
      <c r="L499" s="42" t="s">
        <v>66</v>
      </c>
      <c r="M499" s="42" t="s">
        <v>66</v>
      </c>
      <c r="N499" s="72" t="s">
        <v>66</v>
      </c>
      <c r="O499" s="73" t="s">
        <v>66</v>
      </c>
      <c r="P499" s="42" t="s">
        <v>66</v>
      </c>
      <c r="Q499" s="42" t="s">
        <v>66</v>
      </c>
      <c r="R499" s="42" t="s">
        <v>66</v>
      </c>
      <c r="S499" s="42" t="s">
        <v>66</v>
      </c>
      <c r="T499" s="42" t="s">
        <v>66</v>
      </c>
      <c r="U499" s="42" t="s">
        <v>66</v>
      </c>
      <c r="V499" s="42" t="s">
        <v>66</v>
      </c>
      <c r="W499" s="42" t="s">
        <v>66</v>
      </c>
      <c r="X499" s="42" t="s">
        <v>66</v>
      </c>
      <c r="Y499" s="42" t="s">
        <v>66</v>
      </c>
      <c r="Z499" s="42" t="s">
        <v>66</v>
      </c>
      <c r="AA499" s="42" t="s">
        <v>66</v>
      </c>
      <c r="AB499" s="42" t="s">
        <v>66</v>
      </c>
      <c r="AC499" s="72" t="s">
        <v>66</v>
      </c>
    </row>
    <row r="500" customFormat="false" ht="21.75" hidden="false" customHeight="true" outlineLevel="0" collapsed="false">
      <c r="B500" s="75"/>
      <c r="C500" s="76" t="s">
        <v>210</v>
      </c>
      <c r="D500" s="41" t="n">
        <v>2</v>
      </c>
      <c r="E500" s="42" t="s">
        <v>66</v>
      </c>
      <c r="F500" s="42" t="s">
        <v>66</v>
      </c>
      <c r="G500" s="42" t="s">
        <v>66</v>
      </c>
      <c r="H500" s="42" t="s">
        <v>66</v>
      </c>
      <c r="I500" s="42" t="s">
        <v>66</v>
      </c>
      <c r="J500" s="42" t="s">
        <v>66</v>
      </c>
      <c r="K500" s="42" t="s">
        <v>66</v>
      </c>
      <c r="L500" s="42" t="s">
        <v>66</v>
      </c>
      <c r="M500" s="42" t="s">
        <v>66</v>
      </c>
      <c r="N500" s="72" t="s">
        <v>66</v>
      </c>
      <c r="O500" s="73" t="s">
        <v>66</v>
      </c>
      <c r="P500" s="42" t="s">
        <v>66</v>
      </c>
      <c r="Q500" s="42" t="s">
        <v>66</v>
      </c>
      <c r="R500" s="42" t="s">
        <v>66</v>
      </c>
      <c r="S500" s="42" t="s">
        <v>66</v>
      </c>
      <c r="T500" s="42" t="s">
        <v>66</v>
      </c>
      <c r="U500" s="42" t="s">
        <v>66</v>
      </c>
      <c r="V500" s="42" t="s">
        <v>66</v>
      </c>
      <c r="W500" s="42" t="s">
        <v>66</v>
      </c>
      <c r="X500" s="42" t="s">
        <v>66</v>
      </c>
      <c r="Y500" s="42" t="s">
        <v>66</v>
      </c>
      <c r="Z500" s="42" t="s">
        <v>66</v>
      </c>
      <c r="AA500" s="42" t="s">
        <v>66</v>
      </c>
      <c r="AB500" s="42" t="s">
        <v>66</v>
      </c>
      <c r="AC500" s="72" t="s">
        <v>66</v>
      </c>
    </row>
    <row r="501" customFormat="false" ht="32.25" hidden="false" customHeight="true" outlineLevel="0" collapsed="false">
      <c r="B501" s="77" t="s">
        <v>165</v>
      </c>
      <c r="C501" s="77" t="s">
        <v>212</v>
      </c>
      <c r="D501" s="41" t="n">
        <v>848</v>
      </c>
      <c r="E501" s="42" t="n">
        <v>16772106</v>
      </c>
      <c r="F501" s="42" t="n">
        <v>1439</v>
      </c>
      <c r="G501" s="42" t="n">
        <v>776193</v>
      </c>
      <c r="H501" s="42" t="n">
        <v>10588</v>
      </c>
      <c r="I501" s="42" t="n">
        <v>15750884</v>
      </c>
      <c r="J501" s="42" t="n">
        <v>3822</v>
      </c>
      <c r="K501" s="42" t="n">
        <v>239768</v>
      </c>
      <c r="L501" s="42" t="n">
        <v>16549671</v>
      </c>
      <c r="M501" s="42" t="n">
        <v>14489151</v>
      </c>
      <c r="N501" s="72" t="n">
        <v>2060520</v>
      </c>
      <c r="O501" s="73" t="n">
        <v>141339</v>
      </c>
      <c r="P501" s="42" t="n">
        <v>62204</v>
      </c>
      <c r="Q501" s="42" t="n">
        <v>119999</v>
      </c>
      <c r="R501" s="42" t="n">
        <v>302702</v>
      </c>
      <c r="S501" s="42" t="n">
        <v>897828</v>
      </c>
      <c r="T501" s="42" t="n">
        <v>105522</v>
      </c>
      <c r="U501" s="42" t="n">
        <v>37671</v>
      </c>
      <c r="V501" s="42" t="n">
        <v>58220</v>
      </c>
      <c r="W501" s="42" t="n">
        <v>44156</v>
      </c>
      <c r="X501" s="42" t="n">
        <v>222435</v>
      </c>
      <c r="Y501" s="42" t="n">
        <v>109539</v>
      </c>
      <c r="Z501" s="42" t="n">
        <v>125902</v>
      </c>
      <c r="AA501" s="42" t="n">
        <v>206072</v>
      </c>
      <c r="AB501" s="42" t="n">
        <v>52004</v>
      </c>
      <c r="AC501" s="72" t="n">
        <v>1383455</v>
      </c>
    </row>
    <row r="502" customFormat="false" ht="21.75" hidden="false" customHeight="true" outlineLevel="0" collapsed="false">
      <c r="B502" s="75"/>
      <c r="C502" s="76" t="s">
        <v>207</v>
      </c>
      <c r="D502" s="41" t="n">
        <v>283</v>
      </c>
      <c r="E502" s="42" t="n">
        <v>5169170</v>
      </c>
      <c r="F502" s="42" t="s">
        <v>58</v>
      </c>
      <c r="G502" s="42" t="s">
        <v>58</v>
      </c>
      <c r="H502" s="42" t="s">
        <v>58</v>
      </c>
      <c r="I502" s="42" t="n">
        <v>5169170</v>
      </c>
      <c r="J502" s="42" t="s">
        <v>58</v>
      </c>
      <c r="K502" s="42" t="s">
        <v>58</v>
      </c>
      <c r="L502" s="42" t="n">
        <v>5096464</v>
      </c>
      <c r="M502" s="42" t="n">
        <v>4454036</v>
      </c>
      <c r="N502" s="72" t="n">
        <v>642428</v>
      </c>
      <c r="O502" s="73" t="n">
        <v>64396</v>
      </c>
      <c r="P502" s="42" t="n">
        <v>18283</v>
      </c>
      <c r="Q502" s="42" t="n">
        <v>30431</v>
      </c>
      <c r="R502" s="42" t="n">
        <v>125530</v>
      </c>
      <c r="S502" s="42" t="n">
        <v>237892</v>
      </c>
      <c r="T502" s="42" t="n">
        <v>20428</v>
      </c>
      <c r="U502" s="42" t="n">
        <v>9699</v>
      </c>
      <c r="V502" s="42" t="n">
        <v>11972</v>
      </c>
      <c r="W502" s="42" t="n">
        <v>12422</v>
      </c>
      <c r="X502" s="42" t="n">
        <v>72706</v>
      </c>
      <c r="Y502" s="42" t="n">
        <v>31647</v>
      </c>
      <c r="Z502" s="42" t="n">
        <v>41909</v>
      </c>
      <c r="AA502" s="42" t="n">
        <v>62444</v>
      </c>
      <c r="AB502" s="42" t="n">
        <v>31235</v>
      </c>
      <c r="AC502" s="72" t="n">
        <v>371156</v>
      </c>
    </row>
    <row r="503" customFormat="false" ht="21.75" hidden="false" customHeight="true" outlineLevel="0" collapsed="false">
      <c r="B503" s="75"/>
      <c r="C503" s="76" t="s">
        <v>208</v>
      </c>
      <c r="D503" s="41" t="n">
        <v>236</v>
      </c>
      <c r="E503" s="42" t="n">
        <v>6664053</v>
      </c>
      <c r="F503" s="42" t="s">
        <v>58</v>
      </c>
      <c r="G503" s="42" t="n">
        <v>47947</v>
      </c>
      <c r="H503" s="42" t="n">
        <v>720</v>
      </c>
      <c r="I503" s="42" t="n">
        <v>6545012</v>
      </c>
      <c r="J503" s="42" t="n">
        <v>1680</v>
      </c>
      <c r="K503" s="42" t="n">
        <v>69414</v>
      </c>
      <c r="L503" s="42" t="n">
        <v>6582050</v>
      </c>
      <c r="M503" s="42" t="n">
        <v>5920224</v>
      </c>
      <c r="N503" s="72" t="n">
        <v>661826</v>
      </c>
      <c r="O503" s="73" t="n">
        <v>25468</v>
      </c>
      <c r="P503" s="42" t="n">
        <v>22641</v>
      </c>
      <c r="Q503" s="42" t="n">
        <v>37733</v>
      </c>
      <c r="R503" s="42" t="n">
        <v>94044</v>
      </c>
      <c r="S503" s="42" t="n">
        <v>269822</v>
      </c>
      <c r="T503" s="42" t="n">
        <v>28454</v>
      </c>
      <c r="U503" s="42" t="n">
        <v>12091</v>
      </c>
      <c r="V503" s="42" t="n">
        <v>22597</v>
      </c>
      <c r="W503" s="42" t="n">
        <v>14291</v>
      </c>
      <c r="X503" s="42" t="n">
        <v>82003</v>
      </c>
      <c r="Y503" s="42" t="n">
        <v>30591</v>
      </c>
      <c r="Z503" s="42" t="n">
        <v>37635</v>
      </c>
      <c r="AA503" s="42" t="n">
        <v>74959</v>
      </c>
      <c r="AB503" s="42" t="n">
        <v>15668</v>
      </c>
      <c r="AC503" s="72" t="n">
        <v>430103</v>
      </c>
    </row>
    <row r="504" customFormat="false" ht="21.75" hidden="false" customHeight="true" outlineLevel="0" collapsed="false">
      <c r="B504" s="75"/>
      <c r="C504" s="76" t="s">
        <v>209</v>
      </c>
      <c r="D504" s="41" t="n">
        <v>234</v>
      </c>
      <c r="E504" s="42" t="n">
        <v>3663606</v>
      </c>
      <c r="F504" s="42" t="s">
        <v>58</v>
      </c>
      <c r="G504" s="42" t="n">
        <v>570989</v>
      </c>
      <c r="H504" s="42" t="n">
        <v>5048</v>
      </c>
      <c r="I504" s="42" t="n">
        <v>3002427</v>
      </c>
      <c r="J504" s="42" t="n">
        <v>1813</v>
      </c>
      <c r="K504" s="42" t="n">
        <v>88377</v>
      </c>
      <c r="L504" s="42" t="n">
        <v>3614456</v>
      </c>
      <c r="M504" s="42" t="n">
        <v>3041213</v>
      </c>
      <c r="N504" s="72" t="n">
        <v>573243</v>
      </c>
      <c r="O504" s="73" t="n">
        <v>44440</v>
      </c>
      <c r="P504" s="42" t="n">
        <v>15750</v>
      </c>
      <c r="Q504" s="42" t="n">
        <v>30795</v>
      </c>
      <c r="R504" s="42" t="n">
        <v>61414</v>
      </c>
      <c r="S504" s="42" t="n">
        <v>289380</v>
      </c>
      <c r="T504" s="42" t="n">
        <v>44886</v>
      </c>
      <c r="U504" s="42" t="n">
        <v>12225</v>
      </c>
      <c r="V504" s="42" t="n">
        <v>17159</v>
      </c>
      <c r="W504" s="42" t="n">
        <v>11388</v>
      </c>
      <c r="X504" s="42" t="n">
        <v>49150</v>
      </c>
      <c r="Y504" s="42" t="n">
        <v>35963</v>
      </c>
      <c r="Z504" s="42" t="n">
        <v>31795</v>
      </c>
      <c r="AA504" s="42" t="n">
        <v>53318</v>
      </c>
      <c r="AB504" s="42" t="n">
        <v>-715</v>
      </c>
      <c r="AC504" s="72" t="n">
        <v>426436</v>
      </c>
    </row>
    <row r="505" customFormat="false" ht="21.75" hidden="false" customHeight="true" outlineLevel="0" collapsed="false">
      <c r="B505" s="75"/>
      <c r="C505" s="76" t="s">
        <v>210</v>
      </c>
      <c r="D505" s="41" t="n">
        <v>95</v>
      </c>
      <c r="E505" s="42" t="n">
        <v>1275277</v>
      </c>
      <c r="F505" s="42" t="n">
        <v>1439</v>
      </c>
      <c r="G505" s="42" t="n">
        <v>157257</v>
      </c>
      <c r="H505" s="42" t="n">
        <v>4820</v>
      </c>
      <c r="I505" s="42" t="n">
        <v>1034275</v>
      </c>
      <c r="J505" s="42" t="n">
        <v>329</v>
      </c>
      <c r="K505" s="42" t="n">
        <v>81977</v>
      </c>
      <c r="L505" s="42" t="n">
        <v>1256701</v>
      </c>
      <c r="M505" s="42" t="n">
        <v>1073678</v>
      </c>
      <c r="N505" s="72" t="n">
        <v>183023</v>
      </c>
      <c r="O505" s="73" t="n">
        <v>7035</v>
      </c>
      <c r="P505" s="42" t="n">
        <v>5530</v>
      </c>
      <c r="Q505" s="42" t="n">
        <v>21040</v>
      </c>
      <c r="R505" s="42" t="n">
        <v>21714</v>
      </c>
      <c r="S505" s="42" t="n">
        <v>100734</v>
      </c>
      <c r="T505" s="42" t="n">
        <v>11754</v>
      </c>
      <c r="U505" s="42" t="n">
        <v>3656</v>
      </c>
      <c r="V505" s="42" t="n">
        <v>6492</v>
      </c>
      <c r="W505" s="42" t="n">
        <v>6055</v>
      </c>
      <c r="X505" s="42" t="n">
        <v>18576</v>
      </c>
      <c r="Y505" s="42" t="n">
        <v>11338</v>
      </c>
      <c r="Z505" s="42" t="n">
        <v>14563</v>
      </c>
      <c r="AA505" s="42" t="n">
        <v>15351</v>
      </c>
      <c r="AB505" s="42" t="n">
        <v>5816</v>
      </c>
      <c r="AC505" s="72" t="n">
        <v>155760</v>
      </c>
    </row>
    <row r="506" customFormat="false" ht="32.25" hidden="false" customHeight="true" outlineLevel="0" collapsed="false">
      <c r="B506" s="77" t="s">
        <v>166</v>
      </c>
      <c r="C506" s="77"/>
      <c r="D506" s="41" t="n">
        <v>3680</v>
      </c>
      <c r="E506" s="42" t="n">
        <v>64820913</v>
      </c>
      <c r="F506" s="42" t="n">
        <v>81</v>
      </c>
      <c r="G506" s="42" t="n">
        <v>299957</v>
      </c>
      <c r="H506" s="42" t="n">
        <v>28692</v>
      </c>
      <c r="I506" s="42" t="n">
        <v>60819063</v>
      </c>
      <c r="J506" s="42" t="n">
        <v>269737</v>
      </c>
      <c r="K506" s="42" t="n">
        <v>3432075</v>
      </c>
      <c r="L506" s="42" t="n">
        <v>63930059</v>
      </c>
      <c r="M506" s="42" t="n">
        <v>47630827</v>
      </c>
      <c r="N506" s="72" t="n">
        <v>16299232</v>
      </c>
      <c r="O506" s="73" t="n">
        <v>1127180</v>
      </c>
      <c r="P506" s="42" t="n">
        <v>302830</v>
      </c>
      <c r="Q506" s="42" t="n">
        <v>2191540</v>
      </c>
      <c r="R506" s="42" t="n">
        <v>505372</v>
      </c>
      <c r="S506" s="42" t="n">
        <v>6923644</v>
      </c>
      <c r="T506" s="42" t="n">
        <v>845705</v>
      </c>
      <c r="U506" s="42" t="n">
        <v>276062</v>
      </c>
      <c r="V506" s="42" t="n">
        <v>407018</v>
      </c>
      <c r="W506" s="42" t="n">
        <v>375846</v>
      </c>
      <c r="X506" s="42" t="n">
        <v>890854</v>
      </c>
      <c r="Y506" s="42" t="n">
        <v>609686</v>
      </c>
      <c r="Z506" s="42" t="n">
        <v>610494</v>
      </c>
      <c r="AA506" s="42" t="n">
        <v>890046</v>
      </c>
      <c r="AB506" s="42" t="n">
        <v>-102151</v>
      </c>
      <c r="AC506" s="72" t="n">
        <v>11127805</v>
      </c>
    </row>
    <row r="507" customFormat="false" ht="21.75" hidden="false" customHeight="true" outlineLevel="0" collapsed="false">
      <c r="B507" s="75"/>
      <c r="C507" s="76" t="s">
        <v>207</v>
      </c>
      <c r="D507" s="41" t="n">
        <v>663</v>
      </c>
      <c r="E507" s="42" t="n">
        <v>5445911</v>
      </c>
      <c r="F507" s="42" t="s">
        <v>58</v>
      </c>
      <c r="G507" s="42" t="s">
        <v>58</v>
      </c>
      <c r="H507" s="42" t="s">
        <v>58</v>
      </c>
      <c r="I507" s="42" t="n">
        <v>5445911</v>
      </c>
      <c r="J507" s="42" t="s">
        <v>58</v>
      </c>
      <c r="K507" s="42" t="s">
        <v>58</v>
      </c>
      <c r="L507" s="42" t="n">
        <v>5338582</v>
      </c>
      <c r="M507" s="42" t="n">
        <v>3677967</v>
      </c>
      <c r="N507" s="72" t="n">
        <v>1660615</v>
      </c>
      <c r="O507" s="73" t="n">
        <v>122300</v>
      </c>
      <c r="P507" s="42" t="n">
        <v>24111</v>
      </c>
      <c r="Q507" s="42" t="n">
        <v>224940</v>
      </c>
      <c r="R507" s="42" t="n">
        <v>38866</v>
      </c>
      <c r="S507" s="42" t="n">
        <v>677369</v>
      </c>
      <c r="T507" s="42" t="n">
        <v>57520</v>
      </c>
      <c r="U507" s="42" t="n">
        <v>21887</v>
      </c>
      <c r="V507" s="42" t="n">
        <v>30597</v>
      </c>
      <c r="W507" s="42" t="n">
        <v>40230</v>
      </c>
      <c r="X507" s="42" t="n">
        <v>107329</v>
      </c>
      <c r="Y507" s="42" t="n">
        <v>65384</v>
      </c>
      <c r="Z507" s="42" t="n">
        <v>50253</v>
      </c>
      <c r="AA507" s="42" t="n">
        <v>122460</v>
      </c>
      <c r="AB507" s="42" t="n">
        <v>28919</v>
      </c>
      <c r="AC507" s="72" t="n">
        <v>1089045</v>
      </c>
    </row>
    <row r="508" customFormat="false" ht="21.75" hidden="false" customHeight="true" outlineLevel="0" collapsed="false">
      <c r="B508" s="75"/>
      <c r="C508" s="76" t="s">
        <v>208</v>
      </c>
      <c r="D508" s="41" t="n">
        <v>1685</v>
      </c>
      <c r="E508" s="42" t="n">
        <v>22748487</v>
      </c>
      <c r="F508" s="42" t="s">
        <v>58</v>
      </c>
      <c r="G508" s="42" t="n">
        <v>39173</v>
      </c>
      <c r="H508" s="42" t="n">
        <v>4572</v>
      </c>
      <c r="I508" s="42" t="n">
        <v>21119292</v>
      </c>
      <c r="J508" s="42" t="n">
        <v>48453</v>
      </c>
      <c r="K508" s="42" t="n">
        <v>1541569</v>
      </c>
      <c r="L508" s="42" t="n">
        <v>22477595</v>
      </c>
      <c r="M508" s="42" t="n">
        <v>17006996</v>
      </c>
      <c r="N508" s="72" t="n">
        <v>5470599</v>
      </c>
      <c r="O508" s="73" t="n">
        <v>360272</v>
      </c>
      <c r="P508" s="42" t="n">
        <v>105265</v>
      </c>
      <c r="Q508" s="42" t="n">
        <v>641850</v>
      </c>
      <c r="R508" s="42" t="n">
        <v>133005</v>
      </c>
      <c r="S508" s="42" t="n">
        <v>2537344</v>
      </c>
      <c r="T508" s="42" t="n">
        <v>272848</v>
      </c>
      <c r="U508" s="42" t="n">
        <v>96116</v>
      </c>
      <c r="V508" s="42" t="n">
        <v>127004</v>
      </c>
      <c r="W508" s="42" t="n">
        <v>118337</v>
      </c>
      <c r="X508" s="42" t="n">
        <v>270892</v>
      </c>
      <c r="Y508" s="42" t="n">
        <v>220473</v>
      </c>
      <c r="Z508" s="42" t="n">
        <v>193538</v>
      </c>
      <c r="AA508" s="42" t="n">
        <v>297827</v>
      </c>
      <c r="AB508" s="42" t="n">
        <v>58402</v>
      </c>
      <c r="AC508" s="72" t="n">
        <v>3819050</v>
      </c>
    </row>
    <row r="509" customFormat="false" ht="21.75" hidden="false" customHeight="true" outlineLevel="0" collapsed="false">
      <c r="B509" s="75"/>
      <c r="C509" s="76" t="s">
        <v>209</v>
      </c>
      <c r="D509" s="41" t="n">
        <v>925</v>
      </c>
      <c r="E509" s="42" t="n">
        <v>18245356</v>
      </c>
      <c r="F509" s="42" t="s">
        <v>58</v>
      </c>
      <c r="G509" s="42" t="n">
        <v>101840</v>
      </c>
      <c r="H509" s="42" t="n">
        <v>12867</v>
      </c>
      <c r="I509" s="42" t="n">
        <v>16823335</v>
      </c>
      <c r="J509" s="42" t="n">
        <v>97302</v>
      </c>
      <c r="K509" s="42" t="n">
        <v>1222879</v>
      </c>
      <c r="L509" s="42" t="n">
        <v>18002780</v>
      </c>
      <c r="M509" s="42" t="n">
        <v>13357719</v>
      </c>
      <c r="N509" s="72" t="n">
        <v>4645061</v>
      </c>
      <c r="O509" s="73" t="n">
        <v>344945</v>
      </c>
      <c r="P509" s="42" t="n">
        <v>100905</v>
      </c>
      <c r="Q509" s="42" t="n">
        <v>552280</v>
      </c>
      <c r="R509" s="42" t="n">
        <v>168513</v>
      </c>
      <c r="S509" s="42" t="n">
        <v>1922022</v>
      </c>
      <c r="T509" s="42" t="n">
        <v>273919</v>
      </c>
      <c r="U509" s="42" t="n">
        <v>79792</v>
      </c>
      <c r="V509" s="42" t="n">
        <v>128055</v>
      </c>
      <c r="W509" s="42" t="n">
        <v>98805</v>
      </c>
      <c r="X509" s="42" t="n">
        <v>242576</v>
      </c>
      <c r="Y509" s="42" t="n">
        <v>180904</v>
      </c>
      <c r="Z509" s="42" t="n">
        <v>196897</v>
      </c>
      <c r="AA509" s="42" t="n">
        <v>226583</v>
      </c>
      <c r="AB509" s="42" t="n">
        <v>-1698</v>
      </c>
      <c r="AC509" s="72" t="n">
        <v>3070589</v>
      </c>
    </row>
    <row r="510" customFormat="false" ht="21.75" hidden="false" customHeight="true" outlineLevel="0" collapsed="false">
      <c r="B510" s="75"/>
      <c r="C510" s="76" t="s">
        <v>210</v>
      </c>
      <c r="D510" s="41" t="n">
        <v>407</v>
      </c>
      <c r="E510" s="42" t="n">
        <v>18381159</v>
      </c>
      <c r="F510" s="42" t="n">
        <v>81</v>
      </c>
      <c r="G510" s="42" t="n">
        <v>158944</v>
      </c>
      <c r="H510" s="42" t="n">
        <v>11253</v>
      </c>
      <c r="I510" s="42" t="n">
        <v>17430525</v>
      </c>
      <c r="J510" s="42" t="n">
        <v>123982</v>
      </c>
      <c r="K510" s="42" t="n">
        <v>667627</v>
      </c>
      <c r="L510" s="42" t="n">
        <v>18111102</v>
      </c>
      <c r="M510" s="42" t="n">
        <v>13588145</v>
      </c>
      <c r="N510" s="72" t="n">
        <v>4522957</v>
      </c>
      <c r="O510" s="73" t="n">
        <v>299663</v>
      </c>
      <c r="P510" s="42" t="n">
        <v>72549</v>
      </c>
      <c r="Q510" s="42" t="n">
        <v>772470</v>
      </c>
      <c r="R510" s="42" t="n">
        <v>164988</v>
      </c>
      <c r="S510" s="42" t="n">
        <v>1786909</v>
      </c>
      <c r="T510" s="42" t="n">
        <v>241418</v>
      </c>
      <c r="U510" s="42" t="n">
        <v>78267</v>
      </c>
      <c r="V510" s="42" t="n">
        <v>121362</v>
      </c>
      <c r="W510" s="42" t="n">
        <v>118474</v>
      </c>
      <c r="X510" s="42" t="n">
        <v>270057</v>
      </c>
      <c r="Y510" s="42" t="n">
        <v>142925</v>
      </c>
      <c r="Z510" s="42" t="n">
        <v>169806</v>
      </c>
      <c r="AA510" s="42" t="n">
        <v>243176</v>
      </c>
      <c r="AB510" s="42" t="n">
        <v>-187774</v>
      </c>
      <c r="AC510" s="72" t="n">
        <v>3149121</v>
      </c>
    </row>
    <row r="511" customFormat="false" ht="32.25" hidden="false" customHeight="true" outlineLevel="0" collapsed="false">
      <c r="B511" s="77" t="s">
        <v>167</v>
      </c>
      <c r="C511" s="77" t="s">
        <v>212</v>
      </c>
      <c r="D511" s="41" t="n">
        <v>462</v>
      </c>
      <c r="E511" s="42" t="n">
        <v>14585474</v>
      </c>
      <c r="F511" s="42" t="s">
        <v>58</v>
      </c>
      <c r="G511" s="42" t="n">
        <v>16875</v>
      </c>
      <c r="H511" s="42" t="n">
        <v>9885</v>
      </c>
      <c r="I511" s="42" t="n">
        <v>14242454</v>
      </c>
      <c r="J511" s="42" t="n">
        <v>93470</v>
      </c>
      <c r="K511" s="42" t="n">
        <v>232675</v>
      </c>
      <c r="L511" s="42" t="n">
        <v>14320180</v>
      </c>
      <c r="M511" s="42" t="n">
        <v>10082016</v>
      </c>
      <c r="N511" s="72" t="n">
        <v>4238164</v>
      </c>
      <c r="O511" s="73" t="n">
        <v>400055</v>
      </c>
      <c r="P511" s="42" t="n">
        <v>80178</v>
      </c>
      <c r="Q511" s="42" t="n">
        <v>664427</v>
      </c>
      <c r="R511" s="42" t="n">
        <v>165859</v>
      </c>
      <c r="S511" s="42" t="n">
        <v>1387647</v>
      </c>
      <c r="T511" s="42" t="n">
        <v>206254</v>
      </c>
      <c r="U511" s="42" t="n">
        <v>68894</v>
      </c>
      <c r="V511" s="42" t="n">
        <v>122846</v>
      </c>
      <c r="W511" s="42" t="n">
        <v>57317</v>
      </c>
      <c r="X511" s="42" t="n">
        <v>265294</v>
      </c>
      <c r="Y511" s="42" t="n">
        <v>152495</v>
      </c>
      <c r="Z511" s="42" t="n">
        <v>193106</v>
      </c>
      <c r="AA511" s="42" t="n">
        <v>224683</v>
      </c>
      <c r="AB511" s="42" t="n">
        <v>-233769</v>
      </c>
      <c r="AC511" s="72" t="n">
        <v>2592516</v>
      </c>
    </row>
    <row r="512" customFormat="false" ht="21.75" hidden="false" customHeight="true" outlineLevel="0" collapsed="false">
      <c r="B512" s="75"/>
      <c r="C512" s="76" t="s">
        <v>207</v>
      </c>
      <c r="D512" s="41" t="n">
        <v>138</v>
      </c>
      <c r="E512" s="42" t="n">
        <v>1254471</v>
      </c>
      <c r="F512" s="42" t="s">
        <v>58</v>
      </c>
      <c r="G512" s="42" t="s">
        <v>58</v>
      </c>
      <c r="H512" s="42" t="s">
        <v>58</v>
      </c>
      <c r="I512" s="42" t="n">
        <v>1254471</v>
      </c>
      <c r="J512" s="42" t="s">
        <v>58</v>
      </c>
      <c r="K512" s="42" t="s">
        <v>58</v>
      </c>
      <c r="L512" s="42" t="n">
        <v>1198464</v>
      </c>
      <c r="M512" s="42" t="n">
        <v>695918</v>
      </c>
      <c r="N512" s="72" t="n">
        <v>502546</v>
      </c>
      <c r="O512" s="73" t="n">
        <v>45209</v>
      </c>
      <c r="P512" s="42" t="n">
        <v>7497</v>
      </c>
      <c r="Q512" s="42" t="n">
        <v>81215</v>
      </c>
      <c r="R512" s="42" t="n">
        <v>11523</v>
      </c>
      <c r="S512" s="42" t="n">
        <v>159583</v>
      </c>
      <c r="T512" s="42" t="n">
        <v>12751</v>
      </c>
      <c r="U512" s="42" t="n">
        <v>5681</v>
      </c>
      <c r="V512" s="42" t="n">
        <v>6665</v>
      </c>
      <c r="W512" s="42" t="n">
        <v>7380</v>
      </c>
      <c r="X512" s="42" t="n">
        <v>56007</v>
      </c>
      <c r="Y512" s="42" t="n">
        <v>10415</v>
      </c>
      <c r="Z512" s="42" t="n">
        <v>12000</v>
      </c>
      <c r="AA512" s="42" t="n">
        <v>54422</v>
      </c>
      <c r="AB512" s="42" t="n">
        <v>14350</v>
      </c>
      <c r="AC512" s="72" t="n">
        <v>315237</v>
      </c>
    </row>
    <row r="513" customFormat="false" ht="21.75" hidden="false" customHeight="true" outlineLevel="0" collapsed="false">
      <c r="B513" s="75"/>
      <c r="C513" s="76" t="s">
        <v>208</v>
      </c>
      <c r="D513" s="41" t="n">
        <v>121</v>
      </c>
      <c r="E513" s="42" t="n">
        <v>2159454</v>
      </c>
      <c r="F513" s="42" t="s">
        <v>58</v>
      </c>
      <c r="G513" s="42" t="n">
        <v>5628</v>
      </c>
      <c r="H513" s="42" t="n">
        <v>912</v>
      </c>
      <c r="I513" s="42" t="n">
        <v>2083039</v>
      </c>
      <c r="J513" s="42" t="n">
        <v>14872</v>
      </c>
      <c r="K513" s="42" t="n">
        <v>55915</v>
      </c>
      <c r="L513" s="42" t="n">
        <v>2086354</v>
      </c>
      <c r="M513" s="42" t="n">
        <v>1338604</v>
      </c>
      <c r="N513" s="72" t="n">
        <v>747750</v>
      </c>
      <c r="O513" s="73" t="n">
        <v>77108</v>
      </c>
      <c r="P513" s="42" t="n">
        <v>12896</v>
      </c>
      <c r="Q513" s="42" t="n">
        <v>162808</v>
      </c>
      <c r="R513" s="42" t="n">
        <v>17063</v>
      </c>
      <c r="S513" s="42" t="n">
        <v>217725</v>
      </c>
      <c r="T513" s="42" t="n">
        <v>29063</v>
      </c>
      <c r="U513" s="42" t="n">
        <v>11271</v>
      </c>
      <c r="V513" s="42" t="n">
        <v>12849</v>
      </c>
      <c r="W513" s="42" t="n">
        <v>13624</v>
      </c>
      <c r="X513" s="42" t="n">
        <v>73100</v>
      </c>
      <c r="Y513" s="42" t="n">
        <v>18836</v>
      </c>
      <c r="Z513" s="42" t="n">
        <v>21816</v>
      </c>
      <c r="AA513" s="42" t="n">
        <v>70120</v>
      </c>
      <c r="AB513" s="42" t="n">
        <v>9964</v>
      </c>
      <c r="AC513" s="72" t="n">
        <v>493967</v>
      </c>
    </row>
    <row r="514" customFormat="false" ht="21.75" hidden="false" customHeight="true" outlineLevel="0" collapsed="false">
      <c r="B514" s="75"/>
      <c r="C514" s="76" t="s">
        <v>209</v>
      </c>
      <c r="D514" s="41" t="n">
        <v>131</v>
      </c>
      <c r="E514" s="42" t="n">
        <v>6513291</v>
      </c>
      <c r="F514" s="42" t="s">
        <v>58</v>
      </c>
      <c r="G514" s="42" t="n">
        <v>9451</v>
      </c>
      <c r="H514" s="42" t="n">
        <v>8973</v>
      </c>
      <c r="I514" s="42" t="n">
        <v>6375382</v>
      </c>
      <c r="J514" s="42" t="n">
        <v>28209</v>
      </c>
      <c r="K514" s="42" t="n">
        <v>100249</v>
      </c>
      <c r="L514" s="42" t="n">
        <v>6410788</v>
      </c>
      <c r="M514" s="42" t="n">
        <v>4603142</v>
      </c>
      <c r="N514" s="72" t="n">
        <v>1807646</v>
      </c>
      <c r="O514" s="73" t="n">
        <v>189941</v>
      </c>
      <c r="P514" s="42" t="n">
        <v>38549</v>
      </c>
      <c r="Q514" s="42" t="n">
        <v>255536</v>
      </c>
      <c r="R514" s="42" t="n">
        <v>80354</v>
      </c>
      <c r="S514" s="42" t="n">
        <v>584878</v>
      </c>
      <c r="T514" s="42" t="n">
        <v>102159</v>
      </c>
      <c r="U514" s="42" t="n">
        <v>30280</v>
      </c>
      <c r="V514" s="42" t="n">
        <v>55194</v>
      </c>
      <c r="W514" s="42" t="n">
        <v>21241</v>
      </c>
      <c r="X514" s="42" t="n">
        <v>102503</v>
      </c>
      <c r="Y514" s="42" t="n">
        <v>75099</v>
      </c>
      <c r="Z514" s="42" t="n">
        <v>92247</v>
      </c>
      <c r="AA514" s="42" t="n">
        <v>85355</v>
      </c>
      <c r="AB514" s="42" t="n">
        <v>-11711</v>
      </c>
      <c r="AC514" s="72" t="n">
        <v>1075356</v>
      </c>
    </row>
    <row r="515" customFormat="false" ht="21.75" hidden="false" customHeight="true" outlineLevel="0" collapsed="false">
      <c r="B515" s="75"/>
      <c r="C515" s="76" t="s">
        <v>210</v>
      </c>
      <c r="D515" s="41" t="n">
        <v>72</v>
      </c>
      <c r="E515" s="42" t="n">
        <v>4658258</v>
      </c>
      <c r="F515" s="42" t="s">
        <v>58</v>
      </c>
      <c r="G515" s="42" t="n">
        <v>1796</v>
      </c>
      <c r="H515" s="42" t="s">
        <v>58</v>
      </c>
      <c r="I515" s="42" t="n">
        <v>4529562</v>
      </c>
      <c r="J515" s="42" t="n">
        <v>50389</v>
      </c>
      <c r="K515" s="42" t="n">
        <v>76511</v>
      </c>
      <c r="L515" s="42" t="n">
        <v>4624574</v>
      </c>
      <c r="M515" s="42" t="n">
        <v>3444352</v>
      </c>
      <c r="N515" s="72" t="n">
        <v>1180222</v>
      </c>
      <c r="O515" s="73" t="n">
        <v>87797</v>
      </c>
      <c r="P515" s="42" t="n">
        <v>21236</v>
      </c>
      <c r="Q515" s="42" t="n">
        <v>164868</v>
      </c>
      <c r="R515" s="42" t="n">
        <v>56919</v>
      </c>
      <c r="S515" s="42" t="n">
        <v>425461</v>
      </c>
      <c r="T515" s="42" t="n">
        <v>62281</v>
      </c>
      <c r="U515" s="42" t="n">
        <v>21662</v>
      </c>
      <c r="V515" s="42" t="n">
        <v>48138</v>
      </c>
      <c r="W515" s="42" t="n">
        <v>15072</v>
      </c>
      <c r="X515" s="42" t="n">
        <v>33684</v>
      </c>
      <c r="Y515" s="42" t="n">
        <v>48145</v>
      </c>
      <c r="Z515" s="42" t="n">
        <v>67043</v>
      </c>
      <c r="AA515" s="42" t="n">
        <v>14786</v>
      </c>
      <c r="AB515" s="42" t="n">
        <v>-246372</v>
      </c>
      <c r="AC515" s="72" t="n">
        <v>707956</v>
      </c>
    </row>
    <row r="516" customFormat="false" ht="32.25" hidden="false" customHeight="true" outlineLevel="0" collapsed="false">
      <c r="B516" s="77" t="s">
        <v>168</v>
      </c>
      <c r="C516" s="77" t="s">
        <v>212</v>
      </c>
      <c r="D516" s="41" t="n">
        <v>906</v>
      </c>
      <c r="E516" s="42" t="n">
        <v>23163776</v>
      </c>
      <c r="F516" s="42" t="s">
        <v>58</v>
      </c>
      <c r="G516" s="42" t="n">
        <v>164956</v>
      </c>
      <c r="H516" s="42" t="n">
        <v>3100</v>
      </c>
      <c r="I516" s="42" t="n">
        <v>22208984</v>
      </c>
      <c r="J516" s="42" t="n">
        <v>141379</v>
      </c>
      <c r="K516" s="42" t="n">
        <v>648457</v>
      </c>
      <c r="L516" s="42" t="n">
        <v>22785504</v>
      </c>
      <c r="M516" s="42" t="n">
        <v>16884429</v>
      </c>
      <c r="N516" s="72" t="n">
        <v>5901075</v>
      </c>
      <c r="O516" s="73" t="n">
        <v>328399</v>
      </c>
      <c r="P516" s="42" t="n">
        <v>77118</v>
      </c>
      <c r="Q516" s="42" t="n">
        <v>867350</v>
      </c>
      <c r="R516" s="42" t="n">
        <v>184804</v>
      </c>
      <c r="S516" s="42" t="n">
        <v>2569225</v>
      </c>
      <c r="T516" s="42" t="n">
        <v>313026</v>
      </c>
      <c r="U516" s="42" t="n">
        <v>89524</v>
      </c>
      <c r="V516" s="42" t="n">
        <v>115058</v>
      </c>
      <c r="W516" s="42" t="n">
        <v>182880</v>
      </c>
      <c r="X516" s="42" t="n">
        <v>378272</v>
      </c>
      <c r="Y516" s="42" t="n">
        <v>150264</v>
      </c>
      <c r="Z516" s="42" t="n">
        <v>162765</v>
      </c>
      <c r="AA516" s="42" t="n">
        <v>365771</v>
      </c>
      <c r="AB516" s="42" t="n">
        <v>98511</v>
      </c>
      <c r="AC516" s="72" t="n">
        <v>4217397</v>
      </c>
    </row>
    <row r="517" customFormat="false" ht="21.75" hidden="false" customHeight="true" outlineLevel="0" collapsed="false">
      <c r="B517" s="75"/>
      <c r="C517" s="76" t="s">
        <v>207</v>
      </c>
      <c r="D517" s="41" t="n">
        <v>190</v>
      </c>
      <c r="E517" s="42" t="n">
        <v>1226393</v>
      </c>
      <c r="F517" s="42" t="s">
        <v>58</v>
      </c>
      <c r="G517" s="42" t="s">
        <v>58</v>
      </c>
      <c r="H517" s="42" t="s">
        <v>58</v>
      </c>
      <c r="I517" s="42" t="n">
        <v>1226393</v>
      </c>
      <c r="J517" s="42" t="s">
        <v>58</v>
      </c>
      <c r="K517" s="42" t="s">
        <v>58</v>
      </c>
      <c r="L517" s="42" t="n">
        <v>1211494</v>
      </c>
      <c r="M517" s="42" t="n">
        <v>826245</v>
      </c>
      <c r="N517" s="72" t="n">
        <v>385249</v>
      </c>
      <c r="O517" s="73" t="n">
        <v>9880</v>
      </c>
      <c r="P517" s="42" t="n">
        <v>3346</v>
      </c>
      <c r="Q517" s="42" t="n">
        <v>41792</v>
      </c>
      <c r="R517" s="42" t="n">
        <v>7405</v>
      </c>
      <c r="S517" s="42" t="n">
        <v>194117</v>
      </c>
      <c r="T517" s="42" t="n">
        <v>16688</v>
      </c>
      <c r="U517" s="42" t="n">
        <v>4153</v>
      </c>
      <c r="V517" s="42" t="n">
        <v>4689</v>
      </c>
      <c r="W517" s="42" t="n">
        <v>15520</v>
      </c>
      <c r="X517" s="42" t="n">
        <v>14899</v>
      </c>
      <c r="Y517" s="42" t="n">
        <v>14100</v>
      </c>
      <c r="Z517" s="42" t="n">
        <v>7842</v>
      </c>
      <c r="AA517" s="42" t="n">
        <v>21157</v>
      </c>
      <c r="AB517" s="42" t="n">
        <v>10708</v>
      </c>
      <c r="AC517" s="72" t="n">
        <v>271649</v>
      </c>
    </row>
    <row r="518" customFormat="false" ht="21.75" hidden="false" customHeight="true" outlineLevel="0" collapsed="false">
      <c r="B518" s="75"/>
      <c r="C518" s="76" t="s">
        <v>208</v>
      </c>
      <c r="D518" s="41" t="n">
        <v>413</v>
      </c>
      <c r="E518" s="42" t="n">
        <v>6875612</v>
      </c>
      <c r="F518" s="42" t="s">
        <v>58</v>
      </c>
      <c r="G518" s="42" t="n">
        <v>11720</v>
      </c>
      <c r="H518" s="42" t="n">
        <v>136</v>
      </c>
      <c r="I518" s="42" t="n">
        <v>6738493</v>
      </c>
      <c r="J518" s="42" t="n">
        <v>25441</v>
      </c>
      <c r="K518" s="42" t="n">
        <v>99958</v>
      </c>
      <c r="L518" s="42" t="n">
        <v>6767981</v>
      </c>
      <c r="M518" s="42" t="n">
        <v>5057790</v>
      </c>
      <c r="N518" s="72" t="n">
        <v>1710191</v>
      </c>
      <c r="O518" s="73" t="n">
        <v>86993</v>
      </c>
      <c r="P518" s="42" t="n">
        <v>20658</v>
      </c>
      <c r="Q518" s="42" t="n">
        <v>184005</v>
      </c>
      <c r="R518" s="42" t="n">
        <v>50185</v>
      </c>
      <c r="S518" s="42" t="n">
        <v>837039</v>
      </c>
      <c r="T518" s="42" t="n">
        <v>90198</v>
      </c>
      <c r="U518" s="42" t="n">
        <v>24666</v>
      </c>
      <c r="V518" s="42" t="n">
        <v>31390</v>
      </c>
      <c r="W518" s="42" t="n">
        <v>52104</v>
      </c>
      <c r="X518" s="42" t="n">
        <v>107631</v>
      </c>
      <c r="Y518" s="42" t="n">
        <v>44673</v>
      </c>
      <c r="Z518" s="42" t="n">
        <v>44150</v>
      </c>
      <c r="AA518" s="42" t="n">
        <v>108154</v>
      </c>
      <c r="AB518" s="42" t="n">
        <v>23680</v>
      </c>
      <c r="AC518" s="72" t="n">
        <v>1243539</v>
      </c>
    </row>
    <row r="519" customFormat="false" ht="21.75" hidden="false" customHeight="true" outlineLevel="0" collapsed="false">
      <c r="B519" s="75"/>
      <c r="C519" s="76" t="s">
        <v>209</v>
      </c>
      <c r="D519" s="41" t="n">
        <v>200</v>
      </c>
      <c r="E519" s="42" t="n">
        <v>4771073</v>
      </c>
      <c r="F519" s="42" t="s">
        <v>58</v>
      </c>
      <c r="G519" s="42" t="n">
        <v>46132</v>
      </c>
      <c r="H519" s="42" t="n">
        <v>2358</v>
      </c>
      <c r="I519" s="42" t="n">
        <v>4514361</v>
      </c>
      <c r="J519" s="42" t="n">
        <v>52267</v>
      </c>
      <c r="K519" s="42" t="n">
        <v>158313</v>
      </c>
      <c r="L519" s="42" t="n">
        <v>4689889</v>
      </c>
      <c r="M519" s="42" t="n">
        <v>3440445</v>
      </c>
      <c r="N519" s="72" t="n">
        <v>1249444</v>
      </c>
      <c r="O519" s="73" t="n">
        <v>69815</v>
      </c>
      <c r="P519" s="42" t="n">
        <v>15977</v>
      </c>
      <c r="Q519" s="42" t="n">
        <v>151364</v>
      </c>
      <c r="R519" s="42" t="n">
        <v>44486</v>
      </c>
      <c r="S519" s="42" t="n">
        <v>527093</v>
      </c>
      <c r="T519" s="42" t="n">
        <v>70885</v>
      </c>
      <c r="U519" s="42" t="n">
        <v>18802</v>
      </c>
      <c r="V519" s="42" t="n">
        <v>23040</v>
      </c>
      <c r="W519" s="42" t="n">
        <v>44760</v>
      </c>
      <c r="X519" s="42" t="n">
        <v>81184</v>
      </c>
      <c r="Y519" s="42" t="n">
        <v>25841</v>
      </c>
      <c r="Z519" s="42" t="n">
        <v>33115</v>
      </c>
      <c r="AA519" s="42" t="n">
        <v>73910</v>
      </c>
      <c r="AB519" s="42" t="n">
        <v>25968</v>
      </c>
      <c r="AC519" s="72" t="n">
        <v>849328</v>
      </c>
    </row>
    <row r="520" customFormat="false" ht="21.75" hidden="false" customHeight="true" outlineLevel="0" collapsed="false">
      <c r="B520" s="75"/>
      <c r="C520" s="76" t="s">
        <v>210</v>
      </c>
      <c r="D520" s="41" t="n">
        <v>103</v>
      </c>
      <c r="E520" s="42" t="n">
        <v>10290698</v>
      </c>
      <c r="F520" s="42" t="s">
        <v>58</v>
      </c>
      <c r="G520" s="42" t="n">
        <v>107104</v>
      </c>
      <c r="H520" s="42" t="n">
        <v>606</v>
      </c>
      <c r="I520" s="42" t="n">
        <v>9729737</v>
      </c>
      <c r="J520" s="42" t="n">
        <v>63671</v>
      </c>
      <c r="K520" s="42" t="n">
        <v>390186</v>
      </c>
      <c r="L520" s="42" t="n">
        <v>10116140</v>
      </c>
      <c r="M520" s="42" t="n">
        <v>7559949</v>
      </c>
      <c r="N520" s="72" t="n">
        <v>2556191</v>
      </c>
      <c r="O520" s="73" t="n">
        <v>161711</v>
      </c>
      <c r="P520" s="42" t="n">
        <v>37137</v>
      </c>
      <c r="Q520" s="42" t="n">
        <v>490189</v>
      </c>
      <c r="R520" s="42" t="n">
        <v>82728</v>
      </c>
      <c r="S520" s="42" t="n">
        <v>1010976</v>
      </c>
      <c r="T520" s="42" t="n">
        <v>135255</v>
      </c>
      <c r="U520" s="42" t="n">
        <v>41903</v>
      </c>
      <c r="V520" s="42" t="n">
        <v>55939</v>
      </c>
      <c r="W520" s="42" t="n">
        <v>70496</v>
      </c>
      <c r="X520" s="42" t="n">
        <v>174558</v>
      </c>
      <c r="Y520" s="42" t="n">
        <v>65650</v>
      </c>
      <c r="Z520" s="42" t="n">
        <v>77658</v>
      </c>
      <c r="AA520" s="42" t="n">
        <v>162550</v>
      </c>
      <c r="AB520" s="42" t="n">
        <v>38155</v>
      </c>
      <c r="AC520" s="72" t="n">
        <v>1852881</v>
      </c>
    </row>
    <row r="521" customFormat="false" ht="32.25" hidden="false" customHeight="true" outlineLevel="0" collapsed="false">
      <c r="B521" s="77" t="s">
        <v>169</v>
      </c>
      <c r="C521" s="77"/>
      <c r="D521" s="41" t="n">
        <v>1020</v>
      </c>
      <c r="E521" s="42" t="n">
        <v>11813823</v>
      </c>
      <c r="F521" s="42" t="s">
        <v>58</v>
      </c>
      <c r="G521" s="42" t="n">
        <v>11308</v>
      </c>
      <c r="H521" s="42" t="n">
        <v>2056</v>
      </c>
      <c r="I521" s="42" t="n">
        <v>9721159</v>
      </c>
      <c r="J521" s="42" t="n">
        <v>1449</v>
      </c>
      <c r="K521" s="42" t="n">
        <v>2079907</v>
      </c>
      <c r="L521" s="42" t="n">
        <v>11791215</v>
      </c>
      <c r="M521" s="42" t="n">
        <v>9330683</v>
      </c>
      <c r="N521" s="72" t="n">
        <v>2460532</v>
      </c>
      <c r="O521" s="73" t="n">
        <v>142483</v>
      </c>
      <c r="P521" s="42" t="n">
        <v>72803</v>
      </c>
      <c r="Q521" s="42" t="n">
        <v>167760</v>
      </c>
      <c r="R521" s="42" t="n">
        <v>39351</v>
      </c>
      <c r="S521" s="42" t="n">
        <v>1363263</v>
      </c>
      <c r="T521" s="42" t="n">
        <v>147508</v>
      </c>
      <c r="U521" s="42" t="n">
        <v>37861</v>
      </c>
      <c r="V521" s="42" t="n">
        <v>79203</v>
      </c>
      <c r="W521" s="42" t="n">
        <v>42083</v>
      </c>
      <c r="X521" s="42" t="n">
        <v>22608</v>
      </c>
      <c r="Y521" s="42" t="n">
        <v>125235</v>
      </c>
      <c r="Z521" s="42" t="n">
        <v>119062</v>
      </c>
      <c r="AA521" s="42" t="n">
        <v>28781</v>
      </c>
      <c r="AB521" s="42" t="n">
        <v>-26160</v>
      </c>
      <c r="AC521" s="72" t="n">
        <v>1739000</v>
      </c>
    </row>
    <row r="522" customFormat="false" ht="21.75" hidden="false" customHeight="true" outlineLevel="0" collapsed="false">
      <c r="B522" s="75"/>
      <c r="C522" s="76" t="s">
        <v>207</v>
      </c>
      <c r="D522" s="41" t="n">
        <v>71</v>
      </c>
      <c r="E522" s="42" t="n">
        <v>460760</v>
      </c>
      <c r="F522" s="42" t="s">
        <v>58</v>
      </c>
      <c r="G522" s="42" t="s">
        <v>58</v>
      </c>
      <c r="H522" s="42" t="s">
        <v>58</v>
      </c>
      <c r="I522" s="42" t="n">
        <v>460760</v>
      </c>
      <c r="J522" s="42" t="s">
        <v>58</v>
      </c>
      <c r="K522" s="42" t="s">
        <v>58</v>
      </c>
      <c r="L522" s="42" t="n">
        <v>461674</v>
      </c>
      <c r="M522" s="42" t="n">
        <v>354018</v>
      </c>
      <c r="N522" s="72" t="n">
        <v>107656</v>
      </c>
      <c r="O522" s="73" t="n">
        <v>5968</v>
      </c>
      <c r="P522" s="42" t="n">
        <v>2224</v>
      </c>
      <c r="Q522" s="42" t="n">
        <v>11429</v>
      </c>
      <c r="R522" s="42" t="n">
        <v>1165</v>
      </c>
      <c r="S522" s="42" t="n">
        <v>51037</v>
      </c>
      <c r="T522" s="42" t="n">
        <v>5479</v>
      </c>
      <c r="U522" s="42" t="n">
        <v>1354</v>
      </c>
      <c r="V522" s="42" t="n">
        <v>3126</v>
      </c>
      <c r="W522" s="42" t="n">
        <v>2532</v>
      </c>
      <c r="X522" s="42" t="n">
        <v>-914</v>
      </c>
      <c r="Y522" s="42" t="n">
        <v>6354</v>
      </c>
      <c r="Z522" s="42" t="n">
        <v>4409</v>
      </c>
      <c r="AA522" s="42" t="n">
        <v>1031</v>
      </c>
      <c r="AB522" s="42" t="n">
        <v>-3016</v>
      </c>
      <c r="AC522" s="72" t="n">
        <v>68385</v>
      </c>
    </row>
    <row r="523" customFormat="false" ht="21.75" hidden="false" customHeight="true" outlineLevel="0" collapsed="false">
      <c r="B523" s="75"/>
      <c r="C523" s="76" t="s">
        <v>208</v>
      </c>
      <c r="D523" s="41" t="n">
        <v>693</v>
      </c>
      <c r="E523" s="42" t="n">
        <v>7986665</v>
      </c>
      <c r="F523" s="42" t="s">
        <v>58</v>
      </c>
      <c r="G523" s="42" t="n">
        <v>6341</v>
      </c>
      <c r="H523" s="42" t="n">
        <v>2056</v>
      </c>
      <c r="I523" s="42" t="n">
        <v>6692438</v>
      </c>
      <c r="J523" s="42" t="n">
        <v>1308</v>
      </c>
      <c r="K523" s="42" t="n">
        <v>1286578</v>
      </c>
      <c r="L523" s="42" t="n">
        <v>7966201</v>
      </c>
      <c r="M523" s="42" t="n">
        <v>6339674</v>
      </c>
      <c r="N523" s="72" t="n">
        <v>1626527</v>
      </c>
      <c r="O523" s="73" t="n">
        <v>98161</v>
      </c>
      <c r="P523" s="42" t="n">
        <v>46759</v>
      </c>
      <c r="Q523" s="42" t="n">
        <v>108563</v>
      </c>
      <c r="R523" s="42" t="n">
        <v>24179</v>
      </c>
      <c r="S523" s="42" t="n">
        <v>896740</v>
      </c>
      <c r="T523" s="42" t="n">
        <v>92095</v>
      </c>
      <c r="U523" s="42" t="n">
        <v>23588</v>
      </c>
      <c r="V523" s="42" t="n">
        <v>48831</v>
      </c>
      <c r="W523" s="42" t="n">
        <v>18082</v>
      </c>
      <c r="X523" s="42" t="n">
        <v>20464</v>
      </c>
      <c r="Y523" s="42" t="n">
        <v>79841</v>
      </c>
      <c r="Z523" s="42" t="n">
        <v>75992</v>
      </c>
      <c r="AA523" s="42" t="n">
        <v>24313</v>
      </c>
      <c r="AB523" s="42" t="n">
        <v>-4830</v>
      </c>
      <c r="AC523" s="72" t="n">
        <v>1141450</v>
      </c>
    </row>
    <row r="524" customFormat="false" ht="21.75" hidden="false" customHeight="true" outlineLevel="0" collapsed="false">
      <c r="B524" s="75"/>
      <c r="C524" s="76" t="s">
        <v>209</v>
      </c>
      <c r="D524" s="41" t="n">
        <v>235</v>
      </c>
      <c r="E524" s="42" t="n">
        <v>3223631</v>
      </c>
      <c r="F524" s="42" t="s">
        <v>58</v>
      </c>
      <c r="G524" s="42" t="n">
        <v>4030</v>
      </c>
      <c r="H524" s="42" t="s">
        <v>58</v>
      </c>
      <c r="I524" s="42" t="n">
        <v>2452747</v>
      </c>
      <c r="J524" s="42" t="n">
        <v>14</v>
      </c>
      <c r="K524" s="42" t="n">
        <v>766840</v>
      </c>
      <c r="L524" s="42" t="n">
        <v>3222053</v>
      </c>
      <c r="M524" s="42" t="n">
        <v>2524288</v>
      </c>
      <c r="N524" s="72" t="n">
        <v>697765</v>
      </c>
      <c r="O524" s="73" t="n">
        <v>36742</v>
      </c>
      <c r="P524" s="42" t="n">
        <v>23151</v>
      </c>
      <c r="Q524" s="42" t="n">
        <v>46044</v>
      </c>
      <c r="R524" s="42" t="n">
        <v>13117</v>
      </c>
      <c r="S524" s="42" t="n">
        <v>398645</v>
      </c>
      <c r="T524" s="42" t="n">
        <v>48148</v>
      </c>
      <c r="U524" s="42" t="n">
        <v>12446</v>
      </c>
      <c r="V524" s="42" t="n">
        <v>26133</v>
      </c>
      <c r="W524" s="42" t="n">
        <v>9203</v>
      </c>
      <c r="X524" s="42" t="n">
        <v>1578</v>
      </c>
      <c r="Y524" s="42" t="n">
        <v>37537</v>
      </c>
      <c r="Z524" s="42" t="n">
        <v>36754</v>
      </c>
      <c r="AA524" s="42" t="n">
        <v>2361</v>
      </c>
      <c r="AB524" s="42" t="n">
        <v>-18714</v>
      </c>
      <c r="AC524" s="72" t="n">
        <v>506861</v>
      </c>
    </row>
    <row r="525" customFormat="false" ht="21.75" hidden="false" customHeight="true" outlineLevel="0" collapsed="false">
      <c r="B525" s="75"/>
      <c r="C525" s="76" t="s">
        <v>210</v>
      </c>
      <c r="D525" s="41" t="n">
        <v>21</v>
      </c>
      <c r="E525" s="42" t="n">
        <v>142767</v>
      </c>
      <c r="F525" s="42" t="s">
        <v>58</v>
      </c>
      <c r="G525" s="42" t="n">
        <v>937</v>
      </c>
      <c r="H525" s="42" t="s">
        <v>58</v>
      </c>
      <c r="I525" s="42" t="n">
        <v>115214</v>
      </c>
      <c r="J525" s="42" t="n">
        <v>127</v>
      </c>
      <c r="K525" s="42" t="n">
        <v>26489</v>
      </c>
      <c r="L525" s="42" t="n">
        <v>141287</v>
      </c>
      <c r="M525" s="42" t="n">
        <v>112703</v>
      </c>
      <c r="N525" s="72" t="n">
        <v>28584</v>
      </c>
      <c r="O525" s="73" t="n">
        <v>1612</v>
      </c>
      <c r="P525" s="42" t="n">
        <v>669</v>
      </c>
      <c r="Q525" s="42" t="n">
        <v>1724</v>
      </c>
      <c r="R525" s="42" t="n">
        <v>890</v>
      </c>
      <c r="S525" s="42" t="n">
        <v>16841</v>
      </c>
      <c r="T525" s="42" t="n">
        <v>1786</v>
      </c>
      <c r="U525" s="42" t="n">
        <v>473</v>
      </c>
      <c r="V525" s="42" t="n">
        <v>1113</v>
      </c>
      <c r="W525" s="42" t="n">
        <v>12266</v>
      </c>
      <c r="X525" s="42" t="n">
        <v>1480</v>
      </c>
      <c r="Y525" s="42" t="n">
        <v>1503</v>
      </c>
      <c r="Z525" s="42" t="n">
        <v>1907</v>
      </c>
      <c r="AA525" s="42" t="n">
        <v>1076</v>
      </c>
      <c r="AB525" s="42" t="n">
        <v>400</v>
      </c>
      <c r="AC525" s="72" t="n">
        <v>22304</v>
      </c>
    </row>
    <row r="526" customFormat="false" ht="32.25" hidden="false" customHeight="true" outlineLevel="0" collapsed="false">
      <c r="B526" s="77" t="s">
        <v>170</v>
      </c>
      <c r="C526" s="77" t="s">
        <v>212</v>
      </c>
      <c r="D526" s="41" t="n">
        <v>109</v>
      </c>
      <c r="E526" s="42" t="n">
        <v>1455440</v>
      </c>
      <c r="F526" s="42" t="s">
        <v>58</v>
      </c>
      <c r="G526" s="42" t="n">
        <v>6857</v>
      </c>
      <c r="H526" s="42" t="n">
        <v>306</v>
      </c>
      <c r="I526" s="42" t="n">
        <v>1420951</v>
      </c>
      <c r="J526" s="42" t="n">
        <v>1739</v>
      </c>
      <c r="K526" s="42" t="n">
        <v>25893</v>
      </c>
      <c r="L526" s="42" t="n">
        <v>1425815</v>
      </c>
      <c r="M526" s="42" t="n">
        <v>1002464</v>
      </c>
      <c r="N526" s="72" t="n">
        <v>423351</v>
      </c>
      <c r="O526" s="73" t="n">
        <v>35174</v>
      </c>
      <c r="P526" s="42" t="n">
        <v>7998</v>
      </c>
      <c r="Q526" s="42" t="n">
        <v>64082</v>
      </c>
      <c r="R526" s="42" t="n">
        <v>21766</v>
      </c>
      <c r="S526" s="42" t="n">
        <v>161168</v>
      </c>
      <c r="T526" s="42" t="n">
        <v>21428</v>
      </c>
      <c r="U526" s="42" t="n">
        <v>8680</v>
      </c>
      <c r="V526" s="42" t="n">
        <v>10850</v>
      </c>
      <c r="W526" s="42" t="n">
        <v>8890</v>
      </c>
      <c r="X526" s="42" t="n">
        <v>29625</v>
      </c>
      <c r="Y526" s="42" t="n">
        <v>14663</v>
      </c>
      <c r="Z526" s="42" t="n">
        <v>14750</v>
      </c>
      <c r="AA526" s="42" t="n">
        <v>29538</v>
      </c>
      <c r="AB526" s="42" t="n">
        <v>10859</v>
      </c>
      <c r="AC526" s="72" t="n">
        <v>284983</v>
      </c>
    </row>
    <row r="527" customFormat="false" ht="21.75" hidden="false" customHeight="true" outlineLevel="0" collapsed="false">
      <c r="B527" s="75"/>
      <c r="C527" s="76" t="s">
        <v>207</v>
      </c>
      <c r="D527" s="41" t="n">
        <v>20</v>
      </c>
      <c r="E527" s="42" t="n">
        <v>231258</v>
      </c>
      <c r="F527" s="42" t="s">
        <v>58</v>
      </c>
      <c r="G527" s="42" t="s">
        <v>58</v>
      </c>
      <c r="H527" s="42" t="s">
        <v>58</v>
      </c>
      <c r="I527" s="42" t="n">
        <v>231258</v>
      </c>
      <c r="J527" s="42" t="s">
        <v>58</v>
      </c>
      <c r="K527" s="42" t="s">
        <v>58</v>
      </c>
      <c r="L527" s="42" t="n">
        <v>225546</v>
      </c>
      <c r="M527" s="42" t="n">
        <v>160952</v>
      </c>
      <c r="N527" s="72" t="n">
        <v>64594</v>
      </c>
      <c r="O527" s="73" t="n">
        <v>6232</v>
      </c>
      <c r="P527" s="42" t="n">
        <v>571</v>
      </c>
      <c r="Q527" s="42" t="n">
        <v>13123</v>
      </c>
      <c r="R527" s="42" t="n">
        <v>3049</v>
      </c>
      <c r="S527" s="42" t="n">
        <v>22384</v>
      </c>
      <c r="T527" s="42" t="n">
        <v>3798</v>
      </c>
      <c r="U527" s="42" t="n">
        <v>1686</v>
      </c>
      <c r="V527" s="42" t="n">
        <v>2119</v>
      </c>
      <c r="W527" s="42" t="n">
        <v>1462</v>
      </c>
      <c r="X527" s="42" t="n">
        <v>5712</v>
      </c>
      <c r="Y527" s="42" t="n">
        <v>1849</v>
      </c>
      <c r="Z527" s="42" t="n">
        <v>2494</v>
      </c>
      <c r="AA527" s="42" t="n">
        <v>5067</v>
      </c>
      <c r="AB527" s="42" t="n">
        <v>2281</v>
      </c>
      <c r="AC527" s="72" t="n">
        <v>46703</v>
      </c>
    </row>
    <row r="528" customFormat="false" ht="21.75" hidden="false" customHeight="true" outlineLevel="0" collapsed="false">
      <c r="B528" s="75"/>
      <c r="C528" s="76" t="s">
        <v>208</v>
      </c>
      <c r="D528" s="41" t="n">
        <v>28</v>
      </c>
      <c r="E528" s="42" t="n">
        <v>334714</v>
      </c>
      <c r="F528" s="42" t="s">
        <v>58</v>
      </c>
      <c r="G528" s="42" t="n">
        <v>1712</v>
      </c>
      <c r="H528" s="42" t="s">
        <v>58</v>
      </c>
      <c r="I528" s="42" t="n">
        <v>329350</v>
      </c>
      <c r="J528" s="42" t="n">
        <v>464</v>
      </c>
      <c r="K528" s="42" t="n">
        <v>3188</v>
      </c>
      <c r="L528" s="42" t="n">
        <v>323971</v>
      </c>
      <c r="M528" s="42" t="n">
        <v>213405</v>
      </c>
      <c r="N528" s="72" t="n">
        <v>110566</v>
      </c>
      <c r="O528" s="73" t="n">
        <v>10187</v>
      </c>
      <c r="P528" s="42" t="n">
        <v>1627</v>
      </c>
      <c r="Q528" s="42" t="n">
        <v>14633</v>
      </c>
      <c r="R528" s="42" t="n">
        <v>7511</v>
      </c>
      <c r="S528" s="42" t="n">
        <v>46856</v>
      </c>
      <c r="T528" s="42" t="n">
        <v>4919</v>
      </c>
      <c r="U528" s="42" t="n">
        <v>2303</v>
      </c>
      <c r="V528" s="42" t="n">
        <v>2612</v>
      </c>
      <c r="W528" s="42" t="n">
        <v>1415</v>
      </c>
      <c r="X528" s="42" t="n">
        <v>10743</v>
      </c>
      <c r="Y528" s="42" t="n">
        <v>4890</v>
      </c>
      <c r="Z528" s="42" t="n">
        <v>4089</v>
      </c>
      <c r="AA528" s="42" t="n">
        <v>11544</v>
      </c>
      <c r="AB528" s="42" t="n">
        <v>4974</v>
      </c>
      <c r="AC528" s="72" t="n">
        <v>79454</v>
      </c>
    </row>
    <row r="529" customFormat="false" ht="21.75" hidden="false" customHeight="true" outlineLevel="0" collapsed="false">
      <c r="B529" s="75"/>
      <c r="C529" s="76" t="s">
        <v>209</v>
      </c>
      <c r="D529" s="41" t="n">
        <v>24</v>
      </c>
      <c r="E529" s="42" t="n">
        <v>294748</v>
      </c>
      <c r="F529" s="42" t="s">
        <v>58</v>
      </c>
      <c r="G529" s="42" t="n">
        <v>1686</v>
      </c>
      <c r="H529" s="42" t="n">
        <v>55</v>
      </c>
      <c r="I529" s="42" t="n">
        <v>289415</v>
      </c>
      <c r="J529" s="42" t="n">
        <v>871</v>
      </c>
      <c r="K529" s="42" t="n">
        <v>2776</v>
      </c>
      <c r="L529" s="42" t="n">
        <v>290048</v>
      </c>
      <c r="M529" s="42" t="n">
        <v>197282</v>
      </c>
      <c r="N529" s="72" t="n">
        <v>92766</v>
      </c>
      <c r="O529" s="73" t="n">
        <v>7960</v>
      </c>
      <c r="P529" s="42" t="n">
        <v>1804</v>
      </c>
      <c r="Q529" s="42" t="n">
        <v>12571</v>
      </c>
      <c r="R529" s="42" t="n">
        <v>3279</v>
      </c>
      <c r="S529" s="42" t="n">
        <v>37193</v>
      </c>
      <c r="T529" s="42" t="n">
        <v>3761</v>
      </c>
      <c r="U529" s="42" t="n">
        <v>1098</v>
      </c>
      <c r="V529" s="42" t="n">
        <v>2405</v>
      </c>
      <c r="W529" s="42" t="n">
        <v>1708</v>
      </c>
      <c r="X529" s="42" t="n">
        <v>4700</v>
      </c>
      <c r="Y529" s="42" t="n">
        <v>2118</v>
      </c>
      <c r="Z529" s="42" t="n">
        <v>3413</v>
      </c>
      <c r="AA529" s="42" t="n">
        <v>3405</v>
      </c>
      <c r="AB529" s="42" t="n">
        <v>353</v>
      </c>
      <c r="AC529" s="72" t="n">
        <v>59323</v>
      </c>
    </row>
    <row r="530" customFormat="false" ht="21.75" hidden="false" customHeight="true" outlineLevel="0" collapsed="false">
      <c r="B530" s="75"/>
      <c r="C530" s="76" t="s">
        <v>210</v>
      </c>
      <c r="D530" s="41" t="n">
        <v>37</v>
      </c>
      <c r="E530" s="42" t="n">
        <v>594720</v>
      </c>
      <c r="F530" s="42" t="s">
        <v>58</v>
      </c>
      <c r="G530" s="42" t="n">
        <v>3459</v>
      </c>
      <c r="H530" s="42" t="n">
        <v>251</v>
      </c>
      <c r="I530" s="42" t="n">
        <v>570928</v>
      </c>
      <c r="J530" s="42" t="n">
        <v>404</v>
      </c>
      <c r="K530" s="42" t="n">
        <v>19929</v>
      </c>
      <c r="L530" s="42" t="n">
        <v>586250</v>
      </c>
      <c r="M530" s="42" t="n">
        <v>430825</v>
      </c>
      <c r="N530" s="72" t="n">
        <v>155425</v>
      </c>
      <c r="O530" s="73" t="n">
        <v>10795</v>
      </c>
      <c r="P530" s="42" t="n">
        <v>3996</v>
      </c>
      <c r="Q530" s="42" t="n">
        <v>23755</v>
      </c>
      <c r="R530" s="42" t="n">
        <v>7927</v>
      </c>
      <c r="S530" s="42" t="n">
        <v>54735</v>
      </c>
      <c r="T530" s="42" t="n">
        <v>8950</v>
      </c>
      <c r="U530" s="42" t="n">
        <v>3593</v>
      </c>
      <c r="V530" s="42" t="n">
        <v>3714</v>
      </c>
      <c r="W530" s="42" t="n">
        <v>4305</v>
      </c>
      <c r="X530" s="42" t="n">
        <v>8470</v>
      </c>
      <c r="Y530" s="42" t="n">
        <v>5806</v>
      </c>
      <c r="Z530" s="42" t="n">
        <v>4754</v>
      </c>
      <c r="AA530" s="42" t="n">
        <v>9522</v>
      </c>
      <c r="AB530" s="42" t="n">
        <v>3251</v>
      </c>
      <c r="AC530" s="72" t="n">
        <v>99503</v>
      </c>
    </row>
    <row r="531" customFormat="false" ht="32.25" hidden="false" customHeight="true" outlineLevel="0" collapsed="false">
      <c r="B531" s="77" t="s">
        <v>171</v>
      </c>
      <c r="C531" s="77" t="s">
        <v>212</v>
      </c>
      <c r="D531" s="41" t="n">
        <v>164</v>
      </c>
      <c r="E531" s="42" t="n">
        <v>3761332</v>
      </c>
      <c r="F531" s="42" t="s">
        <v>58</v>
      </c>
      <c r="G531" s="42" t="n">
        <v>8867</v>
      </c>
      <c r="H531" s="42" t="n">
        <v>6333</v>
      </c>
      <c r="I531" s="42" t="n">
        <v>3665093</v>
      </c>
      <c r="J531" s="42" t="n">
        <v>216</v>
      </c>
      <c r="K531" s="42" t="n">
        <v>87156</v>
      </c>
      <c r="L531" s="42" t="n">
        <v>3745494</v>
      </c>
      <c r="M531" s="42" t="n">
        <v>3065163</v>
      </c>
      <c r="N531" s="72" t="n">
        <v>680331</v>
      </c>
      <c r="O531" s="73" t="n">
        <v>72339</v>
      </c>
      <c r="P531" s="42" t="n">
        <v>21081</v>
      </c>
      <c r="Q531" s="42" t="n">
        <v>81464</v>
      </c>
      <c r="R531" s="42" t="n">
        <v>34262</v>
      </c>
      <c r="S531" s="42" t="n">
        <v>266700</v>
      </c>
      <c r="T531" s="42" t="n">
        <v>33089</v>
      </c>
      <c r="U531" s="42" t="n">
        <v>12416</v>
      </c>
      <c r="V531" s="42" t="n">
        <v>20634</v>
      </c>
      <c r="W531" s="42" t="n">
        <v>12542</v>
      </c>
      <c r="X531" s="42" t="n">
        <v>15838</v>
      </c>
      <c r="Y531" s="42" t="n">
        <v>59520</v>
      </c>
      <c r="Z531" s="42" t="n">
        <v>33523</v>
      </c>
      <c r="AA531" s="42" t="n">
        <v>41835</v>
      </c>
      <c r="AB531" s="42" t="n">
        <v>-17410</v>
      </c>
      <c r="AC531" s="72" t="n">
        <v>409507</v>
      </c>
    </row>
    <row r="532" customFormat="false" ht="21.75" hidden="false" customHeight="true" outlineLevel="0" collapsed="false">
      <c r="B532" s="75"/>
      <c r="C532" s="76" t="s">
        <v>207</v>
      </c>
      <c r="D532" s="41" t="n">
        <v>34</v>
      </c>
      <c r="E532" s="42" t="n">
        <v>875560</v>
      </c>
      <c r="F532" s="42" t="s">
        <v>58</v>
      </c>
      <c r="G532" s="42" t="s">
        <v>58</v>
      </c>
      <c r="H532" s="42" t="s">
        <v>58</v>
      </c>
      <c r="I532" s="42" t="n">
        <v>875560</v>
      </c>
      <c r="J532" s="42" t="s">
        <v>58</v>
      </c>
      <c r="K532" s="42" t="s">
        <v>58</v>
      </c>
      <c r="L532" s="42" t="n">
        <v>865847</v>
      </c>
      <c r="M532" s="42" t="n">
        <v>731237</v>
      </c>
      <c r="N532" s="72" t="n">
        <v>134610</v>
      </c>
      <c r="O532" s="73" t="n">
        <v>17002</v>
      </c>
      <c r="P532" s="42" t="n">
        <v>3301</v>
      </c>
      <c r="Q532" s="42" t="n">
        <v>14579</v>
      </c>
      <c r="R532" s="42" t="n">
        <v>7342</v>
      </c>
      <c r="S532" s="42" t="n">
        <v>49799</v>
      </c>
      <c r="T532" s="42" t="n">
        <v>5101</v>
      </c>
      <c r="U532" s="42" t="n">
        <v>2080</v>
      </c>
      <c r="V532" s="42" t="n">
        <v>4785</v>
      </c>
      <c r="W532" s="42" t="n">
        <v>2509</v>
      </c>
      <c r="X532" s="42" t="n">
        <v>9713</v>
      </c>
      <c r="Y532" s="42" t="n">
        <v>13963</v>
      </c>
      <c r="Z532" s="42" t="n">
        <v>9147</v>
      </c>
      <c r="AA532" s="42" t="n">
        <v>14529</v>
      </c>
      <c r="AB532" s="42" t="n">
        <v>3876</v>
      </c>
      <c r="AC532" s="72" t="n">
        <v>81272</v>
      </c>
    </row>
    <row r="533" customFormat="false" ht="21.75" hidden="false" customHeight="true" outlineLevel="0" collapsed="false">
      <c r="B533" s="75"/>
      <c r="C533" s="76" t="s">
        <v>208</v>
      </c>
      <c r="D533" s="41" t="n">
        <v>54</v>
      </c>
      <c r="E533" s="42" t="n">
        <v>1688600</v>
      </c>
      <c r="F533" s="42" t="s">
        <v>58</v>
      </c>
      <c r="G533" s="42" t="s">
        <v>58</v>
      </c>
      <c r="H533" s="42" t="s">
        <v>58</v>
      </c>
      <c r="I533" s="42" t="n">
        <v>1677696</v>
      </c>
      <c r="J533" s="42" t="s">
        <v>58</v>
      </c>
      <c r="K533" s="42" t="n">
        <v>10904</v>
      </c>
      <c r="L533" s="42" t="n">
        <v>1685343</v>
      </c>
      <c r="M533" s="42" t="n">
        <v>1381305</v>
      </c>
      <c r="N533" s="72" t="n">
        <v>304038</v>
      </c>
      <c r="O533" s="73" t="n">
        <v>37130</v>
      </c>
      <c r="P533" s="42" t="n">
        <v>6997</v>
      </c>
      <c r="Q533" s="42" t="n">
        <v>37682</v>
      </c>
      <c r="R533" s="42" t="n">
        <v>16244</v>
      </c>
      <c r="S533" s="42" t="n">
        <v>113795</v>
      </c>
      <c r="T533" s="42" t="n">
        <v>13812</v>
      </c>
      <c r="U533" s="42" t="n">
        <v>5159</v>
      </c>
      <c r="V533" s="42" t="n">
        <v>8435</v>
      </c>
      <c r="W533" s="42" t="n">
        <v>5335</v>
      </c>
      <c r="X533" s="42" t="n">
        <v>3257</v>
      </c>
      <c r="Y533" s="42" t="n">
        <v>30196</v>
      </c>
      <c r="Z533" s="42" t="n">
        <v>13905</v>
      </c>
      <c r="AA533" s="42" t="n">
        <v>19548</v>
      </c>
      <c r="AB533" s="42" t="n">
        <v>1951</v>
      </c>
      <c r="AC533" s="72" t="n">
        <v>173705</v>
      </c>
    </row>
    <row r="534" customFormat="false" ht="21.75" hidden="false" customHeight="true" outlineLevel="0" collapsed="false">
      <c r="B534" s="75"/>
      <c r="C534" s="76" t="s">
        <v>209</v>
      </c>
      <c r="D534" s="41" t="n">
        <v>49</v>
      </c>
      <c r="E534" s="42" t="n">
        <v>633601</v>
      </c>
      <c r="F534" s="42" t="s">
        <v>58</v>
      </c>
      <c r="G534" s="42" t="n">
        <v>991</v>
      </c>
      <c r="H534" s="42" t="s">
        <v>58</v>
      </c>
      <c r="I534" s="42" t="n">
        <v>585650</v>
      </c>
      <c r="J534" s="42" t="s">
        <v>58</v>
      </c>
      <c r="K534" s="42" t="n">
        <v>46960</v>
      </c>
      <c r="L534" s="42" t="n">
        <v>637700</v>
      </c>
      <c r="M534" s="42" t="n">
        <v>500655</v>
      </c>
      <c r="N534" s="72" t="n">
        <v>137045</v>
      </c>
      <c r="O534" s="73" t="n">
        <v>10014</v>
      </c>
      <c r="P534" s="42" t="n">
        <v>9155</v>
      </c>
      <c r="Q534" s="42" t="n">
        <v>13872</v>
      </c>
      <c r="R534" s="42" t="n">
        <v>6028</v>
      </c>
      <c r="S534" s="42" t="n">
        <v>57570</v>
      </c>
      <c r="T534" s="42" t="n">
        <v>8151</v>
      </c>
      <c r="U534" s="42" t="n">
        <v>3276</v>
      </c>
      <c r="V534" s="42" t="n">
        <v>4745</v>
      </c>
      <c r="W534" s="42" t="n">
        <v>2185</v>
      </c>
      <c r="X534" s="42" t="n">
        <v>-4099</v>
      </c>
      <c r="Y534" s="42" t="n">
        <v>9808</v>
      </c>
      <c r="Z534" s="42" t="n">
        <v>6941</v>
      </c>
      <c r="AA534" s="42" t="n">
        <v>-1232</v>
      </c>
      <c r="AB534" s="42" t="n">
        <v>-27816</v>
      </c>
      <c r="AC534" s="72" t="n">
        <v>78770</v>
      </c>
    </row>
    <row r="535" customFormat="false" ht="21.75" hidden="false" customHeight="true" outlineLevel="0" collapsed="false">
      <c r="B535" s="75"/>
      <c r="C535" s="76" t="s">
        <v>210</v>
      </c>
      <c r="D535" s="41" t="n">
        <v>27</v>
      </c>
      <c r="E535" s="42" t="n">
        <v>563571</v>
      </c>
      <c r="F535" s="42" t="s">
        <v>58</v>
      </c>
      <c r="G535" s="42" t="n">
        <v>7876</v>
      </c>
      <c r="H535" s="42" t="n">
        <v>6333</v>
      </c>
      <c r="I535" s="42" t="n">
        <v>526187</v>
      </c>
      <c r="J535" s="42" t="n">
        <v>216</v>
      </c>
      <c r="K535" s="42" t="n">
        <v>29292</v>
      </c>
      <c r="L535" s="42" t="n">
        <v>556604</v>
      </c>
      <c r="M535" s="42" t="n">
        <v>451966</v>
      </c>
      <c r="N535" s="72" t="n">
        <v>104638</v>
      </c>
      <c r="O535" s="73" t="n">
        <v>8193</v>
      </c>
      <c r="P535" s="42" t="n">
        <v>1628</v>
      </c>
      <c r="Q535" s="42" t="n">
        <v>15331</v>
      </c>
      <c r="R535" s="42" t="n">
        <v>4648</v>
      </c>
      <c r="S535" s="42" t="n">
        <v>45536</v>
      </c>
      <c r="T535" s="42" t="n">
        <v>6025</v>
      </c>
      <c r="U535" s="42" t="n">
        <v>1901</v>
      </c>
      <c r="V535" s="42" t="n">
        <v>2669</v>
      </c>
      <c r="W535" s="42" t="n">
        <v>2513</v>
      </c>
      <c r="X535" s="42" t="n">
        <v>6967</v>
      </c>
      <c r="Y535" s="42" t="n">
        <v>5553</v>
      </c>
      <c r="Z535" s="42" t="n">
        <v>3530</v>
      </c>
      <c r="AA535" s="42" t="n">
        <v>8990</v>
      </c>
      <c r="AB535" s="42" t="n">
        <v>4579</v>
      </c>
      <c r="AC535" s="72" t="n">
        <v>75760</v>
      </c>
    </row>
    <row r="536" customFormat="false" ht="32.25" hidden="false" customHeight="true" outlineLevel="0" collapsed="false">
      <c r="B536" s="77" t="s">
        <v>172</v>
      </c>
      <c r="C536" s="77" t="s">
        <v>212</v>
      </c>
      <c r="D536" s="41" t="n">
        <v>124</v>
      </c>
      <c r="E536" s="42" t="n">
        <v>1201937</v>
      </c>
      <c r="F536" s="42" t="s">
        <v>58</v>
      </c>
      <c r="G536" s="42" t="n">
        <v>3754</v>
      </c>
      <c r="H536" s="42" t="n">
        <v>126</v>
      </c>
      <c r="I536" s="42" t="n">
        <v>1175834</v>
      </c>
      <c r="J536" s="42" t="n">
        <v>402</v>
      </c>
      <c r="K536" s="42" t="n">
        <v>21947</v>
      </c>
      <c r="L536" s="42" t="n">
        <v>1171832</v>
      </c>
      <c r="M536" s="42" t="n">
        <v>868663</v>
      </c>
      <c r="N536" s="72" t="n">
        <v>303169</v>
      </c>
      <c r="O536" s="73" t="n">
        <v>18515</v>
      </c>
      <c r="P536" s="42" t="n">
        <v>4944</v>
      </c>
      <c r="Q536" s="42" t="n">
        <v>42354</v>
      </c>
      <c r="R536" s="42" t="n">
        <v>2777</v>
      </c>
      <c r="S536" s="42" t="n">
        <v>145059</v>
      </c>
      <c r="T536" s="42" t="n">
        <v>12343</v>
      </c>
      <c r="U536" s="42" t="n">
        <v>4728</v>
      </c>
      <c r="V536" s="42" t="n">
        <v>5390</v>
      </c>
      <c r="W536" s="42" t="n">
        <v>9376</v>
      </c>
      <c r="X536" s="42" t="n">
        <v>30105</v>
      </c>
      <c r="Y536" s="42" t="n">
        <v>11814</v>
      </c>
      <c r="Z536" s="42" t="n">
        <v>7640</v>
      </c>
      <c r="AA536" s="42" t="n">
        <v>34279</v>
      </c>
      <c r="AB536" s="42" t="n">
        <v>15384</v>
      </c>
      <c r="AC536" s="72" t="n">
        <v>234589</v>
      </c>
    </row>
    <row r="537" customFormat="false" ht="21.75" hidden="false" customHeight="true" outlineLevel="0" collapsed="false">
      <c r="B537" s="75"/>
      <c r="C537" s="76" t="s">
        <v>207</v>
      </c>
      <c r="D537" s="41" t="n">
        <v>37</v>
      </c>
      <c r="E537" s="42" t="n">
        <v>225396</v>
      </c>
      <c r="F537" s="42" t="s">
        <v>58</v>
      </c>
      <c r="G537" s="42" t="s">
        <v>58</v>
      </c>
      <c r="H537" s="42" t="s">
        <v>58</v>
      </c>
      <c r="I537" s="42" t="n">
        <v>225396</v>
      </c>
      <c r="J537" s="42" t="s">
        <v>58</v>
      </c>
      <c r="K537" s="42" t="s">
        <v>58</v>
      </c>
      <c r="L537" s="42" t="n">
        <v>222116</v>
      </c>
      <c r="M537" s="42" t="n">
        <v>167534</v>
      </c>
      <c r="N537" s="72" t="n">
        <v>54582</v>
      </c>
      <c r="O537" s="73" t="n">
        <v>3215</v>
      </c>
      <c r="P537" s="42" t="n">
        <v>907</v>
      </c>
      <c r="Q537" s="42" t="n">
        <v>7816</v>
      </c>
      <c r="R537" s="42" t="n">
        <v>470</v>
      </c>
      <c r="S537" s="42" t="n">
        <v>26879</v>
      </c>
      <c r="T537" s="42" t="n">
        <v>2014</v>
      </c>
      <c r="U537" s="42" t="n">
        <v>1092</v>
      </c>
      <c r="V537" s="42" t="n">
        <v>1156</v>
      </c>
      <c r="W537" s="42" t="n">
        <v>2015</v>
      </c>
      <c r="X537" s="42" t="n">
        <v>3280</v>
      </c>
      <c r="Y537" s="42" t="n">
        <v>2229</v>
      </c>
      <c r="Z537" s="42" t="n">
        <v>1625</v>
      </c>
      <c r="AA537" s="42" t="n">
        <v>3884</v>
      </c>
      <c r="AB537" s="42" t="n">
        <v>1689</v>
      </c>
      <c r="AC537" s="72" t="n">
        <v>41081</v>
      </c>
    </row>
    <row r="538" customFormat="false" ht="21.75" hidden="false" customHeight="true" outlineLevel="0" collapsed="false">
      <c r="B538" s="75"/>
      <c r="C538" s="76" t="s">
        <v>208</v>
      </c>
      <c r="D538" s="41" t="n">
        <v>39</v>
      </c>
      <c r="E538" s="42" t="n">
        <v>391616</v>
      </c>
      <c r="F538" s="42" t="s">
        <v>58</v>
      </c>
      <c r="G538" s="42" t="n">
        <v>2657</v>
      </c>
      <c r="H538" s="42" t="s">
        <v>58</v>
      </c>
      <c r="I538" s="42" t="n">
        <v>384757</v>
      </c>
      <c r="J538" s="42" t="n">
        <v>11</v>
      </c>
      <c r="K538" s="42" t="n">
        <v>4191</v>
      </c>
      <c r="L538" s="42" t="n">
        <v>383406</v>
      </c>
      <c r="M538" s="42" t="n">
        <v>279601</v>
      </c>
      <c r="N538" s="72" t="n">
        <v>103805</v>
      </c>
      <c r="O538" s="73" t="n">
        <v>4226</v>
      </c>
      <c r="P538" s="42" t="n">
        <v>2116</v>
      </c>
      <c r="Q538" s="42" t="n">
        <v>14898</v>
      </c>
      <c r="R538" s="42" t="n">
        <v>997</v>
      </c>
      <c r="S538" s="42" t="n">
        <v>45782</v>
      </c>
      <c r="T538" s="42" t="n">
        <v>3788</v>
      </c>
      <c r="U538" s="42" t="n">
        <v>1633</v>
      </c>
      <c r="V538" s="42" t="n">
        <v>1970</v>
      </c>
      <c r="W538" s="42" t="n">
        <v>2683</v>
      </c>
      <c r="X538" s="42" t="n">
        <v>8210</v>
      </c>
      <c r="Y538" s="42" t="n">
        <v>3835</v>
      </c>
      <c r="Z538" s="42" t="n">
        <v>2667</v>
      </c>
      <c r="AA538" s="42" t="n">
        <v>9378</v>
      </c>
      <c r="AB538" s="42" t="n">
        <v>4135</v>
      </c>
      <c r="AC538" s="72" t="n">
        <v>74311</v>
      </c>
    </row>
    <row r="539" customFormat="false" ht="21.75" hidden="false" customHeight="true" outlineLevel="0" collapsed="false">
      <c r="B539" s="75"/>
      <c r="C539" s="76" t="s">
        <v>209</v>
      </c>
      <c r="D539" s="41" t="n">
        <v>34</v>
      </c>
      <c r="E539" s="42" t="n">
        <v>287623</v>
      </c>
      <c r="F539" s="42" t="s">
        <v>58</v>
      </c>
      <c r="G539" s="42" t="n">
        <v>400</v>
      </c>
      <c r="H539" s="42" t="n">
        <v>126</v>
      </c>
      <c r="I539" s="42" t="n">
        <v>272275</v>
      </c>
      <c r="J539" s="42" t="n">
        <v>391</v>
      </c>
      <c r="K539" s="42" t="n">
        <v>14557</v>
      </c>
      <c r="L539" s="42" t="n">
        <v>280186</v>
      </c>
      <c r="M539" s="42" t="n">
        <v>200273</v>
      </c>
      <c r="N539" s="72" t="n">
        <v>79913</v>
      </c>
      <c r="O539" s="73" t="n">
        <v>3987</v>
      </c>
      <c r="P539" s="42" t="n">
        <v>1309</v>
      </c>
      <c r="Q539" s="42" t="n">
        <v>9196</v>
      </c>
      <c r="R539" s="42" t="n">
        <v>1130</v>
      </c>
      <c r="S539" s="42" t="n">
        <v>43250</v>
      </c>
      <c r="T539" s="42" t="n">
        <v>3977</v>
      </c>
      <c r="U539" s="42" t="n">
        <v>1314</v>
      </c>
      <c r="V539" s="42" t="n">
        <v>1167</v>
      </c>
      <c r="W539" s="42" t="n">
        <v>2205</v>
      </c>
      <c r="X539" s="42" t="n">
        <v>7437</v>
      </c>
      <c r="Y539" s="42" t="n">
        <v>2879</v>
      </c>
      <c r="Z539" s="42" t="n">
        <v>1777</v>
      </c>
      <c r="AA539" s="42" t="n">
        <v>8539</v>
      </c>
      <c r="AB539" s="42" t="n">
        <v>3841</v>
      </c>
      <c r="AC539" s="72" t="n">
        <v>65174</v>
      </c>
    </row>
    <row r="540" customFormat="false" ht="21.75" hidden="false" customHeight="true" outlineLevel="0" collapsed="false">
      <c r="B540" s="75"/>
      <c r="C540" s="76" t="s">
        <v>210</v>
      </c>
      <c r="D540" s="41" t="n">
        <v>14</v>
      </c>
      <c r="E540" s="42" t="n">
        <v>297302</v>
      </c>
      <c r="F540" s="42" t="s">
        <v>58</v>
      </c>
      <c r="G540" s="42" t="n">
        <v>697</v>
      </c>
      <c r="H540" s="42" t="s">
        <v>58</v>
      </c>
      <c r="I540" s="42" t="n">
        <v>293406</v>
      </c>
      <c r="J540" s="42" t="s">
        <v>58</v>
      </c>
      <c r="K540" s="42" t="n">
        <v>3199</v>
      </c>
      <c r="L540" s="42" t="n">
        <v>286124</v>
      </c>
      <c r="M540" s="42" t="n">
        <v>221255</v>
      </c>
      <c r="N540" s="72" t="n">
        <v>64869</v>
      </c>
      <c r="O540" s="73" t="n">
        <v>7087</v>
      </c>
      <c r="P540" s="42" t="n">
        <v>612</v>
      </c>
      <c r="Q540" s="42" t="n">
        <v>10444</v>
      </c>
      <c r="R540" s="42" t="n">
        <v>180</v>
      </c>
      <c r="S540" s="42" t="n">
        <v>29148</v>
      </c>
      <c r="T540" s="42" t="n">
        <v>2564</v>
      </c>
      <c r="U540" s="42" t="n">
        <v>689</v>
      </c>
      <c r="V540" s="42" t="n">
        <v>1097</v>
      </c>
      <c r="W540" s="42" t="n">
        <v>2473</v>
      </c>
      <c r="X540" s="42" t="n">
        <v>11178</v>
      </c>
      <c r="Y540" s="42" t="n">
        <v>2871</v>
      </c>
      <c r="Z540" s="42" t="n">
        <v>1571</v>
      </c>
      <c r="AA540" s="42" t="n">
        <v>12478</v>
      </c>
      <c r="AB540" s="42" t="n">
        <v>5719</v>
      </c>
      <c r="AC540" s="72" t="n">
        <v>54023</v>
      </c>
    </row>
    <row r="541" customFormat="false" ht="32.25" hidden="false" customHeight="true" outlineLevel="0" collapsed="false">
      <c r="B541" s="77" t="s">
        <v>173</v>
      </c>
      <c r="C541" s="77" t="s">
        <v>212</v>
      </c>
      <c r="D541" s="41" t="n">
        <v>383</v>
      </c>
      <c r="E541" s="42" t="n">
        <v>3128255</v>
      </c>
      <c r="F541" s="42" t="n">
        <v>81</v>
      </c>
      <c r="G541" s="42" t="n">
        <v>10044</v>
      </c>
      <c r="H541" s="42" t="n">
        <v>3571</v>
      </c>
      <c r="I541" s="42" t="n">
        <v>3009769</v>
      </c>
      <c r="J541" s="42" t="n">
        <v>4804</v>
      </c>
      <c r="K541" s="42" t="n">
        <v>103557</v>
      </c>
      <c r="L541" s="42" t="n">
        <v>3106981</v>
      </c>
      <c r="M541" s="42" t="n">
        <v>2442355</v>
      </c>
      <c r="N541" s="72" t="n">
        <v>664626</v>
      </c>
      <c r="O541" s="73" t="n">
        <v>10386</v>
      </c>
      <c r="P541" s="42" t="n">
        <v>13441</v>
      </c>
      <c r="Q541" s="42" t="n">
        <v>63751</v>
      </c>
      <c r="R541" s="42" t="n">
        <v>21078</v>
      </c>
      <c r="S541" s="42" t="n">
        <v>301741</v>
      </c>
      <c r="T541" s="42" t="n">
        <v>38132</v>
      </c>
      <c r="U541" s="42" t="n">
        <v>28017</v>
      </c>
      <c r="V541" s="42" t="n">
        <v>19269</v>
      </c>
      <c r="W541" s="42" t="n">
        <v>22332</v>
      </c>
      <c r="X541" s="42" t="n">
        <v>21274</v>
      </c>
      <c r="Y541" s="42" t="n">
        <v>44290</v>
      </c>
      <c r="Z541" s="42" t="n">
        <v>30005</v>
      </c>
      <c r="AA541" s="42" t="n">
        <v>35559</v>
      </c>
      <c r="AB541" s="42" t="n">
        <v>13610</v>
      </c>
      <c r="AC541" s="72" t="n">
        <v>452915</v>
      </c>
    </row>
    <row r="542" customFormat="false" ht="21.75" hidden="false" customHeight="true" outlineLevel="0" collapsed="false">
      <c r="B542" s="75"/>
      <c r="C542" s="76" t="s">
        <v>207</v>
      </c>
      <c r="D542" s="41" t="n">
        <v>33</v>
      </c>
      <c r="E542" s="42" t="n">
        <v>197680</v>
      </c>
      <c r="F542" s="42" t="s">
        <v>58</v>
      </c>
      <c r="G542" s="42" t="s">
        <v>58</v>
      </c>
      <c r="H542" s="42" t="s">
        <v>58</v>
      </c>
      <c r="I542" s="42" t="n">
        <v>197680</v>
      </c>
      <c r="J542" s="42" t="s">
        <v>58</v>
      </c>
      <c r="K542" s="42" t="s">
        <v>58</v>
      </c>
      <c r="L542" s="42" t="n">
        <v>198865</v>
      </c>
      <c r="M542" s="42" t="n">
        <v>159882</v>
      </c>
      <c r="N542" s="72" t="n">
        <v>38983</v>
      </c>
      <c r="O542" s="73" t="n">
        <v>582</v>
      </c>
      <c r="P542" s="42" t="n">
        <v>689</v>
      </c>
      <c r="Q542" s="42" t="n">
        <v>5733</v>
      </c>
      <c r="R542" s="42" t="n">
        <v>704</v>
      </c>
      <c r="S542" s="42" t="n">
        <v>19117</v>
      </c>
      <c r="T542" s="42" t="n">
        <v>1388</v>
      </c>
      <c r="U542" s="42" t="n">
        <v>862</v>
      </c>
      <c r="V542" s="42" t="n">
        <v>810</v>
      </c>
      <c r="W542" s="42" t="n">
        <v>1490</v>
      </c>
      <c r="X542" s="42" t="n">
        <v>-1185</v>
      </c>
      <c r="Y542" s="42" t="n">
        <v>2326</v>
      </c>
      <c r="Z542" s="42" t="n">
        <v>1311</v>
      </c>
      <c r="AA542" s="42" t="n">
        <v>-170</v>
      </c>
      <c r="AB542" s="42" t="n">
        <v>-484</v>
      </c>
      <c r="AC542" s="72" t="n">
        <v>25915</v>
      </c>
    </row>
    <row r="543" customFormat="false" ht="21.75" hidden="false" customHeight="true" outlineLevel="0" collapsed="false">
      <c r="B543" s="75"/>
      <c r="C543" s="76" t="s">
        <v>208</v>
      </c>
      <c r="D543" s="41" t="n">
        <v>179</v>
      </c>
      <c r="E543" s="42" t="n">
        <v>1619982</v>
      </c>
      <c r="F543" s="42" t="s">
        <v>58</v>
      </c>
      <c r="G543" s="42" t="n">
        <v>398</v>
      </c>
      <c r="H543" s="42" t="s">
        <v>58</v>
      </c>
      <c r="I543" s="42" t="n">
        <v>1588982</v>
      </c>
      <c r="J543" s="42" t="n">
        <v>3777</v>
      </c>
      <c r="K543" s="42" t="n">
        <v>26825</v>
      </c>
      <c r="L543" s="42" t="n">
        <v>1610875</v>
      </c>
      <c r="M543" s="42" t="n">
        <v>1267070</v>
      </c>
      <c r="N543" s="72" t="n">
        <v>343805</v>
      </c>
      <c r="O543" s="73" t="n">
        <v>5816</v>
      </c>
      <c r="P543" s="42" t="n">
        <v>6232</v>
      </c>
      <c r="Q543" s="42" t="n">
        <v>36400</v>
      </c>
      <c r="R543" s="42" t="n">
        <v>8365</v>
      </c>
      <c r="S543" s="42" t="n">
        <v>151201</v>
      </c>
      <c r="T543" s="42" t="n">
        <v>16188</v>
      </c>
      <c r="U543" s="42" t="n">
        <v>19967</v>
      </c>
      <c r="V543" s="42" t="n">
        <v>8713</v>
      </c>
      <c r="W543" s="42" t="n">
        <v>11757</v>
      </c>
      <c r="X543" s="42" t="n">
        <v>9107</v>
      </c>
      <c r="Y543" s="42" t="n">
        <v>23264</v>
      </c>
      <c r="Z543" s="42" t="n">
        <v>14075</v>
      </c>
      <c r="AA543" s="42" t="n">
        <v>18296</v>
      </c>
      <c r="AB543" s="42" t="n">
        <v>5333</v>
      </c>
      <c r="AC543" s="72" t="n">
        <v>232863</v>
      </c>
    </row>
    <row r="544" customFormat="false" ht="21.75" hidden="false" customHeight="true" outlineLevel="0" collapsed="false">
      <c r="B544" s="75"/>
      <c r="C544" s="76" t="s">
        <v>209</v>
      </c>
      <c r="D544" s="41" t="n">
        <v>116</v>
      </c>
      <c r="E544" s="42" t="n">
        <v>878352</v>
      </c>
      <c r="F544" s="42" t="s">
        <v>58</v>
      </c>
      <c r="G544" s="42" t="n">
        <v>1615</v>
      </c>
      <c r="H544" s="42" t="n">
        <v>772</v>
      </c>
      <c r="I544" s="42" t="n">
        <v>849912</v>
      </c>
      <c r="J544" s="42" t="n">
        <v>547</v>
      </c>
      <c r="K544" s="42" t="n">
        <v>26278</v>
      </c>
      <c r="L544" s="42" t="n">
        <v>871240</v>
      </c>
      <c r="M544" s="42" t="n">
        <v>684507</v>
      </c>
      <c r="N544" s="72" t="n">
        <v>186733</v>
      </c>
      <c r="O544" s="73" t="n">
        <v>2594</v>
      </c>
      <c r="P544" s="42" t="n">
        <v>4302</v>
      </c>
      <c r="Q544" s="42" t="n">
        <v>15323</v>
      </c>
      <c r="R544" s="42" t="n">
        <v>5690</v>
      </c>
      <c r="S544" s="42" t="n">
        <v>85953</v>
      </c>
      <c r="T544" s="42" t="n">
        <v>13281</v>
      </c>
      <c r="U544" s="42" t="n">
        <v>4527</v>
      </c>
      <c r="V544" s="42" t="n">
        <v>6497</v>
      </c>
      <c r="W544" s="42" t="n">
        <v>6019</v>
      </c>
      <c r="X544" s="42" t="n">
        <v>7112</v>
      </c>
      <c r="Y544" s="42" t="n">
        <v>12472</v>
      </c>
      <c r="Z544" s="42" t="n">
        <v>9814</v>
      </c>
      <c r="AA544" s="42" t="n">
        <v>9770</v>
      </c>
      <c r="AB544" s="42" t="n">
        <v>4624</v>
      </c>
      <c r="AC544" s="72" t="n">
        <v>126196</v>
      </c>
    </row>
    <row r="545" customFormat="false" ht="21.75" hidden="false" customHeight="true" outlineLevel="0" collapsed="false">
      <c r="B545" s="75"/>
      <c r="C545" s="76" t="s">
        <v>210</v>
      </c>
      <c r="D545" s="41" t="n">
        <v>55</v>
      </c>
      <c r="E545" s="42" t="n">
        <v>432241</v>
      </c>
      <c r="F545" s="42" t="n">
        <v>81</v>
      </c>
      <c r="G545" s="42" t="n">
        <v>8031</v>
      </c>
      <c r="H545" s="42" t="n">
        <v>2799</v>
      </c>
      <c r="I545" s="42" t="n">
        <v>373195</v>
      </c>
      <c r="J545" s="42" t="n">
        <v>480</v>
      </c>
      <c r="K545" s="42" t="n">
        <v>50454</v>
      </c>
      <c r="L545" s="42" t="n">
        <v>426001</v>
      </c>
      <c r="M545" s="42" t="n">
        <v>330896</v>
      </c>
      <c r="N545" s="72" t="n">
        <v>95105</v>
      </c>
      <c r="O545" s="73" t="n">
        <v>1394</v>
      </c>
      <c r="P545" s="42" t="n">
        <v>2218</v>
      </c>
      <c r="Q545" s="42" t="n">
        <v>6295</v>
      </c>
      <c r="R545" s="42" t="n">
        <v>6319</v>
      </c>
      <c r="S545" s="42" t="n">
        <v>45470</v>
      </c>
      <c r="T545" s="42" t="n">
        <v>7275</v>
      </c>
      <c r="U545" s="42" t="n">
        <v>2661</v>
      </c>
      <c r="V545" s="42" t="n">
        <v>3249</v>
      </c>
      <c r="W545" s="42" t="n">
        <v>3066</v>
      </c>
      <c r="X545" s="42" t="n">
        <v>6240</v>
      </c>
      <c r="Y545" s="42" t="n">
        <v>6228</v>
      </c>
      <c r="Z545" s="42" t="n">
        <v>4805</v>
      </c>
      <c r="AA545" s="42" t="n">
        <v>7663</v>
      </c>
      <c r="AB545" s="42" t="n">
        <v>4137</v>
      </c>
      <c r="AC545" s="72" t="n">
        <v>67941</v>
      </c>
    </row>
    <row r="546" customFormat="false" ht="32.25" hidden="false" customHeight="true" outlineLevel="0" collapsed="false">
      <c r="B546" s="77" t="s">
        <v>174</v>
      </c>
      <c r="C546" s="77" t="s">
        <v>212</v>
      </c>
      <c r="D546" s="41" t="n">
        <v>512</v>
      </c>
      <c r="E546" s="42" t="n">
        <v>5710876</v>
      </c>
      <c r="F546" s="42" t="s">
        <v>58</v>
      </c>
      <c r="G546" s="42" t="n">
        <v>77296</v>
      </c>
      <c r="H546" s="42" t="n">
        <v>3315</v>
      </c>
      <c r="I546" s="42" t="n">
        <v>5374819</v>
      </c>
      <c r="J546" s="42" t="n">
        <v>26278</v>
      </c>
      <c r="K546" s="42" t="n">
        <v>232483</v>
      </c>
      <c r="L546" s="42" t="n">
        <v>5583038</v>
      </c>
      <c r="M546" s="42" t="n">
        <v>3955054</v>
      </c>
      <c r="N546" s="72" t="n">
        <v>1627984</v>
      </c>
      <c r="O546" s="73" t="n">
        <v>119829</v>
      </c>
      <c r="P546" s="42" t="n">
        <v>25267</v>
      </c>
      <c r="Q546" s="42" t="n">
        <v>240352</v>
      </c>
      <c r="R546" s="42" t="n">
        <v>35475</v>
      </c>
      <c r="S546" s="42" t="n">
        <v>728841</v>
      </c>
      <c r="T546" s="42" t="n">
        <v>73925</v>
      </c>
      <c r="U546" s="42" t="n">
        <v>25942</v>
      </c>
      <c r="V546" s="42" t="n">
        <v>33768</v>
      </c>
      <c r="W546" s="42" t="n">
        <v>40426</v>
      </c>
      <c r="X546" s="42" t="n">
        <v>127838</v>
      </c>
      <c r="Y546" s="42" t="n">
        <v>51405</v>
      </c>
      <c r="Z546" s="42" t="n">
        <v>49643</v>
      </c>
      <c r="AA546" s="42" t="n">
        <v>129600</v>
      </c>
      <c r="AB546" s="42" t="n">
        <v>36824</v>
      </c>
      <c r="AC546" s="72" t="n">
        <v>1196898</v>
      </c>
    </row>
    <row r="547" customFormat="false" ht="21.75" hidden="false" customHeight="true" outlineLevel="0" collapsed="false">
      <c r="B547" s="75"/>
      <c r="C547" s="76" t="s">
        <v>207</v>
      </c>
      <c r="D547" s="41" t="n">
        <v>140</v>
      </c>
      <c r="E547" s="42" t="n">
        <v>974393</v>
      </c>
      <c r="F547" s="42" t="s">
        <v>58</v>
      </c>
      <c r="G547" s="42" t="s">
        <v>58</v>
      </c>
      <c r="H547" s="42" t="s">
        <v>58</v>
      </c>
      <c r="I547" s="42" t="n">
        <v>974393</v>
      </c>
      <c r="J547" s="42" t="s">
        <v>58</v>
      </c>
      <c r="K547" s="42" t="s">
        <v>58</v>
      </c>
      <c r="L547" s="42" t="n">
        <v>954576</v>
      </c>
      <c r="M547" s="42" t="n">
        <v>582181</v>
      </c>
      <c r="N547" s="72" t="n">
        <v>372395</v>
      </c>
      <c r="O547" s="73" t="n">
        <v>34212</v>
      </c>
      <c r="P547" s="42" t="n">
        <v>5576</v>
      </c>
      <c r="Q547" s="42" t="n">
        <v>49253</v>
      </c>
      <c r="R547" s="42" t="n">
        <v>7208</v>
      </c>
      <c r="S547" s="42" t="n">
        <v>154453</v>
      </c>
      <c r="T547" s="42" t="n">
        <v>10301</v>
      </c>
      <c r="U547" s="42" t="n">
        <v>4979</v>
      </c>
      <c r="V547" s="42" t="n">
        <v>7247</v>
      </c>
      <c r="W547" s="42" t="n">
        <v>7322</v>
      </c>
      <c r="X547" s="42" t="n">
        <v>19817</v>
      </c>
      <c r="Y547" s="42" t="n">
        <v>14148</v>
      </c>
      <c r="Z547" s="42" t="n">
        <v>11425</v>
      </c>
      <c r="AA547" s="42" t="n">
        <v>22540</v>
      </c>
      <c r="AB547" s="42" t="n">
        <v>-485</v>
      </c>
      <c r="AC547" s="72" t="n">
        <v>238803</v>
      </c>
    </row>
    <row r="548" customFormat="false" ht="21.75" hidden="false" customHeight="true" outlineLevel="0" collapsed="false">
      <c r="B548" s="75"/>
      <c r="C548" s="76" t="s">
        <v>208</v>
      </c>
      <c r="D548" s="41" t="n">
        <v>158</v>
      </c>
      <c r="E548" s="42" t="n">
        <v>1691844</v>
      </c>
      <c r="F548" s="42" t="s">
        <v>58</v>
      </c>
      <c r="G548" s="42" t="n">
        <v>10717</v>
      </c>
      <c r="H548" s="42" t="n">
        <v>1468</v>
      </c>
      <c r="I548" s="42" t="n">
        <v>1624537</v>
      </c>
      <c r="J548" s="42" t="n">
        <v>2580</v>
      </c>
      <c r="K548" s="42" t="n">
        <v>54010</v>
      </c>
      <c r="L548" s="42" t="n">
        <v>1653464</v>
      </c>
      <c r="M548" s="42" t="n">
        <v>1129547</v>
      </c>
      <c r="N548" s="72" t="n">
        <v>523917</v>
      </c>
      <c r="O548" s="73" t="n">
        <v>40651</v>
      </c>
      <c r="P548" s="42" t="n">
        <v>7980</v>
      </c>
      <c r="Q548" s="42" t="n">
        <v>82861</v>
      </c>
      <c r="R548" s="42" t="n">
        <v>8461</v>
      </c>
      <c r="S548" s="42" t="n">
        <v>228206</v>
      </c>
      <c r="T548" s="42" t="n">
        <v>22785</v>
      </c>
      <c r="U548" s="42" t="n">
        <v>7529</v>
      </c>
      <c r="V548" s="42" t="n">
        <v>12204</v>
      </c>
      <c r="W548" s="42" t="n">
        <v>13337</v>
      </c>
      <c r="X548" s="42" t="n">
        <v>38380</v>
      </c>
      <c r="Y548" s="42" t="n">
        <v>14938</v>
      </c>
      <c r="Z548" s="42" t="n">
        <v>16844</v>
      </c>
      <c r="AA548" s="42" t="n">
        <v>36474</v>
      </c>
      <c r="AB548" s="42" t="n">
        <v>13195</v>
      </c>
      <c r="AC548" s="72" t="n">
        <v>379761</v>
      </c>
    </row>
    <row r="549" customFormat="false" ht="21.75" hidden="false" customHeight="true" outlineLevel="0" collapsed="false">
      <c r="B549" s="75"/>
      <c r="C549" s="76" t="s">
        <v>209</v>
      </c>
      <c r="D549" s="41" t="n">
        <v>136</v>
      </c>
      <c r="E549" s="42" t="n">
        <v>1643037</v>
      </c>
      <c r="F549" s="42" t="s">
        <v>58</v>
      </c>
      <c r="G549" s="42" t="n">
        <v>37535</v>
      </c>
      <c r="H549" s="42" t="n">
        <v>583</v>
      </c>
      <c r="I549" s="42" t="n">
        <v>1483593</v>
      </c>
      <c r="J549" s="42" t="n">
        <v>15003</v>
      </c>
      <c r="K549" s="42" t="n">
        <v>106906</v>
      </c>
      <c r="L549" s="42" t="n">
        <v>1600876</v>
      </c>
      <c r="M549" s="42" t="n">
        <v>1207127</v>
      </c>
      <c r="N549" s="72" t="n">
        <v>393749</v>
      </c>
      <c r="O549" s="73" t="n">
        <v>23892</v>
      </c>
      <c r="P549" s="42" t="n">
        <v>6658</v>
      </c>
      <c r="Q549" s="42" t="n">
        <v>48374</v>
      </c>
      <c r="R549" s="42" t="n">
        <v>14429</v>
      </c>
      <c r="S549" s="42" t="n">
        <v>187440</v>
      </c>
      <c r="T549" s="42" t="n">
        <v>23557</v>
      </c>
      <c r="U549" s="42" t="n">
        <v>8049</v>
      </c>
      <c r="V549" s="42" t="n">
        <v>8874</v>
      </c>
      <c r="W549" s="42" t="n">
        <v>11484</v>
      </c>
      <c r="X549" s="42" t="n">
        <v>42161</v>
      </c>
      <c r="Y549" s="42" t="n">
        <v>15150</v>
      </c>
      <c r="Z549" s="42" t="n">
        <v>12836</v>
      </c>
      <c r="AA549" s="42" t="n">
        <v>44475</v>
      </c>
      <c r="AB549" s="42" t="n">
        <v>21757</v>
      </c>
      <c r="AC549" s="72" t="n">
        <v>309581</v>
      </c>
    </row>
    <row r="550" customFormat="false" ht="21.75" hidden="false" customHeight="true" outlineLevel="0" collapsed="false">
      <c r="B550" s="75"/>
      <c r="C550" s="76" t="s">
        <v>210</v>
      </c>
      <c r="D550" s="41" t="n">
        <v>78</v>
      </c>
      <c r="E550" s="42" t="n">
        <v>1401602</v>
      </c>
      <c r="F550" s="42" t="s">
        <v>58</v>
      </c>
      <c r="G550" s="42" t="n">
        <v>29044</v>
      </c>
      <c r="H550" s="42" t="n">
        <v>1264</v>
      </c>
      <c r="I550" s="42" t="n">
        <v>1292296</v>
      </c>
      <c r="J550" s="42" t="n">
        <v>8695</v>
      </c>
      <c r="K550" s="42" t="n">
        <v>71567</v>
      </c>
      <c r="L550" s="42" t="n">
        <v>1374122</v>
      </c>
      <c r="M550" s="42" t="n">
        <v>1036199</v>
      </c>
      <c r="N550" s="72" t="n">
        <v>337923</v>
      </c>
      <c r="O550" s="73" t="n">
        <v>21074</v>
      </c>
      <c r="P550" s="42" t="n">
        <v>5053</v>
      </c>
      <c r="Q550" s="42" t="n">
        <v>59864</v>
      </c>
      <c r="R550" s="42" t="n">
        <v>5377</v>
      </c>
      <c r="S550" s="42" t="n">
        <v>158742</v>
      </c>
      <c r="T550" s="42" t="n">
        <v>17282</v>
      </c>
      <c r="U550" s="42" t="n">
        <v>5385</v>
      </c>
      <c r="V550" s="42" t="n">
        <v>5443</v>
      </c>
      <c r="W550" s="42" t="n">
        <v>8283</v>
      </c>
      <c r="X550" s="42" t="n">
        <v>27480</v>
      </c>
      <c r="Y550" s="42" t="n">
        <v>7169</v>
      </c>
      <c r="Z550" s="42" t="n">
        <v>8538</v>
      </c>
      <c r="AA550" s="42" t="n">
        <v>26111</v>
      </c>
      <c r="AB550" s="42" t="n">
        <v>2357</v>
      </c>
      <c r="AC550" s="72" t="n">
        <v>268753</v>
      </c>
    </row>
    <row r="551" customFormat="false" ht="32.25" hidden="false" customHeight="true" outlineLevel="0" collapsed="false">
      <c r="B551" s="77" t="s">
        <v>175</v>
      </c>
      <c r="C551" s="77" t="s">
        <v>212</v>
      </c>
      <c r="D551" s="41" t="n">
        <v>425</v>
      </c>
      <c r="E551" s="42" t="n">
        <v>2850408</v>
      </c>
      <c r="F551" s="42" t="s">
        <v>58</v>
      </c>
      <c r="G551" s="42" t="n">
        <v>21456</v>
      </c>
      <c r="H551" s="42" t="n">
        <v>1996</v>
      </c>
      <c r="I551" s="42" t="n">
        <v>98045</v>
      </c>
      <c r="J551" s="42" t="n">
        <v>2675984</v>
      </c>
      <c r="K551" s="42" t="n">
        <v>54923</v>
      </c>
      <c r="L551" s="42" t="n">
        <v>2739604</v>
      </c>
      <c r="M551" s="42" t="n">
        <v>1292684</v>
      </c>
      <c r="N551" s="72" t="n">
        <v>1446920</v>
      </c>
      <c r="O551" s="73" t="n">
        <v>38371</v>
      </c>
      <c r="P551" s="42" t="n">
        <v>15904</v>
      </c>
      <c r="Q551" s="42" t="n">
        <v>246348</v>
      </c>
      <c r="R551" s="42" t="n">
        <v>18212</v>
      </c>
      <c r="S551" s="42" t="n">
        <v>892459</v>
      </c>
      <c r="T551" s="42" t="n">
        <v>80320</v>
      </c>
      <c r="U551" s="42" t="n">
        <v>14926</v>
      </c>
      <c r="V551" s="42" t="n">
        <v>22166</v>
      </c>
      <c r="W551" s="42" t="n">
        <v>30267</v>
      </c>
      <c r="X551" s="42" t="n">
        <v>110804</v>
      </c>
      <c r="Y551" s="42" t="n">
        <v>33533</v>
      </c>
      <c r="Z551" s="42" t="n">
        <v>34030</v>
      </c>
      <c r="AA551" s="42" t="n">
        <v>110307</v>
      </c>
      <c r="AB551" s="42" t="n">
        <v>-123767</v>
      </c>
      <c r="AC551" s="72" t="n">
        <v>1344857</v>
      </c>
    </row>
    <row r="552" customFormat="false" ht="21.75" hidden="false" customHeight="true" outlineLevel="0" collapsed="false">
      <c r="B552" s="75"/>
      <c r="C552" s="76" t="s">
        <v>207</v>
      </c>
      <c r="D552" s="41" t="n">
        <v>219</v>
      </c>
      <c r="E552" s="42" t="n">
        <v>1338381</v>
      </c>
      <c r="F552" s="42" t="s">
        <v>58</v>
      </c>
      <c r="G552" s="42" t="s">
        <v>58</v>
      </c>
      <c r="H552" s="42" t="s">
        <v>58</v>
      </c>
      <c r="I552" s="42" t="s">
        <v>58</v>
      </c>
      <c r="J552" s="42" t="n">
        <v>1338381</v>
      </c>
      <c r="K552" s="42" t="s">
        <v>58</v>
      </c>
      <c r="L552" s="42" t="n">
        <v>1287505</v>
      </c>
      <c r="M552" s="42" t="n">
        <v>683380</v>
      </c>
      <c r="N552" s="72" t="n">
        <v>604125</v>
      </c>
      <c r="O552" s="73" t="n">
        <v>22587</v>
      </c>
      <c r="P552" s="42" t="n">
        <v>4348</v>
      </c>
      <c r="Q552" s="42" t="n">
        <v>118793</v>
      </c>
      <c r="R552" s="42" t="n">
        <v>4366</v>
      </c>
      <c r="S552" s="42" t="n">
        <v>455133</v>
      </c>
      <c r="T552" s="42" t="n">
        <v>34881</v>
      </c>
      <c r="U552" s="42" t="n">
        <v>6461</v>
      </c>
      <c r="V552" s="42" t="n">
        <v>10967</v>
      </c>
      <c r="W552" s="42" t="n">
        <v>15603</v>
      </c>
      <c r="X552" s="42" t="n">
        <v>50876</v>
      </c>
      <c r="Y552" s="42" t="n">
        <v>14797</v>
      </c>
      <c r="Z552" s="42" t="n">
        <v>17293</v>
      </c>
      <c r="AA552" s="42" t="n">
        <v>48380</v>
      </c>
      <c r="AB552" s="42" t="n">
        <v>-17835</v>
      </c>
      <c r="AC552" s="72" t="n">
        <v>666144</v>
      </c>
    </row>
    <row r="553" customFormat="false" ht="21.75" hidden="false" customHeight="true" outlineLevel="0" collapsed="false">
      <c r="B553" s="75"/>
      <c r="C553" s="76" t="s">
        <v>208</v>
      </c>
      <c r="D553" s="41" t="n">
        <v>118</v>
      </c>
      <c r="E553" s="42" t="n">
        <v>1233822</v>
      </c>
      <c r="F553" s="42" t="s">
        <v>58</v>
      </c>
      <c r="G553" s="42" t="n">
        <v>4531</v>
      </c>
      <c r="H553" s="42" t="n">
        <v>371</v>
      </c>
      <c r="I553" s="42" t="n">
        <v>39631</v>
      </c>
      <c r="J553" s="42" t="n">
        <v>1172507</v>
      </c>
      <c r="K553" s="42" t="n">
        <v>17153</v>
      </c>
      <c r="L553" s="42" t="n">
        <v>1180116</v>
      </c>
      <c r="M553" s="42" t="n">
        <v>474914</v>
      </c>
      <c r="N553" s="72" t="n">
        <v>705202</v>
      </c>
      <c r="O553" s="73" t="n">
        <v>13338</v>
      </c>
      <c r="P553" s="42" t="n">
        <v>10518</v>
      </c>
      <c r="Q553" s="42" t="n">
        <v>108445</v>
      </c>
      <c r="R553" s="42" t="n">
        <v>11211</v>
      </c>
      <c r="S553" s="42" t="n">
        <v>362225</v>
      </c>
      <c r="T553" s="42" t="n">
        <v>37663</v>
      </c>
      <c r="U553" s="42" t="n">
        <v>6335</v>
      </c>
      <c r="V553" s="42" t="n">
        <v>7565</v>
      </c>
      <c r="W553" s="42" t="n">
        <v>12614</v>
      </c>
      <c r="X553" s="42" t="n">
        <v>53706</v>
      </c>
      <c r="Y553" s="42" t="n">
        <v>13838</v>
      </c>
      <c r="Z553" s="42" t="n">
        <v>11661</v>
      </c>
      <c r="AA553" s="42" t="n">
        <v>55883</v>
      </c>
      <c r="AB553" s="42" t="n">
        <v>-105992</v>
      </c>
      <c r="AC553" s="72" t="n">
        <v>568374</v>
      </c>
    </row>
    <row r="554" customFormat="false" ht="21.75" hidden="false" customHeight="true" outlineLevel="0" collapsed="false">
      <c r="B554" s="75"/>
      <c r="C554" s="76" t="s">
        <v>209</v>
      </c>
      <c r="D554" s="41" t="n">
        <v>67</v>
      </c>
      <c r="E554" s="42" t="n">
        <v>220514</v>
      </c>
      <c r="F554" s="42" t="s">
        <v>58</v>
      </c>
      <c r="G554" s="42" t="n">
        <v>7179</v>
      </c>
      <c r="H554" s="42" t="s">
        <v>58</v>
      </c>
      <c r="I554" s="42" t="n">
        <v>42376</v>
      </c>
      <c r="J554" s="42" t="n">
        <v>141639</v>
      </c>
      <c r="K554" s="42" t="n">
        <v>29320</v>
      </c>
      <c r="L554" s="42" t="n">
        <v>215222</v>
      </c>
      <c r="M554" s="42" t="n">
        <v>105017</v>
      </c>
      <c r="N554" s="72" t="n">
        <v>110205</v>
      </c>
      <c r="O554" s="73" t="n">
        <v>2046</v>
      </c>
      <c r="P554" s="42" t="n">
        <v>826</v>
      </c>
      <c r="Q554" s="42" t="n">
        <v>16676</v>
      </c>
      <c r="R554" s="42" t="n">
        <v>1634</v>
      </c>
      <c r="S554" s="42" t="n">
        <v>59028</v>
      </c>
      <c r="T554" s="42" t="n">
        <v>6446</v>
      </c>
      <c r="U554" s="42" t="n">
        <v>1494</v>
      </c>
      <c r="V554" s="42" t="n">
        <v>2836</v>
      </c>
      <c r="W554" s="42" t="n">
        <v>1539</v>
      </c>
      <c r="X554" s="42" t="n">
        <v>5292</v>
      </c>
      <c r="Y554" s="42" t="n">
        <v>3715</v>
      </c>
      <c r="Z554" s="42" t="n">
        <v>3781</v>
      </c>
      <c r="AA554" s="42" t="n">
        <v>5226</v>
      </c>
      <c r="AB554" s="42" t="n">
        <v>-24</v>
      </c>
      <c r="AC554" s="72" t="n">
        <v>88936</v>
      </c>
    </row>
    <row r="555" customFormat="false" ht="21.75" hidden="false" customHeight="true" outlineLevel="0" collapsed="false">
      <c r="B555" s="75"/>
      <c r="C555" s="76" t="s">
        <v>210</v>
      </c>
      <c r="D555" s="41" t="n">
        <v>21</v>
      </c>
      <c r="E555" s="42" t="n">
        <v>57691</v>
      </c>
      <c r="F555" s="42" t="s">
        <v>58</v>
      </c>
      <c r="G555" s="42" t="n">
        <v>9746</v>
      </c>
      <c r="H555" s="42" t="n">
        <v>1625</v>
      </c>
      <c r="I555" s="42" t="n">
        <v>16038</v>
      </c>
      <c r="J555" s="42" t="n">
        <v>23457</v>
      </c>
      <c r="K555" s="42" t="n">
        <v>8450</v>
      </c>
      <c r="L555" s="42" t="n">
        <v>56761</v>
      </c>
      <c r="M555" s="42" t="n">
        <v>29373</v>
      </c>
      <c r="N555" s="72" t="n">
        <v>27388</v>
      </c>
      <c r="O555" s="73" t="n">
        <v>400</v>
      </c>
      <c r="P555" s="42" t="n">
        <v>212</v>
      </c>
      <c r="Q555" s="42" t="n">
        <v>2434</v>
      </c>
      <c r="R555" s="42" t="n">
        <v>1001</v>
      </c>
      <c r="S555" s="42" t="n">
        <v>16073</v>
      </c>
      <c r="T555" s="42" t="n">
        <v>1330</v>
      </c>
      <c r="U555" s="42" t="n">
        <v>636</v>
      </c>
      <c r="V555" s="42" t="n">
        <v>798</v>
      </c>
      <c r="W555" s="42" t="n">
        <v>511</v>
      </c>
      <c r="X555" s="42" t="n">
        <v>930</v>
      </c>
      <c r="Y555" s="42" t="n">
        <v>1183</v>
      </c>
      <c r="Z555" s="42" t="n">
        <v>1295</v>
      </c>
      <c r="AA555" s="42" t="n">
        <v>818</v>
      </c>
      <c r="AB555" s="42" t="n">
        <v>84</v>
      </c>
      <c r="AC555" s="72" t="n">
        <v>21403</v>
      </c>
    </row>
    <row r="556" customFormat="false" ht="32.25" hidden="false" customHeight="true" outlineLevel="0" collapsed="false">
      <c r="B556" s="77" t="s">
        <v>176</v>
      </c>
      <c r="C556" s="77" t="s">
        <v>212</v>
      </c>
      <c r="D556" s="41" t="n">
        <v>406</v>
      </c>
      <c r="E556" s="42" t="n">
        <v>2769848</v>
      </c>
      <c r="F556" s="42" t="s">
        <v>58</v>
      </c>
      <c r="G556" s="42" t="n">
        <v>20779</v>
      </c>
      <c r="H556" s="42" t="n">
        <v>1996</v>
      </c>
      <c r="I556" s="42" t="n">
        <v>94284</v>
      </c>
      <c r="J556" s="42" t="n">
        <v>2603400</v>
      </c>
      <c r="K556" s="42" t="n">
        <v>51385</v>
      </c>
      <c r="L556" s="42" t="n">
        <v>2661182</v>
      </c>
      <c r="M556" s="42" t="n">
        <v>1259896</v>
      </c>
      <c r="N556" s="72" t="n">
        <v>1401286</v>
      </c>
      <c r="O556" s="73" t="n">
        <v>37476</v>
      </c>
      <c r="P556" s="42" t="n">
        <v>15479</v>
      </c>
      <c r="Q556" s="42" t="n">
        <v>242897</v>
      </c>
      <c r="R556" s="42" t="n">
        <v>17336</v>
      </c>
      <c r="S556" s="42" t="n">
        <v>868853</v>
      </c>
      <c r="T556" s="42" t="n">
        <v>77175</v>
      </c>
      <c r="U556" s="42" t="n">
        <v>14228</v>
      </c>
      <c r="V556" s="42" t="n">
        <v>21019</v>
      </c>
      <c r="W556" s="42" t="n">
        <v>29887</v>
      </c>
      <c r="X556" s="42" t="n">
        <v>108666</v>
      </c>
      <c r="Y556" s="42" t="n">
        <v>31409</v>
      </c>
      <c r="Z556" s="42" t="n">
        <v>31997</v>
      </c>
      <c r="AA556" s="42" t="n">
        <v>108078</v>
      </c>
      <c r="AB556" s="42" t="n">
        <v>-123750</v>
      </c>
      <c r="AC556" s="72" t="n">
        <v>1311819</v>
      </c>
    </row>
    <row r="557" customFormat="false" ht="21.75" hidden="false" customHeight="true" outlineLevel="0" collapsed="false">
      <c r="B557" s="75"/>
      <c r="C557" s="76" t="s">
        <v>207</v>
      </c>
      <c r="D557" s="41" t="n">
        <v>211</v>
      </c>
      <c r="E557" s="42" t="n">
        <v>1322765</v>
      </c>
      <c r="F557" s="42" t="s">
        <v>58</v>
      </c>
      <c r="G557" s="42" t="s">
        <v>58</v>
      </c>
      <c r="H557" s="42" t="s">
        <v>58</v>
      </c>
      <c r="I557" s="42" t="s">
        <v>58</v>
      </c>
      <c r="J557" s="42" t="n">
        <v>1322765</v>
      </c>
      <c r="K557" s="42" t="s">
        <v>58</v>
      </c>
      <c r="L557" s="42" t="n">
        <v>1271995</v>
      </c>
      <c r="M557" s="42" t="n">
        <v>678424</v>
      </c>
      <c r="N557" s="72" t="n">
        <v>593571</v>
      </c>
      <c r="O557" s="73" t="n">
        <v>22400</v>
      </c>
      <c r="P557" s="42" t="n">
        <v>4282</v>
      </c>
      <c r="Q557" s="42" t="n">
        <v>117234</v>
      </c>
      <c r="R557" s="42" t="n">
        <v>4365</v>
      </c>
      <c r="S557" s="42" t="n">
        <v>450065</v>
      </c>
      <c r="T557" s="42" t="n">
        <v>34247</v>
      </c>
      <c r="U557" s="42" t="n">
        <v>6287</v>
      </c>
      <c r="V557" s="42" t="n">
        <v>10582</v>
      </c>
      <c r="W557" s="42" t="n">
        <v>15521</v>
      </c>
      <c r="X557" s="42" t="n">
        <v>50770</v>
      </c>
      <c r="Y557" s="42" t="n">
        <v>14008</v>
      </c>
      <c r="Z557" s="42" t="n">
        <v>16789</v>
      </c>
      <c r="AA557" s="42" t="n">
        <v>47989</v>
      </c>
      <c r="AB557" s="42" t="n">
        <v>-17810</v>
      </c>
      <c r="AC557" s="72" t="n">
        <v>658603</v>
      </c>
    </row>
    <row r="558" customFormat="false" ht="21.75" hidden="false" customHeight="true" outlineLevel="0" collapsed="false">
      <c r="B558" s="75"/>
      <c r="C558" s="76" t="s">
        <v>208</v>
      </c>
      <c r="D558" s="41" t="n">
        <v>113</v>
      </c>
      <c r="E558" s="42" t="n">
        <v>1177441</v>
      </c>
      <c r="F558" s="42" t="s">
        <v>58</v>
      </c>
      <c r="G558" s="42" t="n">
        <v>4531</v>
      </c>
      <c r="H558" s="42" t="n">
        <v>371</v>
      </c>
      <c r="I558" s="42" t="n">
        <v>36295</v>
      </c>
      <c r="J558" s="42" t="n">
        <v>1121337</v>
      </c>
      <c r="K558" s="42" t="n">
        <v>15278</v>
      </c>
      <c r="L558" s="42" t="n">
        <v>1125482</v>
      </c>
      <c r="M558" s="42" t="n">
        <v>449821</v>
      </c>
      <c r="N558" s="72" t="n">
        <v>675661</v>
      </c>
      <c r="O558" s="73" t="n">
        <v>12731</v>
      </c>
      <c r="P558" s="42" t="n">
        <v>10202</v>
      </c>
      <c r="Q558" s="42" t="n">
        <v>106832</v>
      </c>
      <c r="R558" s="42" t="n">
        <v>10346</v>
      </c>
      <c r="S558" s="42" t="n">
        <v>347404</v>
      </c>
      <c r="T558" s="42" t="n">
        <v>35573</v>
      </c>
      <c r="U558" s="42" t="n">
        <v>6091</v>
      </c>
      <c r="V558" s="42" t="n">
        <v>7222</v>
      </c>
      <c r="W558" s="42" t="n">
        <v>12339</v>
      </c>
      <c r="X558" s="42" t="n">
        <v>51959</v>
      </c>
      <c r="Y558" s="42" t="n">
        <v>12660</v>
      </c>
      <c r="Z558" s="42" t="n">
        <v>10602</v>
      </c>
      <c r="AA558" s="42" t="n">
        <v>54017</v>
      </c>
      <c r="AB558" s="42" t="n">
        <v>-106661</v>
      </c>
      <c r="AC558" s="72" t="n">
        <v>547859</v>
      </c>
    </row>
    <row r="559" customFormat="false" ht="21.75" hidden="false" customHeight="true" outlineLevel="0" collapsed="false">
      <c r="B559" s="75"/>
      <c r="C559" s="76" t="s">
        <v>209</v>
      </c>
      <c r="D559" s="41" t="n">
        <v>62</v>
      </c>
      <c r="E559" s="42" t="s">
        <v>66</v>
      </c>
      <c r="F559" s="42" t="s">
        <v>66</v>
      </c>
      <c r="G559" s="42" t="s">
        <v>66</v>
      </c>
      <c r="H559" s="42" t="s">
        <v>66</v>
      </c>
      <c r="I559" s="42" t="s">
        <v>66</v>
      </c>
      <c r="J559" s="42" t="s">
        <v>66</v>
      </c>
      <c r="K559" s="42" t="s">
        <v>66</v>
      </c>
      <c r="L559" s="42" t="s">
        <v>66</v>
      </c>
      <c r="M559" s="42" t="s">
        <v>66</v>
      </c>
      <c r="N559" s="72" t="s">
        <v>66</v>
      </c>
      <c r="O559" s="73" t="s">
        <v>66</v>
      </c>
      <c r="P559" s="42" t="s">
        <v>66</v>
      </c>
      <c r="Q559" s="42" t="s">
        <v>66</v>
      </c>
      <c r="R559" s="42" t="s">
        <v>66</v>
      </c>
      <c r="S559" s="42" t="s">
        <v>66</v>
      </c>
      <c r="T559" s="42" t="s">
        <v>66</v>
      </c>
      <c r="U559" s="42" t="s">
        <v>66</v>
      </c>
      <c r="V559" s="42" t="s">
        <v>66</v>
      </c>
      <c r="W559" s="42" t="s">
        <v>66</v>
      </c>
      <c r="X559" s="42" t="s">
        <v>66</v>
      </c>
      <c r="Y559" s="42" t="s">
        <v>66</v>
      </c>
      <c r="Z559" s="42" t="s">
        <v>66</v>
      </c>
      <c r="AA559" s="42" t="s">
        <v>66</v>
      </c>
      <c r="AB559" s="42" t="s">
        <v>66</v>
      </c>
      <c r="AC559" s="72" t="s">
        <v>66</v>
      </c>
    </row>
    <row r="560" customFormat="false" ht="21.75" hidden="false" customHeight="true" outlineLevel="0" collapsed="false">
      <c r="B560" s="75"/>
      <c r="C560" s="76" t="s">
        <v>210</v>
      </c>
      <c r="D560" s="41" t="n">
        <v>20</v>
      </c>
      <c r="E560" s="42" t="s">
        <v>66</v>
      </c>
      <c r="F560" s="42" t="s">
        <v>66</v>
      </c>
      <c r="G560" s="42" t="s">
        <v>66</v>
      </c>
      <c r="H560" s="42" t="s">
        <v>66</v>
      </c>
      <c r="I560" s="42" t="s">
        <v>66</v>
      </c>
      <c r="J560" s="42" t="s">
        <v>66</v>
      </c>
      <c r="K560" s="42" t="s">
        <v>66</v>
      </c>
      <c r="L560" s="42" t="s">
        <v>66</v>
      </c>
      <c r="M560" s="42" t="s">
        <v>66</v>
      </c>
      <c r="N560" s="72" t="s">
        <v>66</v>
      </c>
      <c r="O560" s="73" t="s">
        <v>66</v>
      </c>
      <c r="P560" s="42" t="s">
        <v>66</v>
      </c>
      <c r="Q560" s="42" t="s">
        <v>66</v>
      </c>
      <c r="R560" s="42" t="s">
        <v>66</v>
      </c>
      <c r="S560" s="42" t="s">
        <v>66</v>
      </c>
      <c r="T560" s="42" t="s">
        <v>66</v>
      </c>
      <c r="U560" s="42" t="s">
        <v>66</v>
      </c>
      <c r="V560" s="42" t="s">
        <v>66</v>
      </c>
      <c r="W560" s="42" t="s">
        <v>66</v>
      </c>
      <c r="X560" s="42" t="s">
        <v>66</v>
      </c>
      <c r="Y560" s="42" t="s">
        <v>66</v>
      </c>
      <c r="Z560" s="42" t="s">
        <v>66</v>
      </c>
      <c r="AA560" s="42" t="s">
        <v>66</v>
      </c>
      <c r="AB560" s="42" t="s">
        <v>66</v>
      </c>
      <c r="AC560" s="72" t="s">
        <v>66</v>
      </c>
    </row>
    <row r="561" customFormat="false" ht="32.25" hidden="false" customHeight="true" outlineLevel="0" collapsed="false">
      <c r="B561" s="77" t="s">
        <v>177</v>
      </c>
      <c r="C561" s="77" t="s">
        <v>212</v>
      </c>
      <c r="D561" s="41" t="n">
        <v>19</v>
      </c>
      <c r="E561" s="42" t="n">
        <v>80560</v>
      </c>
      <c r="F561" s="42" t="s">
        <v>58</v>
      </c>
      <c r="G561" s="42" t="n">
        <v>677</v>
      </c>
      <c r="H561" s="42" t="s">
        <v>58</v>
      </c>
      <c r="I561" s="42" t="n">
        <v>3761</v>
      </c>
      <c r="J561" s="42" t="n">
        <v>72584</v>
      </c>
      <c r="K561" s="42" t="n">
        <v>3538</v>
      </c>
      <c r="L561" s="42" t="n">
        <v>78422</v>
      </c>
      <c r="M561" s="42" t="n">
        <v>32788</v>
      </c>
      <c r="N561" s="72" t="n">
        <v>45634</v>
      </c>
      <c r="O561" s="73" t="n">
        <v>895</v>
      </c>
      <c r="P561" s="42" t="n">
        <v>425</v>
      </c>
      <c r="Q561" s="42" t="n">
        <v>3451</v>
      </c>
      <c r="R561" s="42" t="n">
        <v>876</v>
      </c>
      <c r="S561" s="42" t="n">
        <v>23606</v>
      </c>
      <c r="T561" s="42" t="n">
        <v>3145</v>
      </c>
      <c r="U561" s="42" t="n">
        <v>698</v>
      </c>
      <c r="V561" s="42" t="n">
        <v>1147</v>
      </c>
      <c r="W561" s="42" t="n">
        <v>380</v>
      </c>
      <c r="X561" s="42" t="n">
        <v>2138</v>
      </c>
      <c r="Y561" s="42" t="n">
        <v>2124</v>
      </c>
      <c r="Z561" s="42" t="n">
        <v>2033</v>
      </c>
      <c r="AA561" s="42" t="n">
        <v>2229</v>
      </c>
      <c r="AB561" s="42" t="n">
        <v>-17</v>
      </c>
      <c r="AC561" s="72" t="n">
        <v>33038</v>
      </c>
    </row>
    <row r="562" customFormat="false" ht="21.75" hidden="false" customHeight="true" outlineLevel="0" collapsed="false">
      <c r="B562" s="75"/>
      <c r="C562" s="76" t="s">
        <v>207</v>
      </c>
      <c r="D562" s="41" t="n">
        <v>8</v>
      </c>
      <c r="E562" s="42" t="n">
        <v>15616</v>
      </c>
      <c r="F562" s="42" t="s">
        <v>58</v>
      </c>
      <c r="G562" s="42" t="s">
        <v>58</v>
      </c>
      <c r="H562" s="42" t="s">
        <v>58</v>
      </c>
      <c r="I562" s="42" t="s">
        <v>58</v>
      </c>
      <c r="J562" s="42" t="n">
        <v>15616</v>
      </c>
      <c r="K562" s="42" t="s">
        <v>58</v>
      </c>
      <c r="L562" s="42" t="n">
        <v>15510</v>
      </c>
      <c r="M562" s="42" t="n">
        <v>4956</v>
      </c>
      <c r="N562" s="72" t="n">
        <v>10554</v>
      </c>
      <c r="O562" s="73" t="n">
        <v>187</v>
      </c>
      <c r="P562" s="42" t="n">
        <v>66</v>
      </c>
      <c r="Q562" s="42" t="n">
        <v>1559</v>
      </c>
      <c r="R562" s="42" t="n">
        <v>1</v>
      </c>
      <c r="S562" s="42" t="n">
        <v>5068</v>
      </c>
      <c r="T562" s="42" t="n">
        <v>634</v>
      </c>
      <c r="U562" s="42" t="n">
        <v>174</v>
      </c>
      <c r="V562" s="42" t="n">
        <v>385</v>
      </c>
      <c r="W562" s="42" t="n">
        <v>82</v>
      </c>
      <c r="X562" s="42" t="n">
        <v>106</v>
      </c>
      <c r="Y562" s="42" t="n">
        <v>789</v>
      </c>
      <c r="Z562" s="42" t="n">
        <v>504</v>
      </c>
      <c r="AA562" s="42" t="n">
        <v>391</v>
      </c>
      <c r="AB562" s="42" t="n">
        <v>-25</v>
      </c>
      <c r="AC562" s="72" t="n">
        <v>7541</v>
      </c>
    </row>
    <row r="563" customFormat="false" ht="21.75" hidden="false" customHeight="true" outlineLevel="0" collapsed="false">
      <c r="B563" s="75"/>
      <c r="C563" s="76" t="s">
        <v>208</v>
      </c>
      <c r="D563" s="41" t="n">
        <v>5</v>
      </c>
      <c r="E563" s="42" t="n">
        <v>56381</v>
      </c>
      <c r="F563" s="42" t="s">
        <v>58</v>
      </c>
      <c r="G563" s="42" t="s">
        <v>58</v>
      </c>
      <c r="H563" s="42" t="s">
        <v>58</v>
      </c>
      <c r="I563" s="42" t="n">
        <v>3336</v>
      </c>
      <c r="J563" s="42" t="n">
        <v>51170</v>
      </c>
      <c r="K563" s="42" t="n">
        <v>1875</v>
      </c>
      <c r="L563" s="42" t="n">
        <v>54634</v>
      </c>
      <c r="M563" s="42" t="n">
        <v>25093</v>
      </c>
      <c r="N563" s="72" t="n">
        <v>29541</v>
      </c>
      <c r="O563" s="73" t="n">
        <v>607</v>
      </c>
      <c r="P563" s="42" t="n">
        <v>316</v>
      </c>
      <c r="Q563" s="42" t="n">
        <v>1613</v>
      </c>
      <c r="R563" s="42" t="n">
        <v>865</v>
      </c>
      <c r="S563" s="42" t="n">
        <v>14821</v>
      </c>
      <c r="T563" s="42" t="n">
        <v>2090</v>
      </c>
      <c r="U563" s="42" t="n">
        <v>244</v>
      </c>
      <c r="V563" s="42" t="n">
        <v>343</v>
      </c>
      <c r="W563" s="42" t="n">
        <v>275</v>
      </c>
      <c r="X563" s="42" t="n">
        <v>1747</v>
      </c>
      <c r="Y563" s="42" t="n">
        <v>1178</v>
      </c>
      <c r="Z563" s="42" t="n">
        <v>1059</v>
      </c>
      <c r="AA563" s="42" t="n">
        <v>1866</v>
      </c>
      <c r="AB563" s="42" t="n">
        <v>669</v>
      </c>
      <c r="AC563" s="72" t="n">
        <v>20515</v>
      </c>
    </row>
    <row r="564" customFormat="false" ht="21.75" hidden="false" customHeight="true" outlineLevel="0" collapsed="false">
      <c r="B564" s="75"/>
      <c r="C564" s="76" t="s">
        <v>209</v>
      </c>
      <c r="D564" s="41" t="n">
        <v>5</v>
      </c>
      <c r="E564" s="42" t="s">
        <v>66</v>
      </c>
      <c r="F564" s="42" t="s">
        <v>66</v>
      </c>
      <c r="G564" s="42" t="s">
        <v>66</v>
      </c>
      <c r="H564" s="42" t="s">
        <v>66</v>
      </c>
      <c r="I564" s="42" t="s">
        <v>66</v>
      </c>
      <c r="J564" s="42" t="s">
        <v>66</v>
      </c>
      <c r="K564" s="42" t="s">
        <v>66</v>
      </c>
      <c r="L564" s="42" t="s">
        <v>66</v>
      </c>
      <c r="M564" s="42" t="s">
        <v>66</v>
      </c>
      <c r="N564" s="72" t="s">
        <v>66</v>
      </c>
      <c r="O564" s="73" t="s">
        <v>66</v>
      </c>
      <c r="P564" s="42" t="s">
        <v>66</v>
      </c>
      <c r="Q564" s="42" t="s">
        <v>66</v>
      </c>
      <c r="R564" s="42" t="s">
        <v>66</v>
      </c>
      <c r="S564" s="42" t="s">
        <v>66</v>
      </c>
      <c r="T564" s="42" t="s">
        <v>66</v>
      </c>
      <c r="U564" s="42" t="s">
        <v>66</v>
      </c>
      <c r="V564" s="42" t="s">
        <v>66</v>
      </c>
      <c r="W564" s="42" t="s">
        <v>66</v>
      </c>
      <c r="X564" s="42" t="s">
        <v>66</v>
      </c>
      <c r="Y564" s="42" t="s">
        <v>66</v>
      </c>
      <c r="Z564" s="42" t="s">
        <v>66</v>
      </c>
      <c r="AA564" s="42" t="s">
        <v>66</v>
      </c>
      <c r="AB564" s="42" t="s">
        <v>66</v>
      </c>
      <c r="AC564" s="72" t="s">
        <v>66</v>
      </c>
    </row>
    <row r="565" customFormat="false" ht="21.75" hidden="false" customHeight="true" outlineLevel="0" collapsed="false">
      <c r="B565" s="75"/>
      <c r="C565" s="76" t="s">
        <v>210</v>
      </c>
      <c r="D565" s="41" t="n">
        <v>1</v>
      </c>
      <c r="E565" s="42" t="s">
        <v>66</v>
      </c>
      <c r="F565" s="42" t="s">
        <v>66</v>
      </c>
      <c r="G565" s="42" t="s">
        <v>66</v>
      </c>
      <c r="H565" s="42" t="s">
        <v>66</v>
      </c>
      <c r="I565" s="42" t="s">
        <v>66</v>
      </c>
      <c r="J565" s="42" t="s">
        <v>66</v>
      </c>
      <c r="K565" s="42" t="s">
        <v>66</v>
      </c>
      <c r="L565" s="42" t="s">
        <v>66</v>
      </c>
      <c r="M565" s="42" t="s">
        <v>66</v>
      </c>
      <c r="N565" s="72" t="s">
        <v>66</v>
      </c>
      <c r="O565" s="73" t="s">
        <v>66</v>
      </c>
      <c r="P565" s="42" t="s">
        <v>66</v>
      </c>
      <c r="Q565" s="42" t="s">
        <v>66</v>
      </c>
      <c r="R565" s="42" t="s">
        <v>66</v>
      </c>
      <c r="S565" s="42" t="s">
        <v>66</v>
      </c>
      <c r="T565" s="42" t="s">
        <v>66</v>
      </c>
      <c r="U565" s="42" t="s">
        <v>66</v>
      </c>
      <c r="V565" s="42" t="s">
        <v>66</v>
      </c>
      <c r="W565" s="42" t="s">
        <v>66</v>
      </c>
      <c r="X565" s="42" t="s">
        <v>66</v>
      </c>
      <c r="Y565" s="42" t="s">
        <v>66</v>
      </c>
      <c r="Z565" s="42" t="s">
        <v>66</v>
      </c>
      <c r="AA565" s="42" t="s">
        <v>66</v>
      </c>
      <c r="AB565" s="42" t="s">
        <v>66</v>
      </c>
      <c r="AC565" s="72" t="s">
        <v>66</v>
      </c>
    </row>
    <row r="566" customFormat="false" ht="32.25" hidden="false" customHeight="true" outlineLevel="0" collapsed="false">
      <c r="B566" s="77" t="s">
        <v>178</v>
      </c>
      <c r="C566" s="77" t="s">
        <v>212</v>
      </c>
      <c r="D566" s="41" t="n">
        <v>1119</v>
      </c>
      <c r="E566" s="42" t="n">
        <v>18561251</v>
      </c>
      <c r="F566" s="42" t="n">
        <v>27058</v>
      </c>
      <c r="G566" s="42" t="n">
        <v>1444623</v>
      </c>
      <c r="H566" s="42" t="n">
        <v>33361</v>
      </c>
      <c r="I566" s="42" t="n">
        <v>2266971</v>
      </c>
      <c r="J566" s="42" t="n">
        <v>37051</v>
      </c>
      <c r="K566" s="42" t="n">
        <v>14785548</v>
      </c>
      <c r="L566" s="42" t="n">
        <v>17701002</v>
      </c>
      <c r="M566" s="42" t="n">
        <v>13359042</v>
      </c>
      <c r="N566" s="72" t="n">
        <v>4341960</v>
      </c>
      <c r="O566" s="73" t="n">
        <v>241853</v>
      </c>
      <c r="P566" s="42" t="n">
        <v>188854</v>
      </c>
      <c r="Q566" s="42" t="n">
        <v>441179</v>
      </c>
      <c r="R566" s="42" t="n">
        <v>221382</v>
      </c>
      <c r="S566" s="42" t="n">
        <v>2586738</v>
      </c>
      <c r="T566" s="42" t="n">
        <v>618957</v>
      </c>
      <c r="U566" s="42" t="n">
        <v>195900</v>
      </c>
      <c r="V566" s="42" t="n">
        <v>140705</v>
      </c>
      <c r="W566" s="42" t="n">
        <v>128015</v>
      </c>
      <c r="X566" s="42" t="n">
        <v>860249</v>
      </c>
      <c r="Y566" s="42" t="n">
        <v>206598</v>
      </c>
      <c r="Z566" s="42" t="n">
        <v>250942</v>
      </c>
      <c r="AA566" s="42" t="n">
        <v>815905</v>
      </c>
      <c r="AB566" s="42" t="n">
        <v>328285</v>
      </c>
      <c r="AC566" s="72" t="n">
        <v>4703023</v>
      </c>
    </row>
    <row r="567" customFormat="false" ht="21.75" hidden="false" customHeight="true" outlineLevel="0" collapsed="false">
      <c r="B567" s="75"/>
      <c r="C567" s="76" t="s">
        <v>207</v>
      </c>
      <c r="D567" s="41" t="n">
        <v>67</v>
      </c>
      <c r="E567" s="42" t="n">
        <v>611649</v>
      </c>
      <c r="F567" s="42" t="s">
        <v>58</v>
      </c>
      <c r="G567" s="42" t="s">
        <v>58</v>
      </c>
      <c r="H567" s="42" t="s">
        <v>58</v>
      </c>
      <c r="I567" s="42" t="s">
        <v>58</v>
      </c>
      <c r="J567" s="42" t="s">
        <v>58</v>
      </c>
      <c r="K567" s="42" t="n">
        <v>611649</v>
      </c>
      <c r="L567" s="42" t="n">
        <v>601492</v>
      </c>
      <c r="M567" s="42" t="n">
        <v>498213</v>
      </c>
      <c r="N567" s="72" t="n">
        <v>103279</v>
      </c>
      <c r="O567" s="73" t="n">
        <v>1723</v>
      </c>
      <c r="P567" s="42" t="n">
        <v>4161</v>
      </c>
      <c r="Q567" s="42" t="n">
        <v>11584</v>
      </c>
      <c r="R567" s="42" t="n">
        <v>4369</v>
      </c>
      <c r="S567" s="42" t="n">
        <v>97617</v>
      </c>
      <c r="T567" s="42" t="n">
        <v>5031</v>
      </c>
      <c r="U567" s="42" t="n">
        <v>2922</v>
      </c>
      <c r="V567" s="42" t="n">
        <v>3037</v>
      </c>
      <c r="W567" s="42" t="n">
        <v>4482</v>
      </c>
      <c r="X567" s="42" t="n">
        <v>10157</v>
      </c>
      <c r="Y567" s="42" t="n">
        <v>4477</v>
      </c>
      <c r="Z567" s="42" t="n">
        <v>6016</v>
      </c>
      <c r="AA567" s="42" t="n">
        <v>8618</v>
      </c>
      <c r="AB567" s="42" t="n">
        <v>665</v>
      </c>
      <c r="AC567" s="72" t="n">
        <v>127311</v>
      </c>
    </row>
    <row r="568" customFormat="false" ht="21.75" hidden="false" customHeight="true" outlineLevel="0" collapsed="false">
      <c r="B568" s="75"/>
      <c r="C568" s="76" t="s">
        <v>208</v>
      </c>
      <c r="D568" s="41" t="n">
        <v>347</v>
      </c>
      <c r="E568" s="42" t="n">
        <v>9129129</v>
      </c>
      <c r="F568" s="42" t="n">
        <v>7790</v>
      </c>
      <c r="G568" s="42" t="n">
        <v>241872</v>
      </c>
      <c r="H568" s="42" t="n">
        <v>4555</v>
      </c>
      <c r="I568" s="42" t="n">
        <v>563165</v>
      </c>
      <c r="J568" s="42" t="n">
        <v>4752</v>
      </c>
      <c r="K568" s="42" t="n">
        <v>8311550</v>
      </c>
      <c r="L568" s="42" t="n">
        <v>8590674</v>
      </c>
      <c r="M568" s="42" t="n">
        <v>6321385</v>
      </c>
      <c r="N568" s="72" t="n">
        <v>2269289</v>
      </c>
      <c r="O568" s="73" t="n">
        <v>155467</v>
      </c>
      <c r="P568" s="42" t="n">
        <v>92274</v>
      </c>
      <c r="Q568" s="42" t="n">
        <v>198657</v>
      </c>
      <c r="R568" s="42" t="n">
        <v>96426</v>
      </c>
      <c r="S568" s="42" t="n">
        <v>1119786</v>
      </c>
      <c r="T568" s="42" t="n">
        <v>369837</v>
      </c>
      <c r="U568" s="42" t="n">
        <v>128511</v>
      </c>
      <c r="V568" s="42" t="n">
        <v>65668</v>
      </c>
      <c r="W568" s="42" t="n">
        <v>48351</v>
      </c>
      <c r="X568" s="42" t="n">
        <v>538455</v>
      </c>
      <c r="Y568" s="42" t="n">
        <v>85040</v>
      </c>
      <c r="Z568" s="42" t="n">
        <v>126699</v>
      </c>
      <c r="AA568" s="42" t="n">
        <v>496796</v>
      </c>
      <c r="AB568" s="42" t="n">
        <v>221144</v>
      </c>
      <c r="AC568" s="72" t="n">
        <v>2355246</v>
      </c>
    </row>
    <row r="569" customFormat="false" ht="21.75" hidden="false" customHeight="true" outlineLevel="0" collapsed="false">
      <c r="B569" s="75"/>
      <c r="C569" s="76" t="s">
        <v>209</v>
      </c>
      <c r="D569" s="41" t="n">
        <v>471</v>
      </c>
      <c r="E569" s="42" t="n">
        <v>6754016</v>
      </c>
      <c r="F569" s="42" t="n">
        <v>17406</v>
      </c>
      <c r="G569" s="42" t="n">
        <v>1066523</v>
      </c>
      <c r="H569" s="42" t="n">
        <v>19300</v>
      </c>
      <c r="I569" s="42" t="n">
        <v>1127623</v>
      </c>
      <c r="J569" s="42" t="n">
        <v>20917</v>
      </c>
      <c r="K569" s="42" t="n">
        <v>4521547</v>
      </c>
      <c r="L569" s="42" t="n">
        <v>6518318</v>
      </c>
      <c r="M569" s="42" t="n">
        <v>4990860</v>
      </c>
      <c r="N569" s="72" t="n">
        <v>1527458</v>
      </c>
      <c r="O569" s="73" t="n">
        <v>73949</v>
      </c>
      <c r="P569" s="42" t="n">
        <v>63447</v>
      </c>
      <c r="Q569" s="42" t="n">
        <v>179363</v>
      </c>
      <c r="R569" s="42" t="n">
        <v>99178</v>
      </c>
      <c r="S569" s="42" t="n">
        <v>935242</v>
      </c>
      <c r="T569" s="42" t="n">
        <v>179683</v>
      </c>
      <c r="U569" s="42" t="n">
        <v>46341</v>
      </c>
      <c r="V569" s="42" t="n">
        <v>41725</v>
      </c>
      <c r="W569" s="42" t="n">
        <v>52948</v>
      </c>
      <c r="X569" s="42" t="n">
        <v>235698</v>
      </c>
      <c r="Y569" s="42" t="n">
        <v>75907</v>
      </c>
      <c r="Z569" s="42" t="n">
        <v>77008</v>
      </c>
      <c r="AA569" s="42" t="n">
        <v>234597</v>
      </c>
      <c r="AB569" s="42" t="n">
        <v>97455</v>
      </c>
      <c r="AC569" s="72" t="n">
        <v>1576327</v>
      </c>
    </row>
    <row r="570" customFormat="false" ht="21.75" hidden="false" customHeight="true" outlineLevel="0" collapsed="false">
      <c r="B570" s="75"/>
      <c r="C570" s="76" t="s">
        <v>210</v>
      </c>
      <c r="D570" s="41" t="n">
        <v>234</v>
      </c>
      <c r="E570" s="42" t="n">
        <v>2066457</v>
      </c>
      <c r="F570" s="42" t="n">
        <v>1862</v>
      </c>
      <c r="G570" s="42" t="n">
        <v>136228</v>
      </c>
      <c r="H570" s="42" t="n">
        <v>9506</v>
      </c>
      <c r="I570" s="42" t="n">
        <v>576183</v>
      </c>
      <c r="J570" s="42" t="n">
        <v>11382</v>
      </c>
      <c r="K570" s="42" t="n">
        <v>1340802</v>
      </c>
      <c r="L570" s="42" t="n">
        <v>1990518</v>
      </c>
      <c r="M570" s="42" t="n">
        <v>1548584</v>
      </c>
      <c r="N570" s="72" t="n">
        <v>441934</v>
      </c>
      <c r="O570" s="73" t="n">
        <v>10714</v>
      </c>
      <c r="P570" s="42" t="n">
        <v>28972</v>
      </c>
      <c r="Q570" s="42" t="n">
        <v>51575</v>
      </c>
      <c r="R570" s="42" t="n">
        <v>21409</v>
      </c>
      <c r="S570" s="42" t="n">
        <v>434093</v>
      </c>
      <c r="T570" s="42" t="n">
        <v>64406</v>
      </c>
      <c r="U570" s="42" t="n">
        <v>18126</v>
      </c>
      <c r="V570" s="42" t="n">
        <v>30275</v>
      </c>
      <c r="W570" s="42" t="n">
        <v>22234</v>
      </c>
      <c r="X570" s="42" t="n">
        <v>75939</v>
      </c>
      <c r="Y570" s="42" t="n">
        <v>41174</v>
      </c>
      <c r="Z570" s="42" t="n">
        <v>41219</v>
      </c>
      <c r="AA570" s="42" t="n">
        <v>75894</v>
      </c>
      <c r="AB570" s="42" t="n">
        <v>9021</v>
      </c>
      <c r="AC570" s="72" t="n">
        <v>644139</v>
      </c>
    </row>
    <row r="571" customFormat="false" ht="32.25" hidden="false" customHeight="true" outlineLevel="0" collapsed="false">
      <c r="B571" s="77" t="s">
        <v>179</v>
      </c>
      <c r="C571" s="77" t="s">
        <v>212</v>
      </c>
      <c r="D571" s="41" t="n">
        <v>522</v>
      </c>
      <c r="E571" s="42" t="n">
        <v>6291804</v>
      </c>
      <c r="F571" s="42" t="s">
        <v>58</v>
      </c>
      <c r="G571" s="42" t="n">
        <v>487837</v>
      </c>
      <c r="H571" s="42" t="n">
        <v>14193</v>
      </c>
      <c r="I571" s="42" t="n">
        <v>984929</v>
      </c>
      <c r="J571" s="42" t="n">
        <v>24887</v>
      </c>
      <c r="K571" s="42" t="n">
        <v>4794151</v>
      </c>
      <c r="L571" s="42" t="n">
        <v>5913126</v>
      </c>
      <c r="M571" s="42" t="n">
        <v>4408604</v>
      </c>
      <c r="N571" s="72" t="n">
        <v>1504522</v>
      </c>
      <c r="O571" s="73" t="n">
        <v>103037</v>
      </c>
      <c r="P571" s="42" t="n">
        <v>92628</v>
      </c>
      <c r="Q571" s="42" t="n">
        <v>214696</v>
      </c>
      <c r="R571" s="42" t="n">
        <v>82427</v>
      </c>
      <c r="S571" s="42" t="n">
        <v>1115190</v>
      </c>
      <c r="T571" s="42" t="n">
        <v>212324</v>
      </c>
      <c r="U571" s="42" t="n">
        <v>80991</v>
      </c>
      <c r="V571" s="42" t="n">
        <v>35902</v>
      </c>
      <c r="W571" s="42" t="n">
        <v>80619</v>
      </c>
      <c r="X571" s="42" t="n">
        <v>378678</v>
      </c>
      <c r="Y571" s="42" t="n">
        <v>63884</v>
      </c>
      <c r="Z571" s="42" t="n">
        <v>72948</v>
      </c>
      <c r="AA571" s="42" t="n">
        <v>369614</v>
      </c>
      <c r="AB571" s="42" t="n">
        <v>140676</v>
      </c>
      <c r="AC571" s="72" t="n">
        <v>2001879</v>
      </c>
    </row>
    <row r="572" customFormat="false" ht="21.75" hidden="false" customHeight="true" outlineLevel="0" collapsed="false">
      <c r="B572" s="75"/>
      <c r="C572" s="76" t="s">
        <v>207</v>
      </c>
      <c r="D572" s="41" t="n">
        <v>30</v>
      </c>
      <c r="E572" s="42" t="n">
        <v>258164</v>
      </c>
      <c r="F572" s="42" t="s">
        <v>58</v>
      </c>
      <c r="G572" s="42" t="s">
        <v>58</v>
      </c>
      <c r="H572" s="42" t="s">
        <v>58</v>
      </c>
      <c r="I572" s="42" t="s">
        <v>58</v>
      </c>
      <c r="J572" s="42" t="s">
        <v>58</v>
      </c>
      <c r="K572" s="42" t="n">
        <v>258164</v>
      </c>
      <c r="L572" s="42" t="n">
        <v>252763</v>
      </c>
      <c r="M572" s="42" t="n">
        <v>190588</v>
      </c>
      <c r="N572" s="72" t="n">
        <v>62175</v>
      </c>
      <c r="O572" s="73" t="n">
        <v>803</v>
      </c>
      <c r="P572" s="42" t="n">
        <v>2925</v>
      </c>
      <c r="Q572" s="42" t="n">
        <v>6700</v>
      </c>
      <c r="R572" s="42" t="n">
        <v>3661</v>
      </c>
      <c r="S572" s="42" t="n">
        <v>56009</v>
      </c>
      <c r="T572" s="42" t="n">
        <v>2528</v>
      </c>
      <c r="U572" s="42" t="n">
        <v>1259</v>
      </c>
      <c r="V572" s="42" t="n">
        <v>1016</v>
      </c>
      <c r="W572" s="42" t="n">
        <v>3562</v>
      </c>
      <c r="X572" s="42" t="n">
        <v>5401</v>
      </c>
      <c r="Y572" s="42" t="n">
        <v>1613</v>
      </c>
      <c r="Z572" s="42" t="n">
        <v>2667</v>
      </c>
      <c r="AA572" s="42" t="n">
        <v>4347</v>
      </c>
      <c r="AB572" s="42" t="n">
        <v>430</v>
      </c>
      <c r="AC572" s="72" t="n">
        <v>71897</v>
      </c>
    </row>
    <row r="573" customFormat="false" ht="21.75" hidden="false" customHeight="true" outlineLevel="0" collapsed="false">
      <c r="B573" s="75"/>
      <c r="C573" s="76" t="s">
        <v>218</v>
      </c>
      <c r="D573" s="41" t="n">
        <v>124</v>
      </c>
      <c r="E573" s="42" t="n">
        <v>1894906</v>
      </c>
      <c r="F573" s="42" t="s">
        <v>58</v>
      </c>
      <c r="G573" s="42" t="n">
        <v>48022</v>
      </c>
      <c r="H573" s="42" t="n">
        <v>1693</v>
      </c>
      <c r="I573" s="42" t="n">
        <v>129269</v>
      </c>
      <c r="J573" s="42" t="n">
        <v>3606</v>
      </c>
      <c r="K573" s="42" t="n">
        <v>1714009</v>
      </c>
      <c r="L573" s="42" t="n">
        <v>1720518</v>
      </c>
      <c r="M573" s="42" t="n">
        <v>1222246</v>
      </c>
      <c r="N573" s="72" t="n">
        <v>498272</v>
      </c>
      <c r="O573" s="73" t="n">
        <v>59502</v>
      </c>
      <c r="P573" s="42" t="n">
        <v>27547</v>
      </c>
      <c r="Q573" s="42" t="n">
        <v>71150</v>
      </c>
      <c r="R573" s="42" t="n">
        <v>35066</v>
      </c>
      <c r="S573" s="42" t="n">
        <v>291662</v>
      </c>
      <c r="T573" s="42" t="n">
        <v>68344</v>
      </c>
      <c r="U573" s="42" t="n">
        <v>46954</v>
      </c>
      <c r="V573" s="42" t="n">
        <v>11592</v>
      </c>
      <c r="W573" s="42" t="n">
        <v>23814</v>
      </c>
      <c r="X573" s="42" t="n">
        <v>174388</v>
      </c>
      <c r="Y573" s="42" t="n">
        <v>24603</v>
      </c>
      <c r="Z573" s="42" t="n">
        <v>25905</v>
      </c>
      <c r="AA573" s="42" t="n">
        <v>173086</v>
      </c>
      <c r="AB573" s="42" t="n">
        <v>77341</v>
      </c>
      <c r="AC573" s="72" t="n">
        <v>652498</v>
      </c>
    </row>
    <row r="574" customFormat="false" ht="21.75" hidden="false" customHeight="true" outlineLevel="0" collapsed="false">
      <c r="B574" s="75"/>
      <c r="C574" s="76" t="s">
        <v>219</v>
      </c>
      <c r="D574" s="41" t="n">
        <v>215</v>
      </c>
      <c r="E574" s="42" t="n">
        <v>2733892</v>
      </c>
      <c r="F574" s="42" t="s">
        <v>58</v>
      </c>
      <c r="G574" s="42" t="n">
        <v>375300</v>
      </c>
      <c r="H574" s="42" t="n">
        <v>6046</v>
      </c>
      <c r="I574" s="42" t="n">
        <v>429339</v>
      </c>
      <c r="J574" s="42" t="n">
        <v>10904</v>
      </c>
      <c r="K574" s="42" t="n">
        <v>1918349</v>
      </c>
      <c r="L574" s="42" t="n">
        <v>2593588</v>
      </c>
      <c r="M574" s="42" t="n">
        <v>1947342</v>
      </c>
      <c r="N574" s="72" t="n">
        <v>646246</v>
      </c>
      <c r="O574" s="73" t="n">
        <v>33963</v>
      </c>
      <c r="P574" s="42" t="n">
        <v>36535</v>
      </c>
      <c r="Q574" s="42" t="n">
        <v>101604</v>
      </c>
      <c r="R574" s="42" t="n">
        <v>33627</v>
      </c>
      <c r="S574" s="42" t="n">
        <v>450381</v>
      </c>
      <c r="T574" s="42" t="n">
        <v>99574</v>
      </c>
      <c r="U574" s="42" t="n">
        <v>22598</v>
      </c>
      <c r="V574" s="42" t="n">
        <v>13606</v>
      </c>
      <c r="W574" s="42" t="n">
        <v>34565</v>
      </c>
      <c r="X574" s="42" t="n">
        <v>140304</v>
      </c>
      <c r="Y574" s="42" t="n">
        <v>23242</v>
      </c>
      <c r="Z574" s="42" t="n">
        <v>26767</v>
      </c>
      <c r="AA574" s="42" t="n">
        <v>136779</v>
      </c>
      <c r="AB574" s="42" t="n">
        <v>56476</v>
      </c>
      <c r="AC574" s="72" t="n">
        <v>814461</v>
      </c>
    </row>
    <row r="575" customFormat="false" ht="21.75" hidden="false" customHeight="true" outlineLevel="0" collapsed="false">
      <c r="B575" s="75"/>
      <c r="C575" s="76" t="s">
        <v>210</v>
      </c>
      <c r="D575" s="41" t="n">
        <v>153</v>
      </c>
      <c r="E575" s="42" t="n">
        <v>1404842</v>
      </c>
      <c r="F575" s="42" t="s">
        <v>58</v>
      </c>
      <c r="G575" s="42" t="n">
        <v>64515</v>
      </c>
      <c r="H575" s="42" t="n">
        <v>6454</v>
      </c>
      <c r="I575" s="42" t="n">
        <v>426321</v>
      </c>
      <c r="J575" s="42" t="n">
        <v>10377</v>
      </c>
      <c r="K575" s="42" t="n">
        <v>903629</v>
      </c>
      <c r="L575" s="42" t="n">
        <v>1346257</v>
      </c>
      <c r="M575" s="42" t="n">
        <v>1048428</v>
      </c>
      <c r="N575" s="72" t="n">
        <v>297829</v>
      </c>
      <c r="O575" s="73" t="n">
        <v>8769</v>
      </c>
      <c r="P575" s="42" t="n">
        <v>25621</v>
      </c>
      <c r="Q575" s="42" t="n">
        <v>35242</v>
      </c>
      <c r="R575" s="42" t="n">
        <v>10073</v>
      </c>
      <c r="S575" s="42" t="n">
        <v>317138</v>
      </c>
      <c r="T575" s="42" t="n">
        <v>41878</v>
      </c>
      <c r="U575" s="42" t="n">
        <v>10180</v>
      </c>
      <c r="V575" s="42" t="n">
        <v>9688</v>
      </c>
      <c r="W575" s="42" t="n">
        <v>18678</v>
      </c>
      <c r="X575" s="42" t="n">
        <v>58585</v>
      </c>
      <c r="Y575" s="42" t="n">
        <v>14426</v>
      </c>
      <c r="Z575" s="42" t="n">
        <v>17609</v>
      </c>
      <c r="AA575" s="42" t="n">
        <v>55402</v>
      </c>
      <c r="AB575" s="42" t="n">
        <v>6429</v>
      </c>
      <c r="AC575" s="72" t="n">
        <v>463023</v>
      </c>
    </row>
    <row r="576" customFormat="false" ht="32.25" hidden="false" customHeight="true" outlineLevel="0" collapsed="false">
      <c r="B576" s="77" t="s">
        <v>180</v>
      </c>
      <c r="C576" s="77"/>
      <c r="D576" s="41" t="n">
        <v>597</v>
      </c>
      <c r="E576" s="42" t="n">
        <v>12269447</v>
      </c>
      <c r="F576" s="42" t="n">
        <v>27058</v>
      </c>
      <c r="G576" s="42" t="n">
        <v>956786</v>
      </c>
      <c r="H576" s="42" t="n">
        <v>19168</v>
      </c>
      <c r="I576" s="42" t="n">
        <v>1282042</v>
      </c>
      <c r="J576" s="42" t="n">
        <v>12164</v>
      </c>
      <c r="K576" s="42" t="n">
        <v>9991397</v>
      </c>
      <c r="L576" s="42" t="n">
        <v>11787876</v>
      </c>
      <c r="M576" s="42" t="n">
        <v>8950438</v>
      </c>
      <c r="N576" s="72" t="n">
        <v>2837438</v>
      </c>
      <c r="O576" s="73" t="n">
        <v>138816</v>
      </c>
      <c r="P576" s="42" t="n">
        <v>96226</v>
      </c>
      <c r="Q576" s="42" t="n">
        <v>226483</v>
      </c>
      <c r="R576" s="42" t="n">
        <v>138955</v>
      </c>
      <c r="S576" s="42" t="n">
        <v>1471548</v>
      </c>
      <c r="T576" s="42" t="n">
        <v>406633</v>
      </c>
      <c r="U576" s="42" t="n">
        <v>114909</v>
      </c>
      <c r="V576" s="42" t="n">
        <v>104803</v>
      </c>
      <c r="W576" s="42" t="n">
        <v>47396</v>
      </c>
      <c r="X576" s="42" t="n">
        <v>481571</v>
      </c>
      <c r="Y576" s="42" t="n">
        <v>142714</v>
      </c>
      <c r="Z576" s="42" t="n">
        <v>177994</v>
      </c>
      <c r="AA576" s="42" t="n">
        <v>446291</v>
      </c>
      <c r="AB576" s="42" t="n">
        <v>187609</v>
      </c>
      <c r="AC576" s="72" t="n">
        <v>2701144</v>
      </c>
    </row>
    <row r="577" customFormat="false" ht="21.75" hidden="false" customHeight="true" outlineLevel="0" collapsed="false">
      <c r="B577" s="75"/>
      <c r="C577" s="76" t="s">
        <v>207</v>
      </c>
      <c r="D577" s="41" t="n">
        <v>37</v>
      </c>
      <c r="E577" s="42" t="n">
        <v>353485</v>
      </c>
      <c r="F577" s="42" t="s">
        <v>58</v>
      </c>
      <c r="G577" s="42" t="s">
        <v>58</v>
      </c>
      <c r="H577" s="42" t="s">
        <v>58</v>
      </c>
      <c r="I577" s="42" t="s">
        <v>58</v>
      </c>
      <c r="J577" s="42" t="s">
        <v>58</v>
      </c>
      <c r="K577" s="42" t="n">
        <v>353485</v>
      </c>
      <c r="L577" s="42" t="n">
        <v>348729</v>
      </c>
      <c r="M577" s="42" t="n">
        <v>307625</v>
      </c>
      <c r="N577" s="72" t="n">
        <v>41104</v>
      </c>
      <c r="O577" s="73" t="n">
        <v>920</v>
      </c>
      <c r="P577" s="42" t="n">
        <v>1236</v>
      </c>
      <c r="Q577" s="42" t="n">
        <v>4884</v>
      </c>
      <c r="R577" s="42" t="n">
        <v>708</v>
      </c>
      <c r="S577" s="42" t="n">
        <v>41608</v>
      </c>
      <c r="T577" s="42" t="n">
        <v>2503</v>
      </c>
      <c r="U577" s="42" t="n">
        <v>1663</v>
      </c>
      <c r="V577" s="42" t="n">
        <v>2021</v>
      </c>
      <c r="W577" s="42" t="n">
        <v>920</v>
      </c>
      <c r="X577" s="42" t="n">
        <v>4756</v>
      </c>
      <c r="Y577" s="42" t="n">
        <v>2864</v>
      </c>
      <c r="Z577" s="42" t="n">
        <v>3349</v>
      </c>
      <c r="AA577" s="42" t="n">
        <v>4271</v>
      </c>
      <c r="AB577" s="42" t="n">
        <v>235</v>
      </c>
      <c r="AC577" s="72" t="n">
        <v>55414</v>
      </c>
    </row>
    <row r="578" customFormat="false" ht="21.75" hidden="false" customHeight="true" outlineLevel="0" collapsed="false">
      <c r="B578" s="75"/>
      <c r="C578" s="76" t="s">
        <v>218</v>
      </c>
      <c r="D578" s="41" t="n">
        <v>223</v>
      </c>
      <c r="E578" s="42" t="n">
        <v>7234223</v>
      </c>
      <c r="F578" s="42" t="n">
        <v>7790</v>
      </c>
      <c r="G578" s="42" t="n">
        <v>193850</v>
      </c>
      <c r="H578" s="42" t="n">
        <v>2862</v>
      </c>
      <c r="I578" s="42" t="n">
        <v>433896</v>
      </c>
      <c r="J578" s="42" t="n">
        <v>1146</v>
      </c>
      <c r="K578" s="42" t="n">
        <v>6597541</v>
      </c>
      <c r="L578" s="42" t="n">
        <v>6870156</v>
      </c>
      <c r="M578" s="42" t="n">
        <v>5099139</v>
      </c>
      <c r="N578" s="72" t="n">
        <v>1771017</v>
      </c>
      <c r="O578" s="73" t="n">
        <v>95965</v>
      </c>
      <c r="P578" s="42" t="n">
        <v>64727</v>
      </c>
      <c r="Q578" s="42" t="n">
        <v>127507</v>
      </c>
      <c r="R578" s="42" t="n">
        <v>61360</v>
      </c>
      <c r="S578" s="42" t="n">
        <v>828124</v>
      </c>
      <c r="T578" s="42" t="n">
        <v>301493</v>
      </c>
      <c r="U578" s="42" t="n">
        <v>81557</v>
      </c>
      <c r="V578" s="42" t="n">
        <v>54076</v>
      </c>
      <c r="W578" s="42" t="n">
        <v>24537</v>
      </c>
      <c r="X578" s="42" t="n">
        <v>364067</v>
      </c>
      <c r="Y578" s="42" t="n">
        <v>60437</v>
      </c>
      <c r="Z578" s="42" t="n">
        <v>100794</v>
      </c>
      <c r="AA578" s="42" t="n">
        <v>323710</v>
      </c>
      <c r="AB578" s="42" t="n">
        <v>143803</v>
      </c>
      <c r="AC578" s="72" t="n">
        <v>1702748</v>
      </c>
    </row>
    <row r="579" customFormat="false" ht="21.75" hidden="false" customHeight="true" outlineLevel="0" collapsed="false">
      <c r="B579" s="75"/>
      <c r="C579" s="76" t="s">
        <v>219</v>
      </c>
      <c r="D579" s="41" t="n">
        <v>256</v>
      </c>
      <c r="E579" s="42" t="n">
        <v>4020124</v>
      </c>
      <c r="F579" s="42" t="n">
        <v>17406</v>
      </c>
      <c r="G579" s="42" t="n">
        <v>691223</v>
      </c>
      <c r="H579" s="42" t="n">
        <v>13254</v>
      </c>
      <c r="I579" s="42" t="n">
        <v>698284</v>
      </c>
      <c r="J579" s="42" t="n">
        <v>10013</v>
      </c>
      <c r="K579" s="42" t="n">
        <v>2603198</v>
      </c>
      <c r="L579" s="42" t="n">
        <v>3924730</v>
      </c>
      <c r="M579" s="42" t="n">
        <v>3043518</v>
      </c>
      <c r="N579" s="72" t="n">
        <v>881212</v>
      </c>
      <c r="O579" s="73" t="n">
        <v>39986</v>
      </c>
      <c r="P579" s="42" t="n">
        <v>26912</v>
      </c>
      <c r="Q579" s="42" t="n">
        <v>77759</v>
      </c>
      <c r="R579" s="42" t="n">
        <v>65551</v>
      </c>
      <c r="S579" s="42" t="n">
        <v>484861</v>
      </c>
      <c r="T579" s="42" t="n">
        <v>80109</v>
      </c>
      <c r="U579" s="42" t="n">
        <v>23743</v>
      </c>
      <c r="V579" s="42" t="n">
        <v>28119</v>
      </c>
      <c r="W579" s="42" t="n">
        <v>18383</v>
      </c>
      <c r="X579" s="42" t="n">
        <v>95394</v>
      </c>
      <c r="Y579" s="42" t="n">
        <v>52665</v>
      </c>
      <c r="Z579" s="42" t="n">
        <v>50241</v>
      </c>
      <c r="AA579" s="42" t="n">
        <v>97818</v>
      </c>
      <c r="AB579" s="42" t="n">
        <v>40979</v>
      </c>
      <c r="AC579" s="72" t="n">
        <v>761866</v>
      </c>
    </row>
    <row r="580" customFormat="false" ht="21.75" hidden="false" customHeight="true" outlineLevel="0" collapsed="false">
      <c r="B580" s="79"/>
      <c r="C580" s="80" t="s">
        <v>210</v>
      </c>
      <c r="D580" s="81" t="n">
        <v>81</v>
      </c>
      <c r="E580" s="82" t="n">
        <v>661615</v>
      </c>
      <c r="F580" s="82" t="n">
        <v>1862</v>
      </c>
      <c r="G580" s="82" t="n">
        <v>71713</v>
      </c>
      <c r="H580" s="82" t="n">
        <v>3052</v>
      </c>
      <c r="I580" s="82" t="n">
        <v>149862</v>
      </c>
      <c r="J580" s="82" t="n">
        <v>1005</v>
      </c>
      <c r="K580" s="82" t="n">
        <v>437173</v>
      </c>
      <c r="L580" s="82" t="n">
        <v>644261</v>
      </c>
      <c r="M580" s="82" t="n">
        <v>500156</v>
      </c>
      <c r="N580" s="83" t="n">
        <v>144105</v>
      </c>
      <c r="O580" s="84" t="n">
        <v>1945</v>
      </c>
      <c r="P580" s="85" t="n">
        <v>3351</v>
      </c>
      <c r="Q580" s="85" t="n">
        <v>16333</v>
      </c>
      <c r="R580" s="85" t="n">
        <v>11336</v>
      </c>
      <c r="S580" s="85" t="n">
        <v>116955</v>
      </c>
      <c r="T580" s="85" t="n">
        <v>22528</v>
      </c>
      <c r="U580" s="85" t="n">
        <v>7946</v>
      </c>
      <c r="V580" s="82" t="n">
        <v>20587</v>
      </c>
      <c r="W580" s="82" t="n">
        <v>3556</v>
      </c>
      <c r="X580" s="82" t="n">
        <v>17354</v>
      </c>
      <c r="Y580" s="82" t="n">
        <v>26748</v>
      </c>
      <c r="Z580" s="82" t="n">
        <v>23610</v>
      </c>
      <c r="AA580" s="82" t="n">
        <v>20492</v>
      </c>
      <c r="AB580" s="82" t="n">
        <v>2592</v>
      </c>
      <c r="AC580" s="83" t="n">
        <v>181116</v>
      </c>
    </row>
    <row r="591" customFormat="false" ht="13.5" hidden="false" customHeight="false" outlineLevel="0" collapsed="false">
      <c r="D591" s="86"/>
      <c r="E591" s="86"/>
      <c r="F591" s="86"/>
      <c r="G591" s="86"/>
      <c r="H591" s="86"/>
    </row>
    <row r="592" customFormat="false" ht="13.5" hidden="false" customHeight="false" outlineLevel="0" collapsed="false">
      <c r="D592" s="86"/>
      <c r="E592" s="86"/>
      <c r="F592" s="86"/>
      <c r="G592" s="86"/>
      <c r="H592" s="86"/>
    </row>
    <row r="593" customFormat="false" ht="13.5" hidden="false" customHeight="false" outlineLevel="0" collapsed="false">
      <c r="D593" s="86"/>
      <c r="E593" s="86"/>
      <c r="F593" s="86"/>
      <c r="G593" s="86"/>
      <c r="H593" s="86"/>
    </row>
    <row r="594" customFormat="false" ht="13.5" hidden="false" customHeight="false" outlineLevel="0" collapsed="false">
      <c r="D594" s="86"/>
      <c r="E594" s="86"/>
      <c r="F594" s="86"/>
      <c r="G594" s="86"/>
      <c r="H594" s="86"/>
    </row>
    <row r="595" customFormat="false" ht="13.5" hidden="false" customHeight="false" outlineLevel="0" collapsed="false">
      <c r="D595" s="86"/>
      <c r="E595" s="86"/>
      <c r="F595" s="86"/>
      <c r="G595" s="86"/>
      <c r="H595" s="86"/>
    </row>
    <row r="596" customFormat="false" ht="13.5" hidden="false" customHeight="false" outlineLevel="0" collapsed="false">
      <c r="D596" s="86"/>
      <c r="E596" s="86"/>
      <c r="F596" s="86"/>
      <c r="G596" s="86"/>
      <c r="H596" s="86"/>
    </row>
    <row r="597" customFormat="false" ht="13.5" hidden="false" customHeight="false" outlineLevel="0" collapsed="false">
      <c r="D597" s="86"/>
      <c r="E597" s="86"/>
      <c r="F597" s="86"/>
      <c r="G597" s="86"/>
      <c r="H597" s="86"/>
    </row>
    <row r="598" customFormat="false" ht="13.5" hidden="false" customHeight="false" outlineLevel="0" collapsed="false">
      <c r="D598" s="86"/>
      <c r="E598" s="86"/>
      <c r="F598" s="86"/>
      <c r="G598" s="86"/>
      <c r="H598" s="86"/>
    </row>
    <row r="599" customFormat="false" ht="13.5" hidden="false" customHeight="false" outlineLevel="0" collapsed="false">
      <c r="D599" s="86"/>
      <c r="E599" s="86"/>
      <c r="F599" s="86"/>
      <c r="G599" s="86"/>
      <c r="H599" s="86"/>
    </row>
    <row r="600" customFormat="false" ht="13.5" hidden="false" customHeight="false" outlineLevel="0" collapsed="false">
      <c r="D600" s="86"/>
      <c r="E600" s="86"/>
      <c r="F600" s="86"/>
      <c r="G600" s="86"/>
      <c r="H600" s="86"/>
    </row>
    <row r="601" customFormat="false" ht="13.5" hidden="false" customHeight="false" outlineLevel="0" collapsed="false">
      <c r="D601" s="86"/>
      <c r="E601" s="86"/>
      <c r="F601" s="86"/>
      <c r="G601" s="86"/>
      <c r="H601" s="86"/>
    </row>
    <row r="602" customFormat="false" ht="13.5" hidden="false" customHeight="false" outlineLevel="0" collapsed="false">
      <c r="D602" s="86"/>
      <c r="E602" s="86"/>
      <c r="F602" s="86"/>
      <c r="G602" s="86"/>
      <c r="H602" s="86"/>
    </row>
    <row r="603" customFormat="false" ht="13.5" hidden="false" customHeight="false" outlineLevel="0" collapsed="false">
      <c r="D603" s="86"/>
      <c r="E603" s="86"/>
      <c r="F603" s="86"/>
      <c r="G603" s="86"/>
      <c r="H603" s="86"/>
    </row>
    <row r="604" customFormat="false" ht="13.5" hidden="false" customHeight="false" outlineLevel="0" collapsed="false">
      <c r="D604" s="86"/>
      <c r="E604" s="86"/>
      <c r="F604" s="86"/>
      <c r="G604" s="86"/>
      <c r="H604" s="86"/>
    </row>
    <row r="605" customFormat="false" ht="13.5" hidden="false" customHeight="false" outlineLevel="0" collapsed="false">
      <c r="D605" s="86"/>
      <c r="E605" s="86"/>
      <c r="F605" s="86"/>
      <c r="G605" s="86"/>
      <c r="H605" s="86"/>
    </row>
    <row r="606" customFormat="false" ht="13.5" hidden="false" customHeight="false" outlineLevel="0" collapsed="false">
      <c r="D606" s="86"/>
      <c r="E606" s="86"/>
      <c r="F606" s="86"/>
      <c r="G606" s="86"/>
      <c r="H606" s="86"/>
    </row>
    <row r="607" customFormat="false" ht="13.5" hidden="false" customHeight="false" outlineLevel="0" collapsed="false">
      <c r="D607" s="86"/>
      <c r="E607" s="86"/>
      <c r="F607" s="86"/>
      <c r="G607" s="86"/>
      <c r="H607" s="86"/>
    </row>
    <row r="608" customFormat="false" ht="13.5" hidden="false" customHeight="false" outlineLevel="0" collapsed="false">
      <c r="D608" s="86"/>
      <c r="E608" s="86"/>
      <c r="F608" s="86"/>
      <c r="G608" s="86"/>
      <c r="H608" s="86"/>
    </row>
    <row r="609" customFormat="false" ht="13.5" hidden="false" customHeight="false" outlineLevel="0" collapsed="false">
      <c r="D609" s="86"/>
      <c r="E609" s="86"/>
      <c r="F609" s="86"/>
      <c r="G609" s="86"/>
      <c r="H609" s="86"/>
    </row>
    <row r="610" customFormat="false" ht="13.5" hidden="false" customHeight="false" outlineLevel="0" collapsed="false">
      <c r="D610" s="86"/>
      <c r="E610" s="86"/>
      <c r="F610" s="86"/>
      <c r="G610" s="86"/>
      <c r="H610" s="86"/>
    </row>
  </sheetData>
  <mergeCells count="142">
    <mergeCell ref="B5:C7"/>
    <mergeCell ref="D5:D7"/>
    <mergeCell ref="E5:E7"/>
    <mergeCell ref="F5:K5"/>
    <mergeCell ref="L5:N5"/>
    <mergeCell ref="O5:V5"/>
    <mergeCell ref="W5:W7"/>
    <mergeCell ref="X5:X7"/>
    <mergeCell ref="Y5:Y7"/>
    <mergeCell ref="Z5:Z7"/>
    <mergeCell ref="AA5:AA7"/>
    <mergeCell ref="AB5:AB7"/>
    <mergeCell ref="AC5:AC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B17:C17"/>
    <mergeCell ref="B22:C22"/>
    <mergeCell ref="B27:C27"/>
    <mergeCell ref="B32:C32"/>
    <mergeCell ref="B37:C37"/>
    <mergeCell ref="B42:C42"/>
    <mergeCell ref="B47:C47"/>
    <mergeCell ref="B52:C52"/>
    <mergeCell ref="B57:C57"/>
    <mergeCell ref="B62:C62"/>
    <mergeCell ref="B67:C67"/>
    <mergeCell ref="B72:C72"/>
    <mergeCell ref="B77:C77"/>
    <mergeCell ref="B82:C82"/>
    <mergeCell ref="B87:C87"/>
    <mergeCell ref="B92:C92"/>
    <mergeCell ref="B97:C97"/>
    <mergeCell ref="B102:C102"/>
    <mergeCell ref="B107:C107"/>
    <mergeCell ref="B112:C112"/>
    <mergeCell ref="B117:C117"/>
    <mergeCell ref="B122:C122"/>
    <mergeCell ref="B127:C127"/>
    <mergeCell ref="B132:C132"/>
    <mergeCell ref="B137:C137"/>
    <mergeCell ref="B142:C142"/>
    <mergeCell ref="B147:C147"/>
    <mergeCell ref="B152:C152"/>
    <mergeCell ref="B157:C157"/>
    <mergeCell ref="B162:C162"/>
    <mergeCell ref="B167:C167"/>
    <mergeCell ref="B172:C172"/>
    <mergeCell ref="B177:C177"/>
    <mergeCell ref="B182:C182"/>
    <mergeCell ref="B187:C187"/>
    <mergeCell ref="B192:C192"/>
    <mergeCell ref="B197:C197"/>
    <mergeCell ref="B202:C202"/>
    <mergeCell ref="B207:C207"/>
    <mergeCell ref="B212:C212"/>
    <mergeCell ref="B217:C217"/>
    <mergeCell ref="B222:C222"/>
    <mergeCell ref="B227:C227"/>
    <mergeCell ref="B232:C232"/>
    <mergeCell ref="B237:C237"/>
    <mergeCell ref="B241:C241"/>
    <mergeCell ref="B246:C246"/>
    <mergeCell ref="B251:C251"/>
    <mergeCell ref="B256:C256"/>
    <mergeCell ref="B261:C261"/>
    <mergeCell ref="B266:C266"/>
    <mergeCell ref="B271:C271"/>
    <mergeCell ref="B276:C276"/>
    <mergeCell ref="B281:C281"/>
    <mergeCell ref="B286:C286"/>
    <mergeCell ref="B291:C291"/>
    <mergeCell ref="B296:C296"/>
    <mergeCell ref="B301:C301"/>
    <mergeCell ref="B306:C306"/>
    <mergeCell ref="B311:C311"/>
    <mergeCell ref="B316:C316"/>
    <mergeCell ref="B321:C321"/>
    <mergeCell ref="B326:C326"/>
    <mergeCell ref="B331:C331"/>
    <mergeCell ref="B336:C336"/>
    <mergeCell ref="B341:C341"/>
    <mergeCell ref="B346:C346"/>
    <mergeCell ref="B351:C351"/>
    <mergeCell ref="B356:C356"/>
    <mergeCell ref="B361:C361"/>
    <mergeCell ref="B366:C366"/>
    <mergeCell ref="B371:C371"/>
    <mergeCell ref="B376:C376"/>
    <mergeCell ref="B381:C381"/>
    <mergeCell ref="B386:C386"/>
    <mergeCell ref="B391:C391"/>
    <mergeCell ref="B396:C396"/>
    <mergeCell ref="B401:C401"/>
    <mergeCell ref="B406:C406"/>
    <mergeCell ref="B411:C411"/>
    <mergeCell ref="B416:C416"/>
    <mergeCell ref="B421:C421"/>
    <mergeCell ref="B426:C426"/>
    <mergeCell ref="B431:C431"/>
    <mergeCell ref="B436:C436"/>
    <mergeCell ref="B441:C441"/>
    <mergeCell ref="B446:C446"/>
    <mergeCell ref="B451:C451"/>
    <mergeCell ref="B456:C456"/>
    <mergeCell ref="B461:C461"/>
    <mergeCell ref="B466:C466"/>
    <mergeCell ref="B471:C471"/>
    <mergeCell ref="B476:C476"/>
    <mergeCell ref="B481:C481"/>
    <mergeCell ref="B486:C486"/>
    <mergeCell ref="B491:C491"/>
    <mergeCell ref="B496:C496"/>
    <mergeCell ref="B501:C501"/>
    <mergeCell ref="B506:C506"/>
    <mergeCell ref="B511:C511"/>
    <mergeCell ref="B516:C516"/>
    <mergeCell ref="B521:C521"/>
    <mergeCell ref="B526:C526"/>
    <mergeCell ref="B531:C531"/>
    <mergeCell ref="B536:C536"/>
    <mergeCell ref="B541:C541"/>
    <mergeCell ref="B546:C546"/>
    <mergeCell ref="B551:C551"/>
    <mergeCell ref="B556:C556"/>
    <mergeCell ref="B561:C561"/>
    <mergeCell ref="B566:C566"/>
    <mergeCell ref="B571:C571"/>
    <mergeCell ref="B576:C57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3.12"/>
    <col collapsed="false" customWidth="true" hidden="false" outlineLevel="0" max="2" min="2" style="87" width="8.75"/>
    <col collapsed="false" customWidth="true" hidden="false" outlineLevel="0" max="3" min="3" style="87" width="38.74"/>
    <col collapsed="false" customWidth="true" hidden="false" outlineLevel="0" max="5" min="4" style="87" width="11.99"/>
    <col collapsed="false" customWidth="true" hidden="false" outlineLevel="0" max="7" min="6" style="87" width="13.62"/>
    <col collapsed="false" customWidth="false" hidden="false" outlineLevel="0" max="257" min="8" style="87" width="8.99"/>
  </cols>
  <sheetData>
    <row r="1" s="88" customFormat="true" ht="13.5" hidden="false" customHeight="false" outlineLevel="0" collapsed="false"/>
    <row r="2" s="88" customFormat="true" ht="13.5" hidden="false" customHeight="false" outlineLevel="0" collapsed="false">
      <c r="B2" s="24" t="s">
        <v>33</v>
      </c>
    </row>
    <row r="3" s="88" customFormat="true" ht="20.1" hidden="false" customHeight="true" outlineLevel="0" collapsed="false">
      <c r="B3" s="89" t="s">
        <v>5</v>
      </c>
    </row>
    <row r="4" s="88" customFormat="true" ht="20.1" hidden="false" customHeight="true" outlineLevel="0" collapsed="false">
      <c r="B4" s="90" t="s">
        <v>220</v>
      </c>
    </row>
    <row r="5" s="88" customFormat="true" ht="19.5" hidden="false" customHeight="true" outlineLevel="0" collapsed="false">
      <c r="B5" s="91"/>
      <c r="C5" s="92"/>
      <c r="D5" s="93" t="s">
        <v>221</v>
      </c>
      <c r="E5" s="94" t="s">
        <v>222</v>
      </c>
    </row>
    <row r="6" s="88" customFormat="true" ht="19.5" hidden="false" customHeight="true" outlineLevel="0" collapsed="false">
      <c r="B6" s="91"/>
      <c r="C6" s="92"/>
      <c r="D6" s="93"/>
      <c r="E6" s="93"/>
    </row>
    <row r="7" s="88" customFormat="true" ht="19.5" hidden="false" customHeight="true" outlineLevel="0" collapsed="false">
      <c r="B7" s="91"/>
      <c r="C7" s="95" t="s">
        <v>223</v>
      </c>
      <c r="D7" s="93"/>
      <c r="E7" s="93"/>
    </row>
    <row r="8" s="88" customFormat="true" ht="19.5" hidden="false" customHeight="true" outlineLevel="0" collapsed="false">
      <c r="B8" s="91"/>
      <c r="C8" s="95"/>
      <c r="D8" s="95"/>
      <c r="E8" s="95"/>
    </row>
    <row r="9" s="88" customFormat="true" ht="21.75" hidden="false" customHeight="true" outlineLevel="0" collapsed="false">
      <c r="B9" s="96" t="s">
        <v>56</v>
      </c>
      <c r="C9" s="97" t="s">
        <v>224</v>
      </c>
      <c r="D9" s="98" t="n">
        <v>25278</v>
      </c>
      <c r="E9" s="99" t="n">
        <v>584755777</v>
      </c>
    </row>
    <row r="10" customFormat="false" ht="21" hidden="false" customHeight="true" outlineLevel="0" collapsed="false">
      <c r="B10" s="96"/>
      <c r="C10" s="97" t="s">
        <v>225</v>
      </c>
      <c r="D10" s="100" t="n">
        <v>26456</v>
      </c>
      <c r="E10" s="101" t="n">
        <v>608683400</v>
      </c>
    </row>
    <row r="11" customFormat="false" ht="21.75" hidden="false" customHeight="true" outlineLevel="0" collapsed="false">
      <c r="B11" s="96"/>
      <c r="C11" s="97" t="s">
        <v>226</v>
      </c>
      <c r="D11" s="100" t="n">
        <v>26353</v>
      </c>
      <c r="E11" s="101" t="n">
        <v>623408637</v>
      </c>
    </row>
    <row r="12" customFormat="false" ht="21.75" hidden="false" customHeight="true" outlineLevel="0" collapsed="false">
      <c r="B12" s="96"/>
      <c r="C12" s="97" t="s">
        <v>227</v>
      </c>
      <c r="D12" s="100" t="n">
        <v>26277</v>
      </c>
      <c r="E12" s="101" t="n">
        <v>610083685</v>
      </c>
    </row>
    <row r="13" customFormat="false" ht="21.75" hidden="false" customHeight="true" outlineLevel="0" collapsed="false">
      <c r="B13" s="96"/>
      <c r="C13" s="97" t="s">
        <v>228</v>
      </c>
      <c r="D13" s="100" t="n">
        <v>26270</v>
      </c>
      <c r="E13" s="101" t="n">
        <v>567067922</v>
      </c>
    </row>
    <row r="14" customFormat="false" ht="32.25" hidden="false" customHeight="true" outlineLevel="0" collapsed="false">
      <c r="B14" s="96"/>
      <c r="C14" s="97" t="s">
        <v>229</v>
      </c>
      <c r="D14" s="100" t="n">
        <v>15094</v>
      </c>
      <c r="E14" s="101" t="n">
        <v>235085279</v>
      </c>
    </row>
    <row r="15" customFormat="false" ht="21.75" hidden="false" customHeight="true" outlineLevel="0" collapsed="false">
      <c r="B15" s="96"/>
      <c r="C15" s="97" t="s">
        <v>230</v>
      </c>
      <c r="D15" s="100" t="n">
        <v>5</v>
      </c>
      <c r="E15" s="101" t="s">
        <v>66</v>
      </c>
    </row>
    <row r="16" customFormat="false" ht="21.75" hidden="false" customHeight="true" outlineLevel="0" collapsed="false">
      <c r="B16" s="96"/>
      <c r="C16" s="97" t="s">
        <v>231</v>
      </c>
      <c r="D16" s="100" t="n">
        <v>4</v>
      </c>
      <c r="E16" s="101" t="s">
        <v>66</v>
      </c>
    </row>
    <row r="17" customFormat="false" ht="21.75" hidden="false" customHeight="true" outlineLevel="0" collapsed="false">
      <c r="B17" s="96"/>
      <c r="C17" s="97" t="s">
        <v>232</v>
      </c>
      <c r="D17" s="100" t="n">
        <v>18</v>
      </c>
      <c r="E17" s="101" t="n">
        <v>319218</v>
      </c>
    </row>
    <row r="18" customFormat="false" ht="21.75" hidden="false" customHeight="true" outlineLevel="0" collapsed="false">
      <c r="B18" s="96"/>
      <c r="C18" s="97" t="s">
        <v>233</v>
      </c>
      <c r="D18" s="100" t="n">
        <v>144</v>
      </c>
      <c r="E18" s="101" t="n">
        <v>302219</v>
      </c>
    </row>
    <row r="19" customFormat="false" ht="21.75" hidden="false" customHeight="true" outlineLevel="0" collapsed="false">
      <c r="B19" s="96"/>
      <c r="C19" s="97" t="s">
        <v>234</v>
      </c>
      <c r="D19" s="100" t="n">
        <v>8</v>
      </c>
      <c r="E19" s="101" t="n">
        <v>2266</v>
      </c>
    </row>
    <row r="20" customFormat="false" ht="21.75" hidden="false" customHeight="true" outlineLevel="0" collapsed="false">
      <c r="B20" s="96"/>
      <c r="C20" s="97" t="s">
        <v>235</v>
      </c>
      <c r="D20" s="100" t="n">
        <v>352</v>
      </c>
      <c r="E20" s="101" t="n">
        <v>3698144</v>
      </c>
    </row>
    <row r="21" customFormat="false" ht="21.75" hidden="false" customHeight="true" outlineLevel="0" collapsed="false">
      <c r="B21" s="96"/>
      <c r="C21" s="97" t="s">
        <v>236</v>
      </c>
      <c r="D21" s="100" t="n">
        <v>313</v>
      </c>
      <c r="E21" s="101" t="n">
        <v>1298144</v>
      </c>
    </row>
    <row r="22" customFormat="false" ht="21.75" hidden="false" customHeight="true" outlineLevel="0" collapsed="false">
      <c r="B22" s="96"/>
      <c r="C22" s="97" t="s">
        <v>237</v>
      </c>
      <c r="D22" s="100" t="n">
        <v>83</v>
      </c>
      <c r="E22" s="101" t="n">
        <v>763781</v>
      </c>
    </row>
    <row r="23" customFormat="false" ht="21.75" hidden="false" customHeight="true" outlineLevel="0" collapsed="false">
      <c r="B23" s="96"/>
      <c r="C23" s="97" t="s">
        <v>238</v>
      </c>
      <c r="D23" s="100" t="n">
        <v>1291</v>
      </c>
      <c r="E23" s="101" t="n">
        <v>8234166</v>
      </c>
    </row>
    <row r="24" customFormat="false" ht="21.75" hidden="false" customHeight="true" outlineLevel="0" collapsed="false">
      <c r="B24" s="96"/>
      <c r="C24" s="97" t="s">
        <v>239</v>
      </c>
      <c r="D24" s="100" t="n">
        <v>298</v>
      </c>
      <c r="E24" s="101" t="n">
        <v>10078500</v>
      </c>
    </row>
    <row r="25" customFormat="false" ht="21.75" hidden="false" customHeight="true" outlineLevel="0" collapsed="false">
      <c r="B25" s="96"/>
      <c r="C25" s="97" t="s">
        <v>240</v>
      </c>
      <c r="D25" s="100" t="n">
        <v>115</v>
      </c>
      <c r="E25" s="101" t="n">
        <v>966802</v>
      </c>
    </row>
    <row r="26" customFormat="false" ht="21.75" hidden="false" customHeight="true" outlineLevel="0" collapsed="false">
      <c r="B26" s="96"/>
      <c r="C26" s="97" t="s">
        <v>241</v>
      </c>
      <c r="D26" s="100" t="n">
        <v>77</v>
      </c>
      <c r="E26" s="101" t="n">
        <v>272198</v>
      </c>
    </row>
    <row r="27" customFormat="false" ht="21.75" hidden="false" customHeight="true" outlineLevel="0" collapsed="false">
      <c r="B27" s="96"/>
      <c r="C27" s="97" t="s">
        <v>242</v>
      </c>
      <c r="D27" s="100" t="n">
        <v>153</v>
      </c>
      <c r="E27" s="101" t="n">
        <v>597272</v>
      </c>
    </row>
    <row r="28" customFormat="false" ht="21.75" hidden="false" customHeight="true" outlineLevel="0" collapsed="false">
      <c r="B28" s="96"/>
      <c r="C28" s="97" t="s">
        <v>243</v>
      </c>
      <c r="D28" s="100" t="n">
        <v>23</v>
      </c>
      <c r="E28" s="101" t="n">
        <v>27827</v>
      </c>
    </row>
    <row r="29" customFormat="false" ht="21.75" hidden="false" customHeight="true" outlineLevel="0" collapsed="false">
      <c r="B29" s="96"/>
      <c r="C29" s="97" t="s">
        <v>244</v>
      </c>
      <c r="D29" s="100" t="n">
        <v>187</v>
      </c>
      <c r="E29" s="101" t="n">
        <v>564266</v>
      </c>
    </row>
    <row r="30" customFormat="false" ht="21.75" hidden="false" customHeight="true" outlineLevel="0" collapsed="false">
      <c r="B30" s="96"/>
      <c r="C30" s="97" t="s">
        <v>245</v>
      </c>
      <c r="D30" s="100" t="n">
        <v>284</v>
      </c>
      <c r="E30" s="101" t="n">
        <v>1239343</v>
      </c>
    </row>
    <row r="31" customFormat="false" ht="21.75" hidden="false" customHeight="true" outlineLevel="0" collapsed="false">
      <c r="B31" s="96"/>
      <c r="C31" s="97" t="s">
        <v>246</v>
      </c>
      <c r="D31" s="100" t="n">
        <v>188</v>
      </c>
      <c r="E31" s="101" t="n">
        <v>452318</v>
      </c>
    </row>
    <row r="32" customFormat="false" ht="21.75" hidden="false" customHeight="true" outlineLevel="0" collapsed="false">
      <c r="B32" s="96"/>
      <c r="C32" s="97" t="s">
        <v>247</v>
      </c>
      <c r="D32" s="100" t="n">
        <v>264</v>
      </c>
      <c r="E32" s="101" t="n">
        <v>935019</v>
      </c>
    </row>
    <row r="33" customFormat="false" ht="21.75" hidden="false" customHeight="true" outlineLevel="0" collapsed="false">
      <c r="B33" s="96"/>
      <c r="C33" s="97" t="s">
        <v>248</v>
      </c>
      <c r="D33" s="100" t="n">
        <v>79</v>
      </c>
      <c r="E33" s="101" t="n">
        <v>70986</v>
      </c>
    </row>
    <row r="34" customFormat="false" ht="21.75" hidden="false" customHeight="true" outlineLevel="0" collapsed="false">
      <c r="B34" s="96"/>
      <c r="C34" s="97" t="s">
        <v>249</v>
      </c>
      <c r="D34" s="100" t="n">
        <v>291</v>
      </c>
      <c r="E34" s="101" t="n">
        <v>1322893</v>
      </c>
    </row>
    <row r="35" customFormat="false" ht="21.75" hidden="false" customHeight="true" outlineLevel="0" collapsed="false">
      <c r="B35" s="96"/>
      <c r="C35" s="97" t="s">
        <v>250</v>
      </c>
      <c r="D35" s="100" t="n">
        <v>197</v>
      </c>
      <c r="E35" s="101" t="n">
        <v>3029964</v>
      </c>
    </row>
    <row r="36" customFormat="false" ht="21.75" hidden="false" customHeight="true" outlineLevel="0" collapsed="false">
      <c r="B36" s="96"/>
      <c r="C36" s="97" t="s">
        <v>251</v>
      </c>
      <c r="D36" s="100" t="n">
        <v>440</v>
      </c>
      <c r="E36" s="101" t="n">
        <v>1918699</v>
      </c>
    </row>
    <row r="37" customFormat="false" ht="21.75" hidden="false" customHeight="true" outlineLevel="0" collapsed="false">
      <c r="B37" s="96"/>
      <c r="C37" s="97" t="s">
        <v>252</v>
      </c>
      <c r="D37" s="100" t="n">
        <v>107</v>
      </c>
      <c r="E37" s="101" t="n">
        <v>1791250</v>
      </c>
    </row>
    <row r="38" customFormat="false" ht="21.75" hidden="false" customHeight="true" outlineLevel="0" collapsed="false">
      <c r="B38" s="96"/>
      <c r="C38" s="97" t="s">
        <v>253</v>
      </c>
      <c r="D38" s="100" t="n">
        <v>207</v>
      </c>
      <c r="E38" s="101" t="n">
        <v>1725493</v>
      </c>
    </row>
    <row r="39" customFormat="false" ht="21.75" hidden="false" customHeight="true" outlineLevel="0" collapsed="false">
      <c r="B39" s="96"/>
      <c r="C39" s="97" t="s">
        <v>254</v>
      </c>
      <c r="D39" s="100" t="n">
        <v>688</v>
      </c>
      <c r="E39" s="101" t="n">
        <v>4667438</v>
      </c>
    </row>
    <row r="40" customFormat="false" ht="21.75" hidden="false" customHeight="true" outlineLevel="0" collapsed="false">
      <c r="B40" s="96"/>
      <c r="C40" s="97" t="s">
        <v>255</v>
      </c>
      <c r="D40" s="100" t="n">
        <v>238</v>
      </c>
      <c r="E40" s="101" t="n">
        <v>1699336</v>
      </c>
    </row>
    <row r="41" customFormat="false" ht="21.75" hidden="false" customHeight="true" outlineLevel="0" collapsed="false">
      <c r="B41" s="96"/>
      <c r="C41" s="97" t="s">
        <v>256</v>
      </c>
      <c r="D41" s="100" t="n">
        <v>316</v>
      </c>
      <c r="E41" s="101" t="n">
        <v>5653140</v>
      </c>
    </row>
    <row r="42" customFormat="false" ht="21.75" hidden="false" customHeight="true" outlineLevel="0" collapsed="false">
      <c r="B42" s="96"/>
      <c r="C42" s="97" t="s">
        <v>257</v>
      </c>
      <c r="D42" s="100" t="n">
        <v>43</v>
      </c>
      <c r="E42" s="101" t="n">
        <v>1140079</v>
      </c>
    </row>
    <row r="43" customFormat="false" ht="21.75" hidden="false" customHeight="true" outlineLevel="0" collapsed="false">
      <c r="B43" s="96"/>
      <c r="C43" s="97" t="s">
        <v>258</v>
      </c>
      <c r="D43" s="100" t="n">
        <v>224</v>
      </c>
      <c r="E43" s="101" t="n">
        <v>2065653</v>
      </c>
    </row>
    <row r="44" customFormat="false" ht="21.75" hidden="false" customHeight="true" outlineLevel="0" collapsed="false">
      <c r="B44" s="96"/>
      <c r="C44" s="97" t="s">
        <v>259</v>
      </c>
      <c r="D44" s="100" t="n">
        <v>326</v>
      </c>
      <c r="E44" s="101" t="n">
        <v>5519775</v>
      </c>
    </row>
    <row r="45" customFormat="false" ht="21.75" hidden="false" customHeight="true" outlineLevel="0" collapsed="false">
      <c r="B45" s="96"/>
      <c r="C45" s="97" t="s">
        <v>260</v>
      </c>
      <c r="D45" s="100" t="n">
        <v>519</v>
      </c>
      <c r="E45" s="101" t="n">
        <v>4246831</v>
      </c>
    </row>
    <row r="46" customFormat="false" ht="21.75" hidden="false" customHeight="true" outlineLevel="0" collapsed="false">
      <c r="B46" s="96"/>
      <c r="C46" s="97" t="s">
        <v>261</v>
      </c>
      <c r="D46" s="100" t="n">
        <v>37</v>
      </c>
      <c r="E46" s="101" t="n">
        <v>7375679</v>
      </c>
    </row>
    <row r="47" customFormat="false" ht="21.75" hidden="false" customHeight="true" outlineLevel="0" collapsed="false">
      <c r="B47" s="96"/>
      <c r="C47" s="97" t="s">
        <v>262</v>
      </c>
      <c r="D47" s="100" t="n">
        <v>87</v>
      </c>
      <c r="E47" s="101" t="n">
        <v>708647</v>
      </c>
    </row>
    <row r="48" customFormat="false" ht="21.75" hidden="false" customHeight="true" outlineLevel="0" collapsed="false">
      <c r="B48" s="96"/>
      <c r="C48" s="97" t="s">
        <v>263</v>
      </c>
      <c r="D48" s="100" t="n">
        <v>1049</v>
      </c>
      <c r="E48" s="101" t="n">
        <v>5936782</v>
      </c>
    </row>
    <row r="49" customFormat="false" ht="21.75" hidden="false" customHeight="true" outlineLevel="0" collapsed="false">
      <c r="B49" s="96"/>
      <c r="C49" s="97" t="s">
        <v>264</v>
      </c>
      <c r="D49" s="100" t="n">
        <v>18</v>
      </c>
      <c r="E49" s="101" t="n">
        <v>1105429</v>
      </c>
    </row>
    <row r="50" customFormat="false" ht="21.75" hidden="false" customHeight="true" outlineLevel="0" collapsed="false">
      <c r="B50" s="96"/>
      <c r="C50" s="97" t="s">
        <v>265</v>
      </c>
      <c r="D50" s="100" t="n">
        <v>215</v>
      </c>
      <c r="E50" s="101" t="n">
        <v>1089942</v>
      </c>
    </row>
    <row r="51" customFormat="false" ht="21.75" hidden="false" customHeight="true" outlineLevel="0" collapsed="false">
      <c r="B51" s="96"/>
      <c r="C51" s="97" t="s">
        <v>266</v>
      </c>
      <c r="D51" s="100" t="n">
        <v>63</v>
      </c>
      <c r="E51" s="101" t="n">
        <v>150590</v>
      </c>
    </row>
    <row r="52" customFormat="false" ht="21.75" hidden="false" customHeight="true" outlineLevel="0" collapsed="false">
      <c r="B52" s="96"/>
      <c r="C52" s="97" t="s">
        <v>267</v>
      </c>
      <c r="D52" s="100" t="n">
        <v>138</v>
      </c>
      <c r="E52" s="101" t="n">
        <v>1195610</v>
      </c>
    </row>
    <row r="53" customFormat="false" ht="21.75" hidden="false" customHeight="true" outlineLevel="0" collapsed="false">
      <c r="B53" s="96"/>
      <c r="C53" s="97" t="s">
        <v>268</v>
      </c>
      <c r="D53" s="100" t="n">
        <v>415</v>
      </c>
      <c r="E53" s="101" t="n">
        <v>1759338</v>
      </c>
    </row>
    <row r="54" customFormat="false" ht="21.75" hidden="false" customHeight="true" outlineLevel="0" collapsed="false">
      <c r="B54" s="96"/>
      <c r="C54" s="97" t="s">
        <v>269</v>
      </c>
      <c r="D54" s="100" t="n">
        <v>406</v>
      </c>
      <c r="E54" s="101" t="n">
        <v>1985722</v>
      </c>
    </row>
    <row r="55" customFormat="false" ht="21.75" hidden="false" customHeight="true" outlineLevel="0" collapsed="false">
      <c r="B55" s="96"/>
      <c r="C55" s="97" t="s">
        <v>270</v>
      </c>
      <c r="D55" s="100" t="n">
        <v>197</v>
      </c>
      <c r="E55" s="101" t="n">
        <v>6581760</v>
      </c>
    </row>
    <row r="56" customFormat="false" ht="21.75" hidden="false" customHeight="true" outlineLevel="0" collapsed="false">
      <c r="B56" s="96"/>
      <c r="C56" s="97" t="s">
        <v>271</v>
      </c>
      <c r="D56" s="100" t="n">
        <v>329</v>
      </c>
      <c r="E56" s="101" t="n">
        <v>1639116</v>
      </c>
    </row>
    <row r="57" customFormat="false" ht="21.75" hidden="false" customHeight="true" outlineLevel="0" collapsed="false">
      <c r="B57" s="96"/>
      <c r="C57" s="97" t="s">
        <v>272</v>
      </c>
      <c r="D57" s="100" t="n">
        <v>82</v>
      </c>
      <c r="E57" s="101" t="n">
        <v>1131153</v>
      </c>
    </row>
    <row r="58" customFormat="false" ht="21.75" hidden="false" customHeight="true" outlineLevel="0" collapsed="false">
      <c r="B58" s="96"/>
      <c r="C58" s="97" t="s">
        <v>273</v>
      </c>
      <c r="D58" s="100" t="n">
        <v>373</v>
      </c>
      <c r="E58" s="101" t="n">
        <v>4203585</v>
      </c>
    </row>
    <row r="59" customFormat="false" ht="21.75" hidden="false" customHeight="true" outlineLevel="0" collapsed="false">
      <c r="B59" s="96"/>
      <c r="C59" s="97" t="s">
        <v>274</v>
      </c>
      <c r="D59" s="100" t="n">
        <v>572</v>
      </c>
      <c r="E59" s="101" t="n">
        <v>3576997</v>
      </c>
    </row>
    <row r="60" customFormat="false" ht="21.75" hidden="false" customHeight="true" outlineLevel="0" collapsed="false">
      <c r="B60" s="96"/>
      <c r="C60" s="97" t="s">
        <v>275</v>
      </c>
      <c r="D60" s="100" t="n">
        <v>894</v>
      </c>
      <c r="E60" s="101" t="n">
        <v>3916941</v>
      </c>
    </row>
    <row r="61" customFormat="false" ht="21.75" hidden="false" customHeight="true" outlineLevel="0" collapsed="false">
      <c r="B61" s="96"/>
      <c r="C61" s="97" t="s">
        <v>276</v>
      </c>
      <c r="D61" s="100" t="n">
        <v>505</v>
      </c>
      <c r="E61" s="101" t="n">
        <v>2298942</v>
      </c>
    </row>
    <row r="62" customFormat="false" ht="21.75" hidden="false" customHeight="true" outlineLevel="0" collapsed="false">
      <c r="B62" s="96"/>
      <c r="C62" s="97" t="s">
        <v>277</v>
      </c>
      <c r="D62" s="100" t="n">
        <v>693</v>
      </c>
      <c r="E62" s="101" t="n">
        <v>4498304</v>
      </c>
    </row>
    <row r="63" customFormat="false" ht="21.75" hidden="false" customHeight="true" outlineLevel="0" collapsed="false">
      <c r="B63" s="96"/>
      <c r="C63" s="97" t="s">
        <v>278</v>
      </c>
      <c r="D63" s="100" t="n">
        <v>322</v>
      </c>
      <c r="E63" s="101" t="n">
        <v>5831432</v>
      </c>
    </row>
    <row r="64" customFormat="false" ht="21.75" hidden="false" customHeight="true" outlineLevel="0" collapsed="false">
      <c r="B64" s="96"/>
      <c r="C64" s="97" t="s">
        <v>279</v>
      </c>
      <c r="D64" s="100" t="n">
        <v>1345</v>
      </c>
      <c r="E64" s="101" t="n">
        <v>8922385</v>
      </c>
    </row>
    <row r="65" customFormat="false" ht="21.75" hidden="false" customHeight="true" outlineLevel="0" collapsed="false">
      <c r="B65" s="96"/>
      <c r="C65" s="97" t="s">
        <v>280</v>
      </c>
      <c r="D65" s="100" t="n">
        <v>638</v>
      </c>
      <c r="E65" s="101" t="n">
        <v>5654039</v>
      </c>
    </row>
    <row r="66" customFormat="false" ht="21.75" hidden="false" customHeight="true" outlineLevel="0" collapsed="false">
      <c r="B66" s="96"/>
      <c r="C66" s="97" t="s">
        <v>281</v>
      </c>
      <c r="D66" s="100" t="n">
        <v>312</v>
      </c>
      <c r="E66" s="101" t="n">
        <v>3018063</v>
      </c>
    </row>
    <row r="67" customFormat="false" ht="21.75" hidden="false" customHeight="true" outlineLevel="0" collapsed="false">
      <c r="B67" s="96"/>
      <c r="C67" s="97" t="s">
        <v>282</v>
      </c>
      <c r="D67" s="100" t="n">
        <v>462</v>
      </c>
      <c r="E67" s="101" t="n">
        <v>11608847</v>
      </c>
    </row>
    <row r="68" customFormat="false" ht="21.75" hidden="false" customHeight="true" outlineLevel="0" collapsed="false">
      <c r="B68" s="96"/>
      <c r="C68" s="97" t="s">
        <v>283</v>
      </c>
      <c r="D68" s="100" t="n">
        <v>368</v>
      </c>
      <c r="E68" s="101" t="n">
        <v>11880274</v>
      </c>
    </row>
    <row r="69" customFormat="false" ht="21.75" hidden="false" customHeight="true" outlineLevel="0" collapsed="false">
      <c r="B69" s="96"/>
      <c r="C69" s="97" t="s">
        <v>284</v>
      </c>
      <c r="D69" s="100" t="n">
        <v>999</v>
      </c>
      <c r="E69" s="101" t="n">
        <v>17080569</v>
      </c>
    </row>
    <row r="70" customFormat="false" ht="21.75" hidden="false" customHeight="true" outlineLevel="0" collapsed="false">
      <c r="B70" s="96"/>
      <c r="C70" s="97" t="s">
        <v>285</v>
      </c>
      <c r="D70" s="100" t="n">
        <v>385</v>
      </c>
      <c r="E70" s="101" t="n">
        <v>3108623</v>
      </c>
    </row>
    <row r="71" customFormat="false" ht="21.75" hidden="false" customHeight="true" outlineLevel="0" collapsed="false">
      <c r="B71" s="96"/>
      <c r="C71" s="97" t="s">
        <v>286</v>
      </c>
      <c r="D71" s="100" t="n">
        <v>1090</v>
      </c>
      <c r="E71" s="101" t="n">
        <v>37250697</v>
      </c>
    </row>
    <row r="72" customFormat="false" ht="21.75" hidden="false" customHeight="true" outlineLevel="0" collapsed="false">
      <c r="B72" s="96"/>
      <c r="C72" s="97" t="s">
        <v>287</v>
      </c>
      <c r="D72" s="100" t="n">
        <v>447</v>
      </c>
      <c r="E72" s="101" t="n">
        <v>4761466</v>
      </c>
    </row>
    <row r="73" customFormat="false" ht="21.75" hidden="false" customHeight="true" outlineLevel="0" collapsed="false">
      <c r="B73" s="96"/>
      <c r="C73" s="97" t="s">
        <v>288</v>
      </c>
      <c r="D73" s="100" t="n">
        <v>227</v>
      </c>
      <c r="E73" s="101" t="n">
        <v>902376</v>
      </c>
    </row>
    <row r="74" customFormat="false" ht="21.75" hidden="false" customHeight="true" outlineLevel="0" collapsed="false">
      <c r="B74" s="96"/>
      <c r="C74" s="97" t="s">
        <v>289</v>
      </c>
      <c r="D74" s="100" t="n">
        <v>140</v>
      </c>
      <c r="E74" s="101" t="n">
        <v>945620</v>
      </c>
    </row>
    <row r="75" customFormat="false" ht="21.75" hidden="false" customHeight="true" outlineLevel="0" collapsed="false">
      <c r="B75" s="96"/>
      <c r="C75" s="97" t="s">
        <v>290</v>
      </c>
      <c r="D75" s="100" t="n">
        <v>57</v>
      </c>
      <c r="E75" s="101" t="n">
        <v>676047</v>
      </c>
    </row>
    <row r="76" customFormat="false" ht="21.75" hidden="false" customHeight="true" outlineLevel="0" collapsed="false">
      <c r="B76" s="96"/>
      <c r="C76" s="97" t="s">
        <v>291</v>
      </c>
      <c r="D76" s="100" t="n">
        <v>337</v>
      </c>
      <c r="E76" s="101" t="n">
        <v>1112888</v>
      </c>
    </row>
    <row r="77" customFormat="false" ht="21.75" hidden="false" customHeight="true" outlineLevel="0" collapsed="false">
      <c r="B77" s="96"/>
      <c r="C77" s="97" t="s">
        <v>292</v>
      </c>
      <c r="D77" s="100" t="n">
        <v>15</v>
      </c>
      <c r="E77" s="101" t="n">
        <v>241385</v>
      </c>
    </row>
    <row r="78" customFormat="false" ht="21.75" hidden="false" customHeight="true" outlineLevel="0" collapsed="false">
      <c r="B78" s="96"/>
      <c r="C78" s="97" t="s">
        <v>293</v>
      </c>
      <c r="D78" s="100" t="n">
        <v>589</v>
      </c>
      <c r="E78" s="101" t="n">
        <v>4190858</v>
      </c>
    </row>
    <row r="79" customFormat="false" ht="21.75" hidden="false" customHeight="true" outlineLevel="0" collapsed="false">
      <c r="B79" s="96"/>
      <c r="C79" s="97" t="s">
        <v>294</v>
      </c>
      <c r="D79" s="100" t="n">
        <v>2654</v>
      </c>
      <c r="E79" s="101" t="n">
        <v>4049137</v>
      </c>
    </row>
    <row r="80" customFormat="false" ht="32.25" hidden="false" customHeight="true" outlineLevel="0" collapsed="false">
      <c r="B80" s="96"/>
      <c r="C80" s="97" t="s">
        <v>295</v>
      </c>
      <c r="D80" s="100" t="n">
        <v>3289</v>
      </c>
      <c r="E80" s="101" t="n">
        <v>4001141</v>
      </c>
    </row>
    <row r="81" customFormat="false" ht="21.75" hidden="false" customHeight="true" outlineLevel="0" collapsed="false">
      <c r="B81" s="96"/>
      <c r="C81" s="97" t="s">
        <v>296</v>
      </c>
      <c r="D81" s="100" t="n">
        <v>57</v>
      </c>
      <c r="E81" s="101" t="n">
        <v>42621</v>
      </c>
    </row>
    <row r="82" customFormat="false" ht="21.75" hidden="false" customHeight="true" outlineLevel="0" collapsed="false">
      <c r="B82" s="96"/>
      <c r="C82" s="97" t="s">
        <v>297</v>
      </c>
      <c r="D82" s="100" t="n">
        <v>45</v>
      </c>
      <c r="E82" s="101" t="n">
        <v>15168</v>
      </c>
    </row>
    <row r="83" customFormat="false" ht="21.75" hidden="false" customHeight="true" outlineLevel="0" collapsed="false">
      <c r="B83" s="96"/>
      <c r="C83" s="97" t="s">
        <v>298</v>
      </c>
      <c r="D83" s="100" t="n">
        <v>27</v>
      </c>
      <c r="E83" s="101" t="n">
        <v>1434</v>
      </c>
    </row>
    <row r="84" customFormat="false" ht="21.75" hidden="false" customHeight="true" outlineLevel="0" collapsed="false">
      <c r="B84" s="96"/>
      <c r="C84" s="97" t="s">
        <v>299</v>
      </c>
      <c r="D84" s="100" t="n">
        <v>159</v>
      </c>
      <c r="E84" s="101" t="n">
        <v>65003</v>
      </c>
    </row>
    <row r="85" customFormat="false" ht="21.75" hidden="false" customHeight="true" outlineLevel="0" collapsed="false">
      <c r="B85" s="96"/>
      <c r="C85" s="97" t="s">
        <v>300</v>
      </c>
      <c r="D85" s="100" t="n">
        <v>66</v>
      </c>
      <c r="E85" s="101" t="n">
        <v>67587</v>
      </c>
    </row>
    <row r="86" customFormat="false" ht="21.75" hidden="false" customHeight="true" outlineLevel="0" collapsed="false">
      <c r="B86" s="96"/>
      <c r="C86" s="97" t="s">
        <v>301</v>
      </c>
      <c r="D86" s="100" t="n">
        <v>13</v>
      </c>
      <c r="E86" s="101" t="n">
        <v>36125</v>
      </c>
    </row>
    <row r="87" customFormat="false" ht="21.75" hidden="false" customHeight="true" outlineLevel="0" collapsed="false">
      <c r="B87" s="96"/>
      <c r="C87" s="97" t="s">
        <v>302</v>
      </c>
      <c r="D87" s="100" t="n">
        <v>30</v>
      </c>
      <c r="E87" s="101" t="n">
        <v>18474</v>
      </c>
    </row>
    <row r="88" customFormat="false" ht="21.75" hidden="false" customHeight="true" outlineLevel="0" collapsed="false">
      <c r="B88" s="96"/>
      <c r="C88" s="97" t="s">
        <v>303</v>
      </c>
      <c r="D88" s="100" t="n">
        <v>97</v>
      </c>
      <c r="E88" s="101" t="n">
        <v>75569</v>
      </c>
    </row>
    <row r="89" customFormat="false" ht="21.75" hidden="false" customHeight="true" outlineLevel="0" collapsed="false">
      <c r="B89" s="96"/>
      <c r="C89" s="97" t="s">
        <v>304</v>
      </c>
      <c r="D89" s="100" t="n">
        <v>151</v>
      </c>
      <c r="E89" s="101" t="n">
        <v>295748</v>
      </c>
    </row>
    <row r="90" customFormat="false" ht="21.75" hidden="false" customHeight="true" outlineLevel="0" collapsed="false">
      <c r="B90" s="96"/>
      <c r="C90" s="97" t="s">
        <v>305</v>
      </c>
      <c r="D90" s="100" t="n">
        <v>76</v>
      </c>
      <c r="E90" s="101" t="n">
        <v>30887</v>
      </c>
    </row>
    <row r="91" customFormat="false" ht="21.75" hidden="false" customHeight="true" outlineLevel="0" collapsed="false">
      <c r="B91" s="96"/>
      <c r="C91" s="97" t="s">
        <v>306</v>
      </c>
      <c r="D91" s="100" t="n">
        <v>180</v>
      </c>
      <c r="E91" s="101" t="n">
        <v>112581</v>
      </c>
    </row>
    <row r="92" customFormat="false" ht="21.75" hidden="false" customHeight="true" outlineLevel="0" collapsed="false">
      <c r="B92" s="96"/>
      <c r="C92" s="97" t="s">
        <v>307</v>
      </c>
      <c r="D92" s="100" t="n">
        <v>43</v>
      </c>
      <c r="E92" s="101" t="n">
        <v>21938</v>
      </c>
    </row>
    <row r="93" customFormat="false" ht="21.75" hidden="false" customHeight="true" outlineLevel="0" collapsed="false">
      <c r="B93" s="96"/>
      <c r="C93" s="97" t="s">
        <v>308</v>
      </c>
      <c r="D93" s="100" t="n">
        <v>53</v>
      </c>
      <c r="E93" s="101" t="n">
        <v>13183</v>
      </c>
    </row>
    <row r="94" customFormat="false" ht="21.75" hidden="false" customHeight="true" outlineLevel="0" collapsed="false">
      <c r="B94" s="96"/>
      <c r="C94" s="97" t="s">
        <v>309</v>
      </c>
      <c r="D94" s="100" t="n">
        <v>16</v>
      </c>
      <c r="E94" s="101" t="n">
        <v>8833</v>
      </c>
    </row>
    <row r="95" customFormat="false" ht="21.75" hidden="false" customHeight="true" outlineLevel="0" collapsed="false">
      <c r="B95" s="96"/>
      <c r="C95" s="97" t="s">
        <v>310</v>
      </c>
      <c r="D95" s="100" t="n">
        <v>17</v>
      </c>
      <c r="E95" s="101" t="n">
        <v>14458</v>
      </c>
    </row>
    <row r="96" customFormat="false" ht="21.75" hidden="false" customHeight="true" outlineLevel="0" collapsed="false">
      <c r="B96" s="96"/>
      <c r="C96" s="97" t="s">
        <v>311</v>
      </c>
      <c r="D96" s="100" t="n">
        <v>14</v>
      </c>
      <c r="E96" s="101" t="n">
        <v>15560</v>
      </c>
    </row>
    <row r="97" customFormat="false" ht="21.75" hidden="false" customHeight="true" outlineLevel="0" collapsed="false">
      <c r="B97" s="96"/>
      <c r="C97" s="97" t="s">
        <v>312</v>
      </c>
      <c r="D97" s="100" t="n">
        <v>49</v>
      </c>
      <c r="E97" s="101" t="n">
        <v>29423</v>
      </c>
    </row>
    <row r="98" customFormat="false" ht="21.75" hidden="false" customHeight="true" outlineLevel="0" collapsed="false">
      <c r="B98" s="96"/>
      <c r="C98" s="97" t="s">
        <v>313</v>
      </c>
      <c r="D98" s="100" t="n">
        <v>10</v>
      </c>
      <c r="E98" s="101" t="n">
        <v>18396</v>
      </c>
    </row>
    <row r="99" customFormat="false" ht="21.75" hidden="false" customHeight="true" outlineLevel="0" collapsed="false">
      <c r="B99" s="96"/>
      <c r="C99" s="97" t="s">
        <v>314</v>
      </c>
      <c r="D99" s="100" t="n">
        <v>6</v>
      </c>
      <c r="E99" s="101" t="n">
        <v>1130</v>
      </c>
    </row>
    <row r="100" customFormat="false" ht="21.75" hidden="false" customHeight="true" outlineLevel="0" collapsed="false">
      <c r="B100" s="96"/>
      <c r="C100" s="97" t="s">
        <v>315</v>
      </c>
      <c r="D100" s="100" t="n">
        <v>113</v>
      </c>
      <c r="E100" s="101" t="n">
        <v>188070</v>
      </c>
    </row>
    <row r="101" customFormat="false" ht="21.75" hidden="false" customHeight="true" outlineLevel="0" collapsed="false">
      <c r="B101" s="96"/>
      <c r="C101" s="97" t="s">
        <v>316</v>
      </c>
      <c r="D101" s="100" t="n">
        <v>18</v>
      </c>
      <c r="E101" s="101" t="n">
        <v>5124</v>
      </c>
    </row>
    <row r="102" customFormat="false" ht="21.75" hidden="false" customHeight="true" outlineLevel="0" collapsed="false">
      <c r="B102" s="96"/>
      <c r="C102" s="97" t="s">
        <v>317</v>
      </c>
      <c r="D102" s="100" t="n">
        <v>26</v>
      </c>
      <c r="E102" s="101" t="n">
        <v>72454</v>
      </c>
    </row>
    <row r="103" customFormat="false" ht="21.75" hidden="false" customHeight="true" outlineLevel="0" collapsed="false">
      <c r="B103" s="96"/>
      <c r="C103" s="97" t="s">
        <v>318</v>
      </c>
      <c r="D103" s="100" t="n">
        <v>3</v>
      </c>
      <c r="E103" s="101" t="n">
        <v>1017</v>
      </c>
    </row>
    <row r="104" customFormat="false" ht="21.75" hidden="false" customHeight="true" outlineLevel="0" collapsed="false">
      <c r="B104" s="96"/>
      <c r="C104" s="97" t="s">
        <v>319</v>
      </c>
      <c r="D104" s="100" t="n">
        <v>22</v>
      </c>
      <c r="E104" s="101" t="n">
        <v>9405</v>
      </c>
    </row>
    <row r="105" customFormat="false" ht="21.75" hidden="false" customHeight="true" outlineLevel="0" collapsed="false">
      <c r="B105" s="96"/>
      <c r="C105" s="97" t="s">
        <v>320</v>
      </c>
      <c r="D105" s="100" t="n">
        <v>27</v>
      </c>
      <c r="E105" s="101" t="n">
        <v>25974</v>
      </c>
    </row>
    <row r="106" customFormat="false" ht="21.75" hidden="false" customHeight="true" outlineLevel="0" collapsed="false">
      <c r="B106" s="96"/>
      <c r="C106" s="97" t="s">
        <v>321</v>
      </c>
      <c r="D106" s="100" t="n">
        <v>57</v>
      </c>
      <c r="E106" s="101" t="n">
        <v>76089</v>
      </c>
    </row>
    <row r="107" customFormat="false" ht="21.75" hidden="false" customHeight="true" outlineLevel="0" collapsed="false">
      <c r="B107" s="96"/>
      <c r="C107" s="97" t="s">
        <v>322</v>
      </c>
      <c r="D107" s="100" t="n">
        <v>16</v>
      </c>
      <c r="E107" s="101" t="n">
        <v>91179</v>
      </c>
    </row>
    <row r="108" customFormat="false" ht="21.75" hidden="false" customHeight="true" outlineLevel="0" collapsed="false">
      <c r="B108" s="96"/>
      <c r="C108" s="97" t="s">
        <v>323</v>
      </c>
      <c r="D108" s="100" t="n">
        <v>4</v>
      </c>
      <c r="E108" s="101" t="n">
        <v>8939</v>
      </c>
    </row>
    <row r="109" customFormat="false" ht="21.75" hidden="false" customHeight="true" outlineLevel="0" collapsed="false">
      <c r="B109" s="96"/>
      <c r="C109" s="97" t="s">
        <v>324</v>
      </c>
      <c r="D109" s="100" t="n">
        <v>110</v>
      </c>
      <c r="E109" s="101" t="n">
        <v>94296</v>
      </c>
    </row>
    <row r="110" customFormat="false" ht="21.75" hidden="false" customHeight="true" outlineLevel="0" collapsed="false">
      <c r="B110" s="96"/>
      <c r="C110" s="97" t="s">
        <v>325</v>
      </c>
      <c r="D110" s="100" t="n">
        <v>2</v>
      </c>
      <c r="E110" s="101" t="n">
        <v>239</v>
      </c>
    </row>
    <row r="111" customFormat="false" ht="21.75" hidden="false" customHeight="true" outlineLevel="0" collapsed="false">
      <c r="B111" s="96"/>
      <c r="C111" s="97" t="s">
        <v>326</v>
      </c>
      <c r="D111" s="100" t="n">
        <v>22</v>
      </c>
      <c r="E111" s="101" t="n">
        <v>15948</v>
      </c>
    </row>
    <row r="112" customFormat="false" ht="21.75" hidden="false" customHeight="true" outlineLevel="0" collapsed="false">
      <c r="B112" s="96"/>
      <c r="C112" s="97" t="s">
        <v>327</v>
      </c>
      <c r="D112" s="100" t="n">
        <v>8</v>
      </c>
      <c r="E112" s="101" t="n">
        <v>5851</v>
      </c>
    </row>
    <row r="113" customFormat="false" ht="21.75" hidden="false" customHeight="true" outlineLevel="0" collapsed="false">
      <c r="B113" s="96"/>
      <c r="C113" s="97" t="s">
        <v>328</v>
      </c>
      <c r="D113" s="100" t="n">
        <v>33</v>
      </c>
      <c r="E113" s="101" t="n">
        <v>31271</v>
      </c>
    </row>
    <row r="114" customFormat="false" ht="21.75" hidden="false" customHeight="true" outlineLevel="0" collapsed="false">
      <c r="B114" s="96"/>
      <c r="C114" s="97" t="s">
        <v>329</v>
      </c>
      <c r="D114" s="100" t="n">
        <v>14</v>
      </c>
      <c r="E114" s="101" t="n">
        <v>8335</v>
      </c>
    </row>
    <row r="115" customFormat="false" ht="21.75" hidden="false" customHeight="true" outlineLevel="0" collapsed="false">
      <c r="B115" s="96"/>
      <c r="C115" s="97" t="s">
        <v>330</v>
      </c>
      <c r="D115" s="100" t="n">
        <v>38</v>
      </c>
      <c r="E115" s="101" t="n">
        <v>27999</v>
      </c>
    </row>
    <row r="116" customFormat="false" ht="21.75" hidden="false" customHeight="true" outlineLevel="0" collapsed="false">
      <c r="B116" s="96"/>
      <c r="C116" s="97" t="s">
        <v>331</v>
      </c>
      <c r="D116" s="100" t="n">
        <v>82</v>
      </c>
      <c r="E116" s="101" t="n">
        <v>99122</v>
      </c>
    </row>
    <row r="117" customFormat="false" ht="21.75" hidden="false" customHeight="true" outlineLevel="0" collapsed="false">
      <c r="B117" s="96"/>
      <c r="C117" s="97" t="s">
        <v>332</v>
      </c>
      <c r="D117" s="100" t="n">
        <v>91</v>
      </c>
      <c r="E117" s="101" t="n">
        <v>45113</v>
      </c>
    </row>
    <row r="118" customFormat="false" ht="21.75" hidden="false" customHeight="true" outlineLevel="0" collapsed="false">
      <c r="B118" s="96"/>
      <c r="C118" s="97" t="s">
        <v>333</v>
      </c>
      <c r="D118" s="100" t="n">
        <v>40</v>
      </c>
      <c r="E118" s="101" t="n">
        <v>55738</v>
      </c>
    </row>
    <row r="119" customFormat="false" ht="21.75" hidden="false" customHeight="true" outlineLevel="0" collapsed="false">
      <c r="B119" s="96"/>
      <c r="C119" s="97" t="s">
        <v>334</v>
      </c>
      <c r="D119" s="100" t="n">
        <v>86</v>
      </c>
      <c r="E119" s="101" t="n">
        <v>98211</v>
      </c>
    </row>
    <row r="120" customFormat="false" ht="21.75" hidden="false" customHeight="true" outlineLevel="0" collapsed="false">
      <c r="B120" s="96"/>
      <c r="C120" s="97" t="s">
        <v>335</v>
      </c>
      <c r="D120" s="100" t="n">
        <v>99</v>
      </c>
      <c r="E120" s="101" t="n">
        <v>74617</v>
      </c>
    </row>
    <row r="121" customFormat="false" ht="21.75" hidden="false" customHeight="true" outlineLevel="0" collapsed="false">
      <c r="B121" s="96"/>
      <c r="C121" s="97" t="s">
        <v>336</v>
      </c>
      <c r="D121" s="100" t="n">
        <v>250</v>
      </c>
      <c r="E121" s="101" t="n">
        <v>317598</v>
      </c>
    </row>
    <row r="122" customFormat="false" ht="21.75" hidden="false" customHeight="true" outlineLevel="0" collapsed="false">
      <c r="B122" s="96"/>
      <c r="C122" s="97" t="s">
        <v>337</v>
      </c>
      <c r="D122" s="100" t="n">
        <v>79</v>
      </c>
      <c r="E122" s="101" t="n">
        <v>31969</v>
      </c>
    </row>
    <row r="123" customFormat="false" ht="21.75" hidden="false" customHeight="true" outlineLevel="0" collapsed="false">
      <c r="B123" s="96"/>
      <c r="C123" s="97" t="s">
        <v>338</v>
      </c>
      <c r="D123" s="100" t="n">
        <v>91</v>
      </c>
      <c r="E123" s="101" t="n">
        <v>62248</v>
      </c>
    </row>
    <row r="124" customFormat="false" ht="21.75" hidden="false" customHeight="true" outlineLevel="0" collapsed="false">
      <c r="B124" s="96"/>
      <c r="C124" s="97" t="s">
        <v>339</v>
      </c>
      <c r="D124" s="100" t="n">
        <v>44</v>
      </c>
      <c r="E124" s="101" t="n">
        <v>28296</v>
      </c>
    </row>
    <row r="125" customFormat="false" ht="21.75" hidden="false" customHeight="true" outlineLevel="0" collapsed="false">
      <c r="B125" s="96"/>
      <c r="C125" s="97" t="s">
        <v>340</v>
      </c>
      <c r="D125" s="100" t="n">
        <v>154</v>
      </c>
      <c r="E125" s="101" t="n">
        <v>96780</v>
      </c>
    </row>
    <row r="126" customFormat="false" ht="21.75" hidden="false" customHeight="true" outlineLevel="0" collapsed="false">
      <c r="B126" s="96"/>
      <c r="C126" s="97" t="s">
        <v>341</v>
      </c>
      <c r="D126" s="100" t="n">
        <v>66</v>
      </c>
      <c r="E126" s="101" t="n">
        <v>33678</v>
      </c>
    </row>
    <row r="127" customFormat="false" ht="21.75" hidden="false" customHeight="true" outlineLevel="0" collapsed="false">
      <c r="B127" s="96"/>
      <c r="C127" s="97" t="s">
        <v>342</v>
      </c>
      <c r="D127" s="100" t="n">
        <v>43</v>
      </c>
      <c r="E127" s="101" t="n">
        <v>62384</v>
      </c>
    </row>
    <row r="128" customFormat="false" ht="21.75" hidden="false" customHeight="true" outlineLevel="0" collapsed="false">
      <c r="B128" s="96"/>
      <c r="C128" s="97" t="s">
        <v>343</v>
      </c>
      <c r="D128" s="100" t="n">
        <v>146</v>
      </c>
      <c r="E128" s="101" t="n">
        <v>174433</v>
      </c>
    </row>
    <row r="129" customFormat="false" ht="21.75" hidden="false" customHeight="true" outlineLevel="0" collapsed="false">
      <c r="B129" s="96"/>
      <c r="C129" s="97" t="s">
        <v>344</v>
      </c>
      <c r="D129" s="100" t="n">
        <v>97</v>
      </c>
      <c r="E129" s="101" t="n">
        <v>165615</v>
      </c>
    </row>
    <row r="130" customFormat="false" ht="21.75" hidden="false" customHeight="true" outlineLevel="0" collapsed="false">
      <c r="B130" s="96"/>
      <c r="C130" s="97" t="s">
        <v>345</v>
      </c>
      <c r="D130" s="100" t="n">
        <v>234</v>
      </c>
      <c r="E130" s="101" t="n">
        <v>388662</v>
      </c>
    </row>
    <row r="131" customFormat="false" ht="21.75" hidden="false" customHeight="true" outlineLevel="0" collapsed="false">
      <c r="B131" s="96"/>
      <c r="C131" s="97" t="s">
        <v>346</v>
      </c>
      <c r="D131" s="100" t="n">
        <v>53</v>
      </c>
      <c r="E131" s="101" t="n">
        <v>34396</v>
      </c>
    </row>
    <row r="132" customFormat="false" ht="21.75" hidden="false" customHeight="true" outlineLevel="0" collapsed="false">
      <c r="B132" s="96"/>
      <c r="C132" s="97" t="s">
        <v>347</v>
      </c>
      <c r="D132" s="100" t="n">
        <v>190</v>
      </c>
      <c r="E132" s="101" t="n">
        <v>348779</v>
      </c>
    </row>
    <row r="133" customFormat="false" ht="21.75" hidden="false" customHeight="true" outlineLevel="0" collapsed="false">
      <c r="B133" s="96"/>
      <c r="C133" s="97" t="s">
        <v>348</v>
      </c>
      <c r="D133" s="100" t="n">
        <v>132</v>
      </c>
      <c r="E133" s="101" t="n">
        <v>150979</v>
      </c>
    </row>
    <row r="134" customFormat="false" ht="21.75" hidden="false" customHeight="true" outlineLevel="0" collapsed="false">
      <c r="B134" s="96"/>
      <c r="C134" s="97" t="s">
        <v>349</v>
      </c>
      <c r="D134" s="100" t="n">
        <v>17</v>
      </c>
      <c r="E134" s="101" t="n">
        <v>5835</v>
      </c>
    </row>
    <row r="135" customFormat="false" ht="21.75" hidden="false" customHeight="true" outlineLevel="0" collapsed="false">
      <c r="B135" s="96"/>
      <c r="C135" s="97" t="s">
        <v>350</v>
      </c>
      <c r="D135" s="100" t="n">
        <v>26</v>
      </c>
      <c r="E135" s="101" t="n">
        <v>18684</v>
      </c>
    </row>
    <row r="136" customFormat="false" ht="21.75" hidden="false" customHeight="true" outlineLevel="0" collapsed="false">
      <c r="B136" s="96"/>
      <c r="C136" s="97" t="s">
        <v>351</v>
      </c>
      <c r="D136" s="100" t="n">
        <v>15</v>
      </c>
      <c r="E136" s="101" t="n">
        <v>7303</v>
      </c>
    </row>
    <row r="137" customFormat="false" ht="21.75" hidden="false" customHeight="true" outlineLevel="0" collapsed="false">
      <c r="B137" s="96"/>
      <c r="C137" s="97" t="s">
        <v>352</v>
      </c>
      <c r="D137" s="100" t="n">
        <v>26</v>
      </c>
      <c r="E137" s="101" t="n">
        <v>19830</v>
      </c>
    </row>
    <row r="138" customFormat="false" ht="21.75" hidden="false" customHeight="true" outlineLevel="0" collapsed="false">
      <c r="B138" s="96"/>
      <c r="C138" s="97" t="s">
        <v>353</v>
      </c>
      <c r="D138" s="100" t="n">
        <v>1</v>
      </c>
      <c r="E138" s="101" t="n">
        <v>353</v>
      </c>
    </row>
    <row r="139" customFormat="false" ht="21.75" hidden="false" customHeight="true" outlineLevel="0" collapsed="false">
      <c r="B139" s="96"/>
      <c r="C139" s="97" t="s">
        <v>354</v>
      </c>
      <c r="D139" s="100" t="n">
        <v>73</v>
      </c>
      <c r="E139" s="101" t="n">
        <v>47379</v>
      </c>
    </row>
    <row r="140" customFormat="false" ht="21.75" hidden="false" customHeight="true" outlineLevel="0" collapsed="false">
      <c r="B140" s="96"/>
      <c r="C140" s="97" t="s">
        <v>355</v>
      </c>
      <c r="D140" s="100" t="n">
        <v>387</v>
      </c>
      <c r="E140" s="101" t="n">
        <v>86831</v>
      </c>
    </row>
    <row r="141" customFormat="false" ht="32.25" hidden="false" customHeight="true" outlineLevel="0" collapsed="false">
      <c r="B141" s="96"/>
      <c r="C141" s="97" t="s">
        <v>356</v>
      </c>
      <c r="D141" s="100" t="n">
        <v>17268</v>
      </c>
      <c r="E141" s="101" t="n">
        <v>296312687</v>
      </c>
    </row>
    <row r="142" customFormat="false" ht="21.75" hidden="false" customHeight="true" outlineLevel="0" collapsed="false">
      <c r="B142" s="96"/>
      <c r="C142" s="97" t="s">
        <v>357</v>
      </c>
      <c r="D142" s="100" t="n">
        <v>389</v>
      </c>
      <c r="E142" s="101" t="n">
        <v>4897871</v>
      </c>
    </row>
    <row r="143" customFormat="false" ht="21.75" hidden="false" customHeight="true" outlineLevel="0" collapsed="false">
      <c r="B143" s="96"/>
      <c r="C143" s="97" t="s">
        <v>358</v>
      </c>
      <c r="D143" s="100" t="n">
        <v>863</v>
      </c>
      <c r="E143" s="101" t="n">
        <v>7729195</v>
      </c>
    </row>
    <row r="144" customFormat="false" ht="21.75" hidden="false" customHeight="true" outlineLevel="0" collapsed="false">
      <c r="B144" s="96"/>
      <c r="C144" s="97" t="s">
        <v>359</v>
      </c>
      <c r="D144" s="100" t="n">
        <v>964</v>
      </c>
      <c r="E144" s="101" t="n">
        <v>15859074</v>
      </c>
    </row>
    <row r="145" customFormat="false" ht="21.75" hidden="false" customHeight="true" outlineLevel="0" collapsed="false">
      <c r="B145" s="96"/>
      <c r="C145" s="97" t="s">
        <v>360</v>
      </c>
      <c r="D145" s="100" t="n">
        <v>1639</v>
      </c>
      <c r="E145" s="101" t="n">
        <v>22172210</v>
      </c>
    </row>
    <row r="146" customFormat="false" ht="21.75" hidden="false" customHeight="true" outlineLevel="0" collapsed="false">
      <c r="B146" s="96"/>
      <c r="C146" s="97" t="s">
        <v>361</v>
      </c>
      <c r="D146" s="100" t="n">
        <v>1486</v>
      </c>
      <c r="E146" s="101" t="n">
        <v>11122085</v>
      </c>
    </row>
    <row r="147" customFormat="false" ht="21.75" hidden="false" customHeight="true" outlineLevel="0" collapsed="false">
      <c r="B147" s="96"/>
      <c r="C147" s="97" t="s">
        <v>362</v>
      </c>
      <c r="D147" s="100" t="n">
        <v>1449</v>
      </c>
      <c r="E147" s="101" t="n">
        <v>15646326</v>
      </c>
    </row>
    <row r="148" customFormat="false" ht="21.75" hidden="false" customHeight="true" outlineLevel="0" collapsed="false">
      <c r="B148" s="96"/>
      <c r="C148" s="97" t="s">
        <v>363</v>
      </c>
      <c r="D148" s="100" t="n">
        <v>1604</v>
      </c>
      <c r="E148" s="101" t="n">
        <v>40230334</v>
      </c>
    </row>
    <row r="149" customFormat="false" ht="21.75" hidden="false" customHeight="true" outlineLevel="0" collapsed="false">
      <c r="B149" s="96"/>
      <c r="C149" s="97" t="s">
        <v>364</v>
      </c>
      <c r="D149" s="100" t="n">
        <v>154</v>
      </c>
      <c r="E149" s="101" t="n">
        <v>436560</v>
      </c>
    </row>
    <row r="150" customFormat="false" ht="21.75" hidden="false" customHeight="true" outlineLevel="0" collapsed="false">
      <c r="B150" s="96"/>
      <c r="C150" s="97" t="s">
        <v>365</v>
      </c>
      <c r="D150" s="100" t="n">
        <v>4948</v>
      </c>
      <c r="E150" s="101" t="n">
        <v>66590008</v>
      </c>
    </row>
    <row r="151" customFormat="false" ht="21.75" hidden="false" customHeight="true" outlineLevel="0" collapsed="false">
      <c r="B151" s="96"/>
      <c r="C151" s="97" t="s">
        <v>366</v>
      </c>
      <c r="D151" s="100" t="n">
        <v>2052</v>
      </c>
      <c r="E151" s="101" t="n">
        <v>21906933</v>
      </c>
    </row>
    <row r="152" customFormat="false" ht="21.75" hidden="false" customHeight="true" outlineLevel="0" collapsed="false">
      <c r="B152" s="96"/>
      <c r="C152" s="97" t="s">
        <v>367</v>
      </c>
      <c r="D152" s="100" t="n">
        <v>787</v>
      </c>
      <c r="E152" s="101" t="n">
        <v>9993518</v>
      </c>
    </row>
    <row r="153" customFormat="false" ht="21.75" hidden="false" customHeight="true" outlineLevel="0" collapsed="false">
      <c r="B153" s="96"/>
      <c r="C153" s="97" t="s">
        <v>368</v>
      </c>
      <c r="D153" s="100" t="n">
        <v>1780</v>
      </c>
      <c r="E153" s="101" t="n">
        <v>27140673</v>
      </c>
    </row>
    <row r="154" customFormat="false" ht="21.75" hidden="false" customHeight="true" outlineLevel="0" collapsed="false">
      <c r="B154" s="96"/>
      <c r="C154" s="97" t="s">
        <v>369</v>
      </c>
      <c r="D154" s="100" t="n">
        <v>931</v>
      </c>
      <c r="E154" s="101" t="n">
        <v>7548884</v>
      </c>
    </row>
    <row r="155" customFormat="false" ht="21.75" hidden="false" customHeight="true" outlineLevel="0" collapsed="false">
      <c r="B155" s="96"/>
      <c r="C155" s="97" t="s">
        <v>370</v>
      </c>
      <c r="D155" s="100" t="n">
        <v>671</v>
      </c>
      <c r="E155" s="101" t="n">
        <v>2933518</v>
      </c>
    </row>
    <row r="156" customFormat="false" ht="21.75" hidden="false" customHeight="true" outlineLevel="0" collapsed="false">
      <c r="B156" s="96"/>
      <c r="C156" s="97" t="s">
        <v>371</v>
      </c>
      <c r="D156" s="100" t="n">
        <v>689</v>
      </c>
      <c r="E156" s="101" t="n">
        <v>10865494</v>
      </c>
    </row>
    <row r="157" customFormat="false" ht="21.75" hidden="false" customHeight="true" outlineLevel="0" collapsed="false">
      <c r="B157" s="96"/>
      <c r="C157" s="97" t="s">
        <v>372</v>
      </c>
      <c r="D157" s="100" t="n">
        <v>115</v>
      </c>
      <c r="E157" s="101" t="n">
        <v>858912</v>
      </c>
    </row>
    <row r="158" customFormat="false" ht="21.75" hidden="false" customHeight="true" outlineLevel="0" collapsed="false">
      <c r="B158" s="96"/>
      <c r="C158" s="97" t="s">
        <v>373</v>
      </c>
      <c r="D158" s="100" t="n">
        <v>2724</v>
      </c>
      <c r="E158" s="101" t="n">
        <v>19375133</v>
      </c>
    </row>
    <row r="159" customFormat="false" ht="21.75" hidden="false" customHeight="true" outlineLevel="0" collapsed="false">
      <c r="B159" s="96"/>
      <c r="C159" s="97" t="s">
        <v>374</v>
      </c>
      <c r="D159" s="100" t="n">
        <v>335</v>
      </c>
      <c r="E159" s="101" t="n">
        <v>10098499</v>
      </c>
    </row>
    <row r="160" customFormat="false" ht="21.75" hidden="false" customHeight="true" outlineLevel="0" collapsed="false">
      <c r="B160" s="96"/>
      <c r="C160" s="97" t="s">
        <v>375</v>
      </c>
      <c r="D160" s="100" t="n">
        <v>2424</v>
      </c>
      <c r="E160" s="101" t="n">
        <v>5649578</v>
      </c>
    </row>
    <row r="161" customFormat="false" ht="21.75" hidden="false" customHeight="true" outlineLevel="0" collapsed="false">
      <c r="B161" s="96"/>
      <c r="C161" s="97" t="s">
        <v>376</v>
      </c>
      <c r="D161" s="100" t="n">
        <v>913</v>
      </c>
      <c r="E161" s="101" t="n">
        <v>12146313</v>
      </c>
    </row>
    <row r="162" customFormat="false" ht="21.75" hidden="false" customHeight="true" outlineLevel="0" collapsed="false">
      <c r="B162" s="96"/>
      <c r="C162" s="97" t="s">
        <v>377</v>
      </c>
      <c r="D162" s="100" t="n">
        <v>1623</v>
      </c>
      <c r="E162" s="101" t="n">
        <v>17511618</v>
      </c>
    </row>
    <row r="163" customFormat="false" ht="21.75" hidden="false" customHeight="true" outlineLevel="0" collapsed="false">
      <c r="B163" s="96"/>
      <c r="C163" s="97" t="s">
        <v>378</v>
      </c>
      <c r="D163" s="100" t="n">
        <v>1310</v>
      </c>
      <c r="E163" s="101" t="n">
        <v>9730447</v>
      </c>
    </row>
    <row r="164" customFormat="false" ht="21.75" hidden="false" customHeight="true" outlineLevel="0" collapsed="false">
      <c r="B164" s="96"/>
      <c r="C164" s="97" t="s">
        <v>379</v>
      </c>
      <c r="D164" s="100" t="n">
        <v>608</v>
      </c>
      <c r="E164" s="101" t="n">
        <v>3027533</v>
      </c>
    </row>
    <row r="165" customFormat="false" ht="21.75" hidden="false" customHeight="true" outlineLevel="0" collapsed="false">
      <c r="B165" s="96"/>
      <c r="C165" s="97" t="s">
        <v>380</v>
      </c>
      <c r="D165" s="100" t="n">
        <v>755</v>
      </c>
      <c r="E165" s="101" t="n">
        <v>4327338</v>
      </c>
    </row>
    <row r="166" customFormat="false" ht="21.75" hidden="false" customHeight="true" outlineLevel="0" collapsed="false">
      <c r="B166" s="96"/>
      <c r="C166" s="97" t="s">
        <v>381</v>
      </c>
      <c r="D166" s="100" t="n">
        <v>457</v>
      </c>
      <c r="E166" s="101" t="n">
        <v>1601269</v>
      </c>
    </row>
    <row r="167" customFormat="false" ht="21.75" hidden="false" customHeight="true" outlineLevel="0" collapsed="false">
      <c r="B167" s="96"/>
      <c r="C167" s="97" t="s">
        <v>382</v>
      </c>
      <c r="D167" s="100" t="n">
        <v>666</v>
      </c>
      <c r="E167" s="101" t="n">
        <v>2874306</v>
      </c>
    </row>
    <row r="168" customFormat="false" ht="21.75" hidden="false" customHeight="true" outlineLevel="0" collapsed="false">
      <c r="B168" s="96"/>
      <c r="C168" s="97" t="s">
        <v>383</v>
      </c>
      <c r="D168" s="100" t="n">
        <v>1583</v>
      </c>
      <c r="E168" s="101" t="n">
        <v>7412600</v>
      </c>
    </row>
    <row r="169" customFormat="false" ht="21.75" hidden="false" customHeight="true" outlineLevel="0" collapsed="false">
      <c r="B169" s="96"/>
      <c r="C169" s="97" t="s">
        <v>384</v>
      </c>
      <c r="D169" s="100" t="n">
        <v>1051</v>
      </c>
      <c r="E169" s="101" t="n">
        <v>3216466</v>
      </c>
    </row>
    <row r="170" customFormat="false" ht="32.25" hidden="false" customHeight="true" outlineLevel="0" collapsed="false">
      <c r="B170" s="96"/>
      <c r="C170" s="97" t="s">
        <v>385</v>
      </c>
      <c r="D170" s="100" t="n">
        <v>947</v>
      </c>
      <c r="E170" s="101" t="n">
        <v>3112419</v>
      </c>
    </row>
    <row r="171" customFormat="false" ht="21.75" hidden="false" customHeight="true" outlineLevel="0" collapsed="false">
      <c r="B171" s="96"/>
      <c r="C171" s="97" t="s">
        <v>176</v>
      </c>
      <c r="D171" s="100" t="n">
        <v>906</v>
      </c>
      <c r="E171" s="101" t="n">
        <v>3016679</v>
      </c>
    </row>
    <row r="172" customFormat="false" ht="21.75" hidden="false" customHeight="true" outlineLevel="0" collapsed="false">
      <c r="B172" s="96"/>
      <c r="C172" s="97" t="s">
        <v>177</v>
      </c>
      <c r="D172" s="100" t="n">
        <v>69</v>
      </c>
      <c r="E172" s="101" t="n">
        <v>95740</v>
      </c>
    </row>
    <row r="173" customFormat="false" ht="32.25" hidden="false" customHeight="true" outlineLevel="0" collapsed="false">
      <c r="B173" s="96"/>
      <c r="C173" s="97" t="s">
        <v>386</v>
      </c>
      <c r="D173" s="100" t="n">
        <v>8185</v>
      </c>
      <c r="E173" s="101" t="n">
        <v>28556396</v>
      </c>
    </row>
    <row r="174" customFormat="false" ht="21.75" hidden="false" customHeight="true" outlineLevel="0" collapsed="false">
      <c r="B174" s="96"/>
      <c r="C174" s="97" t="s">
        <v>387</v>
      </c>
      <c r="D174" s="100" t="n">
        <v>43</v>
      </c>
      <c r="E174" s="101" t="n">
        <v>44549</v>
      </c>
    </row>
    <row r="175" customFormat="false" ht="21.75" hidden="false" customHeight="true" outlineLevel="0" collapsed="false">
      <c r="B175" s="96"/>
      <c r="C175" s="97" t="s">
        <v>388</v>
      </c>
      <c r="D175" s="100" t="n">
        <v>19</v>
      </c>
      <c r="E175" s="101" t="n">
        <v>11603</v>
      </c>
    </row>
    <row r="176" customFormat="false" ht="21.75" hidden="false" customHeight="true" outlineLevel="0" collapsed="false">
      <c r="B176" s="96"/>
      <c r="C176" s="97" t="s">
        <v>389</v>
      </c>
      <c r="D176" s="100" t="n">
        <v>19</v>
      </c>
      <c r="E176" s="101" t="n">
        <v>27370</v>
      </c>
    </row>
    <row r="177" customFormat="false" ht="21.75" hidden="false" customHeight="true" outlineLevel="0" collapsed="false">
      <c r="B177" s="96"/>
      <c r="C177" s="97" t="s">
        <v>390</v>
      </c>
      <c r="D177" s="100" t="n">
        <v>1529</v>
      </c>
      <c r="E177" s="101" t="n">
        <v>9240958</v>
      </c>
    </row>
    <row r="178" customFormat="false" ht="21.75" hidden="false" customHeight="true" outlineLevel="0" collapsed="false">
      <c r="B178" s="96"/>
      <c r="C178" s="97" t="s">
        <v>391</v>
      </c>
      <c r="D178" s="100" t="n">
        <v>40</v>
      </c>
      <c r="E178" s="101" t="n">
        <v>1407619</v>
      </c>
    </row>
    <row r="179" customFormat="false" ht="21.75" hidden="false" customHeight="true" outlineLevel="0" collapsed="false">
      <c r="B179" s="96"/>
      <c r="C179" s="97" t="s">
        <v>392</v>
      </c>
      <c r="D179" s="100" t="n">
        <v>171</v>
      </c>
      <c r="E179" s="101" t="n">
        <v>199292</v>
      </c>
    </row>
    <row r="180" customFormat="false" ht="21.75" hidden="false" customHeight="true" outlineLevel="0" collapsed="false">
      <c r="B180" s="96"/>
      <c r="C180" s="97" t="s">
        <v>393</v>
      </c>
      <c r="D180" s="100" t="n">
        <v>279</v>
      </c>
      <c r="E180" s="101" t="n">
        <v>191407</v>
      </c>
    </row>
    <row r="181" customFormat="false" ht="21.75" hidden="false" customHeight="true" outlineLevel="0" collapsed="false">
      <c r="B181" s="96"/>
      <c r="C181" s="97" t="s">
        <v>394</v>
      </c>
      <c r="D181" s="100" t="n">
        <v>63</v>
      </c>
      <c r="E181" s="101" t="n">
        <v>480777</v>
      </c>
    </row>
    <row r="182" customFormat="false" ht="21.75" hidden="false" customHeight="true" outlineLevel="0" collapsed="false">
      <c r="B182" s="96"/>
      <c r="C182" s="97" t="s">
        <v>395</v>
      </c>
      <c r="D182" s="100" t="n">
        <v>184</v>
      </c>
      <c r="E182" s="101" t="n">
        <v>372950</v>
      </c>
    </row>
    <row r="183" customFormat="false" ht="21.75" hidden="false" customHeight="true" outlineLevel="0" collapsed="false">
      <c r="B183" s="96"/>
      <c r="C183" s="97" t="s">
        <v>396</v>
      </c>
      <c r="D183" s="100" t="n">
        <v>6</v>
      </c>
      <c r="E183" s="101" t="n">
        <v>1536</v>
      </c>
    </row>
    <row r="184" customFormat="false" ht="21.75" hidden="false" customHeight="true" outlineLevel="0" collapsed="false">
      <c r="B184" s="96"/>
      <c r="C184" s="97" t="s">
        <v>397</v>
      </c>
      <c r="D184" s="100" t="n">
        <v>68</v>
      </c>
      <c r="E184" s="101" t="n">
        <v>707824</v>
      </c>
    </row>
    <row r="185" customFormat="false" ht="21.75" hidden="false" customHeight="true" outlineLevel="0" collapsed="false">
      <c r="B185" s="96"/>
      <c r="C185" s="97" t="s">
        <v>398</v>
      </c>
      <c r="D185" s="100" t="n">
        <v>553</v>
      </c>
      <c r="E185" s="101" t="n">
        <v>298870</v>
      </c>
    </row>
    <row r="186" customFormat="false" ht="21.75" hidden="false" customHeight="true" outlineLevel="0" collapsed="false">
      <c r="B186" s="96"/>
      <c r="C186" s="97" t="s">
        <v>399</v>
      </c>
      <c r="D186" s="100" t="n">
        <v>189</v>
      </c>
      <c r="E186" s="101" t="n">
        <v>1780303</v>
      </c>
    </row>
    <row r="187" customFormat="false" ht="21.75" hidden="false" customHeight="true" outlineLevel="0" collapsed="false">
      <c r="B187" s="96"/>
      <c r="C187" s="97" t="s">
        <v>400</v>
      </c>
      <c r="D187" s="100" t="n">
        <v>1987</v>
      </c>
      <c r="E187" s="101" t="n">
        <v>1148383</v>
      </c>
    </row>
    <row r="188" customFormat="false" ht="21.75" hidden="false" customHeight="true" outlineLevel="0" collapsed="false">
      <c r="B188" s="96"/>
      <c r="C188" s="97" t="s">
        <v>401</v>
      </c>
      <c r="D188" s="100" t="n">
        <v>38</v>
      </c>
      <c r="E188" s="101" t="n">
        <v>144919</v>
      </c>
    </row>
    <row r="189" customFormat="false" ht="21.75" hidden="false" customHeight="true" outlineLevel="0" collapsed="false">
      <c r="B189" s="96"/>
      <c r="C189" s="97" t="s">
        <v>402</v>
      </c>
      <c r="D189" s="100" t="n">
        <v>178</v>
      </c>
      <c r="E189" s="101" t="n">
        <v>15945</v>
      </c>
    </row>
    <row r="190" customFormat="false" ht="21.75" hidden="false" customHeight="true" outlineLevel="0" collapsed="false">
      <c r="B190" s="96"/>
      <c r="C190" s="97" t="s">
        <v>403</v>
      </c>
      <c r="D190" s="100" t="n">
        <v>47</v>
      </c>
      <c r="E190" s="101" t="n">
        <v>99680</v>
      </c>
    </row>
    <row r="191" customFormat="false" ht="21.75" hidden="false" customHeight="true" outlineLevel="0" collapsed="false">
      <c r="B191" s="96"/>
      <c r="C191" s="97" t="s">
        <v>404</v>
      </c>
      <c r="D191" s="100" t="n">
        <v>114</v>
      </c>
      <c r="E191" s="101" t="n">
        <v>101806</v>
      </c>
    </row>
    <row r="192" customFormat="false" ht="21.75" hidden="false" customHeight="true" outlineLevel="0" collapsed="false">
      <c r="B192" s="96"/>
      <c r="C192" s="97" t="s">
        <v>405</v>
      </c>
      <c r="D192" s="100" t="n">
        <v>8</v>
      </c>
      <c r="E192" s="101" t="n">
        <v>5413</v>
      </c>
    </row>
    <row r="193" customFormat="false" ht="21.75" hidden="false" customHeight="true" outlineLevel="0" collapsed="false">
      <c r="B193" s="96"/>
      <c r="C193" s="97" t="s">
        <v>406</v>
      </c>
      <c r="D193" s="100" t="n">
        <v>19</v>
      </c>
      <c r="E193" s="101" t="n">
        <v>24979</v>
      </c>
    </row>
    <row r="194" customFormat="false" ht="21.75" hidden="false" customHeight="true" outlineLevel="0" collapsed="false">
      <c r="B194" s="96"/>
      <c r="C194" s="97" t="s">
        <v>407</v>
      </c>
      <c r="D194" s="100" t="n">
        <v>161</v>
      </c>
      <c r="E194" s="101" t="n">
        <v>75375</v>
      </c>
    </row>
    <row r="195" customFormat="false" ht="21.75" hidden="false" customHeight="true" outlineLevel="0" collapsed="false">
      <c r="B195" s="96"/>
      <c r="C195" s="97" t="s">
        <v>408</v>
      </c>
      <c r="D195" s="100" t="n">
        <v>1193</v>
      </c>
      <c r="E195" s="101" t="n">
        <v>1936658</v>
      </c>
    </row>
    <row r="196" customFormat="false" ht="21.75" hidden="false" customHeight="true" outlineLevel="0" collapsed="false">
      <c r="B196" s="96"/>
      <c r="C196" s="97" t="s">
        <v>409</v>
      </c>
      <c r="D196" s="100" t="n">
        <v>705</v>
      </c>
      <c r="E196" s="101" t="n">
        <v>1030436</v>
      </c>
    </row>
    <row r="197" customFormat="false" ht="21.75" hidden="false" customHeight="true" outlineLevel="0" collapsed="false">
      <c r="B197" s="96"/>
      <c r="C197" s="97" t="s">
        <v>410</v>
      </c>
      <c r="D197" s="100" t="n">
        <v>532</v>
      </c>
      <c r="E197" s="101" t="n">
        <v>839073</v>
      </c>
    </row>
    <row r="198" customFormat="false" ht="21.75" hidden="false" customHeight="true" outlineLevel="0" collapsed="false">
      <c r="B198" s="96"/>
      <c r="C198" s="97" t="s">
        <v>411</v>
      </c>
      <c r="D198" s="100" t="n">
        <v>295</v>
      </c>
      <c r="E198" s="101" t="n">
        <v>1724317</v>
      </c>
    </row>
    <row r="199" customFormat="false" ht="21.75" hidden="false" customHeight="true" outlineLevel="0" collapsed="false">
      <c r="B199" s="96"/>
      <c r="C199" s="97" t="s">
        <v>412</v>
      </c>
      <c r="D199" s="100" t="n">
        <v>198</v>
      </c>
      <c r="E199" s="101" t="n">
        <v>314572</v>
      </c>
    </row>
    <row r="200" customFormat="false" ht="21.75" hidden="false" customHeight="true" outlineLevel="0" collapsed="false">
      <c r="B200" s="96"/>
      <c r="C200" s="97" t="s">
        <v>413</v>
      </c>
      <c r="D200" s="100" t="n">
        <v>98</v>
      </c>
      <c r="E200" s="101" t="n">
        <v>201520</v>
      </c>
    </row>
    <row r="201" customFormat="false" ht="21.75" hidden="false" customHeight="true" outlineLevel="0" collapsed="false">
      <c r="B201" s="96"/>
      <c r="C201" s="97" t="s">
        <v>414</v>
      </c>
      <c r="D201" s="100" t="n">
        <v>99</v>
      </c>
      <c r="E201" s="101" t="n">
        <v>1395454</v>
      </c>
    </row>
    <row r="202" customFormat="false" ht="21.75" hidden="false" customHeight="true" outlineLevel="0" collapsed="false">
      <c r="B202" s="96"/>
      <c r="C202" s="97" t="s">
        <v>415</v>
      </c>
      <c r="D202" s="100" t="n">
        <v>10</v>
      </c>
      <c r="E202" s="101" t="n">
        <v>12533</v>
      </c>
    </row>
    <row r="203" customFormat="false" ht="21.75" hidden="false" customHeight="true" outlineLevel="0" collapsed="false">
      <c r="B203" s="96"/>
      <c r="C203" s="97" t="s">
        <v>416</v>
      </c>
      <c r="D203" s="100" t="n">
        <v>82</v>
      </c>
      <c r="E203" s="101" t="n">
        <v>272728</v>
      </c>
    </row>
    <row r="204" customFormat="false" ht="21.75" hidden="false" customHeight="true" outlineLevel="0" collapsed="false">
      <c r="B204" s="96"/>
      <c r="C204" s="97" t="s">
        <v>417</v>
      </c>
      <c r="D204" s="100" t="n">
        <v>11</v>
      </c>
      <c r="E204" s="101" t="n">
        <v>10355</v>
      </c>
    </row>
    <row r="205" customFormat="false" ht="21.75" hidden="false" customHeight="true" outlineLevel="0" collapsed="false">
      <c r="B205" s="96"/>
      <c r="C205" s="97" t="s">
        <v>418</v>
      </c>
      <c r="D205" s="100" t="n">
        <v>81</v>
      </c>
      <c r="E205" s="101" t="n">
        <v>241417</v>
      </c>
    </row>
    <row r="206" customFormat="false" ht="21.75" hidden="false" customHeight="true" outlineLevel="0" collapsed="false">
      <c r="B206" s="96"/>
      <c r="C206" s="97" t="s">
        <v>419</v>
      </c>
      <c r="D206" s="100" t="n">
        <v>92</v>
      </c>
      <c r="E206" s="101" t="n">
        <v>101059</v>
      </c>
    </row>
    <row r="207" customFormat="false" ht="21.75" hidden="false" customHeight="true" outlineLevel="0" collapsed="false">
      <c r="B207" s="96"/>
      <c r="C207" s="97" t="s">
        <v>420</v>
      </c>
      <c r="D207" s="100" t="n">
        <v>1570</v>
      </c>
      <c r="E207" s="101" t="n">
        <v>2768757</v>
      </c>
    </row>
    <row r="208" customFormat="false" ht="21.75" hidden="false" customHeight="true" outlineLevel="0" collapsed="false">
      <c r="B208" s="96"/>
      <c r="C208" s="97" t="s">
        <v>421</v>
      </c>
      <c r="D208" s="100" t="n">
        <v>2039</v>
      </c>
      <c r="E208" s="101" t="n">
        <v>1325959</v>
      </c>
    </row>
    <row r="209" customFormat="false" ht="32.25" hidden="false" customHeight="true" outlineLevel="0" collapsed="false">
      <c r="B209" s="102" t="s">
        <v>63</v>
      </c>
      <c r="C209" s="102"/>
      <c r="D209" s="100" t="n">
        <v>25151</v>
      </c>
      <c r="E209" s="101" t="n">
        <v>548506671</v>
      </c>
    </row>
    <row r="210" customFormat="false" ht="32.25" hidden="false" customHeight="true" outlineLevel="0" collapsed="false">
      <c r="B210" s="96"/>
      <c r="C210" s="97" t="s">
        <v>229</v>
      </c>
      <c r="D210" s="100" t="n">
        <v>14689</v>
      </c>
      <c r="E210" s="101" t="n">
        <v>233646959</v>
      </c>
    </row>
    <row r="211" customFormat="false" ht="21.75" hidden="false" customHeight="true" outlineLevel="0" collapsed="false">
      <c r="B211" s="96"/>
      <c r="C211" s="97" t="s">
        <v>230</v>
      </c>
      <c r="D211" s="100" t="n">
        <v>5</v>
      </c>
      <c r="E211" s="101" t="s">
        <v>66</v>
      </c>
    </row>
    <row r="212" customFormat="false" ht="21.75" hidden="false" customHeight="true" outlineLevel="0" collapsed="false">
      <c r="B212" s="96"/>
      <c r="C212" s="97" t="s">
        <v>231</v>
      </c>
      <c r="D212" s="100" t="n">
        <v>3</v>
      </c>
      <c r="E212" s="101" t="s">
        <v>66</v>
      </c>
    </row>
    <row r="213" customFormat="false" ht="21.75" hidden="false" customHeight="true" outlineLevel="0" collapsed="false">
      <c r="B213" s="96"/>
      <c r="C213" s="97" t="s">
        <v>232</v>
      </c>
      <c r="D213" s="100" t="n">
        <v>17</v>
      </c>
      <c r="E213" s="101" t="n">
        <v>318007</v>
      </c>
    </row>
    <row r="214" customFormat="false" ht="21.75" hidden="false" customHeight="true" outlineLevel="0" collapsed="false">
      <c r="B214" s="96"/>
      <c r="C214" s="97" t="s">
        <v>233</v>
      </c>
      <c r="D214" s="100" t="n">
        <v>104</v>
      </c>
      <c r="E214" s="101" t="n">
        <v>277418</v>
      </c>
    </row>
    <row r="215" customFormat="false" ht="21.75" hidden="false" customHeight="true" outlineLevel="0" collapsed="false">
      <c r="B215" s="96"/>
      <c r="C215" s="97" t="s">
        <v>234</v>
      </c>
      <c r="D215" s="100" t="n">
        <v>8</v>
      </c>
      <c r="E215" s="101" t="n">
        <v>2266</v>
      </c>
    </row>
    <row r="216" customFormat="false" ht="21.75" hidden="false" customHeight="true" outlineLevel="0" collapsed="false">
      <c r="B216" s="96"/>
      <c r="C216" s="97" t="s">
        <v>235</v>
      </c>
      <c r="D216" s="100" t="n">
        <v>350</v>
      </c>
      <c r="E216" s="101" t="n">
        <v>3697394</v>
      </c>
    </row>
    <row r="217" customFormat="false" ht="21.75" hidden="false" customHeight="true" outlineLevel="0" collapsed="false">
      <c r="B217" s="96"/>
      <c r="C217" s="97" t="s">
        <v>236</v>
      </c>
      <c r="D217" s="100" t="n">
        <v>309</v>
      </c>
      <c r="E217" s="101" t="n">
        <v>1296831</v>
      </c>
    </row>
    <row r="218" customFormat="false" ht="21.75" hidden="false" customHeight="true" outlineLevel="0" collapsed="false">
      <c r="B218" s="96"/>
      <c r="C218" s="97" t="s">
        <v>237</v>
      </c>
      <c r="D218" s="100" t="n">
        <v>83</v>
      </c>
      <c r="E218" s="101" t="n">
        <v>763781</v>
      </c>
    </row>
    <row r="219" customFormat="false" ht="21.75" hidden="false" customHeight="true" outlineLevel="0" collapsed="false">
      <c r="B219" s="96"/>
      <c r="C219" s="97" t="s">
        <v>238</v>
      </c>
      <c r="D219" s="100" t="n">
        <v>1286</v>
      </c>
      <c r="E219" s="101" t="n">
        <v>8232325</v>
      </c>
    </row>
    <row r="220" customFormat="false" ht="21.75" hidden="false" customHeight="true" outlineLevel="0" collapsed="false">
      <c r="B220" s="96"/>
      <c r="C220" s="97" t="s">
        <v>239</v>
      </c>
      <c r="D220" s="100" t="n">
        <v>293</v>
      </c>
      <c r="E220" s="101" t="n">
        <v>10074629</v>
      </c>
    </row>
    <row r="221" customFormat="false" ht="21.75" hidden="false" customHeight="true" outlineLevel="0" collapsed="false">
      <c r="B221" s="96"/>
      <c r="C221" s="97" t="s">
        <v>240</v>
      </c>
      <c r="D221" s="100" t="n">
        <v>114</v>
      </c>
      <c r="E221" s="101" t="n">
        <v>966722</v>
      </c>
    </row>
    <row r="222" customFormat="false" ht="21.75" hidden="false" customHeight="true" outlineLevel="0" collapsed="false">
      <c r="B222" s="96"/>
      <c r="C222" s="97" t="s">
        <v>241</v>
      </c>
      <c r="D222" s="100" t="n">
        <v>75</v>
      </c>
      <c r="E222" s="101" t="n">
        <v>271593</v>
      </c>
    </row>
    <row r="223" customFormat="false" ht="21.75" hidden="false" customHeight="true" outlineLevel="0" collapsed="false">
      <c r="B223" s="96"/>
      <c r="C223" s="97" t="s">
        <v>242</v>
      </c>
      <c r="D223" s="100" t="n">
        <v>151</v>
      </c>
      <c r="E223" s="101" t="n">
        <v>596580</v>
      </c>
    </row>
    <row r="224" customFormat="false" ht="21.75" hidden="false" customHeight="true" outlineLevel="0" collapsed="false">
      <c r="B224" s="96"/>
      <c r="C224" s="97" t="s">
        <v>243</v>
      </c>
      <c r="D224" s="100" t="n">
        <v>23</v>
      </c>
      <c r="E224" s="101" t="n">
        <v>27827</v>
      </c>
    </row>
    <row r="225" customFormat="false" ht="21.75" hidden="false" customHeight="true" outlineLevel="0" collapsed="false">
      <c r="B225" s="96"/>
      <c r="C225" s="97" t="s">
        <v>244</v>
      </c>
      <c r="D225" s="100" t="n">
        <v>186</v>
      </c>
      <c r="E225" s="101" t="n">
        <v>563078</v>
      </c>
    </row>
    <row r="226" customFormat="false" ht="21.75" hidden="false" customHeight="true" outlineLevel="0" collapsed="false">
      <c r="B226" s="96"/>
      <c r="C226" s="97" t="s">
        <v>245</v>
      </c>
      <c r="D226" s="100" t="n">
        <v>283</v>
      </c>
      <c r="E226" s="101" t="n">
        <v>1238122</v>
      </c>
    </row>
    <row r="227" customFormat="false" ht="21.75" hidden="false" customHeight="true" outlineLevel="0" collapsed="false">
      <c r="B227" s="96"/>
      <c r="C227" s="97" t="s">
        <v>246</v>
      </c>
      <c r="D227" s="100" t="n">
        <v>187</v>
      </c>
      <c r="E227" s="101" t="n">
        <v>436825</v>
      </c>
    </row>
    <row r="228" customFormat="false" ht="21.75" hidden="false" customHeight="true" outlineLevel="0" collapsed="false">
      <c r="B228" s="96"/>
      <c r="C228" s="97" t="s">
        <v>247</v>
      </c>
      <c r="D228" s="100" t="n">
        <v>246</v>
      </c>
      <c r="E228" s="101" t="n">
        <v>920798</v>
      </c>
    </row>
    <row r="229" customFormat="false" ht="21.75" hidden="false" customHeight="true" outlineLevel="0" collapsed="false">
      <c r="B229" s="96"/>
      <c r="C229" s="97" t="s">
        <v>248</v>
      </c>
      <c r="D229" s="100" t="n">
        <v>71</v>
      </c>
      <c r="E229" s="101" t="n">
        <v>64143</v>
      </c>
    </row>
    <row r="230" customFormat="false" ht="21.75" hidden="false" customHeight="true" outlineLevel="0" collapsed="false">
      <c r="B230" s="96"/>
      <c r="C230" s="97" t="s">
        <v>249</v>
      </c>
      <c r="D230" s="100" t="n">
        <v>287</v>
      </c>
      <c r="E230" s="101" t="n">
        <v>1319780</v>
      </c>
    </row>
    <row r="231" customFormat="false" ht="21.75" hidden="false" customHeight="true" outlineLevel="0" collapsed="false">
      <c r="B231" s="96"/>
      <c r="C231" s="97" t="s">
        <v>250</v>
      </c>
      <c r="D231" s="100" t="n">
        <v>194</v>
      </c>
      <c r="E231" s="101" t="n">
        <v>3029352</v>
      </c>
    </row>
    <row r="232" customFormat="false" ht="21.75" hidden="false" customHeight="true" outlineLevel="0" collapsed="false">
      <c r="B232" s="96"/>
      <c r="C232" s="97" t="s">
        <v>251</v>
      </c>
      <c r="D232" s="100" t="n">
        <v>436</v>
      </c>
      <c r="E232" s="101" t="n">
        <v>1914292</v>
      </c>
    </row>
    <row r="233" customFormat="false" ht="21.75" hidden="false" customHeight="true" outlineLevel="0" collapsed="false">
      <c r="B233" s="96"/>
      <c r="C233" s="97" t="s">
        <v>252</v>
      </c>
      <c r="D233" s="100" t="n">
        <v>105</v>
      </c>
      <c r="E233" s="101" t="n">
        <v>1789986</v>
      </c>
    </row>
    <row r="234" customFormat="false" ht="21.75" hidden="false" customHeight="true" outlineLevel="0" collapsed="false">
      <c r="B234" s="96"/>
      <c r="C234" s="97" t="s">
        <v>253</v>
      </c>
      <c r="D234" s="100" t="n">
        <v>196</v>
      </c>
      <c r="E234" s="101" t="n">
        <v>1679872</v>
      </c>
    </row>
    <row r="235" customFormat="false" ht="21.75" hidden="false" customHeight="true" outlineLevel="0" collapsed="false">
      <c r="B235" s="96"/>
      <c r="C235" s="97" t="s">
        <v>254</v>
      </c>
      <c r="D235" s="100" t="n">
        <v>671</v>
      </c>
      <c r="E235" s="101" t="n">
        <v>4646375</v>
      </c>
    </row>
    <row r="236" customFormat="false" ht="21.75" hidden="false" customHeight="true" outlineLevel="0" collapsed="false">
      <c r="B236" s="96"/>
      <c r="C236" s="97" t="s">
        <v>255</v>
      </c>
      <c r="D236" s="100" t="n">
        <v>235</v>
      </c>
      <c r="E236" s="101" t="n">
        <v>1697924</v>
      </c>
    </row>
    <row r="237" customFormat="false" ht="21.75" hidden="false" customHeight="true" outlineLevel="0" collapsed="false">
      <c r="B237" s="96"/>
      <c r="C237" s="97" t="s">
        <v>256</v>
      </c>
      <c r="D237" s="100" t="n">
        <v>313</v>
      </c>
      <c r="E237" s="101" t="n">
        <v>5651977</v>
      </c>
    </row>
    <row r="238" customFormat="false" ht="21.75" hidden="false" customHeight="true" outlineLevel="0" collapsed="false">
      <c r="B238" s="96"/>
      <c r="C238" s="97" t="s">
        <v>257</v>
      </c>
      <c r="D238" s="100" t="n">
        <v>42</v>
      </c>
      <c r="E238" s="101" t="n">
        <v>1139887</v>
      </c>
    </row>
    <row r="239" customFormat="false" ht="21.75" hidden="false" customHeight="true" outlineLevel="0" collapsed="false">
      <c r="B239" s="96"/>
      <c r="C239" s="97" t="s">
        <v>258</v>
      </c>
      <c r="D239" s="100" t="n">
        <v>222</v>
      </c>
      <c r="E239" s="101" t="n">
        <v>2065222</v>
      </c>
    </row>
    <row r="240" customFormat="false" ht="21.75" hidden="false" customHeight="true" outlineLevel="0" collapsed="false">
      <c r="B240" s="96"/>
      <c r="C240" s="97" t="s">
        <v>259</v>
      </c>
      <c r="D240" s="100" t="n">
        <v>325</v>
      </c>
      <c r="E240" s="101" t="n">
        <v>5519694</v>
      </c>
    </row>
    <row r="241" customFormat="false" ht="21.75" hidden="false" customHeight="true" outlineLevel="0" collapsed="false">
      <c r="B241" s="96"/>
      <c r="C241" s="97" t="s">
        <v>260</v>
      </c>
      <c r="D241" s="100" t="n">
        <v>511</v>
      </c>
      <c r="E241" s="101" t="n">
        <v>4230221</v>
      </c>
    </row>
    <row r="242" customFormat="false" ht="21.75" hidden="false" customHeight="true" outlineLevel="0" collapsed="false">
      <c r="B242" s="96"/>
      <c r="C242" s="97" t="s">
        <v>261</v>
      </c>
      <c r="D242" s="100" t="n">
        <v>35</v>
      </c>
      <c r="E242" s="101" t="n">
        <v>7374745</v>
      </c>
    </row>
    <row r="243" customFormat="false" ht="21.75" hidden="false" customHeight="true" outlineLevel="0" collapsed="false">
      <c r="B243" s="96"/>
      <c r="C243" s="97" t="s">
        <v>262</v>
      </c>
      <c r="D243" s="100" t="n">
        <v>60</v>
      </c>
      <c r="E243" s="101" t="n">
        <v>531553</v>
      </c>
    </row>
    <row r="244" customFormat="false" ht="21.75" hidden="false" customHeight="true" outlineLevel="0" collapsed="false">
      <c r="B244" s="96"/>
      <c r="C244" s="97" t="s">
        <v>263</v>
      </c>
      <c r="D244" s="100" t="n">
        <v>1042</v>
      </c>
      <c r="E244" s="101" t="n">
        <v>5643381</v>
      </c>
    </row>
    <row r="245" customFormat="false" ht="21.75" hidden="false" customHeight="true" outlineLevel="0" collapsed="false">
      <c r="B245" s="96"/>
      <c r="C245" s="97" t="s">
        <v>264</v>
      </c>
      <c r="D245" s="100" t="n">
        <v>18</v>
      </c>
      <c r="E245" s="101" t="n">
        <v>1105429</v>
      </c>
    </row>
    <row r="246" customFormat="false" ht="21.75" hidden="false" customHeight="true" outlineLevel="0" collapsed="false">
      <c r="B246" s="96"/>
      <c r="C246" s="97" t="s">
        <v>265</v>
      </c>
      <c r="D246" s="100" t="n">
        <v>214</v>
      </c>
      <c r="E246" s="101" t="n">
        <v>1089002</v>
      </c>
    </row>
    <row r="247" customFormat="false" ht="21.75" hidden="false" customHeight="true" outlineLevel="0" collapsed="false">
      <c r="B247" s="96"/>
      <c r="C247" s="97" t="s">
        <v>266</v>
      </c>
      <c r="D247" s="100" t="n">
        <v>63</v>
      </c>
      <c r="E247" s="101" t="n">
        <v>150590</v>
      </c>
    </row>
    <row r="248" customFormat="false" ht="21.75" hidden="false" customHeight="true" outlineLevel="0" collapsed="false">
      <c r="B248" s="96"/>
      <c r="C248" s="97" t="s">
        <v>267</v>
      </c>
      <c r="D248" s="100" t="n">
        <v>137</v>
      </c>
      <c r="E248" s="101" t="n">
        <v>1195451</v>
      </c>
    </row>
    <row r="249" customFormat="false" ht="21.75" hidden="false" customHeight="true" outlineLevel="0" collapsed="false">
      <c r="B249" s="96"/>
      <c r="C249" s="97" t="s">
        <v>268</v>
      </c>
      <c r="D249" s="100" t="n">
        <v>348</v>
      </c>
      <c r="E249" s="101" t="n">
        <v>1659370</v>
      </c>
    </row>
    <row r="250" customFormat="false" ht="21.75" hidden="false" customHeight="true" outlineLevel="0" collapsed="false">
      <c r="B250" s="96"/>
      <c r="C250" s="97" t="s">
        <v>269</v>
      </c>
      <c r="D250" s="100" t="n">
        <v>382</v>
      </c>
      <c r="E250" s="101" t="n">
        <v>1968128</v>
      </c>
    </row>
    <row r="251" customFormat="false" ht="21.75" hidden="false" customHeight="true" outlineLevel="0" collapsed="false">
      <c r="B251" s="96"/>
      <c r="C251" s="97" t="s">
        <v>270</v>
      </c>
      <c r="D251" s="100" t="n">
        <v>195</v>
      </c>
      <c r="E251" s="101" t="n">
        <v>6580599</v>
      </c>
    </row>
    <row r="252" customFormat="false" ht="21.75" hidden="false" customHeight="true" outlineLevel="0" collapsed="false">
      <c r="B252" s="96"/>
      <c r="C252" s="97" t="s">
        <v>271</v>
      </c>
      <c r="D252" s="100" t="n">
        <v>328</v>
      </c>
      <c r="E252" s="101" t="n">
        <v>1638636</v>
      </c>
    </row>
    <row r="253" customFormat="false" ht="21.75" hidden="false" customHeight="true" outlineLevel="0" collapsed="false">
      <c r="B253" s="96"/>
      <c r="C253" s="97" t="s">
        <v>272</v>
      </c>
      <c r="D253" s="100" t="n">
        <v>81</v>
      </c>
      <c r="E253" s="101" t="n">
        <v>1131127</v>
      </c>
    </row>
    <row r="254" customFormat="false" ht="21.75" hidden="false" customHeight="true" outlineLevel="0" collapsed="false">
      <c r="B254" s="96"/>
      <c r="C254" s="97" t="s">
        <v>273</v>
      </c>
      <c r="D254" s="100" t="n">
        <v>371</v>
      </c>
      <c r="E254" s="101" t="n">
        <v>4198991</v>
      </c>
    </row>
    <row r="255" customFormat="false" ht="21.75" hidden="false" customHeight="true" outlineLevel="0" collapsed="false">
      <c r="B255" s="96"/>
      <c r="C255" s="97" t="s">
        <v>274</v>
      </c>
      <c r="D255" s="100" t="n">
        <v>551</v>
      </c>
      <c r="E255" s="101" t="n">
        <v>3532877</v>
      </c>
    </row>
    <row r="256" customFormat="false" ht="21.75" hidden="false" customHeight="true" outlineLevel="0" collapsed="false">
      <c r="B256" s="96"/>
      <c r="C256" s="97" t="s">
        <v>275</v>
      </c>
      <c r="D256" s="100" t="n">
        <v>876</v>
      </c>
      <c r="E256" s="101" t="n">
        <v>3897666</v>
      </c>
    </row>
    <row r="257" customFormat="false" ht="21.75" hidden="false" customHeight="true" outlineLevel="0" collapsed="false">
      <c r="B257" s="96"/>
      <c r="C257" s="97" t="s">
        <v>276</v>
      </c>
      <c r="D257" s="100" t="n">
        <v>492</v>
      </c>
      <c r="E257" s="101" t="n">
        <v>2281663</v>
      </c>
    </row>
    <row r="258" customFormat="false" ht="21.75" hidden="false" customHeight="true" outlineLevel="0" collapsed="false">
      <c r="B258" s="96"/>
      <c r="C258" s="97" t="s">
        <v>277</v>
      </c>
      <c r="D258" s="100" t="n">
        <v>677</v>
      </c>
      <c r="E258" s="101" t="n">
        <v>4455488</v>
      </c>
    </row>
    <row r="259" customFormat="false" ht="21.75" hidden="false" customHeight="true" outlineLevel="0" collapsed="false">
      <c r="B259" s="96"/>
      <c r="C259" s="97" t="s">
        <v>278</v>
      </c>
      <c r="D259" s="100" t="n">
        <v>310</v>
      </c>
      <c r="E259" s="101" t="n">
        <v>5754559</v>
      </c>
    </row>
    <row r="260" customFormat="false" ht="21.75" hidden="false" customHeight="true" outlineLevel="0" collapsed="false">
      <c r="B260" s="96"/>
      <c r="C260" s="97" t="s">
        <v>279</v>
      </c>
      <c r="D260" s="100" t="n">
        <v>1302</v>
      </c>
      <c r="E260" s="101" t="n">
        <v>8646770</v>
      </c>
    </row>
    <row r="261" customFormat="false" ht="21.75" hidden="false" customHeight="true" outlineLevel="0" collapsed="false">
      <c r="B261" s="96"/>
      <c r="C261" s="97" t="s">
        <v>280</v>
      </c>
      <c r="D261" s="100" t="n">
        <v>620</v>
      </c>
      <c r="E261" s="101" t="n">
        <v>5617537</v>
      </c>
    </row>
    <row r="262" customFormat="false" ht="21.75" hidden="false" customHeight="true" outlineLevel="0" collapsed="false">
      <c r="B262" s="96"/>
      <c r="C262" s="97" t="s">
        <v>281</v>
      </c>
      <c r="D262" s="100" t="n">
        <v>312</v>
      </c>
      <c r="E262" s="101" t="n">
        <v>3018063</v>
      </c>
    </row>
    <row r="263" customFormat="false" ht="21.75" hidden="false" customHeight="true" outlineLevel="0" collapsed="false">
      <c r="B263" s="96"/>
      <c r="C263" s="97" t="s">
        <v>282</v>
      </c>
      <c r="D263" s="100" t="n">
        <v>448</v>
      </c>
      <c r="E263" s="101" t="n">
        <v>11558384</v>
      </c>
    </row>
    <row r="264" customFormat="false" ht="21.75" hidden="false" customHeight="true" outlineLevel="0" collapsed="false">
      <c r="B264" s="96"/>
      <c r="C264" s="97" t="s">
        <v>283</v>
      </c>
      <c r="D264" s="100" t="n">
        <v>358</v>
      </c>
      <c r="E264" s="101" t="n">
        <v>11875462</v>
      </c>
    </row>
    <row r="265" customFormat="false" ht="21.75" hidden="false" customHeight="true" outlineLevel="0" collapsed="false">
      <c r="B265" s="96"/>
      <c r="C265" s="97" t="s">
        <v>284</v>
      </c>
      <c r="D265" s="100" t="n">
        <v>995</v>
      </c>
      <c r="E265" s="101" t="n">
        <v>17073408</v>
      </c>
    </row>
    <row r="266" customFormat="false" ht="21.75" hidden="false" customHeight="true" outlineLevel="0" collapsed="false">
      <c r="B266" s="96"/>
      <c r="C266" s="97" t="s">
        <v>285</v>
      </c>
      <c r="D266" s="100" t="n">
        <v>381</v>
      </c>
      <c r="E266" s="101" t="n">
        <v>3106226</v>
      </c>
    </row>
    <row r="267" customFormat="false" ht="21.75" hidden="false" customHeight="true" outlineLevel="0" collapsed="false">
      <c r="B267" s="96"/>
      <c r="C267" s="97" t="s">
        <v>286</v>
      </c>
      <c r="D267" s="100" t="n">
        <v>1079</v>
      </c>
      <c r="E267" s="101" t="n">
        <v>37229602</v>
      </c>
    </row>
    <row r="268" customFormat="false" ht="21.75" hidden="false" customHeight="true" outlineLevel="0" collapsed="false">
      <c r="B268" s="96"/>
      <c r="C268" s="97" t="s">
        <v>287</v>
      </c>
      <c r="D268" s="100" t="n">
        <v>436</v>
      </c>
      <c r="E268" s="101" t="n">
        <v>4751767</v>
      </c>
    </row>
    <row r="269" customFormat="false" ht="21.75" hidden="false" customHeight="true" outlineLevel="0" collapsed="false">
      <c r="B269" s="96"/>
      <c r="C269" s="97" t="s">
        <v>288</v>
      </c>
      <c r="D269" s="100" t="n">
        <v>224</v>
      </c>
      <c r="E269" s="101" t="n">
        <v>896635</v>
      </c>
    </row>
    <row r="270" customFormat="false" ht="21.75" hidden="false" customHeight="true" outlineLevel="0" collapsed="false">
      <c r="B270" s="96"/>
      <c r="C270" s="97" t="s">
        <v>289</v>
      </c>
      <c r="D270" s="100" t="n">
        <v>138</v>
      </c>
      <c r="E270" s="101" t="n">
        <v>944489</v>
      </c>
    </row>
    <row r="271" customFormat="false" ht="21.75" hidden="false" customHeight="true" outlineLevel="0" collapsed="false">
      <c r="B271" s="96"/>
      <c r="C271" s="97" t="s">
        <v>290</v>
      </c>
      <c r="D271" s="100" t="n">
        <v>57</v>
      </c>
      <c r="E271" s="101" t="n">
        <v>676047</v>
      </c>
    </row>
    <row r="272" customFormat="false" ht="21.75" hidden="false" customHeight="true" outlineLevel="0" collapsed="false">
      <c r="B272" s="96"/>
      <c r="C272" s="97" t="s">
        <v>291</v>
      </c>
      <c r="D272" s="100" t="n">
        <v>323</v>
      </c>
      <c r="E272" s="101" t="n">
        <v>1100514</v>
      </c>
    </row>
    <row r="273" customFormat="false" ht="21.75" hidden="false" customHeight="true" outlineLevel="0" collapsed="false">
      <c r="B273" s="96"/>
      <c r="C273" s="97" t="s">
        <v>292</v>
      </c>
      <c r="D273" s="100" t="n">
        <v>15</v>
      </c>
      <c r="E273" s="101" t="n">
        <v>241385</v>
      </c>
    </row>
    <row r="274" customFormat="false" ht="21.75" hidden="false" customHeight="true" outlineLevel="0" collapsed="false">
      <c r="B274" s="96"/>
      <c r="C274" s="97" t="s">
        <v>293</v>
      </c>
      <c r="D274" s="100" t="n">
        <v>574</v>
      </c>
      <c r="E274" s="101" t="n">
        <v>4159819</v>
      </c>
    </row>
    <row r="275" customFormat="false" ht="21.75" hidden="false" customHeight="true" outlineLevel="0" collapsed="false">
      <c r="B275" s="96"/>
      <c r="C275" s="97" t="s">
        <v>294</v>
      </c>
      <c r="D275" s="100" t="n">
        <v>2620</v>
      </c>
      <c r="E275" s="101" t="n">
        <v>4036705</v>
      </c>
    </row>
    <row r="276" customFormat="false" ht="32.25" hidden="false" customHeight="true" outlineLevel="0" collapsed="false">
      <c r="B276" s="96"/>
      <c r="C276" s="97" t="s">
        <v>295</v>
      </c>
      <c r="D276" s="100" t="n">
        <v>3219</v>
      </c>
      <c r="E276" s="101" t="n">
        <v>3967780</v>
      </c>
    </row>
    <row r="277" customFormat="false" ht="21.75" hidden="false" customHeight="true" outlineLevel="0" collapsed="false">
      <c r="B277" s="96"/>
      <c r="C277" s="97" t="s">
        <v>296</v>
      </c>
      <c r="D277" s="100" t="n">
        <v>55</v>
      </c>
      <c r="E277" s="101" t="n">
        <v>41820</v>
      </c>
    </row>
    <row r="278" customFormat="false" ht="21.75" hidden="false" customHeight="true" outlineLevel="0" collapsed="false">
      <c r="B278" s="96"/>
      <c r="C278" s="97" t="s">
        <v>297</v>
      </c>
      <c r="D278" s="100" t="n">
        <v>43</v>
      </c>
      <c r="E278" s="101" t="n">
        <v>14420</v>
      </c>
    </row>
    <row r="279" customFormat="false" ht="21.75" hidden="false" customHeight="true" outlineLevel="0" collapsed="false">
      <c r="B279" s="96"/>
      <c r="C279" s="97" t="s">
        <v>298</v>
      </c>
      <c r="D279" s="100" t="n">
        <v>27</v>
      </c>
      <c r="E279" s="101" t="n">
        <v>1434</v>
      </c>
    </row>
    <row r="280" customFormat="false" ht="21.75" hidden="false" customHeight="true" outlineLevel="0" collapsed="false">
      <c r="B280" s="96"/>
      <c r="C280" s="97" t="s">
        <v>299</v>
      </c>
      <c r="D280" s="100" t="n">
        <v>158</v>
      </c>
      <c r="E280" s="101" t="n">
        <v>64948</v>
      </c>
    </row>
    <row r="281" customFormat="false" ht="21.75" hidden="false" customHeight="true" outlineLevel="0" collapsed="false">
      <c r="B281" s="96"/>
      <c r="C281" s="97" t="s">
        <v>300</v>
      </c>
      <c r="D281" s="100" t="n">
        <v>65</v>
      </c>
      <c r="E281" s="101" t="n">
        <v>67159</v>
      </c>
    </row>
    <row r="282" customFormat="false" ht="21.75" hidden="false" customHeight="true" outlineLevel="0" collapsed="false">
      <c r="B282" s="96"/>
      <c r="C282" s="97" t="s">
        <v>301</v>
      </c>
      <c r="D282" s="100" t="n">
        <v>12</v>
      </c>
      <c r="E282" s="101" t="n">
        <v>36120</v>
      </c>
    </row>
    <row r="283" customFormat="false" ht="21.75" hidden="false" customHeight="true" outlineLevel="0" collapsed="false">
      <c r="B283" s="96"/>
      <c r="C283" s="97" t="s">
        <v>302</v>
      </c>
      <c r="D283" s="100" t="n">
        <v>30</v>
      </c>
      <c r="E283" s="101" t="n">
        <v>18474</v>
      </c>
    </row>
    <row r="284" customFormat="false" ht="21.75" hidden="false" customHeight="true" outlineLevel="0" collapsed="false">
      <c r="B284" s="96"/>
      <c r="C284" s="97" t="s">
        <v>303</v>
      </c>
      <c r="D284" s="100" t="n">
        <v>97</v>
      </c>
      <c r="E284" s="101" t="n">
        <v>75569</v>
      </c>
    </row>
    <row r="285" customFormat="false" ht="21.75" hidden="false" customHeight="true" outlineLevel="0" collapsed="false">
      <c r="B285" s="96"/>
      <c r="C285" s="97" t="s">
        <v>304</v>
      </c>
      <c r="D285" s="100" t="n">
        <v>150</v>
      </c>
      <c r="E285" s="101" t="n">
        <v>295676</v>
      </c>
    </row>
    <row r="286" customFormat="false" ht="21.75" hidden="false" customHeight="true" outlineLevel="0" collapsed="false">
      <c r="B286" s="96"/>
      <c r="C286" s="97" t="s">
        <v>305</v>
      </c>
      <c r="D286" s="100" t="n">
        <v>75</v>
      </c>
      <c r="E286" s="101" t="n">
        <v>30252</v>
      </c>
    </row>
    <row r="287" customFormat="false" ht="21.75" hidden="false" customHeight="true" outlineLevel="0" collapsed="false">
      <c r="B287" s="96"/>
      <c r="C287" s="97" t="s">
        <v>306</v>
      </c>
      <c r="D287" s="100" t="n">
        <v>180</v>
      </c>
      <c r="E287" s="101" t="n">
        <v>112581</v>
      </c>
    </row>
    <row r="288" customFormat="false" ht="21.75" hidden="false" customHeight="true" outlineLevel="0" collapsed="false">
      <c r="B288" s="96"/>
      <c r="C288" s="97" t="s">
        <v>307</v>
      </c>
      <c r="D288" s="100" t="n">
        <v>42</v>
      </c>
      <c r="E288" s="101" t="n">
        <v>21852</v>
      </c>
    </row>
    <row r="289" customFormat="false" ht="21.75" hidden="false" customHeight="true" outlineLevel="0" collapsed="false">
      <c r="B289" s="96"/>
      <c r="C289" s="97" t="s">
        <v>308</v>
      </c>
      <c r="D289" s="100" t="n">
        <v>49</v>
      </c>
      <c r="E289" s="101" t="n">
        <v>12829</v>
      </c>
    </row>
    <row r="290" customFormat="false" ht="21.75" hidden="false" customHeight="true" outlineLevel="0" collapsed="false">
      <c r="B290" s="96"/>
      <c r="C290" s="97" t="s">
        <v>309</v>
      </c>
      <c r="D290" s="100" t="n">
        <v>15</v>
      </c>
      <c r="E290" s="101" t="n">
        <v>8782</v>
      </c>
    </row>
    <row r="291" customFormat="false" ht="21.75" hidden="false" customHeight="true" outlineLevel="0" collapsed="false">
      <c r="B291" s="96"/>
      <c r="C291" s="97" t="s">
        <v>310</v>
      </c>
      <c r="D291" s="100" t="n">
        <v>17</v>
      </c>
      <c r="E291" s="101" t="n">
        <v>14458</v>
      </c>
    </row>
    <row r="292" customFormat="false" ht="21.75" hidden="false" customHeight="true" outlineLevel="0" collapsed="false">
      <c r="B292" s="96"/>
      <c r="C292" s="97" t="s">
        <v>311</v>
      </c>
      <c r="D292" s="100" t="n">
        <v>14</v>
      </c>
      <c r="E292" s="101" t="n">
        <v>15560</v>
      </c>
    </row>
    <row r="293" customFormat="false" ht="21.75" hidden="false" customHeight="true" outlineLevel="0" collapsed="false">
      <c r="B293" s="96"/>
      <c r="C293" s="97" t="s">
        <v>312</v>
      </c>
      <c r="D293" s="100" t="n">
        <v>47</v>
      </c>
      <c r="E293" s="101" t="n">
        <v>29069</v>
      </c>
    </row>
    <row r="294" customFormat="false" ht="21.75" hidden="false" customHeight="true" outlineLevel="0" collapsed="false">
      <c r="B294" s="96"/>
      <c r="C294" s="97" t="s">
        <v>313</v>
      </c>
      <c r="D294" s="100" t="n">
        <v>10</v>
      </c>
      <c r="E294" s="101" t="n">
        <v>18396</v>
      </c>
    </row>
    <row r="295" customFormat="false" ht="21.75" hidden="false" customHeight="true" outlineLevel="0" collapsed="false">
      <c r="B295" s="96"/>
      <c r="C295" s="97" t="s">
        <v>314</v>
      </c>
      <c r="D295" s="100" t="n">
        <v>6</v>
      </c>
      <c r="E295" s="101" t="n">
        <v>1130</v>
      </c>
    </row>
    <row r="296" customFormat="false" ht="21.75" hidden="false" customHeight="true" outlineLevel="0" collapsed="false">
      <c r="B296" s="96"/>
      <c r="C296" s="97" t="s">
        <v>315</v>
      </c>
      <c r="D296" s="100" t="n">
        <v>111</v>
      </c>
      <c r="E296" s="101" t="n">
        <v>187188</v>
      </c>
    </row>
    <row r="297" customFormat="false" ht="21.75" hidden="false" customHeight="true" outlineLevel="0" collapsed="false">
      <c r="B297" s="96"/>
      <c r="C297" s="97" t="s">
        <v>316</v>
      </c>
      <c r="D297" s="100" t="n">
        <v>18</v>
      </c>
      <c r="E297" s="101" t="n">
        <v>5124</v>
      </c>
    </row>
    <row r="298" customFormat="false" ht="21.75" hidden="false" customHeight="true" outlineLevel="0" collapsed="false">
      <c r="B298" s="96"/>
      <c r="C298" s="97" t="s">
        <v>317</v>
      </c>
      <c r="D298" s="100" t="n">
        <v>26</v>
      </c>
      <c r="E298" s="101" t="n">
        <v>72454</v>
      </c>
    </row>
    <row r="299" customFormat="false" ht="21.75" hidden="false" customHeight="true" outlineLevel="0" collapsed="false">
      <c r="B299" s="96"/>
      <c r="C299" s="97" t="s">
        <v>318</v>
      </c>
      <c r="D299" s="100" t="n">
        <v>2</v>
      </c>
      <c r="E299" s="101" t="n">
        <v>590</v>
      </c>
    </row>
    <row r="300" customFormat="false" ht="21.75" hidden="false" customHeight="true" outlineLevel="0" collapsed="false">
      <c r="B300" s="96"/>
      <c r="C300" s="97" t="s">
        <v>319</v>
      </c>
      <c r="D300" s="100" t="n">
        <v>22</v>
      </c>
      <c r="E300" s="101" t="n">
        <v>9405</v>
      </c>
    </row>
    <row r="301" customFormat="false" ht="21.75" hidden="false" customHeight="true" outlineLevel="0" collapsed="false">
      <c r="B301" s="96"/>
      <c r="C301" s="97" t="s">
        <v>320</v>
      </c>
      <c r="D301" s="100" t="n">
        <v>27</v>
      </c>
      <c r="E301" s="101" t="n">
        <v>25974</v>
      </c>
    </row>
    <row r="302" customFormat="false" ht="21.75" hidden="false" customHeight="true" outlineLevel="0" collapsed="false">
      <c r="B302" s="96"/>
      <c r="C302" s="97" t="s">
        <v>321</v>
      </c>
      <c r="D302" s="100" t="n">
        <v>57</v>
      </c>
      <c r="E302" s="101" t="n">
        <v>76089</v>
      </c>
    </row>
    <row r="303" customFormat="false" ht="21.75" hidden="false" customHeight="true" outlineLevel="0" collapsed="false">
      <c r="B303" s="96"/>
      <c r="C303" s="97" t="s">
        <v>322</v>
      </c>
      <c r="D303" s="100" t="n">
        <v>16</v>
      </c>
      <c r="E303" s="101" t="n">
        <v>91179</v>
      </c>
    </row>
    <row r="304" customFormat="false" ht="21.75" hidden="false" customHeight="true" outlineLevel="0" collapsed="false">
      <c r="B304" s="96"/>
      <c r="C304" s="97" t="s">
        <v>323</v>
      </c>
      <c r="D304" s="100" t="n">
        <v>3</v>
      </c>
      <c r="E304" s="101" t="n">
        <v>8655</v>
      </c>
    </row>
    <row r="305" customFormat="false" ht="21.75" hidden="false" customHeight="true" outlineLevel="0" collapsed="false">
      <c r="B305" s="96"/>
      <c r="C305" s="97" t="s">
        <v>324</v>
      </c>
      <c r="D305" s="100" t="n">
        <v>108</v>
      </c>
      <c r="E305" s="101" t="n">
        <v>94229</v>
      </c>
    </row>
    <row r="306" customFormat="false" ht="21.75" hidden="false" customHeight="true" outlineLevel="0" collapsed="false">
      <c r="B306" s="96"/>
      <c r="C306" s="97" t="s">
        <v>325</v>
      </c>
      <c r="D306" s="100" t="n">
        <v>2</v>
      </c>
      <c r="E306" s="101" t="n">
        <v>239</v>
      </c>
    </row>
    <row r="307" customFormat="false" ht="21.75" hidden="false" customHeight="true" outlineLevel="0" collapsed="false">
      <c r="B307" s="96"/>
      <c r="C307" s="97" t="s">
        <v>326</v>
      </c>
      <c r="D307" s="100" t="n">
        <v>22</v>
      </c>
      <c r="E307" s="101" t="n">
        <v>15948</v>
      </c>
    </row>
    <row r="308" customFormat="false" ht="21.75" hidden="false" customHeight="true" outlineLevel="0" collapsed="false">
      <c r="B308" s="96"/>
      <c r="C308" s="97" t="s">
        <v>327</v>
      </c>
      <c r="D308" s="100" t="n">
        <v>8</v>
      </c>
      <c r="E308" s="101" t="n">
        <v>5851</v>
      </c>
    </row>
    <row r="309" customFormat="false" ht="21.75" hidden="false" customHeight="true" outlineLevel="0" collapsed="false">
      <c r="B309" s="96"/>
      <c r="C309" s="97" t="s">
        <v>328</v>
      </c>
      <c r="D309" s="100" t="n">
        <v>33</v>
      </c>
      <c r="E309" s="101" t="n">
        <v>31271</v>
      </c>
    </row>
    <row r="310" customFormat="false" ht="21.75" hidden="false" customHeight="true" outlineLevel="0" collapsed="false">
      <c r="B310" s="96"/>
      <c r="C310" s="97" t="s">
        <v>329</v>
      </c>
      <c r="D310" s="100" t="n">
        <v>13</v>
      </c>
      <c r="E310" s="101" t="n">
        <v>7910</v>
      </c>
    </row>
    <row r="311" customFormat="false" ht="21.75" hidden="false" customHeight="true" outlineLevel="0" collapsed="false">
      <c r="B311" s="96"/>
      <c r="C311" s="97" t="s">
        <v>330</v>
      </c>
      <c r="D311" s="100" t="n">
        <v>36</v>
      </c>
      <c r="E311" s="101" t="n">
        <v>27709</v>
      </c>
    </row>
    <row r="312" customFormat="false" ht="21.75" hidden="false" customHeight="true" outlineLevel="0" collapsed="false">
      <c r="B312" s="96"/>
      <c r="C312" s="97" t="s">
        <v>331</v>
      </c>
      <c r="D312" s="100" t="n">
        <v>81</v>
      </c>
      <c r="E312" s="101" t="n">
        <v>98783</v>
      </c>
    </row>
    <row r="313" customFormat="false" ht="21.75" hidden="false" customHeight="true" outlineLevel="0" collapsed="false">
      <c r="B313" s="96"/>
      <c r="C313" s="97" t="s">
        <v>332</v>
      </c>
      <c r="D313" s="100" t="n">
        <v>90</v>
      </c>
      <c r="E313" s="101" t="n">
        <v>45035</v>
      </c>
    </row>
    <row r="314" customFormat="false" ht="21.75" hidden="false" customHeight="true" outlineLevel="0" collapsed="false">
      <c r="B314" s="96"/>
      <c r="C314" s="97" t="s">
        <v>333</v>
      </c>
      <c r="D314" s="100" t="n">
        <v>39</v>
      </c>
      <c r="E314" s="101" t="n">
        <v>55663</v>
      </c>
    </row>
    <row r="315" customFormat="false" ht="21.75" hidden="false" customHeight="true" outlineLevel="0" collapsed="false">
      <c r="B315" s="96"/>
      <c r="C315" s="97" t="s">
        <v>334</v>
      </c>
      <c r="D315" s="100" t="n">
        <v>84</v>
      </c>
      <c r="E315" s="101" t="n">
        <v>97292</v>
      </c>
    </row>
    <row r="316" customFormat="false" ht="21.75" hidden="false" customHeight="true" outlineLevel="0" collapsed="false">
      <c r="B316" s="96"/>
      <c r="C316" s="97" t="s">
        <v>335</v>
      </c>
      <c r="D316" s="100" t="n">
        <v>93</v>
      </c>
      <c r="E316" s="101" t="n">
        <v>73175</v>
      </c>
    </row>
    <row r="317" customFormat="false" ht="21.75" hidden="false" customHeight="true" outlineLevel="0" collapsed="false">
      <c r="B317" s="96"/>
      <c r="C317" s="97" t="s">
        <v>336</v>
      </c>
      <c r="D317" s="100" t="n">
        <v>244</v>
      </c>
      <c r="E317" s="101" t="n">
        <v>313186</v>
      </c>
    </row>
    <row r="318" customFormat="false" ht="21.75" hidden="false" customHeight="true" outlineLevel="0" collapsed="false">
      <c r="B318" s="96"/>
      <c r="C318" s="97" t="s">
        <v>337</v>
      </c>
      <c r="D318" s="100" t="n">
        <v>78</v>
      </c>
      <c r="E318" s="101" t="n">
        <v>31086</v>
      </c>
    </row>
    <row r="319" customFormat="false" ht="21.75" hidden="false" customHeight="true" outlineLevel="0" collapsed="false">
      <c r="B319" s="96"/>
      <c r="C319" s="97" t="s">
        <v>338</v>
      </c>
      <c r="D319" s="100" t="n">
        <v>89</v>
      </c>
      <c r="E319" s="101" t="n">
        <v>61428</v>
      </c>
    </row>
    <row r="320" customFormat="false" ht="21.75" hidden="false" customHeight="true" outlineLevel="0" collapsed="false">
      <c r="B320" s="96"/>
      <c r="C320" s="97" t="s">
        <v>339</v>
      </c>
      <c r="D320" s="100" t="n">
        <v>44</v>
      </c>
      <c r="E320" s="101" t="n">
        <v>28296</v>
      </c>
    </row>
    <row r="321" customFormat="false" ht="21.75" hidden="false" customHeight="true" outlineLevel="0" collapsed="false">
      <c r="B321" s="96"/>
      <c r="C321" s="97" t="s">
        <v>340</v>
      </c>
      <c r="D321" s="100" t="n">
        <v>149</v>
      </c>
      <c r="E321" s="101" t="n">
        <v>94708</v>
      </c>
    </row>
    <row r="322" customFormat="false" ht="21.75" hidden="false" customHeight="true" outlineLevel="0" collapsed="false">
      <c r="B322" s="96"/>
      <c r="C322" s="97" t="s">
        <v>341</v>
      </c>
      <c r="D322" s="100" t="n">
        <v>62</v>
      </c>
      <c r="E322" s="101" t="n">
        <v>30126</v>
      </c>
    </row>
    <row r="323" customFormat="false" ht="21.75" hidden="false" customHeight="true" outlineLevel="0" collapsed="false">
      <c r="B323" s="96"/>
      <c r="C323" s="97" t="s">
        <v>342</v>
      </c>
      <c r="D323" s="100" t="n">
        <v>42</v>
      </c>
      <c r="E323" s="101" t="n">
        <v>62210</v>
      </c>
    </row>
    <row r="324" customFormat="false" ht="21.75" hidden="false" customHeight="true" outlineLevel="0" collapsed="false">
      <c r="B324" s="96"/>
      <c r="C324" s="97" t="s">
        <v>343</v>
      </c>
      <c r="D324" s="100" t="n">
        <v>143</v>
      </c>
      <c r="E324" s="101" t="n">
        <v>173894</v>
      </c>
    </row>
    <row r="325" customFormat="false" ht="21.75" hidden="false" customHeight="true" outlineLevel="0" collapsed="false">
      <c r="B325" s="96"/>
      <c r="C325" s="97" t="s">
        <v>344</v>
      </c>
      <c r="D325" s="100" t="n">
        <v>96</v>
      </c>
      <c r="E325" s="101" t="n">
        <v>165483</v>
      </c>
    </row>
    <row r="326" customFormat="false" ht="21.75" hidden="false" customHeight="true" outlineLevel="0" collapsed="false">
      <c r="B326" s="96"/>
      <c r="C326" s="97" t="s">
        <v>345</v>
      </c>
      <c r="D326" s="100" t="n">
        <v>230</v>
      </c>
      <c r="E326" s="101" t="n">
        <v>381989</v>
      </c>
    </row>
    <row r="327" customFormat="false" ht="21.75" hidden="false" customHeight="true" outlineLevel="0" collapsed="false">
      <c r="B327" s="96"/>
      <c r="C327" s="97" t="s">
        <v>346</v>
      </c>
      <c r="D327" s="100" t="n">
        <v>52</v>
      </c>
      <c r="E327" s="101" t="n">
        <v>34363</v>
      </c>
    </row>
    <row r="328" customFormat="false" ht="21.75" hidden="false" customHeight="true" outlineLevel="0" collapsed="false">
      <c r="B328" s="96"/>
      <c r="C328" s="97" t="s">
        <v>347</v>
      </c>
      <c r="D328" s="100" t="n">
        <v>187</v>
      </c>
      <c r="E328" s="101" t="n">
        <v>348082</v>
      </c>
    </row>
    <row r="329" customFormat="false" ht="21.75" hidden="false" customHeight="true" outlineLevel="0" collapsed="false">
      <c r="B329" s="96"/>
      <c r="C329" s="97" t="s">
        <v>348</v>
      </c>
      <c r="D329" s="100" t="n">
        <v>125</v>
      </c>
      <c r="E329" s="101" t="n">
        <v>148112</v>
      </c>
    </row>
    <row r="330" customFormat="false" ht="21.75" hidden="false" customHeight="true" outlineLevel="0" collapsed="false">
      <c r="B330" s="96"/>
      <c r="C330" s="97" t="s">
        <v>349</v>
      </c>
      <c r="D330" s="100" t="n">
        <v>17</v>
      </c>
      <c r="E330" s="101" t="n">
        <v>5835</v>
      </c>
    </row>
    <row r="331" customFormat="false" ht="21.75" hidden="false" customHeight="true" outlineLevel="0" collapsed="false">
      <c r="B331" s="96"/>
      <c r="C331" s="97" t="s">
        <v>350</v>
      </c>
      <c r="D331" s="100" t="n">
        <v>26</v>
      </c>
      <c r="E331" s="101" t="n">
        <v>18684</v>
      </c>
    </row>
    <row r="332" customFormat="false" ht="21.75" hidden="false" customHeight="true" outlineLevel="0" collapsed="false">
      <c r="B332" s="96"/>
      <c r="C332" s="97" t="s">
        <v>351</v>
      </c>
      <c r="D332" s="100" t="n">
        <v>15</v>
      </c>
      <c r="E332" s="101" t="n">
        <v>7303</v>
      </c>
    </row>
    <row r="333" customFormat="false" ht="21.75" hidden="false" customHeight="true" outlineLevel="0" collapsed="false">
      <c r="B333" s="96"/>
      <c r="C333" s="97" t="s">
        <v>352</v>
      </c>
      <c r="D333" s="100" t="n">
        <v>25</v>
      </c>
      <c r="E333" s="101" t="n">
        <v>19587</v>
      </c>
    </row>
    <row r="334" customFormat="false" ht="21.75" hidden="false" customHeight="true" outlineLevel="0" collapsed="false">
      <c r="B334" s="96"/>
      <c r="C334" s="97" t="s">
        <v>353</v>
      </c>
      <c r="D334" s="100" t="n">
        <v>1</v>
      </c>
      <c r="E334" s="101" t="n">
        <v>353</v>
      </c>
    </row>
    <row r="335" customFormat="false" ht="21.75" hidden="false" customHeight="true" outlineLevel="0" collapsed="false">
      <c r="B335" s="96"/>
      <c r="C335" s="97" t="s">
        <v>354</v>
      </c>
      <c r="D335" s="100" t="n">
        <v>72</v>
      </c>
      <c r="E335" s="101" t="n">
        <v>47292</v>
      </c>
    </row>
    <row r="336" customFormat="false" ht="21.75" hidden="false" customHeight="true" outlineLevel="0" collapsed="false">
      <c r="B336" s="96"/>
      <c r="C336" s="97" t="s">
        <v>355</v>
      </c>
      <c r="D336" s="100" t="n">
        <v>381</v>
      </c>
      <c r="E336" s="101" t="n">
        <v>85471</v>
      </c>
    </row>
    <row r="337" customFormat="false" ht="32.25" hidden="false" customHeight="true" outlineLevel="0" collapsed="false">
      <c r="B337" s="96"/>
      <c r="C337" s="97" t="s">
        <v>356</v>
      </c>
      <c r="D337" s="100" t="n">
        <v>16531</v>
      </c>
      <c r="E337" s="101" t="n">
        <v>294045716</v>
      </c>
    </row>
    <row r="338" customFormat="false" ht="21.75" hidden="false" customHeight="true" outlineLevel="0" collapsed="false">
      <c r="B338" s="96"/>
      <c r="C338" s="97" t="s">
        <v>357</v>
      </c>
      <c r="D338" s="100" t="n">
        <v>386</v>
      </c>
      <c r="E338" s="101" t="n">
        <v>4897198</v>
      </c>
    </row>
    <row r="339" customFormat="false" ht="21.75" hidden="false" customHeight="true" outlineLevel="0" collapsed="false">
      <c r="B339" s="96"/>
      <c r="C339" s="97" t="s">
        <v>358</v>
      </c>
      <c r="D339" s="100" t="n">
        <v>852</v>
      </c>
      <c r="E339" s="101" t="n">
        <v>7714783</v>
      </c>
    </row>
    <row r="340" customFormat="false" ht="21.75" hidden="false" customHeight="true" outlineLevel="0" collapsed="false">
      <c r="B340" s="96"/>
      <c r="C340" s="97" t="s">
        <v>359</v>
      </c>
      <c r="D340" s="100" t="n">
        <v>954</v>
      </c>
      <c r="E340" s="101" t="n">
        <v>15850463</v>
      </c>
    </row>
    <row r="341" customFormat="false" ht="21.75" hidden="false" customHeight="true" outlineLevel="0" collapsed="false">
      <c r="B341" s="96"/>
      <c r="C341" s="97" t="s">
        <v>360</v>
      </c>
      <c r="D341" s="100" t="n">
        <v>1629</v>
      </c>
      <c r="E341" s="101" t="n">
        <v>22167099</v>
      </c>
    </row>
    <row r="342" customFormat="false" ht="21.75" hidden="false" customHeight="true" outlineLevel="0" collapsed="false">
      <c r="B342" s="96"/>
      <c r="C342" s="97" t="s">
        <v>361</v>
      </c>
      <c r="D342" s="100" t="n">
        <v>1375</v>
      </c>
      <c r="E342" s="101" t="n">
        <v>10666410</v>
      </c>
    </row>
    <row r="343" customFormat="false" ht="21.75" hidden="false" customHeight="true" outlineLevel="0" collapsed="false">
      <c r="B343" s="96"/>
      <c r="C343" s="97" t="s">
        <v>362</v>
      </c>
      <c r="D343" s="100" t="n">
        <v>1426</v>
      </c>
      <c r="E343" s="101" t="n">
        <v>15633027</v>
      </c>
    </row>
    <row r="344" customFormat="false" ht="21.75" hidden="false" customHeight="true" outlineLevel="0" collapsed="false">
      <c r="B344" s="96"/>
      <c r="C344" s="97" t="s">
        <v>363</v>
      </c>
      <c r="D344" s="100" t="n">
        <v>1568</v>
      </c>
      <c r="E344" s="101" t="n">
        <v>40194893</v>
      </c>
    </row>
    <row r="345" customFormat="false" ht="21.75" hidden="false" customHeight="true" outlineLevel="0" collapsed="false">
      <c r="B345" s="96"/>
      <c r="C345" s="97" t="s">
        <v>364</v>
      </c>
      <c r="D345" s="100" t="n">
        <v>151</v>
      </c>
      <c r="E345" s="101" t="n">
        <v>431993</v>
      </c>
    </row>
    <row r="346" customFormat="false" ht="21.75" hidden="false" customHeight="true" outlineLevel="0" collapsed="false">
      <c r="B346" s="96"/>
      <c r="C346" s="97" t="s">
        <v>365</v>
      </c>
      <c r="D346" s="100" t="n">
        <v>4688</v>
      </c>
      <c r="E346" s="101" t="n">
        <v>65661910</v>
      </c>
    </row>
    <row r="347" customFormat="false" ht="21.75" hidden="false" customHeight="true" outlineLevel="0" collapsed="false">
      <c r="B347" s="96"/>
      <c r="C347" s="97" t="s">
        <v>366</v>
      </c>
      <c r="D347" s="100" t="n">
        <v>1946</v>
      </c>
      <c r="E347" s="101" t="n">
        <v>21504272</v>
      </c>
    </row>
    <row r="348" customFormat="false" ht="21.75" hidden="false" customHeight="true" outlineLevel="0" collapsed="false">
      <c r="B348" s="96"/>
      <c r="C348" s="97" t="s">
        <v>367</v>
      </c>
      <c r="D348" s="100" t="n">
        <v>778</v>
      </c>
      <c r="E348" s="101" t="n">
        <v>9983912</v>
      </c>
    </row>
    <row r="349" customFormat="false" ht="21.75" hidden="false" customHeight="true" outlineLevel="0" collapsed="false">
      <c r="B349" s="96"/>
      <c r="C349" s="97" t="s">
        <v>368</v>
      </c>
      <c r="D349" s="100" t="n">
        <v>1636</v>
      </c>
      <c r="E349" s="101" t="n">
        <v>26662344</v>
      </c>
    </row>
    <row r="350" customFormat="false" ht="21.75" hidden="false" customHeight="true" outlineLevel="0" collapsed="false">
      <c r="B350" s="96"/>
      <c r="C350" s="97" t="s">
        <v>369</v>
      </c>
      <c r="D350" s="100" t="n">
        <v>899</v>
      </c>
      <c r="E350" s="101" t="n">
        <v>7511382</v>
      </c>
    </row>
    <row r="351" customFormat="false" ht="21.75" hidden="false" customHeight="true" outlineLevel="0" collapsed="false">
      <c r="B351" s="96"/>
      <c r="C351" s="97" t="s">
        <v>370</v>
      </c>
      <c r="D351" s="100" t="n">
        <v>654</v>
      </c>
      <c r="E351" s="101" t="n">
        <v>2897348</v>
      </c>
    </row>
    <row r="352" customFormat="false" ht="21.75" hidden="false" customHeight="true" outlineLevel="0" collapsed="false">
      <c r="B352" s="96"/>
      <c r="C352" s="97" t="s">
        <v>371</v>
      </c>
      <c r="D352" s="100" t="n">
        <v>684</v>
      </c>
      <c r="E352" s="101" t="n">
        <v>10860840</v>
      </c>
    </row>
    <row r="353" customFormat="false" ht="21.75" hidden="false" customHeight="true" outlineLevel="0" collapsed="false">
      <c r="B353" s="96"/>
      <c r="C353" s="97" t="s">
        <v>372</v>
      </c>
      <c r="D353" s="100" t="n">
        <v>110</v>
      </c>
      <c r="E353" s="101" t="n">
        <v>858341</v>
      </c>
    </row>
    <row r="354" customFormat="false" ht="21.75" hidden="false" customHeight="true" outlineLevel="0" collapsed="false">
      <c r="B354" s="96"/>
      <c r="C354" s="97" t="s">
        <v>373</v>
      </c>
      <c r="D354" s="100" t="n">
        <v>2624</v>
      </c>
      <c r="E354" s="101" t="n">
        <v>19285001</v>
      </c>
    </row>
    <row r="355" customFormat="false" ht="21.75" hidden="false" customHeight="true" outlineLevel="0" collapsed="false">
      <c r="B355" s="96"/>
      <c r="C355" s="97" t="s">
        <v>374</v>
      </c>
      <c r="D355" s="100" t="n">
        <v>332</v>
      </c>
      <c r="E355" s="101" t="n">
        <v>10098498</v>
      </c>
    </row>
    <row r="356" customFormat="false" ht="21.75" hidden="false" customHeight="true" outlineLevel="0" collapsed="false">
      <c r="B356" s="96"/>
      <c r="C356" s="97" t="s">
        <v>375</v>
      </c>
      <c r="D356" s="100" t="n">
        <v>2352</v>
      </c>
      <c r="E356" s="101" t="n">
        <v>5607119</v>
      </c>
    </row>
    <row r="357" customFormat="false" ht="21.75" hidden="false" customHeight="true" outlineLevel="0" collapsed="false">
      <c r="B357" s="96"/>
      <c r="C357" s="97" t="s">
        <v>376</v>
      </c>
      <c r="D357" s="100" t="n">
        <v>892</v>
      </c>
      <c r="E357" s="101" t="n">
        <v>12101001</v>
      </c>
    </row>
    <row r="358" customFormat="false" ht="21.75" hidden="false" customHeight="true" outlineLevel="0" collapsed="false">
      <c r="B358" s="96"/>
      <c r="C358" s="97" t="s">
        <v>377</v>
      </c>
      <c r="D358" s="100" t="n">
        <v>1557</v>
      </c>
      <c r="E358" s="101" t="n">
        <v>17264334</v>
      </c>
    </row>
    <row r="359" customFormat="false" ht="21.75" hidden="false" customHeight="true" outlineLevel="0" collapsed="false">
      <c r="B359" s="96"/>
      <c r="C359" s="97" t="s">
        <v>378</v>
      </c>
      <c r="D359" s="100" t="n">
        <v>1287</v>
      </c>
      <c r="E359" s="101" t="n">
        <v>9710837</v>
      </c>
    </row>
    <row r="360" customFormat="false" ht="21.75" hidden="false" customHeight="true" outlineLevel="0" collapsed="false">
      <c r="B360" s="96"/>
      <c r="C360" s="97" t="s">
        <v>379</v>
      </c>
      <c r="D360" s="100" t="n">
        <v>593</v>
      </c>
      <c r="E360" s="101" t="n">
        <v>3011411</v>
      </c>
    </row>
    <row r="361" customFormat="false" ht="21.75" hidden="false" customHeight="true" outlineLevel="0" collapsed="false">
      <c r="B361" s="96"/>
      <c r="C361" s="97" t="s">
        <v>380</v>
      </c>
      <c r="D361" s="100" t="n">
        <v>672</v>
      </c>
      <c r="E361" s="101" t="n">
        <v>4248353</v>
      </c>
    </row>
    <row r="362" customFormat="false" ht="21.75" hidden="false" customHeight="true" outlineLevel="0" collapsed="false">
      <c r="B362" s="96"/>
      <c r="C362" s="97" t="s">
        <v>381</v>
      </c>
      <c r="D362" s="100" t="n">
        <v>449</v>
      </c>
      <c r="E362" s="101" t="n">
        <v>1585348</v>
      </c>
    </row>
    <row r="363" customFormat="false" ht="21.75" hidden="false" customHeight="true" outlineLevel="0" collapsed="false">
      <c r="B363" s="96"/>
      <c r="C363" s="97" t="s">
        <v>382</v>
      </c>
      <c r="D363" s="100" t="n">
        <v>606</v>
      </c>
      <c r="E363" s="101" t="n">
        <v>2829079</v>
      </c>
    </row>
    <row r="364" customFormat="false" ht="21.75" hidden="false" customHeight="true" outlineLevel="0" collapsed="false">
      <c r="B364" s="96"/>
      <c r="C364" s="97" t="s">
        <v>383</v>
      </c>
      <c r="D364" s="100" t="n">
        <v>1464</v>
      </c>
      <c r="E364" s="101" t="n">
        <v>7265350</v>
      </c>
    </row>
    <row r="365" customFormat="false" ht="21.75" hidden="false" customHeight="true" outlineLevel="0" collapsed="false">
      <c r="B365" s="96"/>
      <c r="C365" s="97" t="s">
        <v>384</v>
      </c>
      <c r="D365" s="100" t="n">
        <v>1008</v>
      </c>
      <c r="E365" s="101" t="n">
        <v>3205080</v>
      </c>
    </row>
    <row r="366" customFormat="false" ht="32.25" hidden="false" customHeight="true" outlineLevel="0" collapsed="false">
      <c r="B366" s="96"/>
      <c r="C366" s="97" t="s">
        <v>385</v>
      </c>
      <c r="D366" s="100" t="n">
        <v>892</v>
      </c>
      <c r="E366" s="101" t="n">
        <v>3075368</v>
      </c>
    </row>
    <row r="367" customFormat="false" ht="21.75" hidden="false" customHeight="true" outlineLevel="0" collapsed="false">
      <c r="B367" s="96"/>
      <c r="C367" s="97" t="s">
        <v>176</v>
      </c>
      <c r="D367" s="100" t="n">
        <v>855</v>
      </c>
      <c r="E367" s="101" t="n">
        <v>2981490</v>
      </c>
    </row>
    <row r="368" customFormat="false" ht="21.75" hidden="false" customHeight="true" outlineLevel="0" collapsed="false">
      <c r="B368" s="96"/>
      <c r="C368" s="97" t="s">
        <v>177</v>
      </c>
      <c r="D368" s="100" t="n">
        <v>64</v>
      </c>
      <c r="E368" s="101" t="n">
        <v>93878</v>
      </c>
    </row>
    <row r="369" customFormat="false" ht="32.25" hidden="false" customHeight="true" outlineLevel="0" collapsed="false">
      <c r="B369" s="96"/>
      <c r="C369" s="97" t="s">
        <v>386</v>
      </c>
      <c r="D369" s="100" t="n">
        <v>7066</v>
      </c>
      <c r="E369" s="101" t="n">
        <v>13770848</v>
      </c>
    </row>
    <row r="370" customFormat="false" ht="21.75" hidden="false" customHeight="true" outlineLevel="0" collapsed="false">
      <c r="B370" s="96"/>
      <c r="C370" s="97" t="s">
        <v>387</v>
      </c>
      <c r="D370" s="100" t="n">
        <v>36</v>
      </c>
      <c r="E370" s="101" t="n">
        <v>19139</v>
      </c>
    </row>
    <row r="371" customFormat="false" ht="21.75" hidden="false" customHeight="true" outlineLevel="0" collapsed="false">
      <c r="B371" s="96"/>
      <c r="C371" s="97" t="s">
        <v>388</v>
      </c>
      <c r="D371" s="100" t="n">
        <v>15</v>
      </c>
      <c r="E371" s="101" t="n">
        <v>9108</v>
      </c>
    </row>
    <row r="372" customFormat="false" ht="21.75" hidden="false" customHeight="true" outlineLevel="0" collapsed="false">
      <c r="B372" s="96"/>
      <c r="C372" s="97" t="s">
        <v>389</v>
      </c>
      <c r="D372" s="100" t="n">
        <v>17</v>
      </c>
      <c r="E372" s="101" t="n">
        <v>25217</v>
      </c>
    </row>
    <row r="373" customFormat="false" ht="21.75" hidden="false" customHeight="true" outlineLevel="0" collapsed="false">
      <c r="B373" s="96"/>
      <c r="C373" s="97" t="s">
        <v>390</v>
      </c>
      <c r="D373" s="100" t="n">
        <v>1000</v>
      </c>
      <c r="E373" s="101" t="n">
        <v>2825098</v>
      </c>
    </row>
    <row r="374" customFormat="false" ht="21.75" hidden="false" customHeight="true" outlineLevel="0" collapsed="false">
      <c r="B374" s="96"/>
      <c r="C374" s="97" t="s">
        <v>391</v>
      </c>
      <c r="D374" s="100" t="n">
        <v>22</v>
      </c>
      <c r="E374" s="101" t="n">
        <v>31389</v>
      </c>
    </row>
    <row r="375" customFormat="false" ht="21.75" hidden="false" customHeight="true" outlineLevel="0" collapsed="false">
      <c r="B375" s="96"/>
      <c r="C375" s="97" t="s">
        <v>392</v>
      </c>
      <c r="D375" s="100" t="n">
        <v>121</v>
      </c>
      <c r="E375" s="101" t="n">
        <v>109336</v>
      </c>
    </row>
    <row r="376" customFormat="false" ht="21.75" hidden="false" customHeight="true" outlineLevel="0" collapsed="false">
      <c r="B376" s="96"/>
      <c r="C376" s="97" t="s">
        <v>393</v>
      </c>
      <c r="D376" s="100" t="n">
        <v>251</v>
      </c>
      <c r="E376" s="101" t="n">
        <v>157431</v>
      </c>
    </row>
    <row r="377" customFormat="false" ht="21.75" hidden="false" customHeight="true" outlineLevel="0" collapsed="false">
      <c r="B377" s="96"/>
      <c r="C377" s="97" t="s">
        <v>394</v>
      </c>
      <c r="D377" s="100" t="n">
        <v>48</v>
      </c>
      <c r="E377" s="101" t="n">
        <v>61707</v>
      </c>
    </row>
    <row r="378" customFormat="false" ht="21.75" hidden="false" customHeight="true" outlineLevel="0" collapsed="false">
      <c r="B378" s="96"/>
      <c r="C378" s="97" t="s">
        <v>395</v>
      </c>
      <c r="D378" s="100" t="n">
        <v>138</v>
      </c>
      <c r="E378" s="101" t="n">
        <v>153676</v>
      </c>
    </row>
    <row r="379" customFormat="false" ht="21.75" hidden="false" customHeight="true" outlineLevel="0" collapsed="false">
      <c r="B379" s="96"/>
      <c r="C379" s="97" t="s">
        <v>396</v>
      </c>
      <c r="D379" s="100" t="n">
        <v>6</v>
      </c>
      <c r="E379" s="101" t="n">
        <v>1536</v>
      </c>
    </row>
    <row r="380" customFormat="false" ht="21.75" hidden="false" customHeight="true" outlineLevel="0" collapsed="false">
      <c r="B380" s="96"/>
      <c r="C380" s="97" t="s">
        <v>397</v>
      </c>
      <c r="D380" s="100" t="n">
        <v>48</v>
      </c>
      <c r="E380" s="101" t="n">
        <v>77674</v>
      </c>
    </row>
    <row r="381" customFormat="false" ht="21.75" hidden="false" customHeight="true" outlineLevel="0" collapsed="false">
      <c r="B381" s="96"/>
      <c r="C381" s="97" t="s">
        <v>398</v>
      </c>
      <c r="D381" s="100" t="n">
        <v>509</v>
      </c>
      <c r="E381" s="101" t="n">
        <v>168770</v>
      </c>
    </row>
    <row r="382" customFormat="false" ht="21.75" hidden="false" customHeight="true" outlineLevel="0" collapsed="false">
      <c r="B382" s="96"/>
      <c r="C382" s="97" t="s">
        <v>399</v>
      </c>
      <c r="D382" s="100" t="n">
        <v>132</v>
      </c>
      <c r="E382" s="101" t="n">
        <v>1500048</v>
      </c>
    </row>
    <row r="383" customFormat="false" ht="21.75" hidden="false" customHeight="true" outlineLevel="0" collapsed="false">
      <c r="B383" s="96"/>
      <c r="C383" s="97" t="s">
        <v>400</v>
      </c>
      <c r="D383" s="100" t="n">
        <v>1870</v>
      </c>
      <c r="E383" s="101" t="n">
        <v>984569</v>
      </c>
    </row>
    <row r="384" customFormat="false" ht="21.75" hidden="false" customHeight="true" outlineLevel="0" collapsed="false">
      <c r="B384" s="96"/>
      <c r="C384" s="97" t="s">
        <v>401</v>
      </c>
      <c r="D384" s="100" t="n">
        <v>27</v>
      </c>
      <c r="E384" s="101" t="n">
        <v>5949</v>
      </c>
    </row>
    <row r="385" customFormat="false" ht="21.75" hidden="false" customHeight="true" outlineLevel="0" collapsed="false">
      <c r="B385" s="96"/>
      <c r="C385" s="97" t="s">
        <v>402</v>
      </c>
      <c r="D385" s="100" t="n">
        <v>172</v>
      </c>
      <c r="E385" s="101" t="n">
        <v>15370</v>
      </c>
    </row>
    <row r="386" customFormat="false" ht="21.75" hidden="false" customHeight="true" outlineLevel="0" collapsed="false">
      <c r="B386" s="96"/>
      <c r="C386" s="97" t="s">
        <v>403</v>
      </c>
      <c r="D386" s="100" t="n">
        <v>29</v>
      </c>
      <c r="E386" s="101" t="n">
        <v>29772</v>
      </c>
    </row>
    <row r="387" customFormat="false" ht="21.75" hidden="false" customHeight="true" outlineLevel="0" collapsed="false">
      <c r="B387" s="96"/>
      <c r="C387" s="97" t="s">
        <v>404</v>
      </c>
      <c r="D387" s="100" t="n">
        <v>84</v>
      </c>
      <c r="E387" s="101" t="n">
        <v>66126</v>
      </c>
    </row>
    <row r="388" customFormat="false" ht="21.75" hidden="false" customHeight="true" outlineLevel="0" collapsed="false">
      <c r="B388" s="96"/>
      <c r="C388" s="97" t="s">
        <v>405</v>
      </c>
      <c r="D388" s="100" t="n">
        <v>7</v>
      </c>
      <c r="E388" s="101" t="n">
        <v>4587</v>
      </c>
    </row>
    <row r="389" customFormat="false" ht="21.75" hidden="false" customHeight="true" outlineLevel="0" collapsed="false">
      <c r="B389" s="96"/>
      <c r="C389" s="97" t="s">
        <v>406</v>
      </c>
      <c r="D389" s="100" t="n">
        <v>17</v>
      </c>
      <c r="E389" s="101" t="n">
        <v>15888</v>
      </c>
    </row>
    <row r="390" customFormat="false" ht="21.75" hidden="false" customHeight="true" outlineLevel="0" collapsed="false">
      <c r="B390" s="96"/>
      <c r="C390" s="97" t="s">
        <v>407</v>
      </c>
      <c r="D390" s="100" t="n">
        <v>132</v>
      </c>
      <c r="E390" s="101" t="n">
        <v>50386</v>
      </c>
    </row>
    <row r="391" customFormat="false" ht="21.75" hidden="false" customHeight="true" outlineLevel="0" collapsed="false">
      <c r="B391" s="96"/>
      <c r="C391" s="97" t="s">
        <v>408</v>
      </c>
      <c r="D391" s="100" t="n">
        <v>1147</v>
      </c>
      <c r="E391" s="101" t="n">
        <v>1879551</v>
      </c>
    </row>
    <row r="392" customFormat="false" ht="21.75" hidden="false" customHeight="true" outlineLevel="0" collapsed="false">
      <c r="B392" s="96"/>
      <c r="C392" s="97" t="s">
        <v>409</v>
      </c>
      <c r="D392" s="100" t="n">
        <v>592</v>
      </c>
      <c r="E392" s="101" t="n">
        <v>725158</v>
      </c>
    </row>
    <row r="393" customFormat="false" ht="21.75" hidden="false" customHeight="true" outlineLevel="0" collapsed="false">
      <c r="B393" s="96"/>
      <c r="C393" s="97" t="s">
        <v>410</v>
      </c>
      <c r="D393" s="100" t="n">
        <v>411</v>
      </c>
      <c r="E393" s="101" t="n">
        <v>386210</v>
      </c>
    </row>
    <row r="394" customFormat="false" ht="21.75" hidden="false" customHeight="true" outlineLevel="0" collapsed="false">
      <c r="B394" s="96"/>
      <c r="C394" s="97" t="s">
        <v>411</v>
      </c>
      <c r="D394" s="100" t="n">
        <v>182</v>
      </c>
      <c r="E394" s="101" t="n">
        <v>1265969</v>
      </c>
    </row>
    <row r="395" customFormat="false" ht="21.75" hidden="false" customHeight="true" outlineLevel="0" collapsed="false">
      <c r="B395" s="96"/>
      <c r="C395" s="97" t="s">
        <v>412</v>
      </c>
      <c r="D395" s="100" t="n">
        <v>134</v>
      </c>
      <c r="E395" s="101" t="n">
        <v>148484</v>
      </c>
    </row>
    <row r="396" customFormat="false" ht="21.75" hidden="false" customHeight="true" outlineLevel="0" collapsed="false">
      <c r="B396" s="96"/>
      <c r="C396" s="97" t="s">
        <v>413</v>
      </c>
      <c r="D396" s="100" t="n">
        <v>82</v>
      </c>
      <c r="E396" s="101" t="n">
        <v>173202</v>
      </c>
    </row>
    <row r="397" customFormat="false" ht="21.75" hidden="false" customHeight="true" outlineLevel="0" collapsed="false">
      <c r="B397" s="96"/>
      <c r="C397" s="97" t="s">
        <v>414</v>
      </c>
      <c r="D397" s="100" t="n">
        <v>60</v>
      </c>
      <c r="E397" s="101" t="n">
        <v>531132</v>
      </c>
    </row>
    <row r="398" customFormat="false" ht="21.75" hidden="false" customHeight="true" outlineLevel="0" collapsed="false">
      <c r="B398" s="96"/>
      <c r="C398" s="97" t="s">
        <v>415</v>
      </c>
      <c r="D398" s="100" t="n">
        <v>9</v>
      </c>
      <c r="E398" s="101" t="n">
        <v>12349</v>
      </c>
    </row>
    <row r="399" customFormat="false" ht="21.75" hidden="false" customHeight="true" outlineLevel="0" collapsed="false">
      <c r="B399" s="96"/>
      <c r="C399" s="97" t="s">
        <v>416</v>
      </c>
      <c r="D399" s="100" t="n">
        <v>44</v>
      </c>
      <c r="E399" s="101" t="n">
        <v>33279</v>
      </c>
    </row>
    <row r="400" customFormat="false" ht="21.75" hidden="false" customHeight="true" outlineLevel="0" collapsed="false">
      <c r="B400" s="96"/>
      <c r="C400" s="97" t="s">
        <v>417</v>
      </c>
      <c r="D400" s="100" t="n">
        <v>8</v>
      </c>
      <c r="E400" s="101" t="n">
        <v>6195</v>
      </c>
    </row>
    <row r="401" customFormat="false" ht="21.75" hidden="false" customHeight="true" outlineLevel="0" collapsed="false">
      <c r="B401" s="96"/>
      <c r="C401" s="97" t="s">
        <v>418</v>
      </c>
      <c r="D401" s="100" t="n">
        <v>66</v>
      </c>
      <c r="E401" s="101" t="n">
        <v>36948</v>
      </c>
    </row>
    <row r="402" customFormat="false" ht="21.75" hidden="false" customHeight="true" outlineLevel="0" collapsed="false">
      <c r="B402" s="96"/>
      <c r="C402" s="97" t="s">
        <v>419</v>
      </c>
      <c r="D402" s="100" t="n">
        <v>83</v>
      </c>
      <c r="E402" s="101" t="n">
        <v>72134</v>
      </c>
    </row>
    <row r="403" customFormat="false" ht="21.75" hidden="false" customHeight="true" outlineLevel="0" collapsed="false">
      <c r="B403" s="96"/>
      <c r="C403" s="97" t="s">
        <v>420</v>
      </c>
      <c r="D403" s="100" t="n">
        <v>1317</v>
      </c>
      <c r="E403" s="101" t="n">
        <v>1129200</v>
      </c>
    </row>
    <row r="404" customFormat="false" ht="21.75" hidden="false" customHeight="true" outlineLevel="0" collapsed="false">
      <c r="B404" s="96"/>
      <c r="C404" s="97" t="s">
        <v>421</v>
      </c>
      <c r="D404" s="100" t="n">
        <v>1822</v>
      </c>
      <c r="E404" s="101" t="n">
        <v>1058261</v>
      </c>
    </row>
    <row r="405" customFormat="false" ht="32.25" hidden="false" customHeight="true" outlineLevel="0" collapsed="false">
      <c r="B405" s="102" t="s">
        <v>211</v>
      </c>
      <c r="C405" s="102"/>
      <c r="D405" s="100" t="n">
        <v>63</v>
      </c>
      <c r="E405" s="101" t="n">
        <v>476917</v>
      </c>
    </row>
    <row r="406" customFormat="false" ht="32.25" hidden="false" customHeight="true" outlineLevel="0" collapsed="false">
      <c r="B406" s="96"/>
      <c r="C406" s="97" t="s">
        <v>229</v>
      </c>
      <c r="D406" s="100" t="n">
        <v>63</v>
      </c>
      <c r="E406" s="101" t="n">
        <v>406399</v>
      </c>
    </row>
    <row r="407" customFormat="false" ht="21.75" hidden="false" customHeight="true" outlineLevel="0" collapsed="false">
      <c r="B407" s="96"/>
      <c r="C407" s="97" t="s">
        <v>230</v>
      </c>
      <c r="D407" s="100" t="n">
        <v>2</v>
      </c>
      <c r="E407" s="101" t="s">
        <v>66</v>
      </c>
    </row>
    <row r="408" customFormat="false" ht="21.75" hidden="false" customHeight="true" outlineLevel="0" collapsed="false">
      <c r="B408" s="96"/>
      <c r="C408" s="97" t="s">
        <v>231</v>
      </c>
      <c r="D408" s="100" t="n">
        <v>2</v>
      </c>
      <c r="E408" s="101" t="s">
        <v>66</v>
      </c>
    </row>
    <row r="409" customFormat="false" ht="21.75" hidden="false" customHeight="true" outlineLevel="0" collapsed="false">
      <c r="B409" s="96"/>
      <c r="C409" s="97" t="s">
        <v>232</v>
      </c>
      <c r="D409" s="100" t="n">
        <v>8</v>
      </c>
      <c r="E409" s="101" t="n">
        <v>161629</v>
      </c>
    </row>
    <row r="410" customFormat="false" ht="21.75" hidden="false" customHeight="true" outlineLevel="0" collapsed="false">
      <c r="B410" s="96"/>
      <c r="C410" s="97" t="s">
        <v>233</v>
      </c>
      <c r="D410" s="100" t="n">
        <v>51</v>
      </c>
      <c r="E410" s="101" t="n">
        <v>149923</v>
      </c>
    </row>
    <row r="411" customFormat="false" ht="21.75" hidden="false" customHeight="true" outlineLevel="0" collapsed="false">
      <c r="B411" s="96"/>
      <c r="C411" s="97" t="s">
        <v>234</v>
      </c>
      <c r="D411" s="100" t="n">
        <v>7</v>
      </c>
      <c r="E411" s="101" t="n">
        <v>2136</v>
      </c>
    </row>
    <row r="412" customFormat="false" ht="21.75" hidden="false" customHeight="true" outlineLevel="0" collapsed="false">
      <c r="B412" s="96"/>
      <c r="C412" s="97" t="s">
        <v>255</v>
      </c>
      <c r="D412" s="100" t="n">
        <v>1</v>
      </c>
      <c r="E412" s="101" t="n">
        <v>195</v>
      </c>
    </row>
    <row r="413" customFormat="false" ht="21.75" hidden="false" customHeight="true" outlineLevel="0" collapsed="false">
      <c r="B413" s="96"/>
      <c r="C413" s="97" t="s">
        <v>260</v>
      </c>
      <c r="D413" s="100" t="n">
        <v>2</v>
      </c>
      <c r="E413" s="101" t="n">
        <v>2667</v>
      </c>
    </row>
    <row r="414" customFormat="false" ht="21.75" hidden="false" customHeight="true" outlineLevel="0" collapsed="false">
      <c r="B414" s="96"/>
      <c r="C414" s="97" t="s">
        <v>261</v>
      </c>
      <c r="D414" s="100" t="n">
        <v>1</v>
      </c>
      <c r="E414" s="101" t="n">
        <v>8569</v>
      </c>
    </row>
    <row r="415" customFormat="false" ht="21.75" hidden="false" customHeight="true" outlineLevel="0" collapsed="false">
      <c r="B415" s="96"/>
      <c r="C415" s="97" t="s">
        <v>262</v>
      </c>
      <c r="D415" s="100" t="n">
        <v>2</v>
      </c>
      <c r="E415" s="101" t="n">
        <v>646</v>
      </c>
    </row>
    <row r="416" customFormat="false" ht="21.75" hidden="false" customHeight="true" outlineLevel="0" collapsed="false">
      <c r="B416" s="96"/>
      <c r="C416" s="97" t="s">
        <v>268</v>
      </c>
      <c r="D416" s="100" t="n">
        <v>12</v>
      </c>
      <c r="E416" s="101" t="n">
        <v>6426</v>
      </c>
    </row>
    <row r="417" customFormat="false" ht="21.75" hidden="false" customHeight="true" outlineLevel="0" collapsed="false">
      <c r="B417" s="96"/>
      <c r="C417" s="97" t="s">
        <v>269</v>
      </c>
      <c r="D417" s="100" t="n">
        <v>3</v>
      </c>
      <c r="E417" s="101" t="n">
        <v>2568</v>
      </c>
    </row>
    <row r="418" customFormat="false" ht="21.75" hidden="false" customHeight="true" outlineLevel="0" collapsed="false">
      <c r="B418" s="96"/>
      <c r="C418" s="97" t="s">
        <v>270</v>
      </c>
      <c r="D418" s="100" t="n">
        <v>1</v>
      </c>
      <c r="E418" s="101" t="n">
        <v>195</v>
      </c>
    </row>
    <row r="419" customFormat="false" ht="21.75" hidden="false" customHeight="true" outlineLevel="0" collapsed="false">
      <c r="B419" s="96"/>
      <c r="C419" s="97" t="s">
        <v>272</v>
      </c>
      <c r="D419" s="100" t="n">
        <v>1</v>
      </c>
      <c r="E419" s="101" t="n">
        <v>10447</v>
      </c>
    </row>
    <row r="420" customFormat="false" ht="21.75" hidden="false" customHeight="true" outlineLevel="0" collapsed="false">
      <c r="B420" s="96"/>
      <c r="C420" s="97" t="s">
        <v>273</v>
      </c>
      <c r="D420" s="100" t="n">
        <v>1</v>
      </c>
      <c r="E420" s="101" t="n">
        <v>460</v>
      </c>
    </row>
    <row r="421" customFormat="false" ht="32.25" hidden="false" customHeight="true" outlineLevel="0" collapsed="false">
      <c r="B421" s="96"/>
      <c r="C421" s="97" t="s">
        <v>295</v>
      </c>
      <c r="D421" s="100" t="n">
        <v>3</v>
      </c>
      <c r="E421" s="101" t="n">
        <v>427</v>
      </c>
    </row>
    <row r="422" customFormat="false" ht="21.75" hidden="false" customHeight="true" outlineLevel="0" collapsed="false">
      <c r="B422" s="96"/>
      <c r="C422" s="97" t="s">
        <v>329</v>
      </c>
      <c r="D422" s="100" t="n">
        <v>1</v>
      </c>
      <c r="E422" s="101" t="n">
        <v>34</v>
      </c>
    </row>
    <row r="423" customFormat="false" ht="21.75" hidden="false" customHeight="true" outlineLevel="0" collapsed="false">
      <c r="B423" s="96"/>
      <c r="C423" s="97" t="s">
        <v>355</v>
      </c>
      <c r="D423" s="100" t="n">
        <v>2</v>
      </c>
      <c r="E423" s="101" t="n">
        <v>393</v>
      </c>
    </row>
    <row r="424" customFormat="false" ht="32.25" hidden="false" customHeight="true" outlineLevel="0" collapsed="false">
      <c r="B424" s="96"/>
      <c r="C424" s="97" t="s">
        <v>356</v>
      </c>
      <c r="D424" s="100" t="n">
        <v>34</v>
      </c>
      <c r="E424" s="101" t="n">
        <v>50521</v>
      </c>
    </row>
    <row r="425" customFormat="false" ht="21.75" hidden="false" customHeight="true" outlineLevel="0" collapsed="false">
      <c r="B425" s="96"/>
      <c r="C425" s="97" t="s">
        <v>361</v>
      </c>
      <c r="D425" s="100" t="n">
        <v>16</v>
      </c>
      <c r="E425" s="101" t="n">
        <v>9182</v>
      </c>
    </row>
    <row r="426" customFormat="false" ht="21.75" hidden="false" customHeight="true" outlineLevel="0" collapsed="false">
      <c r="B426" s="96"/>
      <c r="C426" s="97" t="s">
        <v>362</v>
      </c>
      <c r="D426" s="100" t="n">
        <v>3</v>
      </c>
      <c r="E426" s="101" t="n">
        <v>4156</v>
      </c>
    </row>
    <row r="427" customFormat="false" ht="21.75" hidden="false" customHeight="true" outlineLevel="0" collapsed="false">
      <c r="B427" s="96"/>
      <c r="C427" s="97" t="s">
        <v>363</v>
      </c>
      <c r="D427" s="100" t="n">
        <v>12</v>
      </c>
      <c r="E427" s="101" t="n">
        <v>31935</v>
      </c>
    </row>
    <row r="428" customFormat="false" ht="21.75" hidden="false" customHeight="true" outlineLevel="0" collapsed="false">
      <c r="B428" s="96"/>
      <c r="C428" s="97" t="s">
        <v>365</v>
      </c>
      <c r="D428" s="100" t="n">
        <v>2</v>
      </c>
      <c r="E428" s="101" t="n">
        <v>1712</v>
      </c>
    </row>
    <row r="429" customFormat="false" ht="21.75" hidden="false" customHeight="true" outlineLevel="0" collapsed="false">
      <c r="B429" s="96"/>
      <c r="C429" s="97" t="s">
        <v>366</v>
      </c>
      <c r="D429" s="100" t="n">
        <v>2</v>
      </c>
      <c r="E429" s="101" t="n">
        <v>1712</v>
      </c>
    </row>
    <row r="430" customFormat="false" ht="21.75" hidden="false" customHeight="true" outlineLevel="0" collapsed="false">
      <c r="B430" s="96"/>
      <c r="C430" s="97" t="s">
        <v>373</v>
      </c>
      <c r="D430" s="100" t="n">
        <v>2</v>
      </c>
      <c r="E430" s="101" t="n">
        <v>994</v>
      </c>
    </row>
    <row r="431" customFormat="false" ht="21.75" hidden="false" customHeight="true" outlineLevel="0" collapsed="false">
      <c r="B431" s="96"/>
      <c r="C431" s="97" t="s">
        <v>374</v>
      </c>
      <c r="D431" s="100" t="n">
        <v>1</v>
      </c>
      <c r="E431" s="101" t="n">
        <v>170</v>
      </c>
    </row>
    <row r="432" customFormat="false" ht="21.75" hidden="false" customHeight="true" outlineLevel="0" collapsed="false">
      <c r="B432" s="96"/>
      <c r="C432" s="97" t="s">
        <v>375</v>
      </c>
      <c r="D432" s="100" t="n">
        <v>1</v>
      </c>
      <c r="E432" s="101" t="n">
        <v>635</v>
      </c>
    </row>
    <row r="433" customFormat="false" ht="21.75" hidden="false" customHeight="true" outlineLevel="0" collapsed="false">
      <c r="B433" s="96"/>
      <c r="C433" s="97" t="s">
        <v>377</v>
      </c>
      <c r="D433" s="100" t="n">
        <v>1</v>
      </c>
      <c r="E433" s="101" t="n">
        <v>3</v>
      </c>
    </row>
    <row r="434" customFormat="false" ht="21.75" hidden="false" customHeight="true" outlineLevel="0" collapsed="false">
      <c r="B434" s="96"/>
      <c r="C434" s="97" t="s">
        <v>382</v>
      </c>
      <c r="D434" s="100" t="n">
        <v>5</v>
      </c>
      <c r="E434" s="101" t="n">
        <v>1734</v>
      </c>
    </row>
    <row r="435" customFormat="false" ht="32.25" hidden="false" customHeight="true" outlineLevel="0" collapsed="false">
      <c r="B435" s="96"/>
      <c r="C435" s="97" t="s">
        <v>386</v>
      </c>
      <c r="D435" s="100" t="n">
        <v>32</v>
      </c>
      <c r="E435" s="101" t="n">
        <v>19570</v>
      </c>
    </row>
    <row r="436" customFormat="false" ht="21.75" hidden="false" customHeight="true" outlineLevel="0" collapsed="false">
      <c r="B436" s="96"/>
      <c r="C436" s="97" t="s">
        <v>389</v>
      </c>
      <c r="D436" s="100" t="n">
        <v>1</v>
      </c>
      <c r="E436" s="101" t="n">
        <v>9</v>
      </c>
    </row>
    <row r="437" customFormat="false" ht="21.75" hidden="false" customHeight="true" outlineLevel="0" collapsed="false">
      <c r="B437" s="96"/>
      <c r="C437" s="97" t="s">
        <v>390</v>
      </c>
      <c r="D437" s="100" t="n">
        <v>18</v>
      </c>
      <c r="E437" s="101" t="n">
        <v>10560</v>
      </c>
    </row>
    <row r="438" customFormat="false" ht="21.75" hidden="false" customHeight="true" outlineLevel="0" collapsed="false">
      <c r="B438" s="96"/>
      <c r="C438" s="97" t="s">
        <v>392</v>
      </c>
      <c r="D438" s="100" t="n">
        <v>1</v>
      </c>
      <c r="E438" s="101" t="n">
        <v>20</v>
      </c>
    </row>
    <row r="439" customFormat="false" ht="21.75" hidden="false" customHeight="true" outlineLevel="0" collapsed="false">
      <c r="B439" s="96"/>
      <c r="C439" s="97" t="s">
        <v>395</v>
      </c>
      <c r="D439" s="100" t="n">
        <v>2</v>
      </c>
      <c r="E439" s="101" t="n">
        <v>410</v>
      </c>
    </row>
    <row r="440" customFormat="false" ht="21.75" hidden="false" customHeight="true" outlineLevel="0" collapsed="false">
      <c r="B440" s="96"/>
      <c r="C440" s="97" t="s">
        <v>398</v>
      </c>
      <c r="D440" s="100" t="n">
        <v>1</v>
      </c>
      <c r="E440" s="101" t="n">
        <v>14</v>
      </c>
    </row>
    <row r="441" customFormat="false" ht="21.75" hidden="false" customHeight="true" outlineLevel="0" collapsed="false">
      <c r="B441" s="96"/>
      <c r="C441" s="97" t="s">
        <v>399</v>
      </c>
      <c r="D441" s="100" t="n">
        <v>4</v>
      </c>
      <c r="E441" s="101" t="n">
        <v>1696</v>
      </c>
    </row>
    <row r="442" customFormat="false" ht="21.75" hidden="false" customHeight="true" outlineLevel="0" collapsed="false">
      <c r="B442" s="96"/>
      <c r="C442" s="97" t="s">
        <v>400</v>
      </c>
      <c r="D442" s="100" t="n">
        <v>6</v>
      </c>
      <c r="E442" s="101" t="n">
        <v>3277</v>
      </c>
    </row>
    <row r="443" customFormat="false" ht="21.75" hidden="false" customHeight="true" outlineLevel="0" collapsed="false">
      <c r="B443" s="96"/>
      <c r="C443" s="97" t="s">
        <v>404</v>
      </c>
      <c r="D443" s="100" t="n">
        <v>1</v>
      </c>
      <c r="E443" s="101" t="n">
        <v>709</v>
      </c>
    </row>
    <row r="444" customFormat="false" ht="21.75" hidden="false" customHeight="true" outlineLevel="0" collapsed="false">
      <c r="B444" s="96"/>
      <c r="C444" s="97" t="s">
        <v>407</v>
      </c>
      <c r="D444" s="100" t="n">
        <v>1</v>
      </c>
      <c r="E444" s="101" t="n">
        <v>73</v>
      </c>
    </row>
    <row r="445" customFormat="false" ht="21.75" hidden="false" customHeight="true" outlineLevel="0" collapsed="false">
      <c r="B445" s="96"/>
      <c r="C445" s="97" t="s">
        <v>408</v>
      </c>
      <c r="D445" s="100" t="n">
        <v>1</v>
      </c>
      <c r="E445" s="101" t="n">
        <v>130</v>
      </c>
    </row>
    <row r="446" customFormat="false" ht="21.75" hidden="false" customHeight="true" outlineLevel="0" collapsed="false">
      <c r="B446" s="96"/>
      <c r="C446" s="97" t="s">
        <v>420</v>
      </c>
      <c r="D446" s="100" t="n">
        <v>6</v>
      </c>
      <c r="E446" s="101" t="n">
        <v>666</v>
      </c>
    </row>
    <row r="447" customFormat="false" ht="21.75" hidden="false" customHeight="true" outlineLevel="0" collapsed="false">
      <c r="B447" s="96"/>
      <c r="C447" s="97" t="s">
        <v>421</v>
      </c>
      <c r="D447" s="100" t="n">
        <v>11</v>
      </c>
      <c r="E447" s="101" t="n">
        <v>2006</v>
      </c>
    </row>
    <row r="448" customFormat="false" ht="32.25" hidden="false" customHeight="true" outlineLevel="0" collapsed="false">
      <c r="B448" s="102" t="s">
        <v>422</v>
      </c>
      <c r="C448" s="102"/>
      <c r="D448" s="100" t="n">
        <v>2</v>
      </c>
      <c r="E448" s="101" t="s">
        <v>66</v>
      </c>
    </row>
    <row r="449" customFormat="false" ht="32.25" hidden="false" customHeight="true" outlineLevel="0" collapsed="false">
      <c r="B449" s="96"/>
      <c r="C449" s="97" t="s">
        <v>229</v>
      </c>
      <c r="D449" s="100" t="n">
        <v>2</v>
      </c>
      <c r="E449" s="101" t="s">
        <v>66</v>
      </c>
    </row>
    <row r="450" customFormat="false" ht="21.75" hidden="false" customHeight="true" outlineLevel="0" collapsed="false">
      <c r="B450" s="96"/>
      <c r="C450" s="97" t="s">
        <v>230</v>
      </c>
      <c r="D450" s="100" t="n">
        <v>2</v>
      </c>
      <c r="E450" s="101" t="s">
        <v>66</v>
      </c>
    </row>
    <row r="451" customFormat="false" ht="32.25" hidden="false" customHeight="true" outlineLevel="0" collapsed="false">
      <c r="B451" s="96"/>
      <c r="C451" s="97" t="s">
        <v>356</v>
      </c>
      <c r="D451" s="100" t="n">
        <v>1</v>
      </c>
      <c r="E451" s="101" t="s">
        <v>66</v>
      </c>
    </row>
    <row r="452" customFormat="false" ht="21.75" hidden="false" customHeight="true" outlineLevel="0" collapsed="false">
      <c r="B452" s="96"/>
      <c r="C452" s="97" t="s">
        <v>361</v>
      </c>
      <c r="D452" s="100" t="n">
        <v>1</v>
      </c>
      <c r="E452" s="101" t="s">
        <v>66</v>
      </c>
    </row>
    <row r="453" customFormat="false" ht="32.25" hidden="false" customHeight="true" outlineLevel="0" collapsed="false">
      <c r="B453" s="96"/>
      <c r="C453" s="97" t="s">
        <v>386</v>
      </c>
      <c r="D453" s="100" t="n">
        <v>1</v>
      </c>
      <c r="E453" s="101" t="s">
        <v>66</v>
      </c>
    </row>
    <row r="454" customFormat="false" ht="21.75" hidden="false" customHeight="true" outlineLevel="0" collapsed="false">
      <c r="B454" s="96"/>
      <c r="C454" s="97" t="s">
        <v>420</v>
      </c>
      <c r="D454" s="100" t="n">
        <v>1</v>
      </c>
      <c r="E454" s="101" t="s">
        <v>66</v>
      </c>
    </row>
    <row r="455" customFormat="false" ht="32.25" hidden="false" customHeight="true" outlineLevel="0" collapsed="false">
      <c r="B455" s="102" t="s">
        <v>423</v>
      </c>
      <c r="C455" s="102"/>
      <c r="D455" s="100" t="n">
        <v>2</v>
      </c>
      <c r="E455" s="101" t="s">
        <v>66</v>
      </c>
    </row>
    <row r="456" customFormat="false" ht="32.25" hidden="false" customHeight="true" outlineLevel="0" collapsed="false">
      <c r="B456" s="96"/>
      <c r="C456" s="97" t="s">
        <v>229</v>
      </c>
      <c r="D456" s="100" t="n">
        <v>2</v>
      </c>
      <c r="E456" s="101" t="s">
        <v>66</v>
      </c>
    </row>
    <row r="457" customFormat="false" ht="21.75" hidden="false" customHeight="true" outlineLevel="0" collapsed="false">
      <c r="B457" s="96"/>
      <c r="C457" s="97" t="s">
        <v>231</v>
      </c>
      <c r="D457" s="100" t="n">
        <v>2</v>
      </c>
      <c r="E457" s="101" t="s">
        <v>66</v>
      </c>
    </row>
    <row r="458" customFormat="false" ht="32.25" hidden="false" customHeight="true" outlineLevel="0" collapsed="false">
      <c r="B458" s="102" t="s">
        <v>424</v>
      </c>
      <c r="C458" s="102"/>
      <c r="D458" s="100" t="n">
        <v>8</v>
      </c>
      <c r="E458" s="101" t="n">
        <v>177592</v>
      </c>
    </row>
    <row r="459" customFormat="false" ht="32.25" hidden="false" customHeight="true" outlineLevel="0" collapsed="false">
      <c r="B459" s="96"/>
      <c r="C459" s="97" t="s">
        <v>229</v>
      </c>
      <c r="D459" s="100" t="n">
        <v>8</v>
      </c>
      <c r="E459" s="101" t="n">
        <v>170994</v>
      </c>
    </row>
    <row r="460" customFormat="false" ht="21.75" hidden="false" customHeight="true" outlineLevel="0" collapsed="false">
      <c r="B460" s="96"/>
      <c r="C460" s="97" t="s">
        <v>232</v>
      </c>
      <c r="D460" s="100" t="n">
        <v>8</v>
      </c>
      <c r="E460" s="101" t="n">
        <v>161629</v>
      </c>
    </row>
    <row r="461" customFormat="false" ht="21.75" hidden="false" customHeight="true" outlineLevel="0" collapsed="false">
      <c r="B461" s="96"/>
      <c r="C461" s="97" t="s">
        <v>260</v>
      </c>
      <c r="D461" s="100" t="n">
        <v>1</v>
      </c>
      <c r="E461" s="101" t="n">
        <v>796</v>
      </c>
    </row>
    <row r="462" customFormat="false" ht="21.75" hidden="false" customHeight="true" outlineLevel="0" collapsed="false">
      <c r="B462" s="96"/>
      <c r="C462" s="97" t="s">
        <v>261</v>
      </c>
      <c r="D462" s="100" t="n">
        <v>1</v>
      </c>
      <c r="E462" s="101" t="n">
        <v>8569</v>
      </c>
    </row>
    <row r="463" customFormat="false" ht="32.25" hidden="false" customHeight="true" outlineLevel="0" collapsed="false">
      <c r="B463" s="96"/>
      <c r="C463" s="97" t="s">
        <v>356</v>
      </c>
      <c r="D463" s="100" t="n">
        <v>4</v>
      </c>
      <c r="E463" s="101" t="n">
        <v>5910</v>
      </c>
    </row>
    <row r="464" customFormat="false" ht="21.75" hidden="false" customHeight="true" outlineLevel="0" collapsed="false">
      <c r="B464" s="96"/>
      <c r="C464" s="97" t="s">
        <v>363</v>
      </c>
      <c r="D464" s="100" t="n">
        <v>4</v>
      </c>
      <c r="E464" s="101" t="n">
        <v>5910</v>
      </c>
    </row>
    <row r="465" customFormat="false" ht="32.25" hidden="false" customHeight="true" outlineLevel="0" collapsed="false">
      <c r="B465" s="96"/>
      <c r="C465" s="97" t="s">
        <v>386</v>
      </c>
      <c r="D465" s="100" t="n">
        <v>2</v>
      </c>
      <c r="E465" s="101" t="n">
        <v>688</v>
      </c>
    </row>
    <row r="466" customFormat="false" ht="21.75" hidden="false" customHeight="true" outlineLevel="0" collapsed="false">
      <c r="B466" s="96"/>
      <c r="C466" s="97" t="s">
        <v>421</v>
      </c>
      <c r="D466" s="100" t="n">
        <v>2</v>
      </c>
      <c r="E466" s="101" t="n">
        <v>688</v>
      </c>
    </row>
    <row r="467" customFormat="false" ht="32.25" hidden="false" customHeight="true" outlineLevel="0" collapsed="false">
      <c r="B467" s="102" t="s">
        <v>425</v>
      </c>
      <c r="C467" s="102"/>
      <c r="D467" s="100" t="n">
        <v>51</v>
      </c>
      <c r="E467" s="101" t="n">
        <v>238143</v>
      </c>
    </row>
    <row r="468" customFormat="false" ht="32.25" hidden="false" customHeight="true" outlineLevel="0" collapsed="false">
      <c r="B468" s="96"/>
      <c r="C468" s="97" t="s">
        <v>229</v>
      </c>
      <c r="D468" s="100" t="n">
        <v>51</v>
      </c>
      <c r="E468" s="101" t="n">
        <v>174867</v>
      </c>
    </row>
    <row r="469" customFormat="false" ht="21.75" hidden="false" customHeight="true" outlineLevel="0" collapsed="false">
      <c r="B469" s="96"/>
      <c r="C469" s="97" t="s">
        <v>233</v>
      </c>
      <c r="D469" s="100" t="n">
        <v>51</v>
      </c>
      <c r="E469" s="101" t="n">
        <v>149923</v>
      </c>
    </row>
    <row r="470" customFormat="false" ht="21.75" hidden="false" customHeight="true" outlineLevel="0" collapsed="false">
      <c r="B470" s="96"/>
      <c r="C470" s="97" t="s">
        <v>234</v>
      </c>
      <c r="D470" s="100" t="n">
        <v>7</v>
      </c>
      <c r="E470" s="101" t="n">
        <v>2136</v>
      </c>
    </row>
    <row r="471" customFormat="false" ht="21.75" hidden="false" customHeight="true" outlineLevel="0" collapsed="false">
      <c r="B471" s="96"/>
      <c r="C471" s="97" t="s">
        <v>255</v>
      </c>
      <c r="D471" s="100" t="n">
        <v>1</v>
      </c>
      <c r="E471" s="101" t="n">
        <v>195</v>
      </c>
    </row>
    <row r="472" customFormat="false" ht="21.75" hidden="false" customHeight="true" outlineLevel="0" collapsed="false">
      <c r="B472" s="96"/>
      <c r="C472" s="97" t="s">
        <v>260</v>
      </c>
      <c r="D472" s="100" t="n">
        <v>1</v>
      </c>
      <c r="E472" s="101" t="n">
        <v>1871</v>
      </c>
    </row>
    <row r="473" customFormat="false" ht="21.75" hidden="false" customHeight="true" outlineLevel="0" collapsed="false">
      <c r="B473" s="96"/>
      <c r="C473" s="97" t="s">
        <v>262</v>
      </c>
      <c r="D473" s="100" t="n">
        <v>2</v>
      </c>
      <c r="E473" s="101" t="n">
        <v>646</v>
      </c>
    </row>
    <row r="474" customFormat="false" ht="21.75" hidden="false" customHeight="true" outlineLevel="0" collapsed="false">
      <c r="B474" s="96"/>
      <c r="C474" s="97" t="s">
        <v>268</v>
      </c>
      <c r="D474" s="100" t="n">
        <v>12</v>
      </c>
      <c r="E474" s="101" t="n">
        <v>6426</v>
      </c>
    </row>
    <row r="475" customFormat="false" ht="21.75" hidden="false" customHeight="true" outlineLevel="0" collapsed="false">
      <c r="B475" s="96"/>
      <c r="C475" s="97" t="s">
        <v>269</v>
      </c>
      <c r="D475" s="100" t="n">
        <v>3</v>
      </c>
      <c r="E475" s="101" t="n">
        <v>2568</v>
      </c>
    </row>
    <row r="476" customFormat="false" ht="21.75" hidden="false" customHeight="true" outlineLevel="0" collapsed="false">
      <c r="B476" s="96"/>
      <c r="C476" s="97" t="s">
        <v>270</v>
      </c>
      <c r="D476" s="100" t="n">
        <v>1</v>
      </c>
      <c r="E476" s="101" t="n">
        <v>195</v>
      </c>
    </row>
    <row r="477" customFormat="false" ht="21.75" hidden="false" customHeight="true" outlineLevel="0" collapsed="false">
      <c r="B477" s="96"/>
      <c r="C477" s="97" t="s">
        <v>272</v>
      </c>
      <c r="D477" s="100" t="n">
        <v>1</v>
      </c>
      <c r="E477" s="101" t="n">
        <v>10447</v>
      </c>
    </row>
    <row r="478" customFormat="false" ht="21.75" hidden="false" customHeight="true" outlineLevel="0" collapsed="false">
      <c r="B478" s="96"/>
      <c r="C478" s="97" t="s">
        <v>273</v>
      </c>
      <c r="D478" s="100" t="n">
        <v>1</v>
      </c>
      <c r="E478" s="101" t="n">
        <v>460</v>
      </c>
    </row>
    <row r="479" customFormat="false" ht="32.25" hidden="false" customHeight="true" outlineLevel="0" collapsed="false">
      <c r="B479" s="96"/>
      <c r="C479" s="97" t="s">
        <v>295</v>
      </c>
      <c r="D479" s="100" t="n">
        <v>3</v>
      </c>
      <c r="E479" s="101" t="n">
        <v>427</v>
      </c>
    </row>
    <row r="480" customFormat="false" ht="21.75" hidden="false" customHeight="true" outlineLevel="0" collapsed="false">
      <c r="B480" s="96"/>
      <c r="C480" s="97" t="s">
        <v>329</v>
      </c>
      <c r="D480" s="100" t="n">
        <v>1</v>
      </c>
      <c r="E480" s="101" t="n">
        <v>34</v>
      </c>
    </row>
    <row r="481" customFormat="false" ht="21.75" hidden="false" customHeight="true" outlineLevel="0" collapsed="false">
      <c r="B481" s="96"/>
      <c r="C481" s="97" t="s">
        <v>355</v>
      </c>
      <c r="D481" s="100" t="n">
        <v>2</v>
      </c>
      <c r="E481" s="101" t="n">
        <v>393</v>
      </c>
    </row>
    <row r="482" customFormat="false" ht="32.25" hidden="false" customHeight="true" outlineLevel="0" collapsed="false">
      <c r="B482" s="96"/>
      <c r="C482" s="97" t="s">
        <v>356</v>
      </c>
      <c r="D482" s="100" t="n">
        <v>29</v>
      </c>
      <c r="E482" s="101" t="n">
        <v>44476</v>
      </c>
    </row>
    <row r="483" customFormat="false" ht="21.75" hidden="false" customHeight="true" outlineLevel="0" collapsed="false">
      <c r="B483" s="96"/>
      <c r="C483" s="97" t="s">
        <v>361</v>
      </c>
      <c r="D483" s="100" t="n">
        <v>15</v>
      </c>
      <c r="E483" s="101" t="n">
        <v>9047</v>
      </c>
    </row>
    <row r="484" customFormat="false" ht="21.75" hidden="false" customHeight="true" outlineLevel="0" collapsed="false">
      <c r="B484" s="96"/>
      <c r="C484" s="97" t="s">
        <v>362</v>
      </c>
      <c r="D484" s="100" t="n">
        <v>3</v>
      </c>
      <c r="E484" s="101" t="n">
        <v>4156</v>
      </c>
    </row>
    <row r="485" customFormat="false" ht="21.75" hidden="false" customHeight="true" outlineLevel="0" collapsed="false">
      <c r="B485" s="96"/>
      <c r="C485" s="97" t="s">
        <v>363</v>
      </c>
      <c r="D485" s="100" t="n">
        <v>8</v>
      </c>
      <c r="E485" s="101" t="n">
        <v>26025</v>
      </c>
    </row>
    <row r="486" customFormat="false" ht="21.75" hidden="false" customHeight="true" outlineLevel="0" collapsed="false">
      <c r="B486" s="96"/>
      <c r="C486" s="97" t="s">
        <v>365</v>
      </c>
      <c r="D486" s="100" t="n">
        <v>2</v>
      </c>
      <c r="E486" s="101" t="n">
        <v>1712</v>
      </c>
    </row>
    <row r="487" customFormat="false" ht="21.75" hidden="false" customHeight="true" outlineLevel="0" collapsed="false">
      <c r="B487" s="96"/>
      <c r="C487" s="97" t="s">
        <v>366</v>
      </c>
      <c r="D487" s="100" t="n">
        <v>2</v>
      </c>
      <c r="E487" s="101" t="n">
        <v>1712</v>
      </c>
    </row>
    <row r="488" customFormat="false" ht="21.75" hidden="false" customHeight="true" outlineLevel="0" collapsed="false">
      <c r="B488" s="96"/>
      <c r="C488" s="97" t="s">
        <v>373</v>
      </c>
      <c r="D488" s="100" t="n">
        <v>2</v>
      </c>
      <c r="E488" s="101" t="n">
        <v>994</v>
      </c>
    </row>
    <row r="489" customFormat="false" ht="21.75" hidden="false" customHeight="true" outlineLevel="0" collapsed="false">
      <c r="B489" s="96"/>
      <c r="C489" s="97" t="s">
        <v>374</v>
      </c>
      <c r="D489" s="100" t="n">
        <v>1</v>
      </c>
      <c r="E489" s="101" t="n">
        <v>170</v>
      </c>
    </row>
    <row r="490" customFormat="false" ht="21.75" hidden="false" customHeight="true" outlineLevel="0" collapsed="false">
      <c r="B490" s="96"/>
      <c r="C490" s="97" t="s">
        <v>375</v>
      </c>
      <c r="D490" s="100" t="n">
        <v>1</v>
      </c>
      <c r="E490" s="101" t="n">
        <v>635</v>
      </c>
    </row>
    <row r="491" customFormat="false" ht="21.75" hidden="false" customHeight="true" outlineLevel="0" collapsed="false">
      <c r="B491" s="96"/>
      <c r="C491" s="97" t="s">
        <v>377</v>
      </c>
      <c r="D491" s="100" t="n">
        <v>1</v>
      </c>
      <c r="E491" s="101" t="n">
        <v>3</v>
      </c>
    </row>
    <row r="492" customFormat="false" ht="21.75" hidden="false" customHeight="true" outlineLevel="0" collapsed="false">
      <c r="B492" s="96"/>
      <c r="C492" s="97" t="s">
        <v>382</v>
      </c>
      <c r="D492" s="100" t="n">
        <v>5</v>
      </c>
      <c r="E492" s="101" t="n">
        <v>1734</v>
      </c>
    </row>
    <row r="493" customFormat="false" ht="32.25" hidden="false" customHeight="true" outlineLevel="0" collapsed="false">
      <c r="B493" s="96"/>
      <c r="C493" s="97" t="s">
        <v>386</v>
      </c>
      <c r="D493" s="100" t="n">
        <v>29</v>
      </c>
      <c r="E493" s="101" t="n">
        <v>18373</v>
      </c>
    </row>
    <row r="494" customFormat="false" ht="21.75" hidden="false" customHeight="true" outlineLevel="0" collapsed="false">
      <c r="B494" s="96"/>
      <c r="C494" s="97" t="s">
        <v>389</v>
      </c>
      <c r="D494" s="100" t="n">
        <v>1</v>
      </c>
      <c r="E494" s="101" t="n">
        <v>9</v>
      </c>
    </row>
    <row r="495" customFormat="false" ht="21.75" hidden="false" customHeight="true" outlineLevel="0" collapsed="false">
      <c r="B495" s="96"/>
      <c r="C495" s="97" t="s">
        <v>390</v>
      </c>
      <c r="D495" s="100" t="n">
        <v>18</v>
      </c>
      <c r="E495" s="101" t="n">
        <v>10560</v>
      </c>
    </row>
    <row r="496" customFormat="false" ht="21.75" hidden="false" customHeight="true" outlineLevel="0" collapsed="false">
      <c r="B496" s="96"/>
      <c r="C496" s="97" t="s">
        <v>392</v>
      </c>
      <c r="D496" s="100" t="n">
        <v>1</v>
      </c>
      <c r="E496" s="101" t="n">
        <v>20</v>
      </c>
    </row>
    <row r="497" customFormat="false" ht="21.75" hidden="false" customHeight="true" outlineLevel="0" collapsed="false">
      <c r="B497" s="96"/>
      <c r="C497" s="97" t="s">
        <v>395</v>
      </c>
      <c r="D497" s="100" t="n">
        <v>2</v>
      </c>
      <c r="E497" s="101" t="n">
        <v>410</v>
      </c>
    </row>
    <row r="498" customFormat="false" ht="21.75" hidden="false" customHeight="true" outlineLevel="0" collapsed="false">
      <c r="B498" s="96"/>
      <c r="C498" s="97" t="s">
        <v>398</v>
      </c>
      <c r="D498" s="100" t="n">
        <v>1</v>
      </c>
      <c r="E498" s="101" t="n">
        <v>14</v>
      </c>
    </row>
    <row r="499" customFormat="false" ht="21.75" hidden="false" customHeight="true" outlineLevel="0" collapsed="false">
      <c r="B499" s="96"/>
      <c r="C499" s="97" t="s">
        <v>399</v>
      </c>
      <c r="D499" s="100" t="n">
        <v>4</v>
      </c>
      <c r="E499" s="101" t="n">
        <v>1696</v>
      </c>
    </row>
    <row r="500" customFormat="false" ht="21.75" hidden="false" customHeight="true" outlineLevel="0" collapsed="false">
      <c r="B500" s="96"/>
      <c r="C500" s="97" t="s">
        <v>400</v>
      </c>
      <c r="D500" s="100" t="n">
        <v>6</v>
      </c>
      <c r="E500" s="101" t="n">
        <v>3277</v>
      </c>
    </row>
    <row r="501" customFormat="false" ht="21.75" hidden="false" customHeight="true" outlineLevel="0" collapsed="false">
      <c r="B501" s="96"/>
      <c r="C501" s="97" t="s">
        <v>404</v>
      </c>
      <c r="D501" s="100" t="n">
        <v>1</v>
      </c>
      <c r="E501" s="101" t="n">
        <v>709</v>
      </c>
    </row>
    <row r="502" customFormat="false" ht="21.75" hidden="false" customHeight="true" outlineLevel="0" collapsed="false">
      <c r="B502" s="96"/>
      <c r="C502" s="97" t="s">
        <v>407</v>
      </c>
      <c r="D502" s="100" t="n">
        <v>1</v>
      </c>
      <c r="E502" s="101" t="n">
        <v>73</v>
      </c>
    </row>
    <row r="503" customFormat="false" ht="21.75" hidden="false" customHeight="true" outlineLevel="0" collapsed="false">
      <c r="B503" s="96"/>
      <c r="C503" s="97" t="s">
        <v>408</v>
      </c>
      <c r="D503" s="100" t="n">
        <v>1</v>
      </c>
      <c r="E503" s="101" t="n">
        <v>130</v>
      </c>
    </row>
    <row r="504" customFormat="false" ht="21.75" hidden="false" customHeight="true" outlineLevel="0" collapsed="false">
      <c r="B504" s="96"/>
      <c r="C504" s="97" t="s">
        <v>420</v>
      </c>
      <c r="D504" s="100" t="n">
        <v>5</v>
      </c>
      <c r="E504" s="101" t="n">
        <v>157</v>
      </c>
    </row>
    <row r="505" customFormat="false" ht="21.75" hidden="false" customHeight="true" outlineLevel="0" collapsed="false">
      <c r="B505" s="96"/>
      <c r="C505" s="97" t="s">
        <v>421</v>
      </c>
      <c r="D505" s="100" t="n">
        <v>9</v>
      </c>
      <c r="E505" s="101" t="n">
        <v>1318</v>
      </c>
    </row>
    <row r="506" customFormat="false" ht="32.25" hidden="false" customHeight="true" outlineLevel="0" collapsed="false">
      <c r="B506" s="102" t="s">
        <v>213</v>
      </c>
      <c r="C506" s="102"/>
      <c r="D506" s="100" t="n">
        <v>14075</v>
      </c>
      <c r="E506" s="101" t="n">
        <v>252458161</v>
      </c>
    </row>
    <row r="507" customFormat="false" ht="32.25" hidden="false" customHeight="true" outlineLevel="0" collapsed="false">
      <c r="B507" s="96"/>
      <c r="C507" s="97" t="s">
        <v>229</v>
      </c>
      <c r="D507" s="100" t="n">
        <v>13160</v>
      </c>
      <c r="E507" s="101" t="n">
        <v>224213408</v>
      </c>
    </row>
    <row r="508" customFormat="false" ht="21.75" hidden="false" customHeight="true" outlineLevel="0" collapsed="false">
      <c r="B508" s="96"/>
      <c r="C508" s="97" t="s">
        <v>230</v>
      </c>
      <c r="D508" s="100" t="n">
        <v>2</v>
      </c>
      <c r="E508" s="101" t="n">
        <v>7880</v>
      </c>
    </row>
    <row r="509" customFormat="false" ht="21.75" hidden="false" customHeight="true" outlineLevel="0" collapsed="false">
      <c r="B509" s="96"/>
      <c r="C509" s="97" t="s">
        <v>232</v>
      </c>
      <c r="D509" s="100" t="n">
        <v>5</v>
      </c>
      <c r="E509" s="101" t="n">
        <v>4987</v>
      </c>
    </row>
    <row r="510" customFormat="false" ht="21.75" hidden="false" customHeight="true" outlineLevel="0" collapsed="false">
      <c r="B510" s="96"/>
      <c r="C510" s="97" t="s">
        <v>233</v>
      </c>
      <c r="D510" s="100" t="n">
        <v>28</v>
      </c>
      <c r="E510" s="101" t="n">
        <v>89763</v>
      </c>
    </row>
    <row r="511" customFormat="false" ht="21.75" hidden="false" customHeight="true" outlineLevel="0" collapsed="false">
      <c r="B511" s="96"/>
      <c r="C511" s="97" t="s">
        <v>235</v>
      </c>
      <c r="D511" s="100" t="n">
        <v>297</v>
      </c>
      <c r="E511" s="101" t="n">
        <v>3123194</v>
      </c>
    </row>
    <row r="512" customFormat="false" ht="21.75" hidden="false" customHeight="true" outlineLevel="0" collapsed="false">
      <c r="B512" s="96"/>
      <c r="C512" s="97" t="s">
        <v>236</v>
      </c>
      <c r="D512" s="100" t="n">
        <v>246</v>
      </c>
      <c r="E512" s="101" t="n">
        <v>1168685</v>
      </c>
    </row>
    <row r="513" customFormat="false" ht="21.75" hidden="false" customHeight="true" outlineLevel="0" collapsed="false">
      <c r="B513" s="96"/>
      <c r="C513" s="97" t="s">
        <v>237</v>
      </c>
      <c r="D513" s="100" t="n">
        <v>70</v>
      </c>
      <c r="E513" s="101" t="n">
        <v>695565</v>
      </c>
    </row>
    <row r="514" customFormat="false" ht="21.75" hidden="false" customHeight="true" outlineLevel="0" collapsed="false">
      <c r="B514" s="96"/>
      <c r="C514" s="97" t="s">
        <v>238</v>
      </c>
      <c r="D514" s="100" t="n">
        <v>1098</v>
      </c>
      <c r="E514" s="101" t="n">
        <v>7501414</v>
      </c>
    </row>
    <row r="515" customFormat="false" ht="21.75" hidden="false" customHeight="true" outlineLevel="0" collapsed="false">
      <c r="B515" s="96"/>
      <c r="C515" s="97" t="s">
        <v>239</v>
      </c>
      <c r="D515" s="100" t="n">
        <v>241</v>
      </c>
      <c r="E515" s="101" t="n">
        <v>9924406</v>
      </c>
    </row>
    <row r="516" customFormat="false" ht="21.75" hidden="false" customHeight="true" outlineLevel="0" collapsed="false">
      <c r="B516" s="96"/>
      <c r="C516" s="97" t="s">
        <v>240</v>
      </c>
      <c r="D516" s="100" t="n">
        <v>97</v>
      </c>
      <c r="E516" s="101" t="n">
        <v>952229</v>
      </c>
    </row>
    <row r="517" customFormat="false" ht="21.75" hidden="false" customHeight="true" outlineLevel="0" collapsed="false">
      <c r="B517" s="96"/>
      <c r="C517" s="97" t="s">
        <v>241</v>
      </c>
      <c r="D517" s="100" t="n">
        <v>70</v>
      </c>
      <c r="E517" s="101" t="n">
        <v>254099</v>
      </c>
    </row>
    <row r="518" customFormat="false" ht="21.75" hidden="false" customHeight="true" outlineLevel="0" collapsed="false">
      <c r="B518" s="96"/>
      <c r="C518" s="97" t="s">
        <v>242</v>
      </c>
      <c r="D518" s="100" t="n">
        <v>138</v>
      </c>
      <c r="E518" s="101" t="n">
        <v>569843</v>
      </c>
    </row>
    <row r="519" customFormat="false" ht="21.75" hidden="false" customHeight="true" outlineLevel="0" collapsed="false">
      <c r="B519" s="96"/>
      <c r="C519" s="97" t="s">
        <v>243</v>
      </c>
      <c r="D519" s="100" t="n">
        <v>22</v>
      </c>
      <c r="E519" s="101" t="n">
        <v>25809</v>
      </c>
    </row>
    <row r="520" customFormat="false" ht="21.75" hidden="false" customHeight="true" outlineLevel="0" collapsed="false">
      <c r="B520" s="96"/>
      <c r="C520" s="97" t="s">
        <v>244</v>
      </c>
      <c r="D520" s="100" t="n">
        <v>161</v>
      </c>
      <c r="E520" s="101" t="n">
        <v>534042</v>
      </c>
    </row>
    <row r="521" customFormat="false" ht="21.75" hidden="false" customHeight="true" outlineLevel="0" collapsed="false">
      <c r="B521" s="96"/>
      <c r="C521" s="97" t="s">
        <v>245</v>
      </c>
      <c r="D521" s="100" t="n">
        <v>252</v>
      </c>
      <c r="E521" s="101" t="n">
        <v>1203246</v>
      </c>
    </row>
    <row r="522" customFormat="false" ht="21.75" hidden="false" customHeight="true" outlineLevel="0" collapsed="false">
      <c r="B522" s="96"/>
      <c r="C522" s="97" t="s">
        <v>246</v>
      </c>
      <c r="D522" s="100" t="n">
        <v>153</v>
      </c>
      <c r="E522" s="101" t="n">
        <v>397651</v>
      </c>
    </row>
    <row r="523" customFormat="false" ht="21.75" hidden="false" customHeight="true" outlineLevel="0" collapsed="false">
      <c r="B523" s="96"/>
      <c r="C523" s="97" t="s">
        <v>247</v>
      </c>
      <c r="D523" s="100" t="n">
        <v>187</v>
      </c>
      <c r="E523" s="101" t="n">
        <v>766450</v>
      </c>
    </row>
    <row r="524" customFormat="false" ht="21.75" hidden="false" customHeight="true" outlineLevel="0" collapsed="false">
      <c r="B524" s="96"/>
      <c r="C524" s="97" t="s">
        <v>248</v>
      </c>
      <c r="D524" s="100" t="n">
        <v>57</v>
      </c>
      <c r="E524" s="101" t="n">
        <v>54139</v>
      </c>
    </row>
    <row r="525" customFormat="false" ht="21.75" hidden="false" customHeight="true" outlineLevel="0" collapsed="false">
      <c r="B525" s="96"/>
      <c r="C525" s="97" t="s">
        <v>249</v>
      </c>
      <c r="D525" s="100" t="n">
        <v>249</v>
      </c>
      <c r="E525" s="101" t="n">
        <v>1076867</v>
      </c>
    </row>
    <row r="526" customFormat="false" ht="21.75" hidden="false" customHeight="true" outlineLevel="0" collapsed="false">
      <c r="B526" s="96"/>
      <c r="C526" s="97" t="s">
        <v>250</v>
      </c>
      <c r="D526" s="100" t="n">
        <v>187</v>
      </c>
      <c r="E526" s="101" t="n">
        <v>3023216</v>
      </c>
    </row>
    <row r="527" customFormat="false" ht="21.75" hidden="false" customHeight="true" outlineLevel="0" collapsed="false">
      <c r="B527" s="96"/>
      <c r="C527" s="97" t="s">
        <v>251</v>
      </c>
      <c r="D527" s="100" t="n">
        <v>391</v>
      </c>
      <c r="E527" s="101" t="n">
        <v>1751157</v>
      </c>
    </row>
    <row r="528" customFormat="false" ht="21.75" hidden="false" customHeight="true" outlineLevel="0" collapsed="false">
      <c r="B528" s="96"/>
      <c r="C528" s="97" t="s">
        <v>252</v>
      </c>
      <c r="D528" s="100" t="n">
        <v>105</v>
      </c>
      <c r="E528" s="101" t="n">
        <v>1789986</v>
      </c>
    </row>
    <row r="529" customFormat="false" ht="21.75" hidden="false" customHeight="true" outlineLevel="0" collapsed="false">
      <c r="B529" s="96"/>
      <c r="C529" s="97" t="s">
        <v>253</v>
      </c>
      <c r="D529" s="100" t="n">
        <v>186</v>
      </c>
      <c r="E529" s="101" t="n">
        <v>1659851</v>
      </c>
    </row>
    <row r="530" customFormat="false" ht="21.75" hidden="false" customHeight="true" outlineLevel="0" collapsed="false">
      <c r="B530" s="96"/>
      <c r="C530" s="97" t="s">
        <v>254</v>
      </c>
      <c r="D530" s="100" t="n">
        <v>636</v>
      </c>
      <c r="E530" s="101" t="n">
        <v>4610826</v>
      </c>
    </row>
    <row r="531" customFormat="false" ht="21.75" hidden="false" customHeight="true" outlineLevel="0" collapsed="false">
      <c r="B531" s="96"/>
      <c r="C531" s="97" t="s">
        <v>255</v>
      </c>
      <c r="D531" s="100" t="n">
        <v>193</v>
      </c>
      <c r="E531" s="101" t="n">
        <v>1518031</v>
      </c>
    </row>
    <row r="532" customFormat="false" ht="21.75" hidden="false" customHeight="true" outlineLevel="0" collapsed="false">
      <c r="B532" s="96"/>
      <c r="C532" s="97" t="s">
        <v>256</v>
      </c>
      <c r="D532" s="100" t="n">
        <v>267</v>
      </c>
      <c r="E532" s="101" t="n">
        <v>5520912</v>
      </c>
    </row>
    <row r="533" customFormat="false" ht="21.75" hidden="false" customHeight="true" outlineLevel="0" collapsed="false">
      <c r="B533" s="96"/>
      <c r="C533" s="97" t="s">
        <v>257</v>
      </c>
      <c r="D533" s="100" t="n">
        <v>38</v>
      </c>
      <c r="E533" s="101" t="n">
        <v>1138879</v>
      </c>
    </row>
    <row r="534" customFormat="false" ht="21.75" hidden="false" customHeight="true" outlineLevel="0" collapsed="false">
      <c r="B534" s="96"/>
      <c r="C534" s="97" t="s">
        <v>258</v>
      </c>
      <c r="D534" s="100" t="n">
        <v>202</v>
      </c>
      <c r="E534" s="101" t="n">
        <v>2032004</v>
      </c>
    </row>
    <row r="535" customFormat="false" ht="21.75" hidden="false" customHeight="true" outlineLevel="0" collapsed="false">
      <c r="B535" s="96"/>
      <c r="C535" s="97" t="s">
        <v>259</v>
      </c>
      <c r="D535" s="100" t="n">
        <v>285</v>
      </c>
      <c r="E535" s="101" t="n">
        <v>5150610</v>
      </c>
    </row>
    <row r="536" customFormat="false" ht="21.75" hidden="false" customHeight="true" outlineLevel="0" collapsed="false">
      <c r="B536" s="96"/>
      <c r="C536" s="97" t="s">
        <v>260</v>
      </c>
      <c r="D536" s="100" t="n">
        <v>449</v>
      </c>
      <c r="E536" s="101" t="n">
        <v>4033828</v>
      </c>
    </row>
    <row r="537" customFormat="false" ht="21.75" hidden="false" customHeight="true" outlineLevel="0" collapsed="false">
      <c r="B537" s="96"/>
      <c r="C537" s="97" t="s">
        <v>261</v>
      </c>
      <c r="D537" s="100" t="n">
        <v>31</v>
      </c>
      <c r="E537" s="101" t="n">
        <v>6813432</v>
      </c>
    </row>
    <row r="538" customFormat="false" ht="21.75" hidden="false" customHeight="true" outlineLevel="0" collapsed="false">
      <c r="B538" s="96"/>
      <c r="C538" s="97" t="s">
        <v>262</v>
      </c>
      <c r="D538" s="100" t="n">
        <v>46</v>
      </c>
      <c r="E538" s="101" t="n">
        <v>496869</v>
      </c>
    </row>
    <row r="539" customFormat="false" ht="21.75" hidden="false" customHeight="true" outlineLevel="0" collapsed="false">
      <c r="B539" s="96"/>
      <c r="C539" s="97" t="s">
        <v>263</v>
      </c>
      <c r="D539" s="100" t="n">
        <v>936</v>
      </c>
      <c r="E539" s="101" t="n">
        <v>5417645</v>
      </c>
    </row>
    <row r="540" customFormat="false" ht="21.75" hidden="false" customHeight="true" outlineLevel="0" collapsed="false">
      <c r="B540" s="96"/>
      <c r="C540" s="97" t="s">
        <v>264</v>
      </c>
      <c r="D540" s="100" t="n">
        <v>17</v>
      </c>
      <c r="E540" s="101" t="n">
        <v>1104679</v>
      </c>
    </row>
    <row r="541" customFormat="false" ht="21.75" hidden="false" customHeight="true" outlineLevel="0" collapsed="false">
      <c r="B541" s="96"/>
      <c r="C541" s="97" t="s">
        <v>265</v>
      </c>
      <c r="D541" s="100" t="n">
        <v>192</v>
      </c>
      <c r="E541" s="101" t="n">
        <v>1042148</v>
      </c>
    </row>
    <row r="542" customFormat="false" ht="21.75" hidden="false" customHeight="true" outlineLevel="0" collapsed="false">
      <c r="B542" s="96"/>
      <c r="C542" s="97" t="s">
        <v>266</v>
      </c>
      <c r="D542" s="100" t="n">
        <v>48</v>
      </c>
      <c r="E542" s="101" t="n">
        <v>115081</v>
      </c>
    </row>
    <row r="543" customFormat="false" ht="21.75" hidden="false" customHeight="true" outlineLevel="0" collapsed="false">
      <c r="B543" s="96"/>
      <c r="C543" s="97" t="s">
        <v>267</v>
      </c>
      <c r="D543" s="100" t="n">
        <v>115</v>
      </c>
      <c r="E543" s="101" t="n">
        <v>971433</v>
      </c>
    </row>
    <row r="544" customFormat="false" ht="21.75" hidden="false" customHeight="true" outlineLevel="0" collapsed="false">
      <c r="B544" s="96"/>
      <c r="C544" s="97" t="s">
        <v>268</v>
      </c>
      <c r="D544" s="100" t="n">
        <v>274</v>
      </c>
      <c r="E544" s="101" t="n">
        <v>1536315</v>
      </c>
    </row>
    <row r="545" customFormat="false" ht="21.75" hidden="false" customHeight="true" outlineLevel="0" collapsed="false">
      <c r="B545" s="96"/>
      <c r="C545" s="97" t="s">
        <v>269</v>
      </c>
      <c r="D545" s="100" t="n">
        <v>330</v>
      </c>
      <c r="E545" s="101" t="n">
        <v>1854684</v>
      </c>
    </row>
    <row r="546" customFormat="false" ht="21.75" hidden="false" customHeight="true" outlineLevel="0" collapsed="false">
      <c r="B546" s="96"/>
      <c r="C546" s="97" t="s">
        <v>270</v>
      </c>
      <c r="D546" s="100" t="n">
        <v>180</v>
      </c>
      <c r="E546" s="101" t="n">
        <v>6542909</v>
      </c>
    </row>
    <row r="547" customFormat="false" ht="21.75" hidden="false" customHeight="true" outlineLevel="0" collapsed="false">
      <c r="B547" s="96"/>
      <c r="C547" s="97" t="s">
        <v>271</v>
      </c>
      <c r="D547" s="100" t="n">
        <v>306</v>
      </c>
      <c r="E547" s="101" t="n">
        <v>1594150</v>
      </c>
    </row>
    <row r="548" customFormat="false" ht="21.75" hidden="false" customHeight="true" outlineLevel="0" collapsed="false">
      <c r="B548" s="96"/>
      <c r="C548" s="97" t="s">
        <v>272</v>
      </c>
      <c r="D548" s="100" t="n">
        <v>73</v>
      </c>
      <c r="E548" s="101" t="n">
        <v>1101560</v>
      </c>
    </row>
    <row r="549" customFormat="false" ht="21.75" hidden="false" customHeight="true" outlineLevel="0" collapsed="false">
      <c r="B549" s="96"/>
      <c r="C549" s="97" t="s">
        <v>273</v>
      </c>
      <c r="D549" s="100" t="n">
        <v>355</v>
      </c>
      <c r="E549" s="101" t="n">
        <v>4043511</v>
      </c>
    </row>
    <row r="550" customFormat="false" ht="21.75" hidden="false" customHeight="true" outlineLevel="0" collapsed="false">
      <c r="B550" s="96"/>
      <c r="C550" s="97" t="s">
        <v>274</v>
      </c>
      <c r="D550" s="100" t="n">
        <v>513</v>
      </c>
      <c r="E550" s="101" t="n">
        <v>3479575</v>
      </c>
    </row>
    <row r="551" customFormat="false" ht="21.75" hidden="false" customHeight="true" outlineLevel="0" collapsed="false">
      <c r="B551" s="96"/>
      <c r="C551" s="97" t="s">
        <v>275</v>
      </c>
      <c r="D551" s="100" t="n">
        <v>826</v>
      </c>
      <c r="E551" s="101" t="n">
        <v>3820217</v>
      </c>
    </row>
    <row r="552" customFormat="false" ht="21.75" hidden="false" customHeight="true" outlineLevel="0" collapsed="false">
      <c r="B552" s="96"/>
      <c r="C552" s="97" t="s">
        <v>276</v>
      </c>
      <c r="D552" s="100" t="n">
        <v>476</v>
      </c>
      <c r="E552" s="101" t="n">
        <v>2210314</v>
      </c>
    </row>
    <row r="553" customFormat="false" ht="21.75" hidden="false" customHeight="true" outlineLevel="0" collapsed="false">
      <c r="B553" s="96"/>
      <c r="C553" s="97" t="s">
        <v>277</v>
      </c>
      <c r="D553" s="100" t="n">
        <v>647</v>
      </c>
      <c r="E553" s="101" t="n">
        <v>4296653</v>
      </c>
    </row>
    <row r="554" customFormat="false" ht="21.75" hidden="false" customHeight="true" outlineLevel="0" collapsed="false">
      <c r="B554" s="96"/>
      <c r="C554" s="97" t="s">
        <v>278</v>
      </c>
      <c r="D554" s="100" t="n">
        <v>296</v>
      </c>
      <c r="E554" s="101" t="n">
        <v>5636549</v>
      </c>
    </row>
    <row r="555" customFormat="false" ht="21.75" hidden="false" customHeight="true" outlineLevel="0" collapsed="false">
      <c r="B555" s="96"/>
      <c r="C555" s="97" t="s">
        <v>279</v>
      </c>
      <c r="D555" s="100" t="n">
        <v>1247</v>
      </c>
      <c r="E555" s="101" t="n">
        <v>8460217</v>
      </c>
    </row>
    <row r="556" customFormat="false" ht="21.75" hidden="false" customHeight="true" outlineLevel="0" collapsed="false">
      <c r="B556" s="96"/>
      <c r="C556" s="97" t="s">
        <v>280</v>
      </c>
      <c r="D556" s="100" t="n">
        <v>581</v>
      </c>
      <c r="E556" s="101" t="n">
        <v>5431790</v>
      </c>
    </row>
    <row r="557" customFormat="false" ht="21.75" hidden="false" customHeight="true" outlineLevel="0" collapsed="false">
      <c r="B557" s="96"/>
      <c r="C557" s="97" t="s">
        <v>281</v>
      </c>
      <c r="D557" s="100" t="n">
        <v>298</v>
      </c>
      <c r="E557" s="101" t="n">
        <v>2595503</v>
      </c>
    </row>
    <row r="558" customFormat="false" ht="21.75" hidden="false" customHeight="true" outlineLevel="0" collapsed="false">
      <c r="B558" s="96"/>
      <c r="C558" s="97" t="s">
        <v>282</v>
      </c>
      <c r="D558" s="100" t="n">
        <v>420</v>
      </c>
      <c r="E558" s="101" t="n">
        <v>10718181</v>
      </c>
    </row>
    <row r="559" customFormat="false" ht="21.75" hidden="false" customHeight="true" outlineLevel="0" collapsed="false">
      <c r="B559" s="96"/>
      <c r="C559" s="97" t="s">
        <v>283</v>
      </c>
      <c r="D559" s="100" t="n">
        <v>336</v>
      </c>
      <c r="E559" s="101" t="n">
        <v>11608676</v>
      </c>
    </row>
    <row r="560" customFormat="false" ht="21.75" hidden="false" customHeight="true" outlineLevel="0" collapsed="false">
      <c r="B560" s="96"/>
      <c r="C560" s="97" t="s">
        <v>284</v>
      </c>
      <c r="D560" s="100" t="n">
        <v>944</v>
      </c>
      <c r="E560" s="101" t="n">
        <v>16783178</v>
      </c>
    </row>
    <row r="561" customFormat="false" ht="21.75" hidden="false" customHeight="true" outlineLevel="0" collapsed="false">
      <c r="B561" s="96"/>
      <c r="C561" s="97" t="s">
        <v>285</v>
      </c>
      <c r="D561" s="100" t="n">
        <v>356</v>
      </c>
      <c r="E561" s="101" t="n">
        <v>2891380</v>
      </c>
    </row>
    <row r="562" customFormat="false" ht="21.75" hidden="false" customHeight="true" outlineLevel="0" collapsed="false">
      <c r="B562" s="96"/>
      <c r="C562" s="97" t="s">
        <v>286</v>
      </c>
      <c r="D562" s="100" t="n">
        <v>1056</v>
      </c>
      <c r="E562" s="101" t="n">
        <v>37070568</v>
      </c>
    </row>
    <row r="563" customFormat="false" ht="21.75" hidden="false" customHeight="true" outlineLevel="0" collapsed="false">
      <c r="B563" s="96"/>
      <c r="C563" s="97" t="s">
        <v>426</v>
      </c>
      <c r="D563" s="100" t="n">
        <v>415</v>
      </c>
      <c r="E563" s="101" t="n">
        <v>4717500</v>
      </c>
    </row>
    <row r="564" customFormat="false" ht="21.75" hidden="false" customHeight="true" outlineLevel="0" collapsed="false">
      <c r="B564" s="96"/>
      <c r="C564" s="97" t="s">
        <v>288</v>
      </c>
      <c r="D564" s="100" t="n">
        <v>192</v>
      </c>
      <c r="E564" s="101" t="n">
        <v>771923</v>
      </c>
    </row>
    <row r="565" customFormat="false" ht="21.75" hidden="false" customHeight="true" outlineLevel="0" collapsed="false">
      <c r="B565" s="96"/>
      <c r="C565" s="97" t="s">
        <v>289</v>
      </c>
      <c r="D565" s="100" t="n">
        <v>131</v>
      </c>
      <c r="E565" s="101" t="n">
        <v>907460</v>
      </c>
    </row>
    <row r="566" customFormat="false" ht="21.75" hidden="false" customHeight="true" outlineLevel="0" collapsed="false">
      <c r="B566" s="96"/>
      <c r="C566" s="97" t="s">
        <v>290</v>
      </c>
      <c r="D566" s="100" t="n">
        <v>56</v>
      </c>
      <c r="E566" s="101" t="n">
        <v>675714</v>
      </c>
    </row>
    <row r="567" customFormat="false" ht="21.75" hidden="false" customHeight="true" outlineLevel="0" collapsed="false">
      <c r="B567" s="96"/>
      <c r="C567" s="97" t="s">
        <v>291</v>
      </c>
      <c r="D567" s="100" t="n">
        <v>294</v>
      </c>
      <c r="E567" s="101" t="n">
        <v>1052236</v>
      </c>
    </row>
    <row r="568" customFormat="false" ht="21.75" hidden="false" customHeight="true" outlineLevel="0" collapsed="false">
      <c r="B568" s="96"/>
      <c r="C568" s="97" t="s">
        <v>292</v>
      </c>
      <c r="D568" s="100" t="n">
        <v>14</v>
      </c>
      <c r="E568" s="101" t="n">
        <v>238067</v>
      </c>
    </row>
    <row r="569" customFormat="false" ht="21.75" hidden="false" customHeight="true" outlineLevel="0" collapsed="false">
      <c r="B569" s="96"/>
      <c r="C569" s="97" t="s">
        <v>293</v>
      </c>
      <c r="D569" s="100" t="n">
        <v>481</v>
      </c>
      <c r="E569" s="101" t="n">
        <v>3828461</v>
      </c>
    </row>
    <row r="570" customFormat="false" ht="21.75" hidden="false" customHeight="true" outlineLevel="0" collapsed="false">
      <c r="B570" s="96"/>
      <c r="C570" s="97" t="s">
        <v>294</v>
      </c>
      <c r="D570" s="100" t="n">
        <v>2460</v>
      </c>
      <c r="E570" s="101" t="n">
        <v>3805261</v>
      </c>
    </row>
    <row r="571" customFormat="false" ht="32.25" hidden="false" customHeight="true" outlineLevel="0" collapsed="false">
      <c r="B571" s="96"/>
      <c r="C571" s="97" t="s">
        <v>295</v>
      </c>
      <c r="D571" s="100" t="n">
        <v>2868</v>
      </c>
      <c r="E571" s="101" t="n">
        <v>3713765</v>
      </c>
    </row>
    <row r="572" customFormat="false" ht="21.75" hidden="false" customHeight="true" outlineLevel="0" collapsed="false">
      <c r="B572" s="96"/>
      <c r="C572" s="97" t="s">
        <v>296</v>
      </c>
      <c r="D572" s="100" t="n">
        <v>43</v>
      </c>
      <c r="E572" s="101" t="n">
        <v>30907</v>
      </c>
    </row>
    <row r="573" customFormat="false" ht="21.75" hidden="false" customHeight="true" outlineLevel="0" collapsed="false">
      <c r="B573" s="96"/>
      <c r="C573" s="97" t="s">
        <v>297</v>
      </c>
      <c r="D573" s="100" t="n">
        <v>30</v>
      </c>
      <c r="E573" s="101" t="n">
        <v>13025</v>
      </c>
    </row>
    <row r="574" customFormat="false" ht="21.75" hidden="false" customHeight="true" outlineLevel="0" collapsed="false">
      <c r="B574" s="96"/>
      <c r="C574" s="97" t="s">
        <v>298</v>
      </c>
      <c r="D574" s="100" t="n">
        <v>17</v>
      </c>
      <c r="E574" s="101" t="n">
        <v>1203</v>
      </c>
    </row>
    <row r="575" customFormat="false" ht="21.75" hidden="false" customHeight="true" outlineLevel="0" collapsed="false">
      <c r="B575" s="96"/>
      <c r="C575" s="97" t="s">
        <v>299</v>
      </c>
      <c r="D575" s="100" t="n">
        <v>134</v>
      </c>
      <c r="E575" s="101" t="n">
        <v>60513</v>
      </c>
    </row>
    <row r="576" customFormat="false" ht="21.75" hidden="false" customHeight="true" outlineLevel="0" collapsed="false">
      <c r="B576" s="96"/>
      <c r="C576" s="97" t="s">
        <v>300</v>
      </c>
      <c r="D576" s="100" t="n">
        <v>58</v>
      </c>
      <c r="E576" s="101" t="n">
        <v>55440</v>
      </c>
    </row>
    <row r="577" customFormat="false" ht="21.75" hidden="false" customHeight="true" outlineLevel="0" collapsed="false">
      <c r="B577" s="96"/>
      <c r="C577" s="97" t="s">
        <v>301</v>
      </c>
      <c r="D577" s="100" t="n">
        <v>10</v>
      </c>
      <c r="E577" s="101" t="n">
        <v>36084</v>
      </c>
    </row>
    <row r="578" customFormat="false" ht="21.75" hidden="false" customHeight="true" outlineLevel="0" collapsed="false">
      <c r="B578" s="96"/>
      <c r="C578" s="97" t="s">
        <v>302</v>
      </c>
      <c r="D578" s="100" t="n">
        <v>27</v>
      </c>
      <c r="E578" s="101" t="n">
        <v>15185</v>
      </c>
    </row>
    <row r="579" customFormat="false" ht="21.75" hidden="false" customHeight="true" outlineLevel="0" collapsed="false">
      <c r="B579" s="96"/>
      <c r="C579" s="97" t="s">
        <v>303</v>
      </c>
      <c r="D579" s="100" t="n">
        <v>86</v>
      </c>
      <c r="E579" s="101" t="n">
        <v>61622</v>
      </c>
    </row>
    <row r="580" customFormat="false" ht="21.75" hidden="false" customHeight="true" outlineLevel="0" collapsed="false">
      <c r="B580" s="96"/>
      <c r="C580" s="97" t="s">
        <v>304</v>
      </c>
      <c r="D580" s="100" t="n">
        <v>146</v>
      </c>
      <c r="E580" s="101" t="n">
        <v>287789</v>
      </c>
    </row>
    <row r="581" customFormat="false" ht="21.75" hidden="false" customHeight="true" outlineLevel="0" collapsed="false">
      <c r="B581" s="96"/>
      <c r="C581" s="97" t="s">
        <v>305</v>
      </c>
      <c r="D581" s="100" t="n">
        <v>67</v>
      </c>
      <c r="E581" s="101" t="n">
        <v>26889</v>
      </c>
    </row>
    <row r="582" customFormat="false" ht="21.75" hidden="false" customHeight="true" outlineLevel="0" collapsed="false">
      <c r="B582" s="96"/>
      <c r="C582" s="97" t="s">
        <v>306</v>
      </c>
      <c r="D582" s="100" t="n">
        <v>164</v>
      </c>
      <c r="E582" s="101" t="n">
        <v>107592</v>
      </c>
    </row>
    <row r="583" customFormat="false" ht="21.75" hidden="false" customHeight="true" outlineLevel="0" collapsed="false">
      <c r="B583" s="96"/>
      <c r="C583" s="97" t="s">
        <v>307</v>
      </c>
      <c r="D583" s="100" t="n">
        <v>27</v>
      </c>
      <c r="E583" s="101" t="n">
        <v>11866</v>
      </c>
    </row>
    <row r="584" customFormat="false" ht="21.75" hidden="false" customHeight="true" outlineLevel="0" collapsed="false">
      <c r="B584" s="96"/>
      <c r="C584" s="97" t="s">
        <v>308</v>
      </c>
      <c r="D584" s="100" t="n">
        <v>29</v>
      </c>
      <c r="E584" s="101" t="n">
        <v>8349</v>
      </c>
    </row>
    <row r="585" customFormat="false" ht="21.75" hidden="false" customHeight="true" outlineLevel="0" collapsed="false">
      <c r="B585" s="96"/>
      <c r="C585" s="97" t="s">
        <v>309</v>
      </c>
      <c r="D585" s="100" t="n">
        <v>11</v>
      </c>
      <c r="E585" s="101" t="n">
        <v>7882</v>
      </c>
    </row>
    <row r="586" customFormat="false" ht="21.75" hidden="false" customHeight="true" outlineLevel="0" collapsed="false">
      <c r="B586" s="96"/>
      <c r="C586" s="97" t="s">
        <v>310</v>
      </c>
      <c r="D586" s="100" t="n">
        <v>13</v>
      </c>
      <c r="E586" s="101" t="n">
        <v>13422</v>
      </c>
    </row>
    <row r="587" customFormat="false" ht="21.75" hidden="false" customHeight="true" outlineLevel="0" collapsed="false">
      <c r="B587" s="96"/>
      <c r="C587" s="97" t="s">
        <v>311</v>
      </c>
      <c r="D587" s="100" t="n">
        <v>10</v>
      </c>
      <c r="E587" s="101" t="n">
        <v>11714</v>
      </c>
    </row>
    <row r="588" customFormat="false" ht="21.75" hidden="false" customHeight="true" outlineLevel="0" collapsed="false">
      <c r="B588" s="96"/>
      <c r="C588" s="97" t="s">
        <v>312</v>
      </c>
      <c r="D588" s="100" t="n">
        <v>41</v>
      </c>
      <c r="E588" s="101" t="n">
        <v>27296</v>
      </c>
    </row>
    <row r="589" customFormat="false" ht="21.75" hidden="false" customHeight="true" outlineLevel="0" collapsed="false">
      <c r="B589" s="96"/>
      <c r="C589" s="97" t="s">
        <v>313</v>
      </c>
      <c r="D589" s="100" t="n">
        <v>10</v>
      </c>
      <c r="E589" s="101" t="n">
        <v>18396</v>
      </c>
    </row>
    <row r="590" customFormat="false" ht="21.75" hidden="false" customHeight="true" outlineLevel="0" collapsed="false">
      <c r="B590" s="96"/>
      <c r="C590" s="97" t="s">
        <v>314</v>
      </c>
      <c r="D590" s="100" t="n">
        <v>6</v>
      </c>
      <c r="E590" s="101" t="n">
        <v>1130</v>
      </c>
    </row>
    <row r="591" customFormat="false" ht="21.75" hidden="false" customHeight="true" outlineLevel="0" collapsed="false">
      <c r="B591" s="96"/>
      <c r="C591" s="97" t="s">
        <v>315</v>
      </c>
      <c r="D591" s="100" t="n">
        <v>104</v>
      </c>
      <c r="E591" s="101" t="n">
        <v>182864</v>
      </c>
    </row>
    <row r="592" customFormat="false" ht="21.75" hidden="false" customHeight="true" outlineLevel="0" collapsed="false">
      <c r="B592" s="96"/>
      <c r="C592" s="97" t="s">
        <v>316</v>
      </c>
      <c r="D592" s="100" t="n">
        <v>16</v>
      </c>
      <c r="E592" s="101" t="n">
        <v>4706</v>
      </c>
    </row>
    <row r="593" customFormat="false" ht="21.75" hidden="false" customHeight="true" outlineLevel="0" collapsed="false">
      <c r="B593" s="96"/>
      <c r="C593" s="97" t="s">
        <v>317</v>
      </c>
      <c r="D593" s="100" t="n">
        <v>24</v>
      </c>
      <c r="E593" s="101" t="n">
        <v>72003</v>
      </c>
    </row>
    <row r="594" customFormat="false" ht="21.75" hidden="false" customHeight="true" outlineLevel="0" collapsed="false">
      <c r="B594" s="96"/>
      <c r="C594" s="97" t="s">
        <v>318</v>
      </c>
      <c r="D594" s="100" t="n">
        <v>1</v>
      </c>
      <c r="E594" s="101" t="n">
        <v>306</v>
      </c>
    </row>
    <row r="595" customFormat="false" ht="21.75" hidden="false" customHeight="true" outlineLevel="0" collapsed="false">
      <c r="B595" s="96"/>
      <c r="C595" s="97" t="s">
        <v>319</v>
      </c>
      <c r="D595" s="100" t="n">
        <v>15</v>
      </c>
      <c r="E595" s="101" t="n">
        <v>8194</v>
      </c>
    </row>
    <row r="596" customFormat="false" ht="21.75" hidden="false" customHeight="true" outlineLevel="0" collapsed="false">
      <c r="B596" s="96"/>
      <c r="C596" s="97" t="s">
        <v>320</v>
      </c>
      <c r="D596" s="100" t="n">
        <v>27</v>
      </c>
      <c r="E596" s="101" t="n">
        <v>25974</v>
      </c>
    </row>
    <row r="597" customFormat="false" ht="21.75" hidden="false" customHeight="true" outlineLevel="0" collapsed="false">
      <c r="B597" s="96"/>
      <c r="C597" s="97" t="s">
        <v>321</v>
      </c>
      <c r="D597" s="100" t="n">
        <v>48</v>
      </c>
      <c r="E597" s="101" t="n">
        <v>69692</v>
      </c>
    </row>
    <row r="598" customFormat="false" ht="21.75" hidden="false" customHeight="true" outlineLevel="0" collapsed="false">
      <c r="B598" s="96"/>
      <c r="C598" s="97" t="s">
        <v>322</v>
      </c>
      <c r="D598" s="100" t="n">
        <v>15</v>
      </c>
      <c r="E598" s="101" t="n">
        <v>90978</v>
      </c>
    </row>
    <row r="599" customFormat="false" ht="21.75" hidden="false" customHeight="true" outlineLevel="0" collapsed="false">
      <c r="B599" s="96"/>
      <c r="C599" s="97" t="s">
        <v>323</v>
      </c>
      <c r="D599" s="100" t="n">
        <v>3</v>
      </c>
      <c r="E599" s="101" t="n">
        <v>8655</v>
      </c>
    </row>
    <row r="600" customFormat="false" ht="21.75" hidden="false" customHeight="true" outlineLevel="0" collapsed="false">
      <c r="B600" s="96"/>
      <c r="C600" s="97" t="s">
        <v>324</v>
      </c>
      <c r="D600" s="100" t="n">
        <v>97</v>
      </c>
      <c r="E600" s="101" t="n">
        <v>89993</v>
      </c>
    </row>
    <row r="601" customFormat="false" ht="21.75" hidden="false" customHeight="true" outlineLevel="0" collapsed="false">
      <c r="B601" s="96"/>
      <c r="C601" s="97" t="s">
        <v>325</v>
      </c>
      <c r="D601" s="100" t="n">
        <v>1</v>
      </c>
      <c r="E601" s="101" t="n">
        <v>157</v>
      </c>
    </row>
    <row r="602" customFormat="false" ht="21.75" hidden="false" customHeight="true" outlineLevel="0" collapsed="false">
      <c r="B602" s="96"/>
      <c r="C602" s="97" t="s">
        <v>326</v>
      </c>
      <c r="D602" s="100" t="n">
        <v>22</v>
      </c>
      <c r="E602" s="101" t="n">
        <v>15948</v>
      </c>
    </row>
    <row r="603" customFormat="false" ht="21.75" hidden="false" customHeight="true" outlineLevel="0" collapsed="false">
      <c r="B603" s="96"/>
      <c r="C603" s="97" t="s">
        <v>327</v>
      </c>
      <c r="D603" s="100" t="n">
        <v>8</v>
      </c>
      <c r="E603" s="101" t="n">
        <v>5851</v>
      </c>
    </row>
    <row r="604" customFormat="false" ht="21.75" hidden="false" customHeight="true" outlineLevel="0" collapsed="false">
      <c r="B604" s="96"/>
      <c r="C604" s="97" t="s">
        <v>328</v>
      </c>
      <c r="D604" s="100" t="n">
        <v>30</v>
      </c>
      <c r="E604" s="101" t="n">
        <v>30196</v>
      </c>
    </row>
    <row r="605" customFormat="false" ht="21.75" hidden="false" customHeight="true" outlineLevel="0" collapsed="false">
      <c r="B605" s="96"/>
      <c r="C605" s="97" t="s">
        <v>329</v>
      </c>
      <c r="D605" s="100" t="n">
        <v>9</v>
      </c>
      <c r="E605" s="101" t="n">
        <v>7219</v>
      </c>
    </row>
    <row r="606" customFormat="false" ht="21.75" hidden="false" customHeight="true" outlineLevel="0" collapsed="false">
      <c r="B606" s="96"/>
      <c r="C606" s="97" t="s">
        <v>330</v>
      </c>
      <c r="D606" s="100" t="n">
        <v>34</v>
      </c>
      <c r="E606" s="101" t="n">
        <v>26541</v>
      </c>
    </row>
    <row r="607" customFormat="false" ht="21.75" hidden="false" customHeight="true" outlineLevel="0" collapsed="false">
      <c r="B607" s="96"/>
      <c r="C607" s="97" t="s">
        <v>331</v>
      </c>
      <c r="D607" s="100" t="n">
        <v>73</v>
      </c>
      <c r="E607" s="101" t="n">
        <v>96449</v>
      </c>
    </row>
    <row r="608" customFormat="false" ht="21.75" hidden="false" customHeight="true" outlineLevel="0" collapsed="false">
      <c r="B608" s="96"/>
      <c r="C608" s="97" t="s">
        <v>332</v>
      </c>
      <c r="D608" s="100" t="n">
        <v>76</v>
      </c>
      <c r="E608" s="101" t="n">
        <v>29884</v>
      </c>
    </row>
    <row r="609" customFormat="false" ht="21.75" hidden="false" customHeight="true" outlineLevel="0" collapsed="false">
      <c r="B609" s="96"/>
      <c r="C609" s="97" t="s">
        <v>333</v>
      </c>
      <c r="D609" s="100" t="n">
        <v>37</v>
      </c>
      <c r="E609" s="101" t="n">
        <v>54958</v>
      </c>
    </row>
    <row r="610" customFormat="false" ht="21.75" hidden="false" customHeight="true" outlineLevel="0" collapsed="false">
      <c r="B610" s="96"/>
      <c r="C610" s="97" t="s">
        <v>334</v>
      </c>
      <c r="D610" s="100" t="n">
        <v>80</v>
      </c>
      <c r="E610" s="101" t="n">
        <v>97039</v>
      </c>
    </row>
    <row r="611" customFormat="false" ht="21.75" hidden="false" customHeight="true" outlineLevel="0" collapsed="false">
      <c r="B611" s="96"/>
      <c r="C611" s="97" t="s">
        <v>335</v>
      </c>
      <c r="D611" s="100" t="n">
        <v>81</v>
      </c>
      <c r="E611" s="101" t="n">
        <v>69342</v>
      </c>
    </row>
    <row r="612" customFormat="false" ht="21.75" hidden="false" customHeight="true" outlineLevel="0" collapsed="false">
      <c r="B612" s="96"/>
      <c r="C612" s="97" t="s">
        <v>336</v>
      </c>
      <c r="D612" s="100" t="n">
        <v>232</v>
      </c>
      <c r="E612" s="101" t="n">
        <v>308674</v>
      </c>
    </row>
    <row r="613" customFormat="false" ht="21.75" hidden="false" customHeight="true" outlineLevel="0" collapsed="false">
      <c r="B613" s="96"/>
      <c r="C613" s="97" t="s">
        <v>337</v>
      </c>
      <c r="D613" s="100" t="n">
        <v>75</v>
      </c>
      <c r="E613" s="101" t="n">
        <v>29679</v>
      </c>
    </row>
    <row r="614" customFormat="false" ht="21.75" hidden="false" customHeight="true" outlineLevel="0" collapsed="false">
      <c r="B614" s="96"/>
      <c r="C614" s="97" t="s">
        <v>338</v>
      </c>
      <c r="D614" s="100" t="n">
        <v>78</v>
      </c>
      <c r="E614" s="101" t="n">
        <v>53118</v>
      </c>
    </row>
    <row r="615" customFormat="false" ht="21.75" hidden="false" customHeight="true" outlineLevel="0" collapsed="false">
      <c r="B615" s="96"/>
      <c r="C615" s="97" t="s">
        <v>339</v>
      </c>
      <c r="D615" s="100" t="n">
        <v>41</v>
      </c>
      <c r="E615" s="101" t="n">
        <v>27823</v>
      </c>
    </row>
    <row r="616" customFormat="false" ht="21.75" hidden="false" customHeight="true" outlineLevel="0" collapsed="false">
      <c r="B616" s="96"/>
      <c r="C616" s="97" t="s">
        <v>340</v>
      </c>
      <c r="D616" s="100" t="n">
        <v>140</v>
      </c>
      <c r="E616" s="101" t="n">
        <v>87059</v>
      </c>
    </row>
    <row r="617" customFormat="false" ht="21.75" hidden="false" customHeight="true" outlineLevel="0" collapsed="false">
      <c r="B617" s="96"/>
      <c r="C617" s="97" t="s">
        <v>341</v>
      </c>
      <c r="D617" s="100" t="n">
        <v>61</v>
      </c>
      <c r="E617" s="101" t="n">
        <v>30111</v>
      </c>
    </row>
    <row r="618" customFormat="false" ht="21.75" hidden="false" customHeight="true" outlineLevel="0" collapsed="false">
      <c r="B618" s="96"/>
      <c r="C618" s="97" t="s">
        <v>342</v>
      </c>
      <c r="D618" s="100" t="n">
        <v>41</v>
      </c>
      <c r="E618" s="101" t="n">
        <v>60939</v>
      </c>
    </row>
    <row r="619" customFormat="false" ht="21.75" hidden="false" customHeight="true" outlineLevel="0" collapsed="false">
      <c r="B619" s="96"/>
      <c r="C619" s="97" t="s">
        <v>343</v>
      </c>
      <c r="D619" s="100" t="n">
        <v>140</v>
      </c>
      <c r="E619" s="101" t="n">
        <v>170166</v>
      </c>
    </row>
    <row r="620" customFormat="false" ht="21.75" hidden="false" customHeight="true" outlineLevel="0" collapsed="false">
      <c r="B620" s="96"/>
      <c r="C620" s="97" t="s">
        <v>344</v>
      </c>
      <c r="D620" s="100" t="n">
        <v>90</v>
      </c>
      <c r="E620" s="101" t="n">
        <v>100866</v>
      </c>
    </row>
    <row r="621" customFormat="false" ht="21.75" hidden="false" customHeight="true" outlineLevel="0" collapsed="false">
      <c r="B621" s="96"/>
      <c r="C621" s="97" t="s">
        <v>345</v>
      </c>
      <c r="D621" s="100" t="n">
        <v>219</v>
      </c>
      <c r="E621" s="101" t="n">
        <v>376866</v>
      </c>
    </row>
    <row r="622" customFormat="false" ht="21.75" hidden="false" customHeight="true" outlineLevel="0" collapsed="false">
      <c r="B622" s="96"/>
      <c r="C622" s="97" t="s">
        <v>346</v>
      </c>
      <c r="D622" s="100" t="n">
        <v>49</v>
      </c>
      <c r="E622" s="101" t="n">
        <v>33514</v>
      </c>
    </row>
    <row r="623" customFormat="false" ht="21.75" hidden="false" customHeight="true" outlineLevel="0" collapsed="false">
      <c r="B623" s="96"/>
      <c r="C623" s="97" t="s">
        <v>347</v>
      </c>
      <c r="D623" s="100" t="n">
        <v>174</v>
      </c>
      <c r="E623" s="101" t="n">
        <v>340607</v>
      </c>
    </row>
    <row r="624" customFormat="false" ht="21.75" hidden="false" customHeight="true" outlineLevel="0" collapsed="false">
      <c r="B624" s="96"/>
      <c r="C624" s="97" t="s">
        <v>348</v>
      </c>
      <c r="D624" s="100" t="n">
        <v>118</v>
      </c>
      <c r="E624" s="101" t="n">
        <v>142292</v>
      </c>
    </row>
    <row r="625" customFormat="false" ht="21.75" hidden="false" customHeight="true" outlineLevel="0" collapsed="false">
      <c r="B625" s="96"/>
      <c r="C625" s="97" t="s">
        <v>349</v>
      </c>
      <c r="D625" s="100" t="n">
        <v>17</v>
      </c>
      <c r="E625" s="101" t="n">
        <v>5835</v>
      </c>
    </row>
    <row r="626" customFormat="false" ht="21.75" hidden="false" customHeight="true" outlineLevel="0" collapsed="false">
      <c r="B626" s="96"/>
      <c r="C626" s="97" t="s">
        <v>350</v>
      </c>
      <c r="D626" s="100" t="n">
        <v>24</v>
      </c>
      <c r="E626" s="101" t="n">
        <v>18441</v>
      </c>
    </row>
    <row r="627" customFormat="false" ht="21.75" hidden="false" customHeight="true" outlineLevel="0" collapsed="false">
      <c r="B627" s="96"/>
      <c r="C627" s="97" t="s">
        <v>351</v>
      </c>
      <c r="D627" s="100" t="n">
        <v>15</v>
      </c>
      <c r="E627" s="101" t="n">
        <v>7303</v>
      </c>
    </row>
    <row r="628" customFormat="false" ht="21.75" hidden="false" customHeight="true" outlineLevel="0" collapsed="false">
      <c r="B628" s="96"/>
      <c r="C628" s="97" t="s">
        <v>352</v>
      </c>
      <c r="D628" s="100" t="n">
        <v>25</v>
      </c>
      <c r="E628" s="101" t="n">
        <v>19587</v>
      </c>
    </row>
    <row r="629" customFormat="false" ht="21.75" hidden="false" customHeight="true" outlineLevel="0" collapsed="false">
      <c r="B629" s="96"/>
      <c r="C629" s="97" t="s">
        <v>353</v>
      </c>
      <c r="D629" s="100" t="n">
        <v>1</v>
      </c>
      <c r="E629" s="101" t="n">
        <v>353</v>
      </c>
    </row>
    <row r="630" customFormat="false" ht="21.75" hidden="false" customHeight="true" outlineLevel="0" collapsed="false">
      <c r="B630" s="96"/>
      <c r="C630" s="97" t="s">
        <v>354</v>
      </c>
      <c r="D630" s="100" t="n">
        <v>53</v>
      </c>
      <c r="E630" s="101" t="n">
        <v>41534</v>
      </c>
    </row>
    <row r="631" customFormat="false" ht="21.75" hidden="false" customHeight="true" outlineLevel="0" collapsed="false">
      <c r="B631" s="96"/>
      <c r="C631" s="97" t="s">
        <v>355</v>
      </c>
      <c r="D631" s="100" t="n">
        <v>349</v>
      </c>
      <c r="E631" s="101" t="n">
        <v>75745</v>
      </c>
    </row>
    <row r="632" customFormat="false" ht="32.25" hidden="false" customHeight="true" outlineLevel="0" collapsed="false">
      <c r="B632" s="96"/>
      <c r="C632" s="97" t="s">
        <v>356</v>
      </c>
      <c r="D632" s="100" t="n">
        <v>5791</v>
      </c>
      <c r="E632" s="101" t="n">
        <v>19510880</v>
      </c>
    </row>
    <row r="633" customFormat="false" ht="21.75" hidden="false" customHeight="true" outlineLevel="0" collapsed="false">
      <c r="B633" s="96"/>
      <c r="C633" s="97" t="s">
        <v>357</v>
      </c>
      <c r="D633" s="100" t="n">
        <v>148</v>
      </c>
      <c r="E633" s="101" t="n">
        <v>150889</v>
      </c>
    </row>
    <row r="634" customFormat="false" ht="21.75" hidden="false" customHeight="true" outlineLevel="0" collapsed="false">
      <c r="B634" s="96"/>
      <c r="C634" s="97" t="s">
        <v>358</v>
      </c>
      <c r="D634" s="100" t="n">
        <v>185</v>
      </c>
      <c r="E634" s="101" t="n">
        <v>200569</v>
      </c>
    </row>
    <row r="635" customFormat="false" ht="21.75" hidden="false" customHeight="true" outlineLevel="0" collapsed="false">
      <c r="B635" s="96"/>
      <c r="C635" s="97" t="s">
        <v>359</v>
      </c>
      <c r="D635" s="100" t="n">
        <v>242</v>
      </c>
      <c r="E635" s="101" t="n">
        <v>607047</v>
      </c>
    </row>
    <row r="636" customFormat="false" ht="21.75" hidden="false" customHeight="true" outlineLevel="0" collapsed="false">
      <c r="B636" s="96"/>
      <c r="C636" s="97" t="s">
        <v>360</v>
      </c>
      <c r="D636" s="100" t="n">
        <v>701</v>
      </c>
      <c r="E636" s="101" t="n">
        <v>2437061</v>
      </c>
    </row>
    <row r="637" customFormat="false" ht="21.75" hidden="false" customHeight="true" outlineLevel="0" collapsed="false">
      <c r="B637" s="96"/>
      <c r="C637" s="97" t="s">
        <v>361</v>
      </c>
      <c r="D637" s="100" t="n">
        <v>487</v>
      </c>
      <c r="E637" s="101" t="n">
        <v>756168</v>
      </c>
    </row>
    <row r="638" customFormat="false" ht="21.75" hidden="false" customHeight="true" outlineLevel="0" collapsed="false">
      <c r="B638" s="96"/>
      <c r="C638" s="97" t="s">
        <v>362</v>
      </c>
      <c r="D638" s="100" t="n">
        <v>701</v>
      </c>
      <c r="E638" s="101" t="n">
        <v>2546469</v>
      </c>
    </row>
    <row r="639" customFormat="false" ht="21.75" hidden="false" customHeight="true" outlineLevel="0" collapsed="false">
      <c r="B639" s="96"/>
      <c r="C639" s="97" t="s">
        <v>363</v>
      </c>
      <c r="D639" s="100" t="n">
        <v>531</v>
      </c>
      <c r="E639" s="101" t="n">
        <v>1753050</v>
      </c>
    </row>
    <row r="640" customFormat="false" ht="21.75" hidden="false" customHeight="true" outlineLevel="0" collapsed="false">
      <c r="B640" s="96"/>
      <c r="C640" s="97" t="s">
        <v>364</v>
      </c>
      <c r="D640" s="100" t="n">
        <v>61</v>
      </c>
      <c r="E640" s="101" t="n">
        <v>45821</v>
      </c>
    </row>
    <row r="641" customFormat="false" ht="21.75" hidden="false" customHeight="true" outlineLevel="0" collapsed="false">
      <c r="B641" s="96"/>
      <c r="C641" s="97" t="s">
        <v>365</v>
      </c>
      <c r="D641" s="100" t="n">
        <v>1592</v>
      </c>
      <c r="E641" s="101" t="n">
        <v>5591344</v>
      </c>
    </row>
    <row r="642" customFormat="false" ht="21.75" hidden="false" customHeight="true" outlineLevel="0" collapsed="false">
      <c r="B642" s="96"/>
      <c r="C642" s="97" t="s">
        <v>366</v>
      </c>
      <c r="D642" s="100" t="n">
        <v>726</v>
      </c>
      <c r="E642" s="101" t="n">
        <v>1866320</v>
      </c>
    </row>
    <row r="643" customFormat="false" ht="21.75" hidden="false" customHeight="true" outlineLevel="0" collapsed="false">
      <c r="B643" s="96"/>
      <c r="C643" s="97" t="s">
        <v>367</v>
      </c>
      <c r="D643" s="100" t="n">
        <v>151</v>
      </c>
      <c r="E643" s="101" t="n">
        <v>818919</v>
      </c>
    </row>
    <row r="644" customFormat="false" ht="21.75" hidden="false" customHeight="true" outlineLevel="0" collapsed="false">
      <c r="B644" s="96"/>
      <c r="C644" s="97" t="s">
        <v>368</v>
      </c>
      <c r="D644" s="100" t="n">
        <v>556</v>
      </c>
      <c r="E644" s="101" t="n">
        <v>2345809</v>
      </c>
    </row>
    <row r="645" customFormat="false" ht="21.75" hidden="false" customHeight="true" outlineLevel="0" collapsed="false">
      <c r="B645" s="96"/>
      <c r="C645" s="97" t="s">
        <v>369</v>
      </c>
      <c r="D645" s="100" t="n">
        <v>287</v>
      </c>
      <c r="E645" s="101" t="n">
        <v>560296</v>
      </c>
    </row>
    <row r="646" customFormat="false" ht="21.75" hidden="false" customHeight="true" outlineLevel="0" collapsed="false">
      <c r="B646" s="96"/>
      <c r="C646" s="97" t="s">
        <v>370</v>
      </c>
      <c r="D646" s="100" t="n">
        <v>195</v>
      </c>
      <c r="E646" s="101" t="n">
        <v>384640</v>
      </c>
    </row>
    <row r="647" customFormat="false" ht="21.75" hidden="false" customHeight="true" outlineLevel="0" collapsed="false">
      <c r="B647" s="96"/>
      <c r="C647" s="97" t="s">
        <v>371</v>
      </c>
      <c r="D647" s="100" t="n">
        <v>242</v>
      </c>
      <c r="E647" s="101" t="n">
        <v>1585129</v>
      </c>
    </row>
    <row r="648" customFormat="false" ht="21.75" hidden="false" customHeight="true" outlineLevel="0" collapsed="false">
      <c r="B648" s="96"/>
      <c r="C648" s="97" t="s">
        <v>372</v>
      </c>
      <c r="D648" s="100" t="n">
        <v>11</v>
      </c>
      <c r="E648" s="101" t="n">
        <v>8512</v>
      </c>
    </row>
    <row r="649" customFormat="false" ht="21.75" hidden="false" customHeight="true" outlineLevel="0" collapsed="false">
      <c r="B649" s="96"/>
      <c r="C649" s="97" t="s">
        <v>373</v>
      </c>
      <c r="D649" s="100" t="n">
        <v>1167</v>
      </c>
      <c r="E649" s="101" t="n">
        <v>2146634</v>
      </c>
    </row>
    <row r="650" customFormat="false" ht="21.75" hidden="false" customHeight="true" outlineLevel="0" collapsed="false">
      <c r="B650" s="96"/>
      <c r="C650" s="97" t="s">
        <v>374</v>
      </c>
      <c r="D650" s="100" t="n">
        <v>103</v>
      </c>
      <c r="E650" s="101" t="n">
        <v>217509</v>
      </c>
    </row>
    <row r="651" customFormat="false" ht="21.75" hidden="false" customHeight="true" outlineLevel="0" collapsed="false">
      <c r="B651" s="96"/>
      <c r="C651" s="97" t="s">
        <v>375</v>
      </c>
      <c r="D651" s="100" t="n">
        <v>895</v>
      </c>
      <c r="E651" s="101" t="n">
        <v>628101</v>
      </c>
    </row>
    <row r="652" customFormat="false" ht="21.75" hidden="false" customHeight="true" outlineLevel="0" collapsed="false">
      <c r="B652" s="96"/>
      <c r="C652" s="97" t="s">
        <v>376</v>
      </c>
      <c r="D652" s="100" t="n">
        <v>48</v>
      </c>
      <c r="E652" s="101" t="n">
        <v>17368</v>
      </c>
    </row>
    <row r="653" customFormat="false" ht="21.75" hidden="false" customHeight="true" outlineLevel="0" collapsed="false">
      <c r="B653" s="96"/>
      <c r="C653" s="97" t="s">
        <v>377</v>
      </c>
      <c r="D653" s="100" t="n">
        <v>198</v>
      </c>
      <c r="E653" s="101" t="n">
        <v>142618</v>
      </c>
    </row>
    <row r="654" customFormat="false" ht="21.75" hidden="false" customHeight="true" outlineLevel="0" collapsed="false">
      <c r="B654" s="96"/>
      <c r="C654" s="97" t="s">
        <v>378</v>
      </c>
      <c r="D654" s="100" t="n">
        <v>21</v>
      </c>
      <c r="E654" s="101" t="n">
        <v>17824</v>
      </c>
    </row>
    <row r="655" customFormat="false" ht="21.75" hidden="false" customHeight="true" outlineLevel="0" collapsed="false">
      <c r="B655" s="96"/>
      <c r="C655" s="97" t="s">
        <v>379</v>
      </c>
      <c r="D655" s="100" t="n">
        <v>42</v>
      </c>
      <c r="E655" s="101" t="n">
        <v>35608</v>
      </c>
    </row>
    <row r="656" customFormat="false" ht="21.75" hidden="false" customHeight="true" outlineLevel="0" collapsed="false">
      <c r="B656" s="96"/>
      <c r="C656" s="97" t="s">
        <v>380</v>
      </c>
      <c r="D656" s="100" t="n">
        <v>74</v>
      </c>
      <c r="E656" s="101" t="n">
        <v>40367</v>
      </c>
    </row>
    <row r="657" customFormat="false" ht="21.75" hidden="false" customHeight="true" outlineLevel="0" collapsed="false">
      <c r="B657" s="96"/>
      <c r="C657" s="97" t="s">
        <v>381</v>
      </c>
      <c r="D657" s="100" t="n">
        <v>15</v>
      </c>
      <c r="E657" s="101" t="n">
        <v>20229</v>
      </c>
    </row>
    <row r="658" customFormat="false" ht="21.75" hidden="false" customHeight="true" outlineLevel="0" collapsed="false">
      <c r="B658" s="96"/>
      <c r="C658" s="97" t="s">
        <v>382</v>
      </c>
      <c r="D658" s="100" t="n">
        <v>32</v>
      </c>
      <c r="E658" s="101" t="n">
        <v>40724</v>
      </c>
    </row>
    <row r="659" customFormat="false" ht="21.75" hidden="false" customHeight="true" outlineLevel="0" collapsed="false">
      <c r="B659" s="96"/>
      <c r="C659" s="97" t="s">
        <v>383</v>
      </c>
      <c r="D659" s="100" t="n">
        <v>201</v>
      </c>
      <c r="E659" s="101" t="n">
        <v>127974</v>
      </c>
    </row>
    <row r="660" customFormat="false" ht="21.75" hidden="false" customHeight="true" outlineLevel="0" collapsed="false">
      <c r="B660" s="96"/>
      <c r="C660" s="97" t="s">
        <v>384</v>
      </c>
      <c r="D660" s="100" t="n">
        <v>48</v>
      </c>
      <c r="E660" s="101" t="n">
        <v>9225</v>
      </c>
    </row>
    <row r="661" customFormat="false" ht="32.25" hidden="false" customHeight="true" outlineLevel="0" collapsed="false">
      <c r="B661" s="96"/>
      <c r="C661" s="97" t="s">
        <v>385</v>
      </c>
      <c r="D661" s="100" t="n">
        <v>125</v>
      </c>
      <c r="E661" s="101" t="n">
        <v>64648</v>
      </c>
    </row>
    <row r="662" customFormat="false" ht="21.75" hidden="false" customHeight="true" outlineLevel="0" collapsed="false">
      <c r="B662" s="96"/>
      <c r="C662" s="97" t="s">
        <v>176</v>
      </c>
      <c r="D662" s="100" t="n">
        <v>116</v>
      </c>
      <c r="E662" s="101" t="n">
        <v>60215</v>
      </c>
    </row>
    <row r="663" customFormat="false" ht="21.75" hidden="false" customHeight="true" outlineLevel="0" collapsed="false">
      <c r="B663" s="96"/>
      <c r="C663" s="97" t="s">
        <v>177</v>
      </c>
      <c r="D663" s="100" t="n">
        <v>9</v>
      </c>
      <c r="E663" s="101" t="n">
        <v>4433</v>
      </c>
    </row>
    <row r="664" customFormat="false" ht="32.25" hidden="false" customHeight="true" outlineLevel="0" collapsed="false">
      <c r="B664" s="96"/>
      <c r="C664" s="97" t="s">
        <v>386</v>
      </c>
      <c r="D664" s="100" t="n">
        <v>2539</v>
      </c>
      <c r="E664" s="101" t="n">
        <v>4955460</v>
      </c>
    </row>
    <row r="665" customFormat="false" ht="21.75" hidden="false" customHeight="true" outlineLevel="0" collapsed="false">
      <c r="B665" s="96"/>
      <c r="C665" s="97" t="s">
        <v>387</v>
      </c>
      <c r="D665" s="100" t="n">
        <v>20</v>
      </c>
      <c r="E665" s="101" t="n">
        <v>12815</v>
      </c>
    </row>
    <row r="666" customFormat="false" ht="21.75" hidden="false" customHeight="true" outlineLevel="0" collapsed="false">
      <c r="B666" s="96"/>
      <c r="C666" s="97" t="s">
        <v>388</v>
      </c>
      <c r="D666" s="100" t="n">
        <v>7</v>
      </c>
      <c r="E666" s="101" t="n">
        <v>2935</v>
      </c>
    </row>
    <row r="667" customFormat="false" ht="21.75" hidden="false" customHeight="true" outlineLevel="0" collapsed="false">
      <c r="B667" s="96"/>
      <c r="C667" s="97" t="s">
        <v>389</v>
      </c>
      <c r="D667" s="100" t="n">
        <v>8</v>
      </c>
      <c r="E667" s="101" t="n">
        <v>6993</v>
      </c>
    </row>
    <row r="668" customFormat="false" ht="21.75" hidden="false" customHeight="true" outlineLevel="0" collapsed="false">
      <c r="B668" s="96"/>
      <c r="C668" s="97" t="s">
        <v>390</v>
      </c>
      <c r="D668" s="100" t="n">
        <v>420</v>
      </c>
      <c r="E668" s="101" t="n">
        <v>1297273</v>
      </c>
    </row>
    <row r="669" customFormat="false" ht="21.75" hidden="false" customHeight="true" outlineLevel="0" collapsed="false">
      <c r="B669" s="96"/>
      <c r="C669" s="97" t="s">
        <v>391</v>
      </c>
      <c r="D669" s="100" t="n">
        <v>8</v>
      </c>
      <c r="E669" s="101" t="n">
        <v>23818</v>
      </c>
    </row>
    <row r="670" customFormat="false" ht="21.75" hidden="false" customHeight="true" outlineLevel="0" collapsed="false">
      <c r="B670" s="96"/>
      <c r="C670" s="97" t="s">
        <v>392</v>
      </c>
      <c r="D670" s="100" t="n">
        <v>44</v>
      </c>
      <c r="E670" s="101" t="n">
        <v>23331</v>
      </c>
    </row>
    <row r="671" customFormat="false" ht="21.75" hidden="false" customHeight="true" outlineLevel="0" collapsed="false">
      <c r="B671" s="96"/>
      <c r="C671" s="97" t="s">
        <v>393</v>
      </c>
      <c r="D671" s="100" t="n">
        <v>133</v>
      </c>
      <c r="E671" s="101" t="n">
        <v>39807</v>
      </c>
    </row>
    <row r="672" customFormat="false" ht="21.75" hidden="false" customHeight="true" outlineLevel="0" collapsed="false">
      <c r="B672" s="96"/>
      <c r="C672" s="97" t="s">
        <v>394</v>
      </c>
      <c r="D672" s="100" t="n">
        <v>6</v>
      </c>
      <c r="E672" s="101" t="n">
        <v>2226</v>
      </c>
    </row>
    <row r="673" customFormat="false" ht="21.75" hidden="false" customHeight="true" outlineLevel="0" collapsed="false">
      <c r="B673" s="96"/>
      <c r="C673" s="97" t="s">
        <v>395</v>
      </c>
      <c r="D673" s="100" t="n">
        <v>53</v>
      </c>
      <c r="E673" s="101" t="n">
        <v>51540</v>
      </c>
    </row>
    <row r="674" customFormat="false" ht="21.75" hidden="false" customHeight="true" outlineLevel="0" collapsed="false">
      <c r="B674" s="96"/>
      <c r="C674" s="97" t="s">
        <v>396</v>
      </c>
      <c r="D674" s="100" t="n">
        <v>1</v>
      </c>
      <c r="E674" s="101" t="n">
        <v>9</v>
      </c>
    </row>
    <row r="675" customFormat="false" ht="21.75" hidden="false" customHeight="true" outlineLevel="0" collapsed="false">
      <c r="B675" s="96"/>
      <c r="C675" s="97" t="s">
        <v>397</v>
      </c>
      <c r="D675" s="100" t="n">
        <v>6</v>
      </c>
      <c r="E675" s="101" t="n">
        <v>1162</v>
      </c>
    </row>
    <row r="676" customFormat="false" ht="21.75" hidden="false" customHeight="true" outlineLevel="0" collapsed="false">
      <c r="B676" s="96"/>
      <c r="C676" s="97" t="s">
        <v>398</v>
      </c>
      <c r="D676" s="100" t="n">
        <v>48</v>
      </c>
      <c r="E676" s="101" t="n">
        <v>4078</v>
      </c>
    </row>
    <row r="677" customFormat="false" ht="21.75" hidden="false" customHeight="true" outlineLevel="0" collapsed="false">
      <c r="B677" s="96"/>
      <c r="C677" s="97" t="s">
        <v>399</v>
      </c>
      <c r="D677" s="100" t="n">
        <v>43</v>
      </c>
      <c r="E677" s="101" t="n">
        <v>83928</v>
      </c>
    </row>
    <row r="678" customFormat="false" ht="21.75" hidden="false" customHeight="true" outlineLevel="0" collapsed="false">
      <c r="B678" s="96"/>
      <c r="C678" s="97" t="s">
        <v>400</v>
      </c>
      <c r="D678" s="100" t="n">
        <v>707</v>
      </c>
      <c r="E678" s="101" t="n">
        <v>343100</v>
      </c>
    </row>
    <row r="679" customFormat="false" ht="21.75" hidden="false" customHeight="true" outlineLevel="0" collapsed="false">
      <c r="B679" s="96"/>
      <c r="C679" s="97" t="s">
        <v>401</v>
      </c>
      <c r="D679" s="100" t="n">
        <v>12</v>
      </c>
      <c r="E679" s="101" t="n">
        <v>1605</v>
      </c>
    </row>
    <row r="680" customFormat="false" ht="21.75" hidden="false" customHeight="true" outlineLevel="0" collapsed="false">
      <c r="B680" s="96"/>
      <c r="C680" s="97" t="s">
        <v>402</v>
      </c>
      <c r="D680" s="100" t="n">
        <v>54</v>
      </c>
      <c r="E680" s="101" t="n">
        <v>2340</v>
      </c>
    </row>
    <row r="681" customFormat="false" ht="21.75" hidden="false" customHeight="true" outlineLevel="0" collapsed="false">
      <c r="B681" s="96"/>
      <c r="C681" s="97" t="s">
        <v>403</v>
      </c>
      <c r="D681" s="100" t="n">
        <v>4</v>
      </c>
      <c r="E681" s="101" t="n">
        <v>3971</v>
      </c>
    </row>
    <row r="682" customFormat="false" ht="21.75" hidden="false" customHeight="true" outlineLevel="0" collapsed="false">
      <c r="B682" s="96"/>
      <c r="C682" s="97" t="s">
        <v>404</v>
      </c>
      <c r="D682" s="100" t="n">
        <v>23</v>
      </c>
      <c r="E682" s="101" t="n">
        <v>35356</v>
      </c>
    </row>
    <row r="683" customFormat="false" ht="21.75" hidden="false" customHeight="true" outlineLevel="0" collapsed="false">
      <c r="B683" s="96"/>
      <c r="C683" s="97" t="s">
        <v>406</v>
      </c>
      <c r="D683" s="100" t="n">
        <v>7</v>
      </c>
      <c r="E683" s="101" t="n">
        <v>12900</v>
      </c>
    </row>
    <row r="684" customFormat="false" ht="21.75" hidden="false" customHeight="true" outlineLevel="0" collapsed="false">
      <c r="B684" s="96"/>
      <c r="C684" s="97" t="s">
        <v>407</v>
      </c>
      <c r="D684" s="100" t="n">
        <v>61</v>
      </c>
      <c r="E684" s="101" t="n">
        <v>21854</v>
      </c>
    </row>
    <row r="685" customFormat="false" ht="21.75" hidden="false" customHeight="true" outlineLevel="0" collapsed="false">
      <c r="B685" s="96"/>
      <c r="C685" s="97" t="s">
        <v>408</v>
      </c>
      <c r="D685" s="100" t="n">
        <v>26</v>
      </c>
      <c r="E685" s="101" t="n">
        <v>8323</v>
      </c>
    </row>
    <row r="686" customFormat="false" ht="21.75" hidden="false" customHeight="true" outlineLevel="0" collapsed="false">
      <c r="B686" s="96"/>
      <c r="C686" s="97" t="s">
        <v>409</v>
      </c>
      <c r="D686" s="100" t="n">
        <v>205</v>
      </c>
      <c r="E686" s="101" t="n">
        <v>228043</v>
      </c>
    </row>
    <row r="687" customFormat="false" ht="21.75" hidden="false" customHeight="true" outlineLevel="0" collapsed="false">
      <c r="B687" s="96"/>
      <c r="C687" s="97" t="s">
        <v>410</v>
      </c>
      <c r="D687" s="100" t="n">
        <v>78</v>
      </c>
      <c r="E687" s="101" t="n">
        <v>41988</v>
      </c>
    </row>
    <row r="688" customFormat="false" ht="21.75" hidden="false" customHeight="true" outlineLevel="0" collapsed="false">
      <c r="B688" s="96"/>
      <c r="C688" s="97" t="s">
        <v>411</v>
      </c>
      <c r="D688" s="100" t="n">
        <v>88</v>
      </c>
      <c r="E688" s="101" t="n">
        <v>1013605</v>
      </c>
    </row>
    <row r="689" customFormat="false" ht="21.75" hidden="false" customHeight="true" outlineLevel="0" collapsed="false">
      <c r="B689" s="96"/>
      <c r="C689" s="97" t="s">
        <v>412</v>
      </c>
      <c r="D689" s="100" t="n">
        <v>37</v>
      </c>
      <c r="E689" s="101" t="n">
        <v>65374</v>
      </c>
    </row>
    <row r="690" customFormat="false" ht="21.75" hidden="false" customHeight="true" outlineLevel="0" collapsed="false">
      <c r="B690" s="96"/>
      <c r="C690" s="97" t="s">
        <v>413</v>
      </c>
      <c r="D690" s="100" t="n">
        <v>59</v>
      </c>
      <c r="E690" s="101" t="n">
        <v>160523</v>
      </c>
    </row>
    <row r="691" customFormat="false" ht="21.75" hidden="false" customHeight="true" outlineLevel="0" collapsed="false">
      <c r="B691" s="96"/>
      <c r="C691" s="97" t="s">
        <v>414</v>
      </c>
      <c r="D691" s="100" t="n">
        <v>43</v>
      </c>
      <c r="E691" s="101" t="n">
        <v>507359</v>
      </c>
    </row>
    <row r="692" customFormat="false" ht="21.75" hidden="false" customHeight="true" outlineLevel="0" collapsed="false">
      <c r="B692" s="96"/>
      <c r="C692" s="97" t="s">
        <v>415</v>
      </c>
      <c r="D692" s="100" t="n">
        <v>5</v>
      </c>
      <c r="E692" s="101" t="n">
        <v>10746</v>
      </c>
    </row>
    <row r="693" customFormat="false" ht="21.75" hidden="false" customHeight="true" outlineLevel="0" collapsed="false">
      <c r="B693" s="96"/>
      <c r="C693" s="97" t="s">
        <v>416</v>
      </c>
      <c r="D693" s="100" t="n">
        <v>16</v>
      </c>
      <c r="E693" s="101" t="n">
        <v>9642</v>
      </c>
    </row>
    <row r="694" customFormat="false" ht="21.75" hidden="false" customHeight="true" outlineLevel="0" collapsed="false">
      <c r="B694" s="96"/>
      <c r="C694" s="97" t="s">
        <v>417</v>
      </c>
      <c r="D694" s="100" t="n">
        <v>7</v>
      </c>
      <c r="E694" s="101" t="n">
        <v>3638</v>
      </c>
    </row>
    <row r="695" customFormat="false" ht="21.75" hidden="false" customHeight="true" outlineLevel="0" collapsed="false">
      <c r="B695" s="96"/>
      <c r="C695" s="97" t="s">
        <v>418</v>
      </c>
      <c r="D695" s="100" t="n">
        <v>20</v>
      </c>
      <c r="E695" s="101" t="n">
        <v>14108</v>
      </c>
    </row>
    <row r="696" customFormat="false" ht="21.75" hidden="false" customHeight="true" outlineLevel="0" collapsed="false">
      <c r="B696" s="96"/>
      <c r="C696" s="97" t="s">
        <v>419</v>
      </c>
      <c r="D696" s="100" t="n">
        <v>65</v>
      </c>
      <c r="E696" s="101" t="n">
        <v>65541</v>
      </c>
    </row>
    <row r="697" customFormat="false" ht="21.75" hidden="false" customHeight="true" outlineLevel="0" collapsed="false">
      <c r="B697" s="96"/>
      <c r="C697" s="97" t="s">
        <v>420</v>
      </c>
      <c r="D697" s="100" t="n">
        <v>452</v>
      </c>
      <c r="E697" s="101" t="n">
        <v>501138</v>
      </c>
    </row>
    <row r="698" customFormat="false" ht="21.75" hidden="false" customHeight="true" outlineLevel="0" collapsed="false">
      <c r="B698" s="96"/>
      <c r="C698" s="97" t="s">
        <v>421</v>
      </c>
      <c r="D698" s="100" t="n">
        <v>573</v>
      </c>
      <c r="E698" s="101" t="n">
        <v>354391</v>
      </c>
    </row>
    <row r="699" customFormat="false" ht="32.25" hidden="false" customHeight="true" outlineLevel="0" collapsed="false">
      <c r="B699" s="102" t="s">
        <v>427</v>
      </c>
      <c r="C699" s="102"/>
      <c r="D699" s="100" t="n">
        <v>1461</v>
      </c>
      <c r="E699" s="101" t="n">
        <v>15429629</v>
      </c>
    </row>
    <row r="700" customFormat="false" ht="32.25" hidden="false" customHeight="true" outlineLevel="0" collapsed="false">
      <c r="B700" s="96"/>
      <c r="C700" s="97" t="s">
        <v>229</v>
      </c>
      <c r="D700" s="100" t="n">
        <v>1433</v>
      </c>
      <c r="E700" s="101" t="n">
        <v>12841235</v>
      </c>
    </row>
    <row r="701" customFormat="false" ht="21.75" hidden="false" customHeight="true" outlineLevel="0" collapsed="false">
      <c r="B701" s="96"/>
      <c r="C701" s="97" t="s">
        <v>235</v>
      </c>
      <c r="D701" s="100" t="n">
        <v>292</v>
      </c>
      <c r="E701" s="101" t="n">
        <v>3118211</v>
      </c>
    </row>
    <row r="702" customFormat="false" ht="21.75" hidden="false" customHeight="true" outlineLevel="0" collapsed="false">
      <c r="B702" s="96"/>
      <c r="C702" s="97" t="s">
        <v>236</v>
      </c>
      <c r="D702" s="100" t="n">
        <v>241</v>
      </c>
      <c r="E702" s="101" t="n">
        <v>1151001</v>
      </c>
    </row>
    <row r="703" customFormat="false" ht="21.75" hidden="false" customHeight="true" outlineLevel="0" collapsed="false">
      <c r="B703" s="96"/>
      <c r="C703" s="97" t="s">
        <v>237</v>
      </c>
      <c r="D703" s="100" t="n">
        <v>65</v>
      </c>
      <c r="E703" s="101" t="n">
        <v>684616</v>
      </c>
    </row>
    <row r="704" customFormat="false" ht="21.75" hidden="false" customHeight="true" outlineLevel="0" collapsed="false">
      <c r="B704" s="96"/>
      <c r="C704" s="97" t="s">
        <v>238</v>
      </c>
      <c r="D704" s="100" t="n">
        <v>1018</v>
      </c>
      <c r="E704" s="101" t="n">
        <v>7162361</v>
      </c>
    </row>
    <row r="705" customFormat="false" ht="21.75" hidden="false" customHeight="true" outlineLevel="0" collapsed="false">
      <c r="B705" s="96"/>
      <c r="C705" s="97" t="s">
        <v>239</v>
      </c>
      <c r="D705" s="100" t="n">
        <v>57</v>
      </c>
      <c r="E705" s="101" t="n">
        <v>216336</v>
      </c>
    </row>
    <row r="706" customFormat="false" ht="21.75" hidden="false" customHeight="true" outlineLevel="0" collapsed="false">
      <c r="B706" s="96"/>
      <c r="C706" s="97" t="s">
        <v>240</v>
      </c>
      <c r="D706" s="100" t="n">
        <v>43</v>
      </c>
      <c r="E706" s="101" t="n">
        <v>196288</v>
      </c>
    </row>
    <row r="707" customFormat="false" ht="21.75" hidden="false" customHeight="true" outlineLevel="0" collapsed="false">
      <c r="B707" s="96"/>
      <c r="C707" s="97" t="s">
        <v>244</v>
      </c>
      <c r="D707" s="100" t="n">
        <v>1</v>
      </c>
      <c r="E707" s="101" t="n">
        <v>131</v>
      </c>
    </row>
    <row r="708" customFormat="false" ht="21.75" hidden="false" customHeight="true" outlineLevel="0" collapsed="false">
      <c r="B708" s="96"/>
      <c r="C708" s="97" t="s">
        <v>246</v>
      </c>
      <c r="D708" s="100" t="n">
        <v>3</v>
      </c>
      <c r="E708" s="101" t="n">
        <v>1092</v>
      </c>
    </row>
    <row r="709" customFormat="false" ht="21.75" hidden="false" customHeight="true" outlineLevel="0" collapsed="false">
      <c r="B709" s="96"/>
      <c r="C709" s="97" t="s">
        <v>250</v>
      </c>
      <c r="D709" s="100" t="n">
        <v>2</v>
      </c>
      <c r="E709" s="101" t="n">
        <v>3015</v>
      </c>
    </row>
    <row r="710" customFormat="false" ht="21.75" hidden="false" customHeight="true" outlineLevel="0" collapsed="false">
      <c r="B710" s="96"/>
      <c r="C710" s="97" t="s">
        <v>251</v>
      </c>
      <c r="D710" s="100" t="n">
        <v>2</v>
      </c>
      <c r="E710" s="101" t="n">
        <v>2413</v>
      </c>
    </row>
    <row r="711" customFormat="false" ht="21.75" hidden="false" customHeight="true" outlineLevel="0" collapsed="false">
      <c r="B711" s="96"/>
      <c r="C711" s="97" t="s">
        <v>253</v>
      </c>
      <c r="D711" s="100" t="n">
        <v>1</v>
      </c>
      <c r="E711" s="101" t="n">
        <v>504</v>
      </c>
    </row>
    <row r="712" customFormat="false" ht="21.75" hidden="false" customHeight="true" outlineLevel="0" collapsed="false">
      <c r="B712" s="96"/>
      <c r="C712" s="97" t="s">
        <v>255</v>
      </c>
      <c r="D712" s="100" t="n">
        <v>2</v>
      </c>
      <c r="E712" s="101" t="n">
        <v>1710</v>
      </c>
    </row>
    <row r="713" customFormat="false" ht="21.75" hidden="false" customHeight="true" outlineLevel="0" collapsed="false">
      <c r="B713" s="96"/>
      <c r="C713" s="97" t="s">
        <v>256</v>
      </c>
      <c r="D713" s="100" t="n">
        <v>1</v>
      </c>
      <c r="E713" s="101" t="n">
        <v>955</v>
      </c>
    </row>
    <row r="714" customFormat="false" ht="21.75" hidden="false" customHeight="true" outlineLevel="0" collapsed="false">
      <c r="B714" s="96"/>
      <c r="C714" s="97" t="s">
        <v>258</v>
      </c>
      <c r="D714" s="100" t="n">
        <v>9</v>
      </c>
      <c r="E714" s="101" t="n">
        <v>31301</v>
      </c>
    </row>
    <row r="715" customFormat="false" ht="21.75" hidden="false" customHeight="true" outlineLevel="0" collapsed="false">
      <c r="B715" s="96"/>
      <c r="C715" s="97" t="s">
        <v>259</v>
      </c>
      <c r="D715" s="100" t="n">
        <v>13</v>
      </c>
      <c r="E715" s="101" t="n">
        <v>97596</v>
      </c>
    </row>
    <row r="716" customFormat="false" ht="21.75" hidden="false" customHeight="true" outlineLevel="0" collapsed="false">
      <c r="B716" s="96"/>
      <c r="C716" s="97" t="s">
        <v>260</v>
      </c>
      <c r="D716" s="100" t="n">
        <v>16</v>
      </c>
      <c r="E716" s="101" t="n">
        <v>32397</v>
      </c>
    </row>
    <row r="717" customFormat="false" ht="21.75" hidden="false" customHeight="true" outlineLevel="0" collapsed="false">
      <c r="B717" s="96"/>
      <c r="C717" s="97" t="s">
        <v>263</v>
      </c>
      <c r="D717" s="100" t="n">
        <v>3</v>
      </c>
      <c r="E717" s="101" t="n">
        <v>4318</v>
      </c>
    </row>
    <row r="718" customFormat="false" ht="21.75" hidden="false" customHeight="true" outlineLevel="0" collapsed="false">
      <c r="B718" s="96"/>
      <c r="C718" s="97" t="s">
        <v>277</v>
      </c>
      <c r="D718" s="100" t="n">
        <v>1</v>
      </c>
      <c r="E718" s="101" t="n">
        <v>94</v>
      </c>
    </row>
    <row r="719" customFormat="false" ht="21.75" hidden="false" customHeight="true" outlineLevel="0" collapsed="false">
      <c r="B719" s="96"/>
      <c r="C719" s="97" t="s">
        <v>281</v>
      </c>
      <c r="D719" s="100" t="n">
        <v>1</v>
      </c>
      <c r="E719" s="101" t="n">
        <v>605</v>
      </c>
    </row>
    <row r="720" customFormat="false" ht="21.75" hidden="false" customHeight="true" outlineLevel="0" collapsed="false">
      <c r="B720" s="96"/>
      <c r="C720" s="97" t="s">
        <v>288</v>
      </c>
      <c r="D720" s="100" t="n">
        <v>1</v>
      </c>
      <c r="E720" s="101" t="n">
        <v>687</v>
      </c>
    </row>
    <row r="721" customFormat="false" ht="21.75" hidden="false" customHeight="true" outlineLevel="0" collapsed="false">
      <c r="B721" s="96"/>
      <c r="C721" s="97" t="s">
        <v>293</v>
      </c>
      <c r="D721" s="100" t="n">
        <v>1</v>
      </c>
      <c r="E721" s="101" t="n">
        <v>92</v>
      </c>
    </row>
    <row r="722" customFormat="false" ht="21.75" hidden="false" customHeight="true" outlineLevel="0" collapsed="false">
      <c r="B722" s="96"/>
      <c r="C722" s="97" t="s">
        <v>294</v>
      </c>
      <c r="D722" s="100" t="n">
        <v>219</v>
      </c>
      <c r="E722" s="101" t="n">
        <v>135512</v>
      </c>
    </row>
    <row r="723" customFormat="false" ht="32.25" hidden="false" customHeight="true" outlineLevel="0" collapsed="false">
      <c r="B723" s="96"/>
      <c r="C723" s="97" t="s">
        <v>295</v>
      </c>
      <c r="D723" s="100" t="n">
        <v>226</v>
      </c>
      <c r="E723" s="101" t="n">
        <v>105358</v>
      </c>
    </row>
    <row r="724" customFormat="false" ht="21.75" hidden="false" customHeight="true" outlineLevel="0" collapsed="false">
      <c r="B724" s="96"/>
      <c r="C724" s="97" t="s">
        <v>296</v>
      </c>
      <c r="D724" s="100" t="n">
        <v>42</v>
      </c>
      <c r="E724" s="101" t="n">
        <v>30190</v>
      </c>
    </row>
    <row r="725" customFormat="false" ht="21.75" hidden="false" customHeight="true" outlineLevel="0" collapsed="false">
      <c r="B725" s="96"/>
      <c r="C725" s="97" t="s">
        <v>297</v>
      </c>
      <c r="D725" s="100" t="n">
        <v>30</v>
      </c>
      <c r="E725" s="101" t="n">
        <v>13025</v>
      </c>
    </row>
    <row r="726" customFormat="false" ht="21.75" hidden="false" customHeight="true" outlineLevel="0" collapsed="false">
      <c r="B726" s="96"/>
      <c r="C726" s="97" t="s">
        <v>298</v>
      </c>
      <c r="D726" s="100" t="n">
        <v>16</v>
      </c>
      <c r="E726" s="101" t="n">
        <v>1150</v>
      </c>
    </row>
    <row r="727" customFormat="false" ht="21.75" hidden="false" customHeight="true" outlineLevel="0" collapsed="false">
      <c r="B727" s="96"/>
      <c r="C727" s="97" t="s">
        <v>299</v>
      </c>
      <c r="D727" s="100" t="n">
        <v>126</v>
      </c>
      <c r="E727" s="101" t="n">
        <v>58456</v>
      </c>
    </row>
    <row r="728" customFormat="false" ht="21.75" hidden="false" customHeight="true" outlineLevel="0" collapsed="false">
      <c r="B728" s="96"/>
      <c r="C728" s="97" t="s">
        <v>300</v>
      </c>
      <c r="D728" s="100" t="n">
        <v>10</v>
      </c>
      <c r="E728" s="101" t="n">
        <v>1181</v>
      </c>
    </row>
    <row r="729" customFormat="false" ht="21.75" hidden="false" customHeight="true" outlineLevel="0" collapsed="false">
      <c r="B729" s="96"/>
      <c r="C729" s="97" t="s">
        <v>301</v>
      </c>
      <c r="D729" s="100" t="n">
        <v>2</v>
      </c>
      <c r="E729" s="101" t="n">
        <v>181</v>
      </c>
    </row>
    <row r="730" customFormat="false" ht="21.75" hidden="false" customHeight="true" outlineLevel="0" collapsed="false">
      <c r="B730" s="96"/>
      <c r="C730" s="97" t="s">
        <v>307</v>
      </c>
      <c r="D730" s="100" t="n">
        <v>1</v>
      </c>
      <c r="E730" s="101" t="n">
        <v>3</v>
      </c>
    </row>
    <row r="731" customFormat="false" ht="21.75" hidden="false" customHeight="true" outlineLevel="0" collapsed="false">
      <c r="B731" s="96"/>
      <c r="C731" s="97" t="s">
        <v>319</v>
      </c>
      <c r="D731" s="100" t="n">
        <v>1</v>
      </c>
      <c r="E731" s="101" t="n">
        <v>663</v>
      </c>
    </row>
    <row r="732" customFormat="false" ht="21.75" hidden="false" customHeight="true" outlineLevel="0" collapsed="false">
      <c r="B732" s="96"/>
      <c r="C732" s="97" t="s">
        <v>320</v>
      </c>
      <c r="D732" s="100" t="n">
        <v>1</v>
      </c>
      <c r="E732" s="101" t="n">
        <v>97</v>
      </c>
    </row>
    <row r="733" customFormat="false" ht="21.75" hidden="false" customHeight="true" outlineLevel="0" collapsed="false">
      <c r="B733" s="96"/>
      <c r="C733" s="97" t="s">
        <v>321</v>
      </c>
      <c r="D733" s="100" t="n">
        <v>2</v>
      </c>
      <c r="E733" s="101" t="n">
        <v>146</v>
      </c>
    </row>
    <row r="734" customFormat="false" ht="21.75" hidden="false" customHeight="true" outlineLevel="0" collapsed="false">
      <c r="B734" s="96"/>
      <c r="C734" s="97" t="s">
        <v>355</v>
      </c>
      <c r="D734" s="100" t="n">
        <v>12</v>
      </c>
      <c r="E734" s="101" t="n">
        <v>266</v>
      </c>
    </row>
    <row r="735" customFormat="false" ht="32.25" hidden="false" customHeight="true" outlineLevel="0" collapsed="false">
      <c r="B735" s="96"/>
      <c r="C735" s="97" t="s">
        <v>356</v>
      </c>
      <c r="D735" s="100" t="n">
        <v>843</v>
      </c>
      <c r="E735" s="101" t="n">
        <v>2278794</v>
      </c>
    </row>
    <row r="736" customFormat="false" ht="21.75" hidden="false" customHeight="true" outlineLevel="0" collapsed="false">
      <c r="B736" s="96"/>
      <c r="C736" s="97" t="s">
        <v>357</v>
      </c>
      <c r="D736" s="100" t="n">
        <v>1</v>
      </c>
      <c r="E736" s="101" t="n">
        <v>197</v>
      </c>
    </row>
    <row r="737" customFormat="false" ht="21.75" hidden="false" customHeight="true" outlineLevel="0" collapsed="false">
      <c r="B737" s="96"/>
      <c r="C737" s="97" t="s">
        <v>359</v>
      </c>
      <c r="D737" s="100" t="n">
        <v>213</v>
      </c>
      <c r="E737" s="101" t="n">
        <v>459153</v>
      </c>
    </row>
    <row r="738" customFormat="false" ht="21.75" hidden="false" customHeight="true" outlineLevel="0" collapsed="false">
      <c r="B738" s="96"/>
      <c r="C738" s="97" t="s">
        <v>360</v>
      </c>
      <c r="D738" s="100" t="n">
        <v>553</v>
      </c>
      <c r="E738" s="101" t="n">
        <v>1494777</v>
      </c>
    </row>
    <row r="739" customFormat="false" ht="21.75" hidden="false" customHeight="true" outlineLevel="0" collapsed="false">
      <c r="B739" s="96"/>
      <c r="C739" s="97" t="s">
        <v>362</v>
      </c>
      <c r="D739" s="100" t="n">
        <v>5</v>
      </c>
      <c r="E739" s="101" t="n">
        <v>3388</v>
      </c>
    </row>
    <row r="740" customFormat="false" ht="21.75" hidden="false" customHeight="true" outlineLevel="0" collapsed="false">
      <c r="B740" s="96"/>
      <c r="C740" s="97" t="s">
        <v>363</v>
      </c>
      <c r="D740" s="100" t="n">
        <v>5</v>
      </c>
      <c r="E740" s="101" t="n">
        <v>1800</v>
      </c>
    </row>
    <row r="741" customFormat="false" ht="21.75" hidden="false" customHeight="true" outlineLevel="0" collapsed="false">
      <c r="B741" s="96"/>
      <c r="C741" s="97" t="s">
        <v>365</v>
      </c>
      <c r="D741" s="100" t="n">
        <v>10</v>
      </c>
      <c r="E741" s="101" t="n">
        <v>5864</v>
      </c>
    </row>
    <row r="742" customFormat="false" ht="21.75" hidden="false" customHeight="true" outlineLevel="0" collapsed="false">
      <c r="B742" s="96"/>
      <c r="C742" s="97" t="s">
        <v>366</v>
      </c>
      <c r="D742" s="100" t="n">
        <v>5</v>
      </c>
      <c r="E742" s="101" t="n">
        <v>1523</v>
      </c>
    </row>
    <row r="743" customFormat="false" ht="21.75" hidden="false" customHeight="true" outlineLevel="0" collapsed="false">
      <c r="B743" s="96"/>
      <c r="C743" s="97" t="s">
        <v>368</v>
      </c>
      <c r="D743" s="100" t="n">
        <v>5</v>
      </c>
      <c r="E743" s="101" t="n">
        <v>4340</v>
      </c>
    </row>
    <row r="744" customFormat="false" ht="21.75" hidden="false" customHeight="true" outlineLevel="0" collapsed="false">
      <c r="B744" s="96"/>
      <c r="C744" s="97" t="s">
        <v>369</v>
      </c>
      <c r="D744" s="100" t="n">
        <v>1</v>
      </c>
      <c r="E744" s="101" t="n">
        <v>1</v>
      </c>
    </row>
    <row r="745" customFormat="false" ht="21.75" hidden="false" customHeight="true" outlineLevel="0" collapsed="false">
      <c r="B745" s="96"/>
      <c r="C745" s="97" t="s">
        <v>371</v>
      </c>
      <c r="D745" s="100" t="n">
        <v>15</v>
      </c>
      <c r="E745" s="101" t="n">
        <v>25279</v>
      </c>
    </row>
    <row r="746" customFormat="false" ht="21.75" hidden="false" customHeight="true" outlineLevel="0" collapsed="false">
      <c r="B746" s="96"/>
      <c r="C746" s="97" t="s">
        <v>372</v>
      </c>
      <c r="D746" s="100" t="n">
        <v>1</v>
      </c>
      <c r="E746" s="101" t="n">
        <v>2228</v>
      </c>
    </row>
    <row r="747" customFormat="false" ht="21.75" hidden="false" customHeight="true" outlineLevel="0" collapsed="false">
      <c r="B747" s="96"/>
      <c r="C747" s="97" t="s">
        <v>373</v>
      </c>
      <c r="D747" s="100" t="n">
        <v>52</v>
      </c>
      <c r="E747" s="101" t="n">
        <v>79927</v>
      </c>
    </row>
    <row r="748" customFormat="false" ht="21.75" hidden="false" customHeight="true" outlineLevel="0" collapsed="false">
      <c r="B748" s="96"/>
      <c r="C748" s="97" t="s">
        <v>374</v>
      </c>
      <c r="D748" s="100" t="n">
        <v>7</v>
      </c>
      <c r="E748" s="101" t="n">
        <v>6402</v>
      </c>
    </row>
    <row r="749" customFormat="false" ht="21.75" hidden="false" customHeight="true" outlineLevel="0" collapsed="false">
      <c r="B749" s="96"/>
      <c r="C749" s="97" t="s">
        <v>375</v>
      </c>
      <c r="D749" s="100" t="n">
        <v>134</v>
      </c>
      <c r="E749" s="101" t="n">
        <v>96834</v>
      </c>
    </row>
    <row r="750" customFormat="false" ht="21.75" hidden="false" customHeight="true" outlineLevel="0" collapsed="false">
      <c r="B750" s="96"/>
      <c r="C750" s="97" t="s">
        <v>376</v>
      </c>
      <c r="D750" s="100" t="n">
        <v>3</v>
      </c>
      <c r="E750" s="101" t="n">
        <v>3157</v>
      </c>
    </row>
    <row r="751" customFormat="false" ht="21.75" hidden="false" customHeight="true" outlineLevel="0" collapsed="false">
      <c r="B751" s="96"/>
      <c r="C751" s="97" t="s">
        <v>377</v>
      </c>
      <c r="D751" s="100" t="n">
        <v>155</v>
      </c>
      <c r="E751" s="101" t="n">
        <v>85908</v>
      </c>
    </row>
    <row r="752" customFormat="false" ht="21.75" hidden="false" customHeight="true" outlineLevel="0" collapsed="false">
      <c r="B752" s="96"/>
      <c r="C752" s="97" t="s">
        <v>381</v>
      </c>
      <c r="D752" s="100" t="n">
        <v>1</v>
      </c>
      <c r="E752" s="101" t="n">
        <v>1</v>
      </c>
    </row>
    <row r="753" customFormat="false" ht="21.75" hidden="false" customHeight="true" outlineLevel="0" collapsed="false">
      <c r="B753" s="96"/>
      <c r="C753" s="97" t="s">
        <v>382</v>
      </c>
      <c r="D753" s="100" t="n">
        <v>4</v>
      </c>
      <c r="E753" s="101" t="n">
        <v>173</v>
      </c>
    </row>
    <row r="754" customFormat="false" ht="21.75" hidden="false" customHeight="true" outlineLevel="0" collapsed="false">
      <c r="B754" s="96"/>
      <c r="C754" s="97" t="s">
        <v>383</v>
      </c>
      <c r="D754" s="100" t="n">
        <v>16</v>
      </c>
      <c r="E754" s="101" t="n">
        <v>10393</v>
      </c>
    </row>
    <row r="755" customFormat="false" ht="21.75" hidden="false" customHeight="true" outlineLevel="0" collapsed="false">
      <c r="B755" s="96"/>
      <c r="C755" s="97" t="s">
        <v>384</v>
      </c>
      <c r="D755" s="100" t="n">
        <v>17</v>
      </c>
      <c r="E755" s="101" t="n">
        <v>3313</v>
      </c>
    </row>
    <row r="756" customFormat="false" ht="32.25" hidden="false" customHeight="true" outlineLevel="0" collapsed="false">
      <c r="B756" s="96"/>
      <c r="C756" s="97" t="s">
        <v>385</v>
      </c>
      <c r="D756" s="100" t="n">
        <v>77</v>
      </c>
      <c r="E756" s="101" t="n">
        <v>49189</v>
      </c>
    </row>
    <row r="757" customFormat="false" ht="21.75" hidden="false" customHeight="true" outlineLevel="0" collapsed="false">
      <c r="B757" s="96"/>
      <c r="C757" s="97" t="s">
        <v>176</v>
      </c>
      <c r="D757" s="100" t="n">
        <v>74</v>
      </c>
      <c r="E757" s="101" t="n">
        <v>48393</v>
      </c>
    </row>
    <row r="758" customFormat="false" ht="21.75" hidden="false" customHeight="true" outlineLevel="0" collapsed="false">
      <c r="B758" s="96"/>
      <c r="C758" s="97" t="s">
        <v>177</v>
      </c>
      <c r="D758" s="100" t="n">
        <v>3</v>
      </c>
      <c r="E758" s="101" t="n">
        <v>796</v>
      </c>
    </row>
    <row r="759" customFormat="false" ht="32.25" hidden="false" customHeight="true" outlineLevel="0" collapsed="false">
      <c r="B759" s="96"/>
      <c r="C759" s="97" t="s">
        <v>386</v>
      </c>
      <c r="D759" s="100" t="n">
        <v>275</v>
      </c>
      <c r="E759" s="101" t="n">
        <v>155053</v>
      </c>
    </row>
    <row r="760" customFormat="false" ht="21.75" hidden="false" customHeight="true" outlineLevel="0" collapsed="false">
      <c r="B760" s="96"/>
      <c r="C760" s="97" t="s">
        <v>387</v>
      </c>
      <c r="D760" s="100" t="n">
        <v>11</v>
      </c>
      <c r="E760" s="101" t="n">
        <v>8252</v>
      </c>
    </row>
    <row r="761" customFormat="false" ht="21.75" hidden="false" customHeight="true" outlineLevel="0" collapsed="false">
      <c r="B761" s="96"/>
      <c r="C761" s="97" t="s">
        <v>389</v>
      </c>
      <c r="D761" s="100" t="n">
        <v>5</v>
      </c>
      <c r="E761" s="101" t="n">
        <v>4648</v>
      </c>
    </row>
    <row r="762" customFormat="false" ht="21.75" hidden="false" customHeight="true" outlineLevel="0" collapsed="false">
      <c r="B762" s="96"/>
      <c r="C762" s="97" t="s">
        <v>390</v>
      </c>
      <c r="D762" s="100" t="n">
        <v>2</v>
      </c>
      <c r="E762" s="101" t="n">
        <v>921</v>
      </c>
    </row>
    <row r="763" customFormat="false" ht="21.75" hidden="false" customHeight="true" outlineLevel="0" collapsed="false">
      <c r="B763" s="96"/>
      <c r="C763" s="97" t="s">
        <v>392</v>
      </c>
      <c r="D763" s="100" t="n">
        <v>9</v>
      </c>
      <c r="E763" s="101" t="n">
        <v>6522</v>
      </c>
    </row>
    <row r="764" customFormat="false" ht="21.75" hidden="false" customHeight="true" outlineLevel="0" collapsed="false">
      <c r="B764" s="96"/>
      <c r="C764" s="97" t="s">
        <v>393</v>
      </c>
      <c r="D764" s="100" t="n">
        <v>60</v>
      </c>
      <c r="E764" s="101" t="n">
        <v>13477</v>
      </c>
    </row>
    <row r="765" customFormat="false" ht="21.75" hidden="false" customHeight="true" outlineLevel="0" collapsed="false">
      <c r="B765" s="96"/>
      <c r="C765" s="97" t="s">
        <v>395</v>
      </c>
      <c r="D765" s="100" t="n">
        <v>6</v>
      </c>
      <c r="E765" s="101" t="n">
        <v>14785</v>
      </c>
    </row>
    <row r="766" customFormat="false" ht="21.75" hidden="false" customHeight="true" outlineLevel="0" collapsed="false">
      <c r="B766" s="96"/>
      <c r="C766" s="97" t="s">
        <v>396</v>
      </c>
      <c r="D766" s="100" t="n">
        <v>1</v>
      </c>
      <c r="E766" s="101" t="n">
        <v>9</v>
      </c>
    </row>
    <row r="767" customFormat="false" ht="21.75" hidden="false" customHeight="true" outlineLevel="0" collapsed="false">
      <c r="B767" s="96"/>
      <c r="C767" s="97" t="s">
        <v>398</v>
      </c>
      <c r="D767" s="100" t="n">
        <v>6</v>
      </c>
      <c r="E767" s="101" t="n">
        <v>19</v>
      </c>
    </row>
    <row r="768" customFormat="false" ht="21.75" hidden="false" customHeight="true" outlineLevel="0" collapsed="false">
      <c r="B768" s="96"/>
      <c r="C768" s="97" t="s">
        <v>399</v>
      </c>
      <c r="D768" s="100" t="n">
        <v>4</v>
      </c>
      <c r="E768" s="101" t="n">
        <v>4551</v>
      </c>
    </row>
    <row r="769" customFormat="false" ht="21.75" hidden="false" customHeight="true" outlineLevel="0" collapsed="false">
      <c r="B769" s="96"/>
      <c r="C769" s="97" t="s">
        <v>400</v>
      </c>
      <c r="D769" s="100" t="n">
        <v>98</v>
      </c>
      <c r="E769" s="101" t="n">
        <v>36059</v>
      </c>
    </row>
    <row r="770" customFormat="false" ht="21.75" hidden="false" customHeight="true" outlineLevel="0" collapsed="false">
      <c r="B770" s="96"/>
      <c r="C770" s="97" t="s">
        <v>401</v>
      </c>
      <c r="D770" s="100" t="n">
        <v>2</v>
      </c>
      <c r="E770" s="101" t="n">
        <v>70</v>
      </c>
    </row>
    <row r="771" customFormat="false" ht="21.75" hidden="false" customHeight="true" outlineLevel="0" collapsed="false">
      <c r="B771" s="96"/>
      <c r="C771" s="97" t="s">
        <v>402</v>
      </c>
      <c r="D771" s="100" t="n">
        <v>8</v>
      </c>
      <c r="E771" s="101" t="n">
        <v>494</v>
      </c>
    </row>
    <row r="772" customFormat="false" ht="21.75" hidden="false" customHeight="true" outlineLevel="0" collapsed="false">
      <c r="B772" s="96"/>
      <c r="C772" s="97" t="s">
        <v>404</v>
      </c>
      <c r="D772" s="100" t="n">
        <v>8</v>
      </c>
      <c r="E772" s="101" t="n">
        <v>31560</v>
      </c>
    </row>
    <row r="773" customFormat="false" ht="21.75" hidden="false" customHeight="true" outlineLevel="0" collapsed="false">
      <c r="B773" s="96"/>
      <c r="C773" s="97" t="s">
        <v>407</v>
      </c>
      <c r="D773" s="100" t="n">
        <v>8</v>
      </c>
      <c r="E773" s="101" t="n">
        <v>5764</v>
      </c>
    </row>
    <row r="774" customFormat="false" ht="21.75" hidden="false" customHeight="true" outlineLevel="0" collapsed="false">
      <c r="B774" s="96"/>
      <c r="C774" s="97" t="s">
        <v>409</v>
      </c>
      <c r="D774" s="100" t="n">
        <v>2</v>
      </c>
      <c r="E774" s="101" t="n">
        <v>182</v>
      </c>
    </row>
    <row r="775" customFormat="false" ht="21.75" hidden="false" customHeight="true" outlineLevel="0" collapsed="false">
      <c r="B775" s="96"/>
      <c r="C775" s="97" t="s">
        <v>410</v>
      </c>
      <c r="D775" s="100" t="n">
        <v>4</v>
      </c>
      <c r="E775" s="101" t="n">
        <v>631</v>
      </c>
    </row>
    <row r="776" customFormat="false" ht="21.75" hidden="false" customHeight="true" outlineLevel="0" collapsed="false">
      <c r="B776" s="96"/>
      <c r="C776" s="97" t="s">
        <v>411</v>
      </c>
      <c r="D776" s="100" t="n">
        <v>2</v>
      </c>
      <c r="E776" s="101" t="n">
        <v>40</v>
      </c>
    </row>
    <row r="777" customFormat="false" ht="21.75" hidden="false" customHeight="true" outlineLevel="0" collapsed="false">
      <c r="B777" s="96"/>
      <c r="C777" s="97" t="s">
        <v>412</v>
      </c>
      <c r="D777" s="100" t="n">
        <v>4</v>
      </c>
      <c r="E777" s="101" t="n">
        <v>154</v>
      </c>
    </row>
    <row r="778" customFormat="false" ht="21.75" hidden="false" customHeight="true" outlineLevel="0" collapsed="false">
      <c r="B778" s="96"/>
      <c r="C778" s="97" t="s">
        <v>413</v>
      </c>
      <c r="D778" s="100" t="n">
        <v>1</v>
      </c>
      <c r="E778" s="101" t="n">
        <v>104</v>
      </c>
    </row>
    <row r="779" customFormat="false" ht="21.75" hidden="false" customHeight="true" outlineLevel="0" collapsed="false">
      <c r="B779" s="96"/>
      <c r="C779" s="97" t="s">
        <v>416</v>
      </c>
      <c r="D779" s="100" t="n">
        <v>1</v>
      </c>
      <c r="E779" s="101" t="n">
        <v>81</v>
      </c>
    </row>
    <row r="780" customFormat="false" ht="21.75" hidden="false" customHeight="true" outlineLevel="0" collapsed="false">
      <c r="B780" s="96"/>
      <c r="C780" s="97" t="s">
        <v>418</v>
      </c>
      <c r="D780" s="100" t="n">
        <v>2</v>
      </c>
      <c r="E780" s="101" t="n">
        <v>32</v>
      </c>
    </row>
    <row r="781" customFormat="false" ht="21.75" hidden="false" customHeight="true" outlineLevel="0" collapsed="false">
      <c r="B781" s="96"/>
      <c r="C781" s="97" t="s">
        <v>419</v>
      </c>
      <c r="D781" s="100" t="n">
        <v>2</v>
      </c>
      <c r="E781" s="101" t="n">
        <v>1335</v>
      </c>
    </row>
    <row r="782" customFormat="false" ht="21.75" hidden="false" customHeight="true" outlineLevel="0" collapsed="false">
      <c r="B782" s="96"/>
      <c r="C782" s="97" t="s">
        <v>420</v>
      </c>
      <c r="D782" s="100" t="n">
        <v>51</v>
      </c>
      <c r="E782" s="101" t="n">
        <v>17398</v>
      </c>
    </row>
    <row r="783" customFormat="false" ht="21.75" hidden="false" customHeight="true" outlineLevel="0" collapsed="false">
      <c r="B783" s="96"/>
      <c r="C783" s="97" t="s">
        <v>421</v>
      </c>
      <c r="D783" s="100" t="n">
        <v>66</v>
      </c>
      <c r="E783" s="101" t="n">
        <v>7965</v>
      </c>
    </row>
    <row r="784" customFormat="false" ht="32.25" hidden="false" customHeight="true" outlineLevel="0" collapsed="false">
      <c r="B784" s="102" t="s">
        <v>428</v>
      </c>
      <c r="C784" s="102"/>
      <c r="D784" s="100" t="n">
        <v>263</v>
      </c>
      <c r="E784" s="101" t="n">
        <v>4244661</v>
      </c>
    </row>
    <row r="785" customFormat="false" ht="32.25" hidden="false" customHeight="true" outlineLevel="0" collapsed="false">
      <c r="B785" s="96"/>
      <c r="C785" s="97" t="s">
        <v>229</v>
      </c>
      <c r="D785" s="100" t="n">
        <v>255</v>
      </c>
      <c r="E785" s="101" t="n">
        <v>3359077</v>
      </c>
    </row>
    <row r="786" customFormat="false" ht="21.75" hidden="false" customHeight="true" outlineLevel="0" collapsed="false">
      <c r="B786" s="96"/>
      <c r="C786" s="97" t="s">
        <v>235</v>
      </c>
      <c r="D786" s="100" t="n">
        <v>255</v>
      </c>
      <c r="E786" s="101" t="n">
        <v>2986155</v>
      </c>
    </row>
    <row r="787" customFormat="false" ht="21.75" hidden="false" customHeight="true" outlineLevel="0" collapsed="false">
      <c r="B787" s="96"/>
      <c r="C787" s="97" t="s">
        <v>236</v>
      </c>
      <c r="D787" s="100" t="n">
        <v>6</v>
      </c>
      <c r="E787" s="101" t="n">
        <v>10793</v>
      </c>
    </row>
    <row r="788" customFormat="false" ht="21.75" hidden="false" customHeight="true" outlineLevel="0" collapsed="false">
      <c r="B788" s="96"/>
      <c r="C788" s="97" t="s">
        <v>238</v>
      </c>
      <c r="D788" s="100" t="n">
        <v>51</v>
      </c>
      <c r="E788" s="101" t="n">
        <v>162799</v>
      </c>
    </row>
    <row r="789" customFormat="false" ht="21.75" hidden="false" customHeight="true" outlineLevel="0" collapsed="false">
      <c r="B789" s="96"/>
      <c r="C789" s="97" t="s">
        <v>239</v>
      </c>
      <c r="D789" s="100" t="n">
        <v>27</v>
      </c>
      <c r="E789" s="101" t="n">
        <v>134743</v>
      </c>
    </row>
    <row r="790" customFormat="false" ht="21.75" hidden="false" customHeight="true" outlineLevel="0" collapsed="false">
      <c r="B790" s="96"/>
      <c r="C790" s="97" t="s">
        <v>240</v>
      </c>
      <c r="D790" s="100" t="n">
        <v>12</v>
      </c>
      <c r="E790" s="101" t="n">
        <v>22576</v>
      </c>
    </row>
    <row r="791" customFormat="false" ht="21.75" hidden="false" customHeight="true" outlineLevel="0" collapsed="false">
      <c r="B791" s="96"/>
      <c r="C791" s="97" t="s">
        <v>307</v>
      </c>
      <c r="D791" s="100" t="n">
        <v>1</v>
      </c>
      <c r="E791" s="101" t="n">
        <v>62</v>
      </c>
    </row>
    <row r="792" customFormat="false" ht="21.75" hidden="false" customHeight="true" outlineLevel="0" collapsed="false">
      <c r="B792" s="96"/>
      <c r="C792" s="97" t="s">
        <v>251</v>
      </c>
      <c r="D792" s="100" t="n">
        <v>2</v>
      </c>
      <c r="E792" s="101" t="n">
        <v>2413</v>
      </c>
    </row>
    <row r="793" customFormat="false" ht="21.75" hidden="false" customHeight="true" outlineLevel="0" collapsed="false">
      <c r="B793" s="96"/>
      <c r="C793" s="97" t="s">
        <v>258</v>
      </c>
      <c r="D793" s="100" t="n">
        <v>1</v>
      </c>
      <c r="E793" s="101" t="n">
        <v>48</v>
      </c>
    </row>
    <row r="794" customFormat="false" ht="21.75" hidden="false" customHeight="true" outlineLevel="0" collapsed="false">
      <c r="B794" s="96"/>
      <c r="C794" s="97" t="s">
        <v>259</v>
      </c>
      <c r="D794" s="100" t="n">
        <v>3</v>
      </c>
      <c r="E794" s="101" t="n">
        <v>7658</v>
      </c>
    </row>
    <row r="795" customFormat="false" ht="21.75" hidden="false" customHeight="true" outlineLevel="0" collapsed="false">
      <c r="B795" s="96"/>
      <c r="C795" s="97" t="s">
        <v>260</v>
      </c>
      <c r="D795" s="100" t="n">
        <v>2</v>
      </c>
      <c r="E795" s="101" t="n">
        <v>6478</v>
      </c>
    </row>
    <row r="796" customFormat="false" ht="21.75" hidden="false" customHeight="true" outlineLevel="0" collapsed="false">
      <c r="B796" s="96"/>
      <c r="C796" s="97" t="s">
        <v>294</v>
      </c>
      <c r="D796" s="100" t="n">
        <v>35</v>
      </c>
      <c r="E796" s="101" t="n">
        <v>25352</v>
      </c>
    </row>
    <row r="797" customFormat="false" ht="32.25" hidden="false" customHeight="true" outlineLevel="0" collapsed="false">
      <c r="B797" s="96"/>
      <c r="C797" s="97" t="s">
        <v>295</v>
      </c>
      <c r="D797" s="100" t="n">
        <v>48</v>
      </c>
      <c r="E797" s="101" t="n">
        <v>31450</v>
      </c>
    </row>
    <row r="798" customFormat="false" ht="21.75" hidden="false" customHeight="true" outlineLevel="0" collapsed="false">
      <c r="B798" s="96"/>
      <c r="C798" s="97" t="s">
        <v>296</v>
      </c>
      <c r="D798" s="100" t="n">
        <v>41</v>
      </c>
      <c r="E798" s="101" t="n">
        <v>30031</v>
      </c>
    </row>
    <row r="799" customFormat="false" ht="21.75" hidden="false" customHeight="true" outlineLevel="0" collapsed="false">
      <c r="B799" s="96"/>
      <c r="C799" s="97" t="s">
        <v>299</v>
      </c>
      <c r="D799" s="100" t="n">
        <v>1</v>
      </c>
      <c r="E799" s="101" t="n">
        <v>274</v>
      </c>
    </row>
    <row r="800" customFormat="false" ht="21.75" hidden="false" customHeight="true" outlineLevel="0" collapsed="false">
      <c r="B800" s="96"/>
      <c r="C800" s="97" t="s">
        <v>300</v>
      </c>
      <c r="D800" s="100" t="n">
        <v>6</v>
      </c>
      <c r="E800" s="101" t="n">
        <v>1105</v>
      </c>
    </row>
    <row r="801" customFormat="false" ht="21.75" hidden="false" customHeight="true" outlineLevel="0" collapsed="false">
      <c r="B801" s="96"/>
      <c r="C801" s="97" t="s">
        <v>355</v>
      </c>
      <c r="D801" s="100" t="n">
        <v>3</v>
      </c>
      <c r="E801" s="101" t="n">
        <v>40</v>
      </c>
    </row>
    <row r="802" customFormat="false" ht="32.25" hidden="false" customHeight="true" outlineLevel="0" collapsed="false">
      <c r="B802" s="96"/>
      <c r="C802" s="97" t="s">
        <v>356</v>
      </c>
      <c r="D802" s="100" t="n">
        <v>170</v>
      </c>
      <c r="E802" s="101" t="n">
        <v>827628</v>
      </c>
    </row>
    <row r="803" customFormat="false" ht="21.75" hidden="false" customHeight="true" outlineLevel="0" collapsed="false">
      <c r="B803" s="96"/>
      <c r="C803" s="97" t="s">
        <v>357</v>
      </c>
      <c r="D803" s="100" t="n">
        <v>1</v>
      </c>
      <c r="E803" s="101" t="n">
        <v>197</v>
      </c>
    </row>
    <row r="804" customFormat="false" ht="21.75" hidden="false" customHeight="true" outlineLevel="0" collapsed="false">
      <c r="B804" s="96"/>
      <c r="C804" s="97" t="s">
        <v>359</v>
      </c>
      <c r="D804" s="100" t="n">
        <v>82</v>
      </c>
      <c r="E804" s="101" t="n">
        <v>234480</v>
      </c>
    </row>
    <row r="805" customFormat="false" ht="21.75" hidden="false" customHeight="true" outlineLevel="0" collapsed="false">
      <c r="B805" s="96"/>
      <c r="C805" s="97" t="s">
        <v>360</v>
      </c>
      <c r="D805" s="100" t="n">
        <v>82</v>
      </c>
      <c r="E805" s="101" t="n">
        <v>489247</v>
      </c>
    </row>
    <row r="806" customFormat="false" ht="21.75" hidden="false" customHeight="true" outlineLevel="0" collapsed="false">
      <c r="B806" s="96"/>
      <c r="C806" s="97" t="s">
        <v>363</v>
      </c>
      <c r="D806" s="100" t="n">
        <v>1</v>
      </c>
      <c r="E806" s="101" t="n">
        <v>17</v>
      </c>
    </row>
    <row r="807" customFormat="false" ht="21.75" hidden="false" customHeight="true" outlineLevel="0" collapsed="false">
      <c r="B807" s="96"/>
      <c r="C807" s="97" t="s">
        <v>365</v>
      </c>
      <c r="D807" s="100" t="n">
        <v>1</v>
      </c>
      <c r="E807" s="101" t="n">
        <v>1802</v>
      </c>
    </row>
    <row r="808" customFormat="false" ht="21.75" hidden="false" customHeight="true" outlineLevel="0" collapsed="false">
      <c r="B808" s="96"/>
      <c r="C808" s="97" t="s">
        <v>368</v>
      </c>
      <c r="D808" s="100" t="n">
        <v>1</v>
      </c>
      <c r="E808" s="101" t="n">
        <v>1802</v>
      </c>
    </row>
    <row r="809" customFormat="false" ht="21.75" hidden="false" customHeight="true" outlineLevel="0" collapsed="false">
      <c r="B809" s="96"/>
      <c r="C809" s="97" t="s">
        <v>371</v>
      </c>
      <c r="D809" s="100" t="n">
        <v>6</v>
      </c>
      <c r="E809" s="101" t="n">
        <v>5143</v>
      </c>
    </row>
    <row r="810" customFormat="false" ht="21.75" hidden="false" customHeight="true" outlineLevel="0" collapsed="false">
      <c r="B810" s="96"/>
      <c r="C810" s="97" t="s">
        <v>373</v>
      </c>
      <c r="D810" s="100" t="n">
        <v>20</v>
      </c>
      <c r="E810" s="101" t="n">
        <v>49528</v>
      </c>
    </row>
    <row r="811" customFormat="false" ht="21.75" hidden="false" customHeight="true" outlineLevel="0" collapsed="false">
      <c r="B811" s="96"/>
      <c r="C811" s="97" t="s">
        <v>374</v>
      </c>
      <c r="D811" s="100" t="n">
        <v>3</v>
      </c>
      <c r="E811" s="101" t="n">
        <v>5020</v>
      </c>
    </row>
    <row r="812" customFormat="false" ht="21.75" hidden="false" customHeight="true" outlineLevel="0" collapsed="false">
      <c r="B812" s="96"/>
      <c r="C812" s="97" t="s">
        <v>375</v>
      </c>
      <c r="D812" s="100" t="n">
        <v>30</v>
      </c>
      <c r="E812" s="101" t="n">
        <v>24448</v>
      </c>
    </row>
    <row r="813" customFormat="false" ht="21.75" hidden="false" customHeight="true" outlineLevel="0" collapsed="false">
      <c r="B813" s="96"/>
      <c r="C813" s="97" t="s">
        <v>377</v>
      </c>
      <c r="D813" s="100" t="n">
        <v>18</v>
      </c>
      <c r="E813" s="101" t="n">
        <v>9825</v>
      </c>
    </row>
    <row r="814" customFormat="false" ht="21.75" hidden="false" customHeight="true" outlineLevel="0" collapsed="false">
      <c r="B814" s="96"/>
      <c r="C814" s="97" t="s">
        <v>382</v>
      </c>
      <c r="D814" s="100" t="n">
        <v>1</v>
      </c>
      <c r="E814" s="101" t="n">
        <v>47</v>
      </c>
    </row>
    <row r="815" customFormat="false" ht="21.75" hidden="false" customHeight="true" outlineLevel="0" collapsed="false">
      <c r="B815" s="96"/>
      <c r="C815" s="97" t="s">
        <v>383</v>
      </c>
      <c r="D815" s="100" t="n">
        <v>2</v>
      </c>
      <c r="E815" s="101" t="n">
        <v>7308</v>
      </c>
    </row>
    <row r="816" customFormat="false" ht="21.75" hidden="false" customHeight="true" outlineLevel="0" collapsed="false">
      <c r="B816" s="96"/>
      <c r="C816" s="97" t="s">
        <v>384</v>
      </c>
      <c r="D816" s="100" t="n">
        <v>2</v>
      </c>
      <c r="E816" s="101" t="n">
        <v>566</v>
      </c>
    </row>
    <row r="817" customFormat="false" ht="32.25" hidden="false" customHeight="true" outlineLevel="0" collapsed="false">
      <c r="B817" s="96"/>
      <c r="C817" s="97" t="s">
        <v>385</v>
      </c>
      <c r="D817" s="100" t="n">
        <v>12</v>
      </c>
      <c r="E817" s="101" t="n">
        <v>5767</v>
      </c>
    </row>
    <row r="818" customFormat="false" ht="21.75" hidden="false" customHeight="true" outlineLevel="0" collapsed="false">
      <c r="B818" s="96"/>
      <c r="C818" s="97" t="s">
        <v>176</v>
      </c>
      <c r="D818" s="100" t="n">
        <v>12</v>
      </c>
      <c r="E818" s="101" t="n">
        <v>5767</v>
      </c>
    </row>
    <row r="819" customFormat="false" ht="32.25" hidden="false" customHeight="true" outlineLevel="0" collapsed="false">
      <c r="B819" s="96"/>
      <c r="C819" s="97" t="s">
        <v>386</v>
      </c>
      <c r="D819" s="100" t="n">
        <v>54</v>
      </c>
      <c r="E819" s="101" t="n">
        <v>20739</v>
      </c>
    </row>
    <row r="820" customFormat="false" ht="21.75" hidden="false" customHeight="true" outlineLevel="0" collapsed="false">
      <c r="B820" s="96"/>
      <c r="C820" s="97" t="s">
        <v>387</v>
      </c>
      <c r="D820" s="100" t="n">
        <v>7</v>
      </c>
      <c r="E820" s="101" t="n">
        <v>8052</v>
      </c>
    </row>
    <row r="821" customFormat="false" ht="21.75" hidden="false" customHeight="true" outlineLevel="0" collapsed="false">
      <c r="B821" s="96"/>
      <c r="C821" s="97" t="s">
        <v>390</v>
      </c>
      <c r="D821" s="100" t="n">
        <v>1</v>
      </c>
      <c r="E821" s="101" t="n">
        <v>628</v>
      </c>
    </row>
    <row r="822" customFormat="false" ht="21.75" hidden="false" customHeight="true" outlineLevel="0" collapsed="false">
      <c r="B822" s="96"/>
      <c r="C822" s="97" t="s">
        <v>392</v>
      </c>
      <c r="D822" s="100" t="n">
        <v>1</v>
      </c>
      <c r="E822" s="101" t="n">
        <v>7</v>
      </c>
    </row>
    <row r="823" customFormat="false" ht="21.75" hidden="false" customHeight="true" outlineLevel="0" collapsed="false">
      <c r="B823" s="96"/>
      <c r="C823" s="97" t="s">
        <v>393</v>
      </c>
      <c r="D823" s="100" t="n">
        <v>8</v>
      </c>
      <c r="E823" s="101" t="n">
        <v>1028</v>
      </c>
    </row>
    <row r="824" customFormat="false" ht="21.75" hidden="false" customHeight="true" outlineLevel="0" collapsed="false">
      <c r="B824" s="96"/>
      <c r="C824" s="97" t="s">
        <v>395</v>
      </c>
      <c r="D824" s="100" t="n">
        <v>1</v>
      </c>
      <c r="E824" s="101" t="n">
        <v>238</v>
      </c>
    </row>
    <row r="825" customFormat="false" ht="21.75" hidden="false" customHeight="true" outlineLevel="0" collapsed="false">
      <c r="B825" s="96"/>
      <c r="C825" s="97" t="s">
        <v>398</v>
      </c>
      <c r="D825" s="100" t="n">
        <v>1</v>
      </c>
      <c r="E825" s="101" t="n">
        <v>1</v>
      </c>
    </row>
    <row r="826" customFormat="false" ht="21.75" hidden="false" customHeight="true" outlineLevel="0" collapsed="false">
      <c r="B826" s="96"/>
      <c r="C826" s="97" t="s">
        <v>400</v>
      </c>
      <c r="D826" s="100" t="n">
        <v>12</v>
      </c>
      <c r="E826" s="101" t="n">
        <v>3834</v>
      </c>
    </row>
    <row r="827" customFormat="false" ht="21.75" hidden="false" customHeight="true" outlineLevel="0" collapsed="false">
      <c r="B827" s="96"/>
      <c r="C827" s="97" t="s">
        <v>402</v>
      </c>
      <c r="D827" s="100" t="n">
        <v>1</v>
      </c>
      <c r="E827" s="101" t="n">
        <v>7</v>
      </c>
    </row>
    <row r="828" customFormat="false" ht="21.75" hidden="false" customHeight="true" outlineLevel="0" collapsed="false">
      <c r="B828" s="96"/>
      <c r="C828" s="97" t="s">
        <v>404</v>
      </c>
      <c r="D828" s="100" t="n">
        <v>1</v>
      </c>
      <c r="E828" s="101" t="n">
        <v>1096</v>
      </c>
    </row>
    <row r="829" customFormat="false" ht="21.75" hidden="false" customHeight="true" outlineLevel="0" collapsed="false">
      <c r="B829" s="96"/>
      <c r="C829" s="97" t="s">
        <v>407</v>
      </c>
      <c r="D829" s="100" t="n">
        <v>1</v>
      </c>
      <c r="E829" s="101" t="n">
        <v>11</v>
      </c>
    </row>
    <row r="830" customFormat="false" ht="21.75" hidden="false" customHeight="true" outlineLevel="0" collapsed="false">
      <c r="B830" s="96"/>
      <c r="C830" s="97" t="s">
        <v>409</v>
      </c>
      <c r="D830" s="100" t="n">
        <v>2</v>
      </c>
      <c r="E830" s="101" t="n">
        <v>182</v>
      </c>
    </row>
    <row r="831" customFormat="false" ht="21.75" hidden="false" customHeight="true" outlineLevel="0" collapsed="false">
      <c r="B831" s="96"/>
      <c r="C831" s="97" t="s">
        <v>410</v>
      </c>
      <c r="D831" s="100" t="n">
        <v>1</v>
      </c>
      <c r="E831" s="101" t="n">
        <v>360</v>
      </c>
    </row>
    <row r="832" customFormat="false" ht="21.75" hidden="false" customHeight="true" outlineLevel="0" collapsed="false">
      <c r="B832" s="96"/>
      <c r="C832" s="97" t="s">
        <v>411</v>
      </c>
      <c r="D832" s="100" t="n">
        <v>1</v>
      </c>
      <c r="E832" s="101" t="n">
        <v>3</v>
      </c>
    </row>
    <row r="833" customFormat="false" ht="21.75" hidden="false" customHeight="true" outlineLevel="0" collapsed="false">
      <c r="B833" s="96"/>
      <c r="C833" s="97" t="s">
        <v>413</v>
      </c>
      <c r="D833" s="100" t="n">
        <v>1</v>
      </c>
      <c r="E833" s="101" t="n">
        <v>104</v>
      </c>
    </row>
    <row r="834" customFormat="false" ht="21.75" hidden="false" customHeight="true" outlineLevel="0" collapsed="false">
      <c r="B834" s="96"/>
      <c r="C834" s="97" t="s">
        <v>419</v>
      </c>
      <c r="D834" s="100" t="n">
        <v>1</v>
      </c>
      <c r="E834" s="101" t="n">
        <v>1334</v>
      </c>
    </row>
    <row r="835" customFormat="false" ht="21.75" hidden="false" customHeight="true" outlineLevel="0" collapsed="false">
      <c r="B835" s="96"/>
      <c r="C835" s="97" t="s">
        <v>420</v>
      </c>
      <c r="D835" s="100" t="n">
        <v>15</v>
      </c>
      <c r="E835" s="101" t="n">
        <v>2580</v>
      </c>
    </row>
    <row r="836" customFormat="false" ht="21.75" hidden="false" customHeight="true" outlineLevel="0" collapsed="false">
      <c r="B836" s="96"/>
      <c r="C836" s="97" t="s">
        <v>421</v>
      </c>
      <c r="D836" s="100" t="n">
        <v>19</v>
      </c>
      <c r="E836" s="101" t="n">
        <v>1274</v>
      </c>
    </row>
    <row r="837" customFormat="false" ht="32.25" hidden="false" customHeight="true" outlineLevel="0" collapsed="false">
      <c r="B837" s="102" t="s">
        <v>429</v>
      </c>
      <c r="C837" s="102"/>
      <c r="D837" s="100" t="n">
        <v>209</v>
      </c>
      <c r="E837" s="101" t="n">
        <v>1432841</v>
      </c>
    </row>
    <row r="838" customFormat="false" ht="32.25" hidden="false" customHeight="true" outlineLevel="0" collapsed="false">
      <c r="B838" s="96"/>
      <c r="C838" s="97" t="s">
        <v>229</v>
      </c>
      <c r="D838" s="100" t="n">
        <v>207</v>
      </c>
      <c r="E838" s="101" t="n">
        <v>1204344</v>
      </c>
    </row>
    <row r="839" customFormat="false" ht="21.75" hidden="false" customHeight="true" outlineLevel="0" collapsed="false">
      <c r="B839" s="96"/>
      <c r="C839" s="97" t="s">
        <v>235</v>
      </c>
      <c r="D839" s="100" t="n">
        <v>9</v>
      </c>
      <c r="E839" s="101" t="n">
        <v>27705</v>
      </c>
    </row>
    <row r="840" customFormat="false" ht="21.75" hidden="false" customHeight="true" outlineLevel="0" collapsed="false">
      <c r="B840" s="96"/>
      <c r="C840" s="97" t="s">
        <v>236</v>
      </c>
      <c r="D840" s="100" t="n">
        <v>207</v>
      </c>
      <c r="E840" s="101" t="n">
        <v>1087661</v>
      </c>
    </row>
    <row r="841" customFormat="false" ht="21.75" hidden="false" customHeight="true" outlineLevel="0" collapsed="false">
      <c r="B841" s="96"/>
      <c r="C841" s="97" t="s">
        <v>237</v>
      </c>
      <c r="D841" s="100" t="n">
        <v>2</v>
      </c>
      <c r="E841" s="101" t="n">
        <v>3693</v>
      </c>
    </row>
    <row r="842" customFormat="false" ht="21.75" hidden="false" customHeight="true" outlineLevel="0" collapsed="false">
      <c r="B842" s="96"/>
      <c r="C842" s="97" t="s">
        <v>238</v>
      </c>
      <c r="D842" s="100" t="n">
        <v>27</v>
      </c>
      <c r="E842" s="101" t="n">
        <v>58530</v>
      </c>
    </row>
    <row r="843" customFormat="false" ht="21.75" hidden="false" customHeight="true" outlineLevel="0" collapsed="false">
      <c r="B843" s="96"/>
      <c r="C843" s="97" t="s">
        <v>239</v>
      </c>
      <c r="D843" s="100" t="n">
        <v>4</v>
      </c>
      <c r="E843" s="101" t="n">
        <v>2952</v>
      </c>
    </row>
    <row r="844" customFormat="false" ht="21.75" hidden="false" customHeight="true" outlineLevel="0" collapsed="false">
      <c r="B844" s="96"/>
      <c r="C844" s="97" t="s">
        <v>240</v>
      </c>
      <c r="D844" s="100" t="n">
        <v>5</v>
      </c>
      <c r="E844" s="101" t="n">
        <v>6051</v>
      </c>
    </row>
    <row r="845" customFormat="false" ht="21.75" hidden="false" customHeight="true" outlineLevel="0" collapsed="false">
      <c r="B845" s="96"/>
      <c r="C845" s="97" t="s">
        <v>277</v>
      </c>
      <c r="D845" s="100" t="n">
        <v>1</v>
      </c>
      <c r="E845" s="101" t="n">
        <v>94</v>
      </c>
    </row>
    <row r="846" customFormat="false" ht="21.75" hidden="false" customHeight="true" outlineLevel="0" collapsed="false">
      <c r="B846" s="96"/>
      <c r="C846" s="97" t="s">
        <v>294</v>
      </c>
      <c r="D846" s="100" t="n">
        <v>42</v>
      </c>
      <c r="E846" s="101" t="n">
        <v>17658</v>
      </c>
    </row>
    <row r="847" customFormat="false" ht="32.25" hidden="false" customHeight="true" outlineLevel="0" collapsed="false">
      <c r="B847" s="96"/>
      <c r="C847" s="97" t="s">
        <v>295</v>
      </c>
      <c r="D847" s="100" t="n">
        <v>32</v>
      </c>
      <c r="E847" s="101" t="n">
        <v>12966</v>
      </c>
    </row>
    <row r="848" customFormat="false" ht="21.75" hidden="false" customHeight="true" outlineLevel="0" collapsed="false">
      <c r="B848" s="96"/>
      <c r="C848" s="97" t="s">
        <v>297</v>
      </c>
      <c r="D848" s="100" t="n">
        <v>29</v>
      </c>
      <c r="E848" s="101" t="n">
        <v>12828</v>
      </c>
    </row>
    <row r="849" customFormat="false" ht="21.75" hidden="false" customHeight="true" outlineLevel="0" collapsed="false">
      <c r="B849" s="96"/>
      <c r="C849" s="97" t="s">
        <v>299</v>
      </c>
      <c r="D849" s="100" t="n">
        <v>2</v>
      </c>
      <c r="E849" s="101" t="n">
        <v>110</v>
      </c>
    </row>
    <row r="850" customFormat="false" ht="21.75" hidden="false" customHeight="true" outlineLevel="0" collapsed="false">
      <c r="B850" s="96"/>
      <c r="C850" s="97" t="s">
        <v>307</v>
      </c>
      <c r="D850" s="100" t="n">
        <v>1</v>
      </c>
      <c r="E850" s="101" t="n">
        <v>3</v>
      </c>
    </row>
    <row r="851" customFormat="false" ht="21.75" hidden="false" customHeight="true" outlineLevel="0" collapsed="false">
      <c r="B851" s="96"/>
      <c r="C851" s="97" t="s">
        <v>355</v>
      </c>
      <c r="D851" s="100" t="n">
        <v>2</v>
      </c>
      <c r="E851" s="101" t="n">
        <v>25</v>
      </c>
    </row>
    <row r="852" customFormat="false" ht="32.25" hidden="false" customHeight="true" outlineLevel="0" collapsed="false">
      <c r="B852" s="96"/>
      <c r="C852" s="97" t="s">
        <v>356</v>
      </c>
      <c r="D852" s="100" t="n">
        <v>118</v>
      </c>
      <c r="E852" s="101" t="n">
        <v>188339</v>
      </c>
    </row>
    <row r="853" customFormat="false" ht="21.75" hidden="false" customHeight="true" outlineLevel="0" collapsed="false">
      <c r="B853" s="96"/>
      <c r="C853" s="97" t="s">
        <v>359</v>
      </c>
      <c r="D853" s="100" t="n">
        <v>55</v>
      </c>
      <c r="E853" s="101" t="n">
        <v>106373</v>
      </c>
    </row>
    <row r="854" customFormat="false" ht="21.75" hidden="false" customHeight="true" outlineLevel="0" collapsed="false">
      <c r="B854" s="96"/>
      <c r="C854" s="97" t="s">
        <v>360</v>
      </c>
      <c r="D854" s="100" t="n">
        <v>52</v>
      </c>
      <c r="E854" s="101" t="n">
        <v>61049</v>
      </c>
    </row>
    <row r="855" customFormat="false" ht="21.75" hidden="false" customHeight="true" outlineLevel="0" collapsed="false">
      <c r="B855" s="96"/>
      <c r="C855" s="97" t="s">
        <v>363</v>
      </c>
      <c r="D855" s="100" t="n">
        <v>1</v>
      </c>
      <c r="E855" s="101" t="n">
        <v>1243</v>
      </c>
    </row>
    <row r="856" customFormat="false" ht="21.75" hidden="false" customHeight="true" outlineLevel="0" collapsed="false">
      <c r="B856" s="96"/>
      <c r="C856" s="97" t="s">
        <v>365</v>
      </c>
      <c r="D856" s="100" t="n">
        <v>1</v>
      </c>
      <c r="E856" s="101" t="n">
        <v>19</v>
      </c>
    </row>
    <row r="857" customFormat="false" ht="21.75" hidden="false" customHeight="true" outlineLevel="0" collapsed="false">
      <c r="B857" s="96"/>
      <c r="C857" s="97" t="s">
        <v>366</v>
      </c>
      <c r="D857" s="100" t="n">
        <v>1</v>
      </c>
      <c r="E857" s="101" t="n">
        <v>19</v>
      </c>
    </row>
    <row r="858" customFormat="false" ht="21.75" hidden="false" customHeight="true" outlineLevel="0" collapsed="false">
      <c r="B858" s="96"/>
      <c r="C858" s="97" t="s">
        <v>374</v>
      </c>
      <c r="D858" s="100" t="n">
        <v>2</v>
      </c>
      <c r="E858" s="101" t="n">
        <v>60</v>
      </c>
    </row>
    <row r="859" customFormat="false" ht="21.75" hidden="false" customHeight="true" outlineLevel="0" collapsed="false">
      <c r="B859" s="96"/>
      <c r="C859" s="97" t="s">
        <v>375</v>
      </c>
      <c r="D859" s="100" t="n">
        <v>16</v>
      </c>
      <c r="E859" s="101" t="n">
        <v>6610</v>
      </c>
    </row>
    <row r="860" customFormat="false" ht="21.75" hidden="false" customHeight="true" outlineLevel="0" collapsed="false">
      <c r="B860" s="96"/>
      <c r="C860" s="97" t="s">
        <v>377</v>
      </c>
      <c r="D860" s="100" t="n">
        <v>26</v>
      </c>
      <c r="E860" s="101" t="n">
        <v>12853</v>
      </c>
    </row>
    <row r="861" customFormat="false" ht="21.75" hidden="false" customHeight="true" outlineLevel="0" collapsed="false">
      <c r="B861" s="96"/>
      <c r="C861" s="97" t="s">
        <v>382</v>
      </c>
      <c r="D861" s="100" t="n">
        <v>1</v>
      </c>
      <c r="E861" s="101" t="n">
        <v>44</v>
      </c>
    </row>
    <row r="862" customFormat="false" ht="21.75" hidden="false" customHeight="true" outlineLevel="0" collapsed="false">
      <c r="B862" s="96"/>
      <c r="C862" s="97" t="s">
        <v>383</v>
      </c>
      <c r="D862" s="100" t="n">
        <v>1</v>
      </c>
      <c r="E862" s="101" t="n">
        <v>9</v>
      </c>
    </row>
    <row r="863" customFormat="false" ht="21.75" hidden="false" customHeight="true" outlineLevel="0" collapsed="false">
      <c r="B863" s="96"/>
      <c r="C863" s="97" t="s">
        <v>384</v>
      </c>
      <c r="D863" s="100" t="n">
        <v>3</v>
      </c>
      <c r="E863" s="101" t="n">
        <v>79</v>
      </c>
    </row>
    <row r="864" customFormat="false" ht="32.25" hidden="false" customHeight="true" outlineLevel="0" collapsed="false">
      <c r="B864" s="96"/>
      <c r="C864" s="97" t="s">
        <v>385</v>
      </c>
      <c r="D864" s="100" t="n">
        <v>7</v>
      </c>
      <c r="E864" s="101" t="n">
        <v>2958</v>
      </c>
    </row>
    <row r="865" customFormat="false" ht="21.75" hidden="false" customHeight="true" outlineLevel="0" collapsed="false">
      <c r="B865" s="96"/>
      <c r="C865" s="97" t="s">
        <v>176</v>
      </c>
      <c r="D865" s="100" t="n">
        <v>6</v>
      </c>
      <c r="E865" s="101" t="n">
        <v>2902</v>
      </c>
    </row>
    <row r="866" customFormat="false" ht="21.75" hidden="false" customHeight="true" outlineLevel="0" collapsed="false">
      <c r="B866" s="96"/>
      <c r="C866" s="97" t="s">
        <v>177</v>
      </c>
      <c r="D866" s="100" t="n">
        <v>1</v>
      </c>
      <c r="E866" s="101" t="n">
        <v>56</v>
      </c>
    </row>
    <row r="867" customFormat="false" ht="32.25" hidden="false" customHeight="true" outlineLevel="0" collapsed="false">
      <c r="B867" s="96"/>
      <c r="C867" s="97" t="s">
        <v>386</v>
      </c>
      <c r="D867" s="100" t="n">
        <v>49</v>
      </c>
      <c r="E867" s="101" t="n">
        <v>24234</v>
      </c>
    </row>
    <row r="868" customFormat="false" ht="21.75" hidden="false" customHeight="true" outlineLevel="0" collapsed="false">
      <c r="B868" s="96"/>
      <c r="C868" s="97" t="s">
        <v>389</v>
      </c>
      <c r="D868" s="100" t="n">
        <v>4</v>
      </c>
      <c r="E868" s="101" t="n">
        <v>4541</v>
      </c>
    </row>
    <row r="869" customFormat="false" ht="21.75" hidden="false" customHeight="true" outlineLevel="0" collapsed="false">
      <c r="B869" s="96"/>
      <c r="C869" s="97" t="s">
        <v>392</v>
      </c>
      <c r="D869" s="100" t="n">
        <v>2</v>
      </c>
      <c r="E869" s="101" t="n">
        <v>4853</v>
      </c>
    </row>
    <row r="870" customFormat="false" ht="21.75" hidden="false" customHeight="true" outlineLevel="0" collapsed="false">
      <c r="B870" s="96"/>
      <c r="C870" s="97" t="s">
        <v>393</v>
      </c>
      <c r="D870" s="100" t="n">
        <v>20</v>
      </c>
      <c r="E870" s="101" t="n">
        <v>4435</v>
      </c>
    </row>
    <row r="871" customFormat="false" ht="21.75" hidden="false" customHeight="true" outlineLevel="0" collapsed="false">
      <c r="B871" s="96"/>
      <c r="C871" s="97" t="s">
        <v>398</v>
      </c>
      <c r="D871" s="100" t="n">
        <v>2</v>
      </c>
      <c r="E871" s="101" t="n">
        <v>9</v>
      </c>
    </row>
    <row r="872" customFormat="false" ht="21.75" hidden="false" customHeight="true" outlineLevel="0" collapsed="false">
      <c r="B872" s="96"/>
      <c r="C872" s="97" t="s">
        <v>399</v>
      </c>
      <c r="D872" s="100" t="n">
        <v>1</v>
      </c>
      <c r="E872" s="101" t="n">
        <v>648</v>
      </c>
    </row>
    <row r="873" customFormat="false" ht="21.75" hidden="false" customHeight="true" outlineLevel="0" collapsed="false">
      <c r="B873" s="96"/>
      <c r="C873" s="97" t="s">
        <v>400</v>
      </c>
      <c r="D873" s="100" t="n">
        <v>8</v>
      </c>
      <c r="E873" s="101" t="n">
        <v>876</v>
      </c>
    </row>
    <row r="874" customFormat="false" ht="21.75" hidden="false" customHeight="true" outlineLevel="0" collapsed="false">
      <c r="B874" s="96"/>
      <c r="C874" s="97" t="s">
        <v>401</v>
      </c>
      <c r="D874" s="100" t="n">
        <v>1</v>
      </c>
      <c r="E874" s="101" t="n">
        <v>63</v>
      </c>
    </row>
    <row r="875" customFormat="false" ht="21.75" hidden="false" customHeight="true" outlineLevel="0" collapsed="false">
      <c r="B875" s="96"/>
      <c r="C875" s="97" t="s">
        <v>402</v>
      </c>
      <c r="D875" s="100" t="n">
        <v>1</v>
      </c>
      <c r="E875" s="101" t="n">
        <v>150</v>
      </c>
    </row>
    <row r="876" customFormat="false" ht="21.75" hidden="false" customHeight="true" outlineLevel="0" collapsed="false">
      <c r="B876" s="96"/>
      <c r="C876" s="97" t="s">
        <v>404</v>
      </c>
      <c r="D876" s="100" t="n">
        <v>2</v>
      </c>
      <c r="E876" s="101" t="n">
        <v>5064</v>
      </c>
    </row>
    <row r="877" customFormat="false" ht="21.75" hidden="false" customHeight="true" outlineLevel="0" collapsed="false">
      <c r="B877" s="96"/>
      <c r="C877" s="97" t="s">
        <v>410</v>
      </c>
      <c r="D877" s="100" t="n">
        <v>1</v>
      </c>
      <c r="E877" s="101" t="n">
        <v>208</v>
      </c>
    </row>
    <row r="878" customFormat="false" ht="21.75" hidden="false" customHeight="true" outlineLevel="0" collapsed="false">
      <c r="B878" s="96"/>
      <c r="C878" s="97" t="s">
        <v>420</v>
      </c>
      <c r="D878" s="100" t="n">
        <v>8</v>
      </c>
      <c r="E878" s="101" t="n">
        <v>2243</v>
      </c>
    </row>
    <row r="879" customFormat="false" ht="21.75" hidden="false" customHeight="true" outlineLevel="0" collapsed="false">
      <c r="B879" s="96"/>
      <c r="C879" s="97" t="s">
        <v>421</v>
      </c>
      <c r="D879" s="100" t="n">
        <v>10</v>
      </c>
      <c r="E879" s="101" t="n">
        <v>1144</v>
      </c>
    </row>
    <row r="880" customFormat="false" ht="32.25" hidden="false" customHeight="true" outlineLevel="0" collapsed="false">
      <c r="B880" s="102" t="s">
        <v>430</v>
      </c>
      <c r="C880" s="102"/>
      <c r="D880" s="100" t="n">
        <v>52</v>
      </c>
      <c r="E880" s="101" t="n">
        <v>1031698</v>
      </c>
    </row>
    <row r="881" customFormat="false" ht="32.25" hidden="false" customHeight="true" outlineLevel="0" collapsed="false">
      <c r="B881" s="96"/>
      <c r="C881" s="97" t="s">
        <v>229</v>
      </c>
      <c r="D881" s="100" t="n">
        <v>52</v>
      </c>
      <c r="E881" s="101" t="n">
        <v>772295</v>
      </c>
    </row>
    <row r="882" customFormat="false" ht="21.75" hidden="false" customHeight="true" outlineLevel="0" collapsed="false">
      <c r="B882" s="96"/>
      <c r="C882" s="97" t="s">
        <v>235</v>
      </c>
      <c r="D882" s="100" t="n">
        <v>1</v>
      </c>
      <c r="E882" s="101" t="n">
        <v>258</v>
      </c>
    </row>
    <row r="883" customFormat="false" ht="21.75" hidden="false" customHeight="true" outlineLevel="0" collapsed="false">
      <c r="B883" s="96"/>
      <c r="C883" s="97" t="s">
        <v>237</v>
      </c>
      <c r="D883" s="100" t="n">
        <v>52</v>
      </c>
      <c r="E883" s="101" t="n">
        <v>637979</v>
      </c>
    </row>
    <row r="884" customFormat="false" ht="21.75" hidden="false" customHeight="true" outlineLevel="0" collapsed="false">
      <c r="B884" s="96"/>
      <c r="C884" s="97" t="s">
        <v>238</v>
      </c>
      <c r="D884" s="100" t="n">
        <v>22</v>
      </c>
      <c r="E884" s="101" t="n">
        <v>71518</v>
      </c>
    </row>
    <row r="885" customFormat="false" ht="21.75" hidden="false" customHeight="true" outlineLevel="0" collapsed="false">
      <c r="B885" s="96"/>
      <c r="C885" s="97" t="s">
        <v>239</v>
      </c>
      <c r="D885" s="100" t="n">
        <v>2</v>
      </c>
      <c r="E885" s="101" t="n">
        <v>3059</v>
      </c>
    </row>
    <row r="886" customFormat="false" ht="21.75" hidden="false" customHeight="true" outlineLevel="0" collapsed="false">
      <c r="B886" s="96"/>
      <c r="C886" s="97" t="s">
        <v>240</v>
      </c>
      <c r="D886" s="100" t="n">
        <v>6</v>
      </c>
      <c r="E886" s="101" t="n">
        <v>51598</v>
      </c>
    </row>
    <row r="887" customFormat="false" ht="21.75" hidden="false" customHeight="true" outlineLevel="0" collapsed="false">
      <c r="B887" s="96"/>
      <c r="C887" s="97" t="s">
        <v>250</v>
      </c>
      <c r="D887" s="100" t="n">
        <v>1</v>
      </c>
      <c r="E887" s="101" t="n">
        <v>207</v>
      </c>
    </row>
    <row r="888" customFormat="false" ht="21.75" hidden="false" customHeight="true" outlineLevel="0" collapsed="false">
      <c r="B888" s="96"/>
      <c r="C888" s="97" t="s">
        <v>259</v>
      </c>
      <c r="D888" s="100" t="n">
        <v>1</v>
      </c>
      <c r="E888" s="101" t="n">
        <v>7014</v>
      </c>
    </row>
    <row r="889" customFormat="false" ht="21.75" hidden="false" customHeight="true" outlineLevel="0" collapsed="false">
      <c r="B889" s="96"/>
      <c r="C889" s="97" t="s">
        <v>294</v>
      </c>
      <c r="D889" s="100" t="n">
        <v>10</v>
      </c>
      <c r="E889" s="101" t="n">
        <v>662</v>
      </c>
    </row>
    <row r="890" customFormat="false" ht="32.25" hidden="false" customHeight="true" outlineLevel="0" collapsed="false">
      <c r="B890" s="96"/>
      <c r="C890" s="97" t="s">
        <v>295</v>
      </c>
      <c r="D890" s="100" t="n">
        <v>15</v>
      </c>
      <c r="E890" s="101" t="n">
        <v>1235</v>
      </c>
    </row>
    <row r="891" customFormat="false" ht="21.75" hidden="false" customHeight="true" outlineLevel="0" collapsed="false">
      <c r="B891" s="96"/>
      <c r="C891" s="97" t="s">
        <v>298</v>
      </c>
      <c r="D891" s="100" t="n">
        <v>12</v>
      </c>
      <c r="E891" s="101" t="n">
        <v>956</v>
      </c>
    </row>
    <row r="892" customFormat="false" ht="21.75" hidden="false" customHeight="true" outlineLevel="0" collapsed="false">
      <c r="B892" s="96"/>
      <c r="C892" s="97" t="s">
        <v>299</v>
      </c>
      <c r="D892" s="100" t="n">
        <v>2</v>
      </c>
      <c r="E892" s="101" t="n">
        <v>231</v>
      </c>
    </row>
    <row r="893" customFormat="false" ht="21.75" hidden="false" customHeight="true" outlineLevel="0" collapsed="false">
      <c r="B893" s="96"/>
      <c r="C893" s="97" t="s">
        <v>301</v>
      </c>
      <c r="D893" s="100" t="n">
        <v>1</v>
      </c>
      <c r="E893" s="101" t="n">
        <v>48</v>
      </c>
    </row>
    <row r="894" customFormat="false" ht="32.25" hidden="false" customHeight="true" outlineLevel="0" collapsed="false">
      <c r="B894" s="96"/>
      <c r="C894" s="97" t="s">
        <v>356</v>
      </c>
      <c r="D894" s="100" t="n">
        <v>41</v>
      </c>
      <c r="E894" s="101" t="n">
        <v>244990</v>
      </c>
    </row>
    <row r="895" customFormat="false" ht="21.75" hidden="false" customHeight="true" outlineLevel="0" collapsed="false">
      <c r="B895" s="96"/>
      <c r="C895" s="97" t="s">
        <v>359</v>
      </c>
      <c r="D895" s="100" t="n">
        <v>25</v>
      </c>
      <c r="E895" s="101" t="n">
        <v>84663</v>
      </c>
    </row>
    <row r="896" customFormat="false" ht="21.75" hidden="false" customHeight="true" outlineLevel="0" collapsed="false">
      <c r="B896" s="96"/>
      <c r="C896" s="97" t="s">
        <v>360</v>
      </c>
      <c r="D896" s="100" t="n">
        <v>29</v>
      </c>
      <c r="E896" s="101" t="n">
        <v>137522</v>
      </c>
    </row>
    <row r="897" customFormat="false" ht="21.75" hidden="false" customHeight="true" outlineLevel="0" collapsed="false">
      <c r="B897" s="96"/>
      <c r="C897" s="97" t="s">
        <v>362</v>
      </c>
      <c r="D897" s="100" t="n">
        <v>1</v>
      </c>
      <c r="E897" s="101" t="n">
        <v>56</v>
      </c>
    </row>
    <row r="898" customFormat="false" ht="21.75" hidden="false" customHeight="true" outlineLevel="0" collapsed="false">
      <c r="B898" s="96"/>
      <c r="C898" s="97" t="s">
        <v>363</v>
      </c>
      <c r="D898" s="100" t="n">
        <v>2</v>
      </c>
      <c r="E898" s="101" t="n">
        <v>539</v>
      </c>
    </row>
    <row r="899" customFormat="false" ht="21.75" hidden="false" customHeight="true" outlineLevel="0" collapsed="false">
      <c r="B899" s="96"/>
      <c r="C899" s="97" t="s">
        <v>365</v>
      </c>
      <c r="D899" s="100" t="n">
        <v>2</v>
      </c>
      <c r="E899" s="101" t="n">
        <v>46</v>
      </c>
    </row>
    <row r="900" customFormat="false" ht="21.75" hidden="false" customHeight="true" outlineLevel="0" collapsed="false">
      <c r="B900" s="96"/>
      <c r="C900" s="97" t="s">
        <v>366</v>
      </c>
      <c r="D900" s="100" t="n">
        <v>1</v>
      </c>
      <c r="E900" s="101" t="n">
        <v>45</v>
      </c>
    </row>
    <row r="901" customFormat="false" ht="21.75" hidden="false" customHeight="true" outlineLevel="0" collapsed="false">
      <c r="B901" s="96"/>
      <c r="C901" s="97" t="s">
        <v>369</v>
      </c>
      <c r="D901" s="100" t="n">
        <v>1</v>
      </c>
      <c r="E901" s="101" t="n">
        <v>1</v>
      </c>
    </row>
    <row r="902" customFormat="false" ht="21.75" hidden="false" customHeight="true" outlineLevel="0" collapsed="false">
      <c r="B902" s="96"/>
      <c r="C902" s="97" t="s">
        <v>371</v>
      </c>
      <c r="D902" s="100" t="n">
        <v>2</v>
      </c>
      <c r="E902" s="101" t="n">
        <v>1111</v>
      </c>
    </row>
    <row r="903" customFormat="false" ht="21.75" hidden="false" customHeight="true" outlineLevel="0" collapsed="false">
      <c r="B903" s="96"/>
      <c r="C903" s="97" t="s">
        <v>373</v>
      </c>
      <c r="D903" s="100" t="n">
        <v>10</v>
      </c>
      <c r="E903" s="101" t="n">
        <v>12000</v>
      </c>
    </row>
    <row r="904" customFormat="false" ht="21.75" hidden="false" customHeight="true" outlineLevel="0" collapsed="false">
      <c r="B904" s="96"/>
      <c r="C904" s="97" t="s">
        <v>375</v>
      </c>
      <c r="D904" s="100" t="n">
        <v>13</v>
      </c>
      <c r="E904" s="101" t="n">
        <v>3494</v>
      </c>
    </row>
    <row r="905" customFormat="false" ht="21.75" hidden="false" customHeight="true" outlineLevel="0" collapsed="false">
      <c r="B905" s="96"/>
      <c r="C905" s="97" t="s">
        <v>377</v>
      </c>
      <c r="D905" s="100" t="n">
        <v>6</v>
      </c>
      <c r="E905" s="101" t="n">
        <v>5556</v>
      </c>
    </row>
    <row r="906" customFormat="false" ht="21.75" hidden="false" customHeight="true" outlineLevel="0" collapsed="false">
      <c r="B906" s="96"/>
      <c r="C906" s="97" t="s">
        <v>382</v>
      </c>
      <c r="D906" s="100" t="n">
        <v>1</v>
      </c>
      <c r="E906" s="101" t="n">
        <v>3</v>
      </c>
    </row>
    <row r="907" customFormat="false" ht="32.25" hidden="false" customHeight="true" outlineLevel="0" collapsed="false">
      <c r="B907" s="96"/>
      <c r="C907" s="97" t="s">
        <v>385</v>
      </c>
      <c r="D907" s="100" t="n">
        <v>4</v>
      </c>
      <c r="E907" s="101" t="n">
        <v>241</v>
      </c>
    </row>
    <row r="908" customFormat="false" ht="21.75" hidden="false" customHeight="true" outlineLevel="0" collapsed="false">
      <c r="B908" s="96"/>
      <c r="C908" s="97" t="s">
        <v>176</v>
      </c>
      <c r="D908" s="100" t="n">
        <v>4</v>
      </c>
      <c r="E908" s="101" t="n">
        <v>241</v>
      </c>
    </row>
    <row r="909" customFormat="false" ht="32.25" hidden="false" customHeight="true" outlineLevel="0" collapsed="false">
      <c r="B909" s="96"/>
      <c r="C909" s="97" t="s">
        <v>386</v>
      </c>
      <c r="D909" s="100" t="n">
        <v>29</v>
      </c>
      <c r="E909" s="101" t="n">
        <v>12937</v>
      </c>
    </row>
    <row r="910" customFormat="false" ht="21.75" hidden="false" customHeight="true" outlineLevel="0" collapsed="false">
      <c r="B910" s="96"/>
      <c r="C910" s="97" t="s">
        <v>387</v>
      </c>
      <c r="D910" s="100" t="n">
        <v>1</v>
      </c>
      <c r="E910" s="101" t="n">
        <v>8</v>
      </c>
    </row>
    <row r="911" customFormat="false" ht="21.75" hidden="false" customHeight="true" outlineLevel="0" collapsed="false">
      <c r="B911" s="96"/>
      <c r="C911" s="97" t="s">
        <v>390</v>
      </c>
      <c r="D911" s="100" t="n">
        <v>1</v>
      </c>
      <c r="E911" s="101" t="n">
        <v>293</v>
      </c>
    </row>
    <row r="912" customFormat="false" ht="21.75" hidden="false" customHeight="true" outlineLevel="0" collapsed="false">
      <c r="B912" s="96"/>
      <c r="C912" s="97" t="s">
        <v>393</v>
      </c>
      <c r="D912" s="100" t="n">
        <v>20</v>
      </c>
      <c r="E912" s="101" t="n">
        <v>6743</v>
      </c>
    </row>
    <row r="913" customFormat="false" ht="21.75" hidden="false" customHeight="true" outlineLevel="0" collapsed="false">
      <c r="B913" s="96"/>
      <c r="C913" s="97" t="s">
        <v>395</v>
      </c>
      <c r="D913" s="100" t="n">
        <v>2</v>
      </c>
      <c r="E913" s="101" t="n">
        <v>929</v>
      </c>
    </row>
    <row r="914" customFormat="false" ht="21.75" hidden="false" customHeight="true" outlineLevel="0" collapsed="false">
      <c r="B914" s="96"/>
      <c r="C914" s="97" t="s">
        <v>399</v>
      </c>
      <c r="D914" s="100" t="n">
        <v>1</v>
      </c>
      <c r="E914" s="101" t="n">
        <v>2608</v>
      </c>
    </row>
    <row r="915" customFormat="false" ht="21.75" hidden="false" customHeight="true" outlineLevel="0" collapsed="false">
      <c r="B915" s="96"/>
      <c r="C915" s="97" t="s">
        <v>400</v>
      </c>
      <c r="D915" s="100" t="n">
        <v>10</v>
      </c>
      <c r="E915" s="101" t="n">
        <v>1897</v>
      </c>
    </row>
    <row r="916" customFormat="false" ht="21.75" hidden="false" customHeight="true" outlineLevel="0" collapsed="false">
      <c r="B916" s="96"/>
      <c r="C916" s="97" t="s">
        <v>402</v>
      </c>
      <c r="D916" s="100" t="n">
        <v>2</v>
      </c>
      <c r="E916" s="101" t="n">
        <v>52</v>
      </c>
    </row>
    <row r="917" customFormat="false" ht="21.75" hidden="false" customHeight="true" outlineLevel="0" collapsed="false">
      <c r="B917" s="96"/>
      <c r="C917" s="97" t="s">
        <v>412</v>
      </c>
      <c r="D917" s="100" t="n">
        <v>1</v>
      </c>
      <c r="E917" s="101" t="n">
        <v>10</v>
      </c>
    </row>
    <row r="918" customFormat="false" ht="21.75" hidden="false" customHeight="true" outlineLevel="0" collapsed="false">
      <c r="B918" s="96"/>
      <c r="C918" s="97" t="s">
        <v>420</v>
      </c>
      <c r="D918" s="100" t="n">
        <v>1</v>
      </c>
      <c r="E918" s="101" t="n">
        <v>20</v>
      </c>
    </row>
    <row r="919" customFormat="false" ht="21.75" hidden="false" customHeight="true" outlineLevel="0" collapsed="false">
      <c r="B919" s="96"/>
      <c r="C919" s="97" t="s">
        <v>421</v>
      </c>
      <c r="D919" s="100" t="n">
        <v>8</v>
      </c>
      <c r="E919" s="101" t="n">
        <v>377</v>
      </c>
    </row>
    <row r="920" customFormat="false" ht="32.25" hidden="false" customHeight="true" outlineLevel="0" collapsed="false">
      <c r="B920" s="102" t="s">
        <v>431</v>
      </c>
      <c r="C920" s="102"/>
      <c r="D920" s="100" t="n">
        <v>937</v>
      </c>
      <c r="E920" s="101" t="n">
        <v>8720429</v>
      </c>
    </row>
    <row r="921" customFormat="false" ht="32.25" hidden="false" customHeight="true" outlineLevel="0" collapsed="false">
      <c r="B921" s="96"/>
      <c r="C921" s="97" t="s">
        <v>229</v>
      </c>
      <c r="D921" s="100" t="n">
        <v>919</v>
      </c>
      <c r="E921" s="101" t="n">
        <v>7505519</v>
      </c>
    </row>
    <row r="922" customFormat="false" ht="21.75" hidden="false" customHeight="true" outlineLevel="0" collapsed="false">
      <c r="B922" s="96"/>
      <c r="C922" s="97" t="s">
        <v>235</v>
      </c>
      <c r="D922" s="100" t="n">
        <v>27</v>
      </c>
      <c r="E922" s="101" t="n">
        <v>104093</v>
      </c>
    </row>
    <row r="923" customFormat="false" ht="21.75" hidden="false" customHeight="true" outlineLevel="0" collapsed="false">
      <c r="B923" s="96"/>
      <c r="C923" s="97" t="s">
        <v>236</v>
      </c>
      <c r="D923" s="100" t="n">
        <v>28</v>
      </c>
      <c r="E923" s="101" t="n">
        <v>52547</v>
      </c>
    </row>
    <row r="924" customFormat="false" ht="21.75" hidden="false" customHeight="true" outlineLevel="0" collapsed="false">
      <c r="B924" s="96"/>
      <c r="C924" s="97" t="s">
        <v>237</v>
      </c>
      <c r="D924" s="100" t="n">
        <v>11</v>
      </c>
      <c r="E924" s="101" t="n">
        <v>42944</v>
      </c>
    </row>
    <row r="925" customFormat="false" ht="21.75" hidden="false" customHeight="true" outlineLevel="0" collapsed="false">
      <c r="B925" s="96"/>
      <c r="C925" s="97" t="s">
        <v>238</v>
      </c>
      <c r="D925" s="100" t="n">
        <v>918</v>
      </c>
      <c r="E925" s="101" t="n">
        <v>6869514</v>
      </c>
    </row>
    <row r="926" customFormat="false" ht="21.75" hidden="false" customHeight="true" outlineLevel="0" collapsed="false">
      <c r="B926" s="96"/>
      <c r="C926" s="97" t="s">
        <v>239</v>
      </c>
      <c r="D926" s="100" t="n">
        <v>24</v>
      </c>
      <c r="E926" s="101" t="n">
        <v>75582</v>
      </c>
    </row>
    <row r="927" customFormat="false" ht="21.75" hidden="false" customHeight="true" outlineLevel="0" collapsed="false">
      <c r="B927" s="96"/>
      <c r="C927" s="97" t="s">
        <v>240</v>
      </c>
      <c r="D927" s="100" t="n">
        <v>20</v>
      </c>
      <c r="E927" s="101" t="n">
        <v>116063</v>
      </c>
    </row>
    <row r="928" customFormat="false" ht="21.75" hidden="false" customHeight="true" outlineLevel="0" collapsed="false">
      <c r="B928" s="96"/>
      <c r="C928" s="97" t="s">
        <v>244</v>
      </c>
      <c r="D928" s="100" t="n">
        <v>1</v>
      </c>
      <c r="E928" s="101" t="n">
        <v>131</v>
      </c>
    </row>
    <row r="929" customFormat="false" ht="21.75" hidden="false" customHeight="true" outlineLevel="0" collapsed="false">
      <c r="B929" s="96"/>
      <c r="C929" s="97" t="s">
        <v>246</v>
      </c>
      <c r="D929" s="100" t="n">
        <v>2</v>
      </c>
      <c r="E929" s="101" t="n">
        <v>1030</v>
      </c>
    </row>
    <row r="930" customFormat="false" ht="21.75" hidden="false" customHeight="true" outlineLevel="0" collapsed="false">
      <c r="B930" s="96"/>
      <c r="C930" s="97" t="s">
        <v>250</v>
      </c>
      <c r="D930" s="100" t="n">
        <v>1</v>
      </c>
      <c r="E930" s="101" t="n">
        <v>2808</v>
      </c>
    </row>
    <row r="931" customFormat="false" ht="21.75" hidden="false" customHeight="true" outlineLevel="0" collapsed="false">
      <c r="B931" s="96"/>
      <c r="C931" s="97" t="s">
        <v>253</v>
      </c>
      <c r="D931" s="100" t="n">
        <v>1</v>
      </c>
      <c r="E931" s="101" t="n">
        <v>504</v>
      </c>
    </row>
    <row r="932" customFormat="false" ht="21.75" hidden="false" customHeight="true" outlineLevel="0" collapsed="false">
      <c r="B932" s="96"/>
      <c r="C932" s="97" t="s">
        <v>255</v>
      </c>
      <c r="D932" s="100" t="n">
        <v>2</v>
      </c>
      <c r="E932" s="101" t="n">
        <v>1710</v>
      </c>
    </row>
    <row r="933" customFormat="false" ht="21.75" hidden="false" customHeight="true" outlineLevel="0" collapsed="false">
      <c r="B933" s="96"/>
      <c r="C933" s="97" t="s">
        <v>256</v>
      </c>
      <c r="D933" s="100" t="n">
        <v>1</v>
      </c>
      <c r="E933" s="101" t="n">
        <v>955</v>
      </c>
    </row>
    <row r="934" customFormat="false" ht="21.75" hidden="false" customHeight="true" outlineLevel="0" collapsed="false">
      <c r="B934" s="96"/>
      <c r="C934" s="97" t="s">
        <v>432</v>
      </c>
      <c r="D934" s="100" t="n">
        <v>8</v>
      </c>
      <c r="E934" s="101" t="n">
        <v>31253</v>
      </c>
    </row>
    <row r="935" customFormat="false" ht="21.75" hidden="false" customHeight="true" outlineLevel="0" collapsed="false">
      <c r="B935" s="96"/>
      <c r="C935" s="97" t="s">
        <v>259</v>
      </c>
      <c r="D935" s="100" t="n">
        <v>9</v>
      </c>
      <c r="E935" s="101" t="n">
        <v>82924</v>
      </c>
    </row>
    <row r="936" customFormat="false" ht="21.75" hidden="false" customHeight="true" outlineLevel="0" collapsed="false">
      <c r="B936" s="96"/>
      <c r="C936" s="97" t="s">
        <v>260</v>
      </c>
      <c r="D936" s="100" t="n">
        <v>14</v>
      </c>
      <c r="E936" s="101" t="n">
        <v>25919</v>
      </c>
    </row>
    <row r="937" customFormat="false" ht="21.75" hidden="false" customHeight="true" outlineLevel="0" collapsed="false">
      <c r="B937" s="96"/>
      <c r="C937" s="97" t="s">
        <v>263</v>
      </c>
      <c r="D937" s="100" t="n">
        <v>3</v>
      </c>
      <c r="E937" s="101" t="n">
        <v>4318</v>
      </c>
    </row>
    <row r="938" customFormat="false" ht="21.75" hidden="false" customHeight="true" outlineLevel="0" collapsed="false">
      <c r="B938" s="96"/>
      <c r="C938" s="97" t="s">
        <v>281</v>
      </c>
      <c r="D938" s="100" t="n">
        <v>1</v>
      </c>
      <c r="E938" s="101" t="n">
        <v>605</v>
      </c>
    </row>
    <row r="939" customFormat="false" ht="21.75" hidden="false" customHeight="true" outlineLevel="0" collapsed="false">
      <c r="B939" s="96"/>
      <c r="C939" s="97" t="s">
        <v>288</v>
      </c>
      <c r="D939" s="100" t="n">
        <v>1</v>
      </c>
      <c r="E939" s="101" t="n">
        <v>687</v>
      </c>
    </row>
    <row r="940" customFormat="false" ht="21.75" hidden="false" customHeight="true" outlineLevel="0" collapsed="false">
      <c r="B940" s="96"/>
      <c r="C940" s="97" t="s">
        <v>293</v>
      </c>
      <c r="D940" s="100" t="n">
        <v>1</v>
      </c>
      <c r="E940" s="101" t="n">
        <v>92</v>
      </c>
    </row>
    <row r="941" customFormat="false" ht="21.75" hidden="false" customHeight="true" outlineLevel="0" collapsed="false">
      <c r="B941" s="96"/>
      <c r="C941" s="97" t="s">
        <v>294</v>
      </c>
      <c r="D941" s="100" t="n">
        <v>132</v>
      </c>
      <c r="E941" s="101" t="n">
        <v>91840</v>
      </c>
    </row>
    <row r="942" customFormat="false" ht="32.25" hidden="false" customHeight="true" outlineLevel="0" collapsed="false">
      <c r="B942" s="96"/>
      <c r="C942" s="97" t="s">
        <v>295</v>
      </c>
      <c r="D942" s="100" t="n">
        <v>131</v>
      </c>
      <c r="E942" s="101" t="n">
        <v>59707</v>
      </c>
    </row>
    <row r="943" customFormat="false" ht="21.75" hidden="false" customHeight="true" outlineLevel="0" collapsed="false">
      <c r="B943" s="96"/>
      <c r="C943" s="97" t="s">
        <v>296</v>
      </c>
      <c r="D943" s="100" t="n">
        <v>1</v>
      </c>
      <c r="E943" s="101" t="n">
        <v>159</v>
      </c>
    </row>
    <row r="944" customFormat="false" ht="21.75" hidden="false" customHeight="true" outlineLevel="0" collapsed="false">
      <c r="B944" s="96"/>
      <c r="C944" s="97" t="s">
        <v>297</v>
      </c>
      <c r="D944" s="100" t="n">
        <v>1</v>
      </c>
      <c r="E944" s="101" t="n">
        <v>197</v>
      </c>
    </row>
    <row r="945" customFormat="false" ht="21.75" hidden="false" customHeight="true" outlineLevel="0" collapsed="false">
      <c r="B945" s="96"/>
      <c r="C945" s="97" t="s">
        <v>298</v>
      </c>
      <c r="D945" s="100" t="n">
        <v>4</v>
      </c>
      <c r="E945" s="101" t="n">
        <v>194</v>
      </c>
    </row>
    <row r="946" customFormat="false" ht="21.75" hidden="false" customHeight="true" outlineLevel="0" collapsed="false">
      <c r="B946" s="96"/>
      <c r="C946" s="97" t="s">
        <v>299</v>
      </c>
      <c r="D946" s="100" t="n">
        <v>121</v>
      </c>
      <c r="E946" s="101" t="n">
        <v>57841</v>
      </c>
    </row>
    <row r="947" customFormat="false" ht="21.75" hidden="false" customHeight="true" outlineLevel="0" collapsed="false">
      <c r="B947" s="96"/>
      <c r="C947" s="97" t="s">
        <v>300</v>
      </c>
      <c r="D947" s="100" t="n">
        <v>4</v>
      </c>
      <c r="E947" s="101" t="n">
        <v>76</v>
      </c>
    </row>
    <row r="948" customFormat="false" ht="21.75" hidden="false" customHeight="true" outlineLevel="0" collapsed="false">
      <c r="B948" s="96"/>
      <c r="C948" s="97" t="s">
        <v>301</v>
      </c>
      <c r="D948" s="100" t="n">
        <v>1</v>
      </c>
      <c r="E948" s="101" t="n">
        <v>133</v>
      </c>
    </row>
    <row r="949" customFormat="false" ht="21.75" hidden="false" customHeight="true" outlineLevel="0" collapsed="false">
      <c r="B949" s="96"/>
      <c r="C949" s="97" t="s">
        <v>319</v>
      </c>
      <c r="D949" s="100" t="n">
        <v>1</v>
      </c>
      <c r="E949" s="101" t="n">
        <v>663</v>
      </c>
    </row>
    <row r="950" customFormat="false" ht="21.75" hidden="false" customHeight="true" outlineLevel="0" collapsed="false">
      <c r="B950" s="96"/>
      <c r="C950" s="97" t="s">
        <v>320</v>
      </c>
      <c r="D950" s="100" t="n">
        <v>1</v>
      </c>
      <c r="E950" s="101" t="n">
        <v>97</v>
      </c>
    </row>
    <row r="951" customFormat="false" ht="21.75" hidden="false" customHeight="true" outlineLevel="0" collapsed="false">
      <c r="B951" s="96"/>
      <c r="C951" s="97" t="s">
        <v>321</v>
      </c>
      <c r="D951" s="100" t="n">
        <v>2</v>
      </c>
      <c r="E951" s="101" t="n">
        <v>146</v>
      </c>
    </row>
    <row r="952" customFormat="false" ht="21.75" hidden="false" customHeight="true" outlineLevel="0" collapsed="false">
      <c r="B952" s="96"/>
      <c r="C952" s="97" t="s">
        <v>355</v>
      </c>
      <c r="D952" s="100" t="n">
        <v>7</v>
      </c>
      <c r="E952" s="101" t="n">
        <v>201</v>
      </c>
    </row>
    <row r="953" customFormat="false" ht="32.25" hidden="false" customHeight="true" outlineLevel="0" collapsed="false">
      <c r="B953" s="96"/>
      <c r="C953" s="97" t="s">
        <v>356</v>
      </c>
      <c r="D953" s="100" t="n">
        <v>514</v>
      </c>
      <c r="E953" s="101" t="n">
        <v>1017837</v>
      </c>
    </row>
    <row r="954" customFormat="false" ht="21.75" hidden="false" customHeight="true" outlineLevel="0" collapsed="false">
      <c r="B954" s="96"/>
      <c r="C954" s="97" t="s">
        <v>359</v>
      </c>
      <c r="D954" s="100" t="n">
        <v>51</v>
      </c>
      <c r="E954" s="101" t="n">
        <v>33637</v>
      </c>
    </row>
    <row r="955" customFormat="false" ht="21.75" hidden="false" customHeight="true" outlineLevel="0" collapsed="false">
      <c r="B955" s="96"/>
      <c r="C955" s="97" t="s">
        <v>360</v>
      </c>
      <c r="D955" s="100" t="n">
        <v>390</v>
      </c>
      <c r="E955" s="101" t="n">
        <v>806959</v>
      </c>
    </row>
    <row r="956" customFormat="false" ht="21.75" hidden="false" customHeight="true" outlineLevel="0" collapsed="false">
      <c r="B956" s="96"/>
      <c r="C956" s="97" t="s">
        <v>362</v>
      </c>
      <c r="D956" s="100" t="n">
        <v>4</v>
      </c>
      <c r="E956" s="101" t="n">
        <v>3332</v>
      </c>
    </row>
    <row r="957" customFormat="false" ht="21.75" hidden="false" customHeight="true" outlineLevel="0" collapsed="false">
      <c r="B957" s="96"/>
      <c r="C957" s="97" t="s">
        <v>363</v>
      </c>
      <c r="D957" s="100" t="n">
        <v>1</v>
      </c>
      <c r="E957" s="101" t="n">
        <v>1</v>
      </c>
    </row>
    <row r="958" customFormat="false" ht="21.75" hidden="false" customHeight="true" outlineLevel="0" collapsed="false">
      <c r="B958" s="96"/>
      <c r="C958" s="97" t="s">
        <v>365</v>
      </c>
      <c r="D958" s="100" t="n">
        <v>6</v>
      </c>
      <c r="E958" s="101" t="n">
        <v>3997</v>
      </c>
    </row>
    <row r="959" customFormat="false" ht="21.75" hidden="false" customHeight="true" outlineLevel="0" collapsed="false">
      <c r="B959" s="96"/>
      <c r="C959" s="97" t="s">
        <v>366</v>
      </c>
      <c r="D959" s="100" t="n">
        <v>3</v>
      </c>
      <c r="E959" s="101" t="n">
        <v>1459</v>
      </c>
    </row>
    <row r="960" customFormat="false" ht="21.75" hidden="false" customHeight="true" outlineLevel="0" collapsed="false">
      <c r="B960" s="96"/>
      <c r="C960" s="97" t="s">
        <v>368</v>
      </c>
      <c r="D960" s="100" t="n">
        <v>4</v>
      </c>
      <c r="E960" s="101" t="n">
        <v>2538</v>
      </c>
    </row>
    <row r="961" customFormat="false" ht="21.75" hidden="false" customHeight="true" outlineLevel="0" collapsed="false">
      <c r="B961" s="96"/>
      <c r="C961" s="97" t="s">
        <v>371</v>
      </c>
      <c r="D961" s="100" t="n">
        <v>7</v>
      </c>
      <c r="E961" s="101" t="n">
        <v>19025</v>
      </c>
    </row>
    <row r="962" customFormat="false" ht="21.75" hidden="false" customHeight="true" outlineLevel="0" collapsed="false">
      <c r="B962" s="96"/>
      <c r="C962" s="97" t="s">
        <v>372</v>
      </c>
      <c r="D962" s="100" t="n">
        <v>1</v>
      </c>
      <c r="E962" s="101" t="n">
        <v>2228</v>
      </c>
    </row>
    <row r="963" customFormat="false" ht="21.75" hidden="false" customHeight="true" outlineLevel="0" collapsed="false">
      <c r="B963" s="96"/>
      <c r="C963" s="97" t="s">
        <v>373</v>
      </c>
      <c r="D963" s="100" t="n">
        <v>22</v>
      </c>
      <c r="E963" s="101" t="n">
        <v>18399</v>
      </c>
    </row>
    <row r="964" customFormat="false" ht="21.75" hidden="false" customHeight="true" outlineLevel="0" collapsed="false">
      <c r="B964" s="96"/>
      <c r="C964" s="97" t="s">
        <v>374</v>
      </c>
      <c r="D964" s="100" t="n">
        <v>2</v>
      </c>
      <c r="E964" s="101" t="n">
        <v>1322</v>
      </c>
    </row>
    <row r="965" customFormat="false" ht="21.75" hidden="false" customHeight="true" outlineLevel="0" collapsed="false">
      <c r="B965" s="96"/>
      <c r="C965" s="97" t="s">
        <v>375</v>
      </c>
      <c r="D965" s="100" t="n">
        <v>75</v>
      </c>
      <c r="E965" s="101" t="n">
        <v>62282</v>
      </c>
    </row>
    <row r="966" customFormat="false" ht="21.75" hidden="false" customHeight="true" outlineLevel="0" collapsed="false">
      <c r="B966" s="96"/>
      <c r="C966" s="97" t="s">
        <v>376</v>
      </c>
      <c r="D966" s="100" t="n">
        <v>3</v>
      </c>
      <c r="E966" s="101" t="n">
        <v>3157</v>
      </c>
    </row>
    <row r="967" customFormat="false" ht="21.75" hidden="false" customHeight="true" outlineLevel="0" collapsed="false">
      <c r="B967" s="96"/>
      <c r="C967" s="97" t="s">
        <v>377</v>
      </c>
      <c r="D967" s="100" t="n">
        <v>105</v>
      </c>
      <c r="E967" s="101" t="n">
        <v>57674</v>
      </c>
    </row>
    <row r="968" customFormat="false" ht="21.75" hidden="false" customHeight="true" outlineLevel="0" collapsed="false">
      <c r="B968" s="96"/>
      <c r="C968" s="97" t="s">
        <v>381</v>
      </c>
      <c r="D968" s="100" t="n">
        <v>1</v>
      </c>
      <c r="E968" s="101" t="n">
        <v>1</v>
      </c>
    </row>
    <row r="969" customFormat="false" ht="21.75" hidden="false" customHeight="true" outlineLevel="0" collapsed="false">
      <c r="B969" s="96"/>
      <c r="C969" s="97" t="s">
        <v>382</v>
      </c>
      <c r="D969" s="100" t="n">
        <v>1</v>
      </c>
      <c r="E969" s="101" t="n">
        <v>79</v>
      </c>
    </row>
    <row r="970" customFormat="false" ht="21.75" hidden="false" customHeight="true" outlineLevel="0" collapsed="false">
      <c r="B970" s="96"/>
      <c r="C970" s="97" t="s">
        <v>383</v>
      </c>
      <c r="D970" s="100" t="n">
        <v>13</v>
      </c>
      <c r="E970" s="101" t="n">
        <v>3076</v>
      </c>
    </row>
    <row r="971" customFormat="false" ht="21.75" hidden="false" customHeight="true" outlineLevel="0" collapsed="false">
      <c r="B971" s="96"/>
      <c r="C971" s="97" t="s">
        <v>384</v>
      </c>
      <c r="D971" s="100" t="n">
        <v>12</v>
      </c>
      <c r="E971" s="101" t="n">
        <v>2668</v>
      </c>
    </row>
    <row r="972" customFormat="false" ht="32.25" hidden="false" customHeight="true" outlineLevel="0" collapsed="false">
      <c r="B972" s="96"/>
      <c r="C972" s="97" t="s">
        <v>385</v>
      </c>
      <c r="D972" s="100" t="n">
        <v>54</v>
      </c>
      <c r="E972" s="101" t="n">
        <v>40223</v>
      </c>
    </row>
    <row r="973" customFormat="false" ht="21.75" hidden="false" customHeight="true" outlineLevel="0" collapsed="false">
      <c r="B973" s="96"/>
      <c r="C973" s="97" t="s">
        <v>176</v>
      </c>
      <c r="D973" s="100" t="n">
        <v>52</v>
      </c>
      <c r="E973" s="101" t="n">
        <v>39483</v>
      </c>
    </row>
    <row r="974" customFormat="false" ht="21.75" hidden="false" customHeight="true" outlineLevel="0" collapsed="false">
      <c r="B974" s="96"/>
      <c r="C974" s="97" t="s">
        <v>177</v>
      </c>
      <c r="D974" s="100" t="n">
        <v>2</v>
      </c>
      <c r="E974" s="101" t="n">
        <v>740</v>
      </c>
    </row>
    <row r="975" customFormat="false" ht="32.25" hidden="false" customHeight="true" outlineLevel="0" collapsed="false">
      <c r="B975" s="96"/>
      <c r="C975" s="97" t="s">
        <v>386</v>
      </c>
      <c r="D975" s="100" t="n">
        <v>143</v>
      </c>
      <c r="E975" s="101" t="n">
        <v>97143</v>
      </c>
    </row>
    <row r="976" customFormat="false" ht="21.75" hidden="false" customHeight="true" outlineLevel="0" collapsed="false">
      <c r="B976" s="96"/>
      <c r="C976" s="97" t="s">
        <v>387</v>
      </c>
      <c r="D976" s="100" t="n">
        <v>3</v>
      </c>
      <c r="E976" s="101" t="n">
        <v>192</v>
      </c>
    </row>
    <row r="977" customFormat="false" ht="21.75" hidden="false" customHeight="true" outlineLevel="0" collapsed="false">
      <c r="B977" s="96"/>
      <c r="C977" s="97" t="s">
        <v>389</v>
      </c>
      <c r="D977" s="100" t="n">
        <v>1</v>
      </c>
      <c r="E977" s="101" t="n">
        <v>107</v>
      </c>
    </row>
    <row r="978" customFormat="false" ht="21.75" hidden="false" customHeight="true" outlineLevel="0" collapsed="false">
      <c r="B978" s="96"/>
      <c r="C978" s="97" t="s">
        <v>392</v>
      </c>
      <c r="D978" s="100" t="n">
        <v>6</v>
      </c>
      <c r="E978" s="101" t="n">
        <v>1662</v>
      </c>
    </row>
    <row r="979" customFormat="false" ht="21.75" hidden="false" customHeight="true" outlineLevel="0" collapsed="false">
      <c r="B979" s="96"/>
      <c r="C979" s="97" t="s">
        <v>393</v>
      </c>
      <c r="D979" s="100" t="n">
        <v>12</v>
      </c>
      <c r="E979" s="101" t="n">
        <v>1271</v>
      </c>
    </row>
    <row r="980" customFormat="false" ht="21.75" hidden="false" customHeight="true" outlineLevel="0" collapsed="false">
      <c r="B980" s="96"/>
      <c r="C980" s="97" t="s">
        <v>395</v>
      </c>
      <c r="D980" s="100" t="n">
        <v>3</v>
      </c>
      <c r="E980" s="101" t="n">
        <v>13618</v>
      </c>
    </row>
    <row r="981" customFormat="false" ht="21.75" hidden="false" customHeight="true" outlineLevel="0" collapsed="false">
      <c r="B981" s="96"/>
      <c r="C981" s="97" t="s">
        <v>396</v>
      </c>
      <c r="D981" s="100" t="n">
        <v>1</v>
      </c>
      <c r="E981" s="101" t="n">
        <v>9</v>
      </c>
    </row>
    <row r="982" customFormat="false" ht="21.75" hidden="false" customHeight="true" outlineLevel="0" collapsed="false">
      <c r="B982" s="96"/>
      <c r="C982" s="97" t="s">
        <v>398</v>
      </c>
      <c r="D982" s="100" t="n">
        <v>3</v>
      </c>
      <c r="E982" s="101" t="n">
        <v>9</v>
      </c>
    </row>
    <row r="983" customFormat="false" ht="21.75" hidden="false" customHeight="true" outlineLevel="0" collapsed="false">
      <c r="B983" s="96"/>
      <c r="C983" s="97" t="s">
        <v>399</v>
      </c>
      <c r="D983" s="100" t="n">
        <v>2</v>
      </c>
      <c r="E983" s="101" t="n">
        <v>1295</v>
      </c>
    </row>
    <row r="984" customFormat="false" ht="21.75" hidden="false" customHeight="true" outlineLevel="0" collapsed="false">
      <c r="B984" s="96"/>
      <c r="C984" s="97" t="s">
        <v>400</v>
      </c>
      <c r="D984" s="100" t="n">
        <v>68</v>
      </c>
      <c r="E984" s="101" t="n">
        <v>29452</v>
      </c>
    </row>
    <row r="985" customFormat="false" ht="21.75" hidden="false" customHeight="true" outlineLevel="0" collapsed="false">
      <c r="B985" s="96"/>
      <c r="C985" s="97" t="s">
        <v>401</v>
      </c>
      <c r="D985" s="100" t="n">
        <v>1</v>
      </c>
      <c r="E985" s="101" t="n">
        <v>7</v>
      </c>
    </row>
    <row r="986" customFormat="false" ht="21.75" hidden="false" customHeight="true" outlineLevel="0" collapsed="false">
      <c r="B986" s="96"/>
      <c r="C986" s="97" t="s">
        <v>402</v>
      </c>
      <c r="D986" s="100" t="n">
        <v>4</v>
      </c>
      <c r="E986" s="101" t="n">
        <v>285</v>
      </c>
    </row>
    <row r="987" customFormat="false" ht="21.75" hidden="false" customHeight="true" outlineLevel="0" collapsed="false">
      <c r="B987" s="96"/>
      <c r="C987" s="97" t="s">
        <v>404</v>
      </c>
      <c r="D987" s="100" t="n">
        <v>5</v>
      </c>
      <c r="E987" s="101" t="n">
        <v>25400</v>
      </c>
    </row>
    <row r="988" customFormat="false" ht="21.75" hidden="false" customHeight="true" outlineLevel="0" collapsed="false">
      <c r="B988" s="96"/>
      <c r="C988" s="97" t="s">
        <v>407</v>
      </c>
      <c r="D988" s="100" t="n">
        <v>7</v>
      </c>
      <c r="E988" s="101" t="n">
        <v>5753</v>
      </c>
    </row>
    <row r="989" customFormat="false" ht="21.75" hidden="false" customHeight="true" outlineLevel="0" collapsed="false">
      <c r="B989" s="96"/>
      <c r="C989" s="97" t="s">
        <v>410</v>
      </c>
      <c r="D989" s="100" t="n">
        <v>2</v>
      </c>
      <c r="E989" s="101" t="n">
        <v>63</v>
      </c>
    </row>
    <row r="990" customFormat="false" ht="21.75" hidden="false" customHeight="true" outlineLevel="0" collapsed="false">
      <c r="B990" s="96"/>
      <c r="C990" s="97" t="s">
        <v>411</v>
      </c>
      <c r="D990" s="100" t="n">
        <v>1</v>
      </c>
      <c r="E990" s="101" t="n">
        <v>37</v>
      </c>
    </row>
    <row r="991" customFormat="false" ht="21.75" hidden="false" customHeight="true" outlineLevel="0" collapsed="false">
      <c r="B991" s="96"/>
      <c r="C991" s="97" t="s">
        <v>412</v>
      </c>
      <c r="D991" s="100" t="n">
        <v>3</v>
      </c>
      <c r="E991" s="101" t="n">
        <v>144</v>
      </c>
    </row>
    <row r="992" customFormat="false" ht="21.75" hidden="false" customHeight="true" outlineLevel="0" collapsed="false">
      <c r="B992" s="96"/>
      <c r="C992" s="97" t="s">
        <v>416</v>
      </c>
      <c r="D992" s="100" t="n">
        <v>1</v>
      </c>
      <c r="E992" s="101" t="n">
        <v>81</v>
      </c>
    </row>
    <row r="993" customFormat="false" ht="21.75" hidden="false" customHeight="true" outlineLevel="0" collapsed="false">
      <c r="B993" s="96"/>
      <c r="C993" s="97" t="s">
        <v>418</v>
      </c>
      <c r="D993" s="100" t="n">
        <v>2</v>
      </c>
      <c r="E993" s="101" t="n">
        <v>32</v>
      </c>
    </row>
    <row r="994" customFormat="false" ht="21.75" hidden="false" customHeight="true" outlineLevel="0" collapsed="false">
      <c r="B994" s="96"/>
      <c r="C994" s="97" t="s">
        <v>419</v>
      </c>
      <c r="D994" s="100" t="n">
        <v>1</v>
      </c>
      <c r="E994" s="101" t="n">
        <v>1</v>
      </c>
    </row>
    <row r="995" customFormat="false" ht="21.75" hidden="false" customHeight="true" outlineLevel="0" collapsed="false">
      <c r="B995" s="96"/>
      <c r="C995" s="97" t="s">
        <v>420</v>
      </c>
      <c r="D995" s="100" t="n">
        <v>27</v>
      </c>
      <c r="E995" s="101" t="n">
        <v>12555</v>
      </c>
    </row>
    <row r="996" customFormat="false" ht="21.75" hidden="false" customHeight="true" outlineLevel="0" collapsed="false">
      <c r="B996" s="96"/>
      <c r="C996" s="97" t="s">
        <v>421</v>
      </c>
      <c r="D996" s="100" t="n">
        <v>29</v>
      </c>
      <c r="E996" s="101" t="n">
        <v>5170</v>
      </c>
    </row>
    <row r="997" customFormat="false" ht="32.25" hidden="false" customHeight="true" outlineLevel="0" collapsed="false">
      <c r="B997" s="102" t="s">
        <v>433</v>
      </c>
      <c r="C997" s="102"/>
      <c r="D997" s="100" t="n">
        <v>216</v>
      </c>
      <c r="E997" s="101" t="n">
        <v>12132075</v>
      </c>
    </row>
    <row r="998" customFormat="false" ht="32.25" hidden="false" customHeight="true" outlineLevel="0" collapsed="false">
      <c r="B998" s="96"/>
      <c r="C998" s="97" t="s">
        <v>229</v>
      </c>
      <c r="D998" s="100" t="n">
        <v>211</v>
      </c>
      <c r="E998" s="101" t="n">
        <v>10771731</v>
      </c>
    </row>
    <row r="999" customFormat="false" ht="21.75" hidden="false" customHeight="true" outlineLevel="0" collapsed="false">
      <c r="B999" s="96"/>
      <c r="C999" s="97" t="s">
        <v>235</v>
      </c>
      <c r="D999" s="100" t="n">
        <v>5</v>
      </c>
      <c r="E999" s="101" t="n">
        <v>4983</v>
      </c>
    </row>
    <row r="1000" customFormat="false" ht="21.75" hidden="false" customHeight="true" outlineLevel="0" collapsed="false">
      <c r="B1000" s="96"/>
      <c r="C1000" s="97" t="s">
        <v>236</v>
      </c>
      <c r="D1000" s="100" t="n">
        <v>2</v>
      </c>
      <c r="E1000" s="101" t="n">
        <v>7141</v>
      </c>
    </row>
    <row r="1001" customFormat="false" ht="21.75" hidden="false" customHeight="true" outlineLevel="0" collapsed="false">
      <c r="B1001" s="96"/>
      <c r="C1001" s="97" t="s">
        <v>237</v>
      </c>
      <c r="D1001" s="100" t="n">
        <v>3</v>
      </c>
      <c r="E1001" s="101" t="n">
        <v>1184</v>
      </c>
    </row>
    <row r="1002" customFormat="false" ht="21.75" hidden="false" customHeight="true" outlineLevel="0" collapsed="false">
      <c r="B1002" s="96"/>
      <c r="C1002" s="97" t="s">
        <v>238</v>
      </c>
      <c r="D1002" s="100" t="n">
        <v>35</v>
      </c>
      <c r="E1002" s="101" t="n">
        <v>140313</v>
      </c>
    </row>
    <row r="1003" customFormat="false" ht="21.75" hidden="false" customHeight="true" outlineLevel="0" collapsed="false">
      <c r="B1003" s="96"/>
      <c r="C1003" s="97" t="s">
        <v>434</v>
      </c>
      <c r="D1003" s="100" t="n">
        <v>168</v>
      </c>
      <c r="E1003" s="101" t="n">
        <v>9642716</v>
      </c>
    </row>
    <row r="1004" customFormat="false" ht="21.75" hidden="false" customHeight="true" outlineLevel="0" collapsed="false">
      <c r="B1004" s="96"/>
      <c r="C1004" s="97" t="s">
        <v>240</v>
      </c>
      <c r="D1004" s="100" t="n">
        <v>42</v>
      </c>
      <c r="E1004" s="101" t="n">
        <v>744941</v>
      </c>
    </row>
    <row r="1005" customFormat="false" ht="21.75" hidden="false" customHeight="true" outlineLevel="0" collapsed="false">
      <c r="B1005" s="96"/>
      <c r="C1005" s="97" t="s">
        <v>242</v>
      </c>
      <c r="D1005" s="100" t="n">
        <v>1</v>
      </c>
      <c r="E1005" s="101" t="n">
        <v>30</v>
      </c>
    </row>
    <row r="1006" customFormat="false" ht="21.75" hidden="false" customHeight="true" outlineLevel="0" collapsed="false">
      <c r="B1006" s="96"/>
      <c r="C1006" s="97" t="s">
        <v>243</v>
      </c>
      <c r="D1006" s="100" t="n">
        <v>1</v>
      </c>
      <c r="E1006" s="101" t="n">
        <v>65</v>
      </c>
    </row>
    <row r="1007" customFormat="false" ht="21.75" hidden="false" customHeight="true" outlineLevel="0" collapsed="false">
      <c r="B1007" s="96"/>
      <c r="C1007" s="97" t="s">
        <v>244</v>
      </c>
      <c r="D1007" s="100" t="n">
        <v>2</v>
      </c>
      <c r="E1007" s="101" t="n">
        <v>92</v>
      </c>
    </row>
    <row r="1008" customFormat="false" ht="21.75" hidden="false" customHeight="true" outlineLevel="0" collapsed="false">
      <c r="B1008" s="96"/>
      <c r="C1008" s="97" t="s">
        <v>245</v>
      </c>
      <c r="D1008" s="100" t="n">
        <v>1</v>
      </c>
      <c r="E1008" s="101" t="n">
        <v>434</v>
      </c>
    </row>
    <row r="1009" customFormat="false" ht="21.75" hidden="false" customHeight="true" outlineLevel="0" collapsed="false">
      <c r="B1009" s="96"/>
      <c r="C1009" s="97" t="s">
        <v>246</v>
      </c>
      <c r="D1009" s="100" t="n">
        <v>1</v>
      </c>
      <c r="E1009" s="101" t="n">
        <v>390</v>
      </c>
    </row>
    <row r="1010" customFormat="false" ht="21.75" hidden="false" customHeight="true" outlineLevel="0" collapsed="false">
      <c r="B1010" s="96"/>
      <c r="C1010" s="97" t="s">
        <v>247</v>
      </c>
      <c r="D1010" s="100" t="n">
        <v>1</v>
      </c>
      <c r="E1010" s="101" t="n">
        <v>4605</v>
      </c>
    </row>
    <row r="1011" customFormat="false" ht="21.75" hidden="false" customHeight="true" outlineLevel="0" collapsed="false">
      <c r="B1011" s="96"/>
      <c r="C1011" s="97" t="s">
        <v>248</v>
      </c>
      <c r="D1011" s="100" t="n">
        <v>1</v>
      </c>
      <c r="E1011" s="101" t="n">
        <v>84</v>
      </c>
    </row>
    <row r="1012" customFormat="false" ht="21.75" hidden="false" customHeight="true" outlineLevel="0" collapsed="false">
      <c r="B1012" s="96"/>
      <c r="C1012" s="97" t="s">
        <v>249</v>
      </c>
      <c r="D1012" s="100" t="n">
        <v>1</v>
      </c>
      <c r="E1012" s="101" t="n">
        <v>316</v>
      </c>
    </row>
    <row r="1013" customFormat="false" ht="21.75" hidden="false" customHeight="true" outlineLevel="0" collapsed="false">
      <c r="B1013" s="96"/>
      <c r="C1013" s="97" t="s">
        <v>251</v>
      </c>
      <c r="D1013" s="100" t="n">
        <v>1</v>
      </c>
      <c r="E1013" s="101" t="n">
        <v>34</v>
      </c>
    </row>
    <row r="1014" customFormat="false" ht="21.75" hidden="false" customHeight="true" outlineLevel="0" collapsed="false">
      <c r="B1014" s="96"/>
      <c r="C1014" s="97" t="s">
        <v>253</v>
      </c>
      <c r="D1014" s="100" t="n">
        <v>1</v>
      </c>
      <c r="E1014" s="101" t="n">
        <v>365</v>
      </c>
    </row>
    <row r="1015" customFormat="false" ht="21.75" hidden="false" customHeight="true" outlineLevel="0" collapsed="false">
      <c r="B1015" s="96"/>
      <c r="C1015" s="97" t="s">
        <v>254</v>
      </c>
      <c r="D1015" s="100" t="n">
        <v>1</v>
      </c>
      <c r="E1015" s="101" t="n">
        <v>1307</v>
      </c>
    </row>
    <row r="1016" customFormat="false" ht="21.75" hidden="false" customHeight="true" outlineLevel="0" collapsed="false">
      <c r="B1016" s="96"/>
      <c r="C1016" s="97" t="s">
        <v>255</v>
      </c>
      <c r="D1016" s="100" t="n">
        <v>3</v>
      </c>
      <c r="E1016" s="101" t="n">
        <v>5258</v>
      </c>
    </row>
    <row r="1017" customFormat="false" ht="21.75" hidden="false" customHeight="true" outlineLevel="0" collapsed="false">
      <c r="B1017" s="96"/>
      <c r="C1017" s="97" t="s">
        <v>259</v>
      </c>
      <c r="D1017" s="100" t="n">
        <v>6</v>
      </c>
      <c r="E1017" s="101" t="n">
        <v>103124</v>
      </c>
    </row>
    <row r="1018" customFormat="false" ht="21.75" hidden="false" customHeight="true" outlineLevel="0" collapsed="false">
      <c r="B1018" s="96"/>
      <c r="C1018" s="97" t="s">
        <v>260</v>
      </c>
      <c r="D1018" s="100" t="n">
        <v>3</v>
      </c>
      <c r="E1018" s="101" t="n">
        <v>1889</v>
      </c>
    </row>
    <row r="1019" customFormat="false" ht="21.75" hidden="false" customHeight="true" outlineLevel="0" collapsed="false">
      <c r="B1019" s="96"/>
      <c r="C1019" s="97" t="s">
        <v>280</v>
      </c>
      <c r="D1019" s="100" t="n">
        <v>1</v>
      </c>
      <c r="E1019" s="101" t="n">
        <v>62</v>
      </c>
    </row>
    <row r="1020" customFormat="false" ht="21.75" hidden="false" customHeight="true" outlineLevel="0" collapsed="false">
      <c r="B1020" s="96"/>
      <c r="C1020" s="97" t="s">
        <v>281</v>
      </c>
      <c r="D1020" s="100" t="n">
        <v>1</v>
      </c>
      <c r="E1020" s="101" t="n">
        <v>98</v>
      </c>
    </row>
    <row r="1021" customFormat="false" ht="21.75" hidden="false" customHeight="true" outlineLevel="0" collapsed="false">
      <c r="B1021" s="96"/>
      <c r="C1021" s="97" t="s">
        <v>284</v>
      </c>
      <c r="D1021" s="100" t="n">
        <v>2</v>
      </c>
      <c r="E1021" s="101" t="n">
        <v>484</v>
      </c>
    </row>
    <row r="1022" customFormat="false" ht="21.75" hidden="false" customHeight="true" outlineLevel="0" collapsed="false">
      <c r="B1022" s="96"/>
      <c r="C1022" s="97" t="s">
        <v>286</v>
      </c>
      <c r="D1022" s="100" t="n">
        <v>1</v>
      </c>
      <c r="E1022" s="101" t="n">
        <v>46</v>
      </c>
    </row>
    <row r="1023" customFormat="false" ht="21.75" hidden="false" customHeight="true" outlineLevel="0" collapsed="false">
      <c r="B1023" s="96"/>
      <c r="C1023" s="97" t="s">
        <v>287</v>
      </c>
      <c r="D1023" s="100" t="n">
        <v>1</v>
      </c>
      <c r="E1023" s="101" t="n">
        <v>38</v>
      </c>
    </row>
    <row r="1024" customFormat="false" ht="21.75" hidden="false" customHeight="true" outlineLevel="0" collapsed="false">
      <c r="B1024" s="96"/>
      <c r="C1024" s="97" t="s">
        <v>294</v>
      </c>
      <c r="D1024" s="100" t="n">
        <v>49</v>
      </c>
      <c r="E1024" s="101" t="n">
        <v>111732</v>
      </c>
    </row>
    <row r="1025" customFormat="false" ht="32.25" hidden="false" customHeight="true" outlineLevel="0" collapsed="false">
      <c r="B1025" s="96"/>
      <c r="C1025" s="97" t="s">
        <v>295</v>
      </c>
      <c r="D1025" s="100" t="n">
        <v>56</v>
      </c>
      <c r="E1025" s="101" t="n">
        <v>89256</v>
      </c>
    </row>
    <row r="1026" customFormat="false" ht="21.75" hidden="false" customHeight="true" outlineLevel="0" collapsed="false">
      <c r="B1026" s="96"/>
      <c r="C1026" s="97" t="s">
        <v>296</v>
      </c>
      <c r="D1026" s="100" t="n">
        <v>1</v>
      </c>
      <c r="E1026" s="101" t="n">
        <v>717</v>
      </c>
    </row>
    <row r="1027" customFormat="false" ht="21.75" hidden="false" customHeight="true" outlineLevel="0" collapsed="false">
      <c r="B1027" s="96"/>
      <c r="C1027" s="97" t="s">
        <v>297</v>
      </c>
      <c r="D1027" s="100" t="n">
        <v>1</v>
      </c>
      <c r="E1027" s="101" t="n">
        <v>53</v>
      </c>
    </row>
    <row r="1028" customFormat="false" ht="21.75" hidden="false" customHeight="true" outlineLevel="0" collapsed="false">
      <c r="B1028" s="96"/>
      <c r="C1028" s="97" t="s">
        <v>299</v>
      </c>
      <c r="D1028" s="100" t="n">
        <v>3</v>
      </c>
      <c r="E1028" s="101" t="n">
        <v>500</v>
      </c>
    </row>
    <row r="1029" customFormat="false" ht="21.75" hidden="false" customHeight="true" outlineLevel="0" collapsed="false">
      <c r="B1029" s="96"/>
      <c r="C1029" s="97" t="s">
        <v>300</v>
      </c>
      <c r="D1029" s="100" t="n">
        <v>46</v>
      </c>
      <c r="E1029" s="101" t="n">
        <v>51584</v>
      </c>
    </row>
    <row r="1030" customFormat="false" ht="21.75" hidden="false" customHeight="true" outlineLevel="0" collapsed="false">
      <c r="B1030" s="96"/>
      <c r="C1030" s="97" t="s">
        <v>301</v>
      </c>
      <c r="D1030" s="100" t="n">
        <v>7</v>
      </c>
      <c r="E1030" s="101" t="n">
        <v>35772</v>
      </c>
    </row>
    <row r="1031" customFormat="false" ht="21.75" hidden="false" customHeight="true" outlineLevel="0" collapsed="false">
      <c r="B1031" s="96"/>
      <c r="C1031" s="97" t="s">
        <v>355</v>
      </c>
      <c r="D1031" s="100" t="n">
        <v>3</v>
      </c>
      <c r="E1031" s="101" t="n">
        <v>630</v>
      </c>
    </row>
    <row r="1032" customFormat="false" ht="32.25" hidden="false" customHeight="true" outlineLevel="0" collapsed="false">
      <c r="B1032" s="96"/>
      <c r="C1032" s="97" t="s">
        <v>356</v>
      </c>
      <c r="D1032" s="100" t="n">
        <v>149</v>
      </c>
      <c r="E1032" s="101" t="n">
        <v>1163325</v>
      </c>
    </row>
    <row r="1033" customFormat="false" ht="21.75" hidden="false" customHeight="true" outlineLevel="0" collapsed="false">
      <c r="B1033" s="96"/>
      <c r="C1033" s="97" t="s">
        <v>358</v>
      </c>
      <c r="D1033" s="100" t="n">
        <v>1</v>
      </c>
      <c r="E1033" s="101" t="n">
        <v>16</v>
      </c>
    </row>
    <row r="1034" customFormat="false" ht="21.75" hidden="false" customHeight="true" outlineLevel="0" collapsed="false">
      <c r="B1034" s="96"/>
      <c r="C1034" s="97" t="s">
        <v>359</v>
      </c>
      <c r="D1034" s="100" t="n">
        <v>21</v>
      </c>
      <c r="E1034" s="101" t="n">
        <v>126605</v>
      </c>
    </row>
    <row r="1035" customFormat="false" ht="21.75" hidden="false" customHeight="true" outlineLevel="0" collapsed="false">
      <c r="B1035" s="96"/>
      <c r="C1035" s="97" t="s">
        <v>360</v>
      </c>
      <c r="D1035" s="100" t="n">
        <v>92</v>
      </c>
      <c r="E1035" s="101" t="n">
        <v>766502</v>
      </c>
    </row>
    <row r="1036" customFormat="false" ht="21.75" hidden="false" customHeight="true" outlineLevel="0" collapsed="false">
      <c r="B1036" s="96"/>
      <c r="C1036" s="97" t="s">
        <v>361</v>
      </c>
      <c r="D1036" s="100" t="n">
        <v>2</v>
      </c>
      <c r="E1036" s="101" t="n">
        <v>5847</v>
      </c>
    </row>
    <row r="1037" customFormat="false" ht="21.75" hidden="false" customHeight="true" outlineLevel="0" collapsed="false">
      <c r="B1037" s="96"/>
      <c r="C1037" s="97" t="s">
        <v>362</v>
      </c>
      <c r="D1037" s="100" t="n">
        <v>3</v>
      </c>
      <c r="E1037" s="101" t="n">
        <v>4746</v>
      </c>
    </row>
    <row r="1038" customFormat="false" ht="21.75" hidden="false" customHeight="true" outlineLevel="0" collapsed="false">
      <c r="B1038" s="96"/>
      <c r="C1038" s="97" t="s">
        <v>363</v>
      </c>
      <c r="D1038" s="100" t="n">
        <v>2</v>
      </c>
      <c r="E1038" s="101" t="n">
        <v>427</v>
      </c>
    </row>
    <row r="1039" customFormat="false" ht="21.75" hidden="false" customHeight="true" outlineLevel="0" collapsed="false">
      <c r="B1039" s="96"/>
      <c r="C1039" s="97" t="s">
        <v>364</v>
      </c>
      <c r="D1039" s="100" t="n">
        <v>1</v>
      </c>
      <c r="E1039" s="101" t="n">
        <v>1611</v>
      </c>
    </row>
    <row r="1040" customFormat="false" ht="21.75" hidden="false" customHeight="true" outlineLevel="0" collapsed="false">
      <c r="B1040" s="96"/>
      <c r="C1040" s="97" t="s">
        <v>365</v>
      </c>
      <c r="D1040" s="100" t="n">
        <v>4</v>
      </c>
      <c r="E1040" s="101" t="n">
        <v>6589</v>
      </c>
    </row>
    <row r="1041" customFormat="false" ht="21.75" hidden="false" customHeight="true" outlineLevel="0" collapsed="false">
      <c r="B1041" s="96"/>
      <c r="C1041" s="97" t="s">
        <v>366</v>
      </c>
      <c r="D1041" s="100" t="n">
        <v>3</v>
      </c>
      <c r="E1041" s="101" t="n">
        <v>4482</v>
      </c>
    </row>
    <row r="1042" customFormat="false" ht="21.75" hidden="false" customHeight="true" outlineLevel="0" collapsed="false">
      <c r="B1042" s="96"/>
      <c r="C1042" s="97" t="s">
        <v>369</v>
      </c>
      <c r="D1042" s="100" t="n">
        <v>1</v>
      </c>
      <c r="E1042" s="101" t="n">
        <v>2107</v>
      </c>
    </row>
    <row r="1043" customFormat="false" ht="21.75" hidden="false" customHeight="true" outlineLevel="0" collapsed="false">
      <c r="B1043" s="96"/>
      <c r="C1043" s="97" t="s">
        <v>370</v>
      </c>
      <c r="D1043" s="100" t="n">
        <v>1</v>
      </c>
      <c r="E1043" s="101" t="n">
        <v>139</v>
      </c>
    </row>
    <row r="1044" customFormat="false" ht="21.75" hidden="false" customHeight="true" outlineLevel="0" collapsed="false">
      <c r="B1044" s="96"/>
      <c r="C1044" s="97" t="s">
        <v>371</v>
      </c>
      <c r="D1044" s="100" t="n">
        <v>5</v>
      </c>
      <c r="E1044" s="101" t="n">
        <v>34678</v>
      </c>
    </row>
    <row r="1045" customFormat="false" ht="21.75" hidden="false" customHeight="true" outlineLevel="0" collapsed="false">
      <c r="B1045" s="96"/>
      <c r="C1045" s="97" t="s">
        <v>373</v>
      </c>
      <c r="D1045" s="100" t="n">
        <v>23</v>
      </c>
      <c r="E1045" s="101" t="n">
        <v>89351</v>
      </c>
    </row>
    <row r="1046" customFormat="false" ht="21.75" hidden="false" customHeight="true" outlineLevel="0" collapsed="false">
      <c r="B1046" s="96"/>
      <c r="C1046" s="97" t="s">
        <v>375</v>
      </c>
      <c r="D1046" s="100" t="n">
        <v>33</v>
      </c>
      <c r="E1046" s="101" t="n">
        <v>71652</v>
      </c>
    </row>
    <row r="1047" customFormat="false" ht="21.75" hidden="false" customHeight="true" outlineLevel="0" collapsed="false">
      <c r="B1047" s="96"/>
      <c r="C1047" s="97" t="s">
        <v>376</v>
      </c>
      <c r="D1047" s="100" t="n">
        <v>2</v>
      </c>
      <c r="E1047" s="101" t="n">
        <v>26</v>
      </c>
    </row>
    <row r="1048" customFormat="false" ht="21.75" hidden="false" customHeight="true" outlineLevel="0" collapsed="false">
      <c r="B1048" s="96"/>
      <c r="C1048" s="97" t="s">
        <v>377</v>
      </c>
      <c r="D1048" s="100" t="n">
        <v>19</v>
      </c>
      <c r="E1048" s="101" t="n">
        <v>50004</v>
      </c>
    </row>
    <row r="1049" customFormat="false" ht="21.75" hidden="false" customHeight="true" outlineLevel="0" collapsed="false">
      <c r="B1049" s="96"/>
      <c r="C1049" s="97" t="s">
        <v>379</v>
      </c>
      <c r="D1049" s="100" t="n">
        <v>1</v>
      </c>
      <c r="E1049" s="101" t="n">
        <v>1</v>
      </c>
    </row>
    <row r="1050" customFormat="false" ht="21.75" hidden="false" customHeight="true" outlineLevel="0" collapsed="false">
      <c r="B1050" s="96"/>
      <c r="C1050" s="97" t="s">
        <v>380</v>
      </c>
      <c r="D1050" s="100" t="n">
        <v>3</v>
      </c>
      <c r="E1050" s="101" t="n">
        <v>167</v>
      </c>
    </row>
    <row r="1051" customFormat="false" ht="21.75" hidden="false" customHeight="true" outlineLevel="0" collapsed="false">
      <c r="B1051" s="96"/>
      <c r="C1051" s="97" t="s">
        <v>382</v>
      </c>
      <c r="D1051" s="100" t="n">
        <v>3</v>
      </c>
      <c r="E1051" s="101" t="n">
        <v>430</v>
      </c>
    </row>
    <row r="1052" customFormat="false" ht="21.75" hidden="false" customHeight="true" outlineLevel="0" collapsed="false">
      <c r="B1052" s="96"/>
      <c r="C1052" s="97" t="s">
        <v>383</v>
      </c>
      <c r="D1052" s="100" t="n">
        <v>6</v>
      </c>
      <c r="E1052" s="101" t="n">
        <v>4484</v>
      </c>
    </row>
    <row r="1053" customFormat="false" ht="21.75" hidden="false" customHeight="true" outlineLevel="0" collapsed="false">
      <c r="B1053" s="96"/>
      <c r="C1053" s="97" t="s">
        <v>384</v>
      </c>
      <c r="D1053" s="100" t="n">
        <v>3</v>
      </c>
      <c r="E1053" s="101" t="n">
        <v>50</v>
      </c>
    </row>
    <row r="1054" customFormat="false" ht="32.25" hidden="false" customHeight="true" outlineLevel="0" collapsed="false">
      <c r="B1054" s="96"/>
      <c r="C1054" s="97" t="s">
        <v>385</v>
      </c>
      <c r="D1054" s="100" t="n">
        <v>15</v>
      </c>
      <c r="E1054" s="101" t="n">
        <v>10381</v>
      </c>
    </row>
    <row r="1055" customFormat="false" ht="21.75" hidden="false" customHeight="true" outlineLevel="0" collapsed="false">
      <c r="B1055" s="96"/>
      <c r="C1055" s="97" t="s">
        <v>176</v>
      </c>
      <c r="D1055" s="100" t="n">
        <v>11</v>
      </c>
      <c r="E1055" s="101" t="n">
        <v>7897</v>
      </c>
    </row>
    <row r="1056" customFormat="false" ht="21.75" hidden="false" customHeight="true" outlineLevel="0" collapsed="false">
      <c r="B1056" s="96"/>
      <c r="C1056" s="97" t="s">
        <v>177</v>
      </c>
      <c r="D1056" s="100" t="n">
        <v>4</v>
      </c>
      <c r="E1056" s="101" t="n">
        <v>2484</v>
      </c>
    </row>
    <row r="1057" customFormat="false" ht="32.25" hidden="false" customHeight="true" outlineLevel="0" collapsed="false">
      <c r="B1057" s="96"/>
      <c r="C1057" s="97" t="s">
        <v>386</v>
      </c>
      <c r="D1057" s="100" t="n">
        <v>66</v>
      </c>
      <c r="E1057" s="101" t="n">
        <v>97382</v>
      </c>
    </row>
    <row r="1058" customFormat="false" ht="21.75" hidden="false" customHeight="true" outlineLevel="0" collapsed="false">
      <c r="B1058" s="96"/>
      <c r="C1058" s="97" t="s">
        <v>387</v>
      </c>
      <c r="D1058" s="100" t="n">
        <v>4</v>
      </c>
      <c r="E1058" s="101" t="n">
        <v>3510</v>
      </c>
    </row>
    <row r="1059" customFormat="false" ht="21.75" hidden="false" customHeight="true" outlineLevel="0" collapsed="false">
      <c r="B1059" s="96"/>
      <c r="C1059" s="97" t="s">
        <v>390</v>
      </c>
      <c r="D1059" s="100" t="n">
        <v>1</v>
      </c>
      <c r="E1059" s="101" t="n">
        <v>2323</v>
      </c>
    </row>
    <row r="1060" customFormat="false" ht="21.75" hidden="false" customHeight="true" outlineLevel="0" collapsed="false">
      <c r="B1060" s="96"/>
      <c r="C1060" s="97" t="s">
        <v>392</v>
      </c>
      <c r="D1060" s="100" t="n">
        <v>1</v>
      </c>
      <c r="E1060" s="101" t="n">
        <v>93</v>
      </c>
    </row>
    <row r="1061" customFormat="false" ht="21.75" hidden="false" customHeight="true" outlineLevel="0" collapsed="false">
      <c r="B1061" s="96"/>
      <c r="C1061" s="97" t="s">
        <v>393</v>
      </c>
      <c r="D1061" s="100" t="n">
        <v>6</v>
      </c>
      <c r="E1061" s="101" t="n">
        <v>1558</v>
      </c>
    </row>
    <row r="1062" customFormat="false" ht="21.75" hidden="false" customHeight="true" outlineLevel="0" collapsed="false">
      <c r="B1062" s="96"/>
      <c r="C1062" s="97" t="s">
        <v>398</v>
      </c>
      <c r="D1062" s="100" t="n">
        <v>1</v>
      </c>
      <c r="E1062" s="101" t="n">
        <v>29</v>
      </c>
    </row>
    <row r="1063" customFormat="false" ht="21.75" hidden="false" customHeight="true" outlineLevel="0" collapsed="false">
      <c r="B1063" s="96"/>
      <c r="C1063" s="97" t="s">
        <v>399</v>
      </c>
      <c r="D1063" s="100" t="n">
        <v>2</v>
      </c>
      <c r="E1063" s="101" t="n">
        <v>873</v>
      </c>
    </row>
    <row r="1064" customFormat="false" ht="21.75" hidden="false" customHeight="true" outlineLevel="0" collapsed="false">
      <c r="B1064" s="96"/>
      <c r="C1064" s="97" t="s">
        <v>400</v>
      </c>
      <c r="D1064" s="100" t="n">
        <v>27</v>
      </c>
      <c r="E1064" s="101" t="n">
        <v>65204</v>
      </c>
    </row>
    <row r="1065" customFormat="false" ht="21.75" hidden="false" customHeight="true" outlineLevel="0" collapsed="false">
      <c r="B1065" s="96"/>
      <c r="C1065" s="97" t="s">
        <v>402</v>
      </c>
      <c r="D1065" s="100" t="n">
        <v>4</v>
      </c>
      <c r="E1065" s="101" t="n">
        <v>81</v>
      </c>
    </row>
    <row r="1066" customFormat="false" ht="21.75" hidden="false" customHeight="true" outlineLevel="0" collapsed="false">
      <c r="B1066" s="96"/>
      <c r="C1066" s="97" t="s">
        <v>404</v>
      </c>
      <c r="D1066" s="100" t="n">
        <v>1</v>
      </c>
      <c r="E1066" s="101" t="n">
        <v>1484</v>
      </c>
    </row>
    <row r="1067" customFormat="false" ht="21.75" hidden="false" customHeight="true" outlineLevel="0" collapsed="false">
      <c r="B1067" s="96"/>
      <c r="C1067" s="97" t="s">
        <v>407</v>
      </c>
      <c r="D1067" s="100" t="n">
        <v>2</v>
      </c>
      <c r="E1067" s="101" t="n">
        <v>130</v>
      </c>
    </row>
    <row r="1068" customFormat="false" ht="21.75" hidden="false" customHeight="true" outlineLevel="0" collapsed="false">
      <c r="B1068" s="96"/>
      <c r="C1068" s="97" t="s">
        <v>409</v>
      </c>
      <c r="D1068" s="100" t="n">
        <v>2</v>
      </c>
      <c r="E1068" s="101" t="n">
        <v>690</v>
      </c>
    </row>
    <row r="1069" customFormat="false" ht="21.75" hidden="false" customHeight="true" outlineLevel="0" collapsed="false">
      <c r="B1069" s="96"/>
      <c r="C1069" s="97" t="s">
        <v>410</v>
      </c>
      <c r="D1069" s="100" t="n">
        <v>7</v>
      </c>
      <c r="E1069" s="101" t="n">
        <v>3050</v>
      </c>
    </row>
    <row r="1070" customFormat="false" ht="21.75" hidden="false" customHeight="true" outlineLevel="0" collapsed="false">
      <c r="B1070" s="96"/>
      <c r="C1070" s="97" t="s">
        <v>411</v>
      </c>
      <c r="D1070" s="100" t="n">
        <v>1</v>
      </c>
      <c r="E1070" s="101" t="n">
        <v>103</v>
      </c>
    </row>
    <row r="1071" customFormat="false" ht="21.75" hidden="false" customHeight="true" outlineLevel="0" collapsed="false">
      <c r="B1071" s="96"/>
      <c r="C1071" s="97" t="s">
        <v>417</v>
      </c>
      <c r="D1071" s="100" t="n">
        <v>1</v>
      </c>
      <c r="E1071" s="101" t="n">
        <v>2986</v>
      </c>
    </row>
    <row r="1072" customFormat="false" ht="21.75" hidden="false" customHeight="true" outlineLevel="0" collapsed="false">
      <c r="B1072" s="96"/>
      <c r="C1072" s="97" t="s">
        <v>418</v>
      </c>
      <c r="D1072" s="100" t="n">
        <v>1</v>
      </c>
      <c r="E1072" s="101" t="n">
        <v>19</v>
      </c>
    </row>
    <row r="1073" customFormat="false" ht="21.75" hidden="false" customHeight="true" outlineLevel="0" collapsed="false">
      <c r="B1073" s="96"/>
      <c r="C1073" s="97" t="s">
        <v>419</v>
      </c>
      <c r="D1073" s="100" t="n">
        <v>1</v>
      </c>
      <c r="E1073" s="101" t="n">
        <v>208</v>
      </c>
    </row>
    <row r="1074" customFormat="false" ht="21.75" hidden="false" customHeight="true" outlineLevel="0" collapsed="false">
      <c r="B1074" s="96"/>
      <c r="C1074" s="97" t="s">
        <v>420</v>
      </c>
      <c r="D1074" s="100" t="n">
        <v>9</v>
      </c>
      <c r="E1074" s="101" t="n">
        <v>6302</v>
      </c>
    </row>
    <row r="1075" customFormat="false" ht="21.75" hidden="false" customHeight="true" outlineLevel="0" collapsed="false">
      <c r="B1075" s="96"/>
      <c r="C1075" s="97" t="s">
        <v>421</v>
      </c>
      <c r="D1075" s="100" t="n">
        <v>23</v>
      </c>
      <c r="E1075" s="101" t="n">
        <v>8739</v>
      </c>
    </row>
    <row r="1076" customFormat="false" ht="32.25" hidden="false" customHeight="true" outlineLevel="0" collapsed="false">
      <c r="B1076" s="102" t="s">
        <v>435</v>
      </c>
      <c r="C1076" s="102"/>
      <c r="D1076" s="100" t="n">
        <v>174</v>
      </c>
      <c r="E1076" s="101" t="n">
        <v>11118095</v>
      </c>
    </row>
    <row r="1077" customFormat="false" ht="32.25" hidden="false" customHeight="true" outlineLevel="0" collapsed="false">
      <c r="B1077" s="96"/>
      <c r="C1077" s="97" t="s">
        <v>229</v>
      </c>
      <c r="D1077" s="100" t="n">
        <v>170</v>
      </c>
      <c r="E1077" s="101" t="n">
        <v>10007857</v>
      </c>
    </row>
    <row r="1078" customFormat="false" ht="21.75" hidden="false" customHeight="true" outlineLevel="0" collapsed="false">
      <c r="B1078" s="96"/>
      <c r="C1078" s="97" t="s">
        <v>235</v>
      </c>
      <c r="D1078" s="100" t="n">
        <v>4</v>
      </c>
      <c r="E1078" s="101" t="n">
        <v>4600</v>
      </c>
    </row>
    <row r="1079" customFormat="false" ht="21.75" hidden="false" customHeight="true" outlineLevel="0" collapsed="false">
      <c r="B1079" s="96"/>
      <c r="C1079" s="97" t="s">
        <v>236</v>
      </c>
      <c r="D1079" s="100" t="n">
        <v>2</v>
      </c>
      <c r="E1079" s="101" t="n">
        <v>7141</v>
      </c>
    </row>
    <row r="1080" customFormat="false" ht="21.75" hidden="false" customHeight="true" outlineLevel="0" collapsed="false">
      <c r="B1080" s="96"/>
      <c r="C1080" s="97" t="s">
        <v>237</v>
      </c>
      <c r="D1080" s="100" t="n">
        <v>2</v>
      </c>
      <c r="E1080" s="101" t="n">
        <v>51</v>
      </c>
    </row>
    <row r="1081" customFormat="false" ht="21.75" hidden="false" customHeight="true" outlineLevel="0" collapsed="false">
      <c r="B1081" s="96"/>
      <c r="C1081" s="97" t="s">
        <v>238</v>
      </c>
      <c r="D1081" s="100" t="n">
        <v>32</v>
      </c>
      <c r="E1081" s="101" t="n">
        <v>137984</v>
      </c>
    </row>
    <row r="1082" customFormat="false" ht="21.75" hidden="false" customHeight="true" outlineLevel="0" collapsed="false">
      <c r="B1082" s="96"/>
      <c r="C1082" s="97" t="s">
        <v>239</v>
      </c>
      <c r="D1082" s="100" t="n">
        <v>168</v>
      </c>
      <c r="E1082" s="101" t="n">
        <v>9642716</v>
      </c>
    </row>
    <row r="1083" customFormat="false" ht="21.75" hidden="false" customHeight="true" outlineLevel="0" collapsed="false">
      <c r="B1083" s="96"/>
      <c r="C1083" s="97" t="s">
        <v>240</v>
      </c>
      <c r="D1083" s="100" t="n">
        <v>1</v>
      </c>
      <c r="E1083" s="101" t="n">
        <v>942</v>
      </c>
    </row>
    <row r="1084" customFormat="false" ht="21.75" hidden="false" customHeight="true" outlineLevel="0" collapsed="false">
      <c r="B1084" s="96"/>
      <c r="C1084" s="97" t="s">
        <v>242</v>
      </c>
      <c r="D1084" s="100" t="n">
        <v>1</v>
      </c>
      <c r="E1084" s="101" t="n">
        <v>30</v>
      </c>
    </row>
    <row r="1085" customFormat="false" ht="21.75" hidden="false" customHeight="true" outlineLevel="0" collapsed="false">
      <c r="B1085" s="96"/>
      <c r="C1085" s="97" t="s">
        <v>243</v>
      </c>
      <c r="D1085" s="100" t="n">
        <v>1</v>
      </c>
      <c r="E1085" s="101" t="n">
        <v>65</v>
      </c>
    </row>
    <row r="1086" customFormat="false" ht="21.75" hidden="false" customHeight="true" outlineLevel="0" collapsed="false">
      <c r="B1086" s="96"/>
      <c r="C1086" s="97" t="s">
        <v>244</v>
      </c>
      <c r="D1086" s="100" t="n">
        <v>2</v>
      </c>
      <c r="E1086" s="101" t="n">
        <v>92</v>
      </c>
    </row>
    <row r="1087" customFormat="false" ht="21.75" hidden="false" customHeight="true" outlineLevel="0" collapsed="false">
      <c r="B1087" s="96"/>
      <c r="C1087" s="97" t="s">
        <v>245</v>
      </c>
      <c r="D1087" s="100" t="n">
        <v>1</v>
      </c>
      <c r="E1087" s="101" t="n">
        <v>434</v>
      </c>
    </row>
    <row r="1088" customFormat="false" ht="21.75" hidden="false" customHeight="true" outlineLevel="0" collapsed="false">
      <c r="B1088" s="96"/>
      <c r="C1088" s="97" t="s">
        <v>246</v>
      </c>
      <c r="D1088" s="100" t="n">
        <v>1</v>
      </c>
      <c r="E1088" s="101" t="n">
        <v>390</v>
      </c>
    </row>
    <row r="1089" customFormat="false" ht="21.75" hidden="false" customHeight="true" outlineLevel="0" collapsed="false">
      <c r="B1089" s="96"/>
      <c r="C1089" s="97" t="s">
        <v>248</v>
      </c>
      <c r="D1089" s="100" t="n">
        <v>1</v>
      </c>
      <c r="E1089" s="101" t="n">
        <v>84</v>
      </c>
    </row>
    <row r="1090" customFormat="false" ht="21.75" hidden="false" customHeight="true" outlineLevel="0" collapsed="false">
      <c r="B1090" s="96"/>
      <c r="C1090" s="97" t="s">
        <v>249</v>
      </c>
      <c r="D1090" s="100" t="n">
        <v>1</v>
      </c>
      <c r="E1090" s="101" t="n">
        <v>316</v>
      </c>
    </row>
    <row r="1091" customFormat="false" ht="21.75" hidden="false" customHeight="true" outlineLevel="0" collapsed="false">
      <c r="B1091" s="96"/>
      <c r="C1091" s="97" t="s">
        <v>251</v>
      </c>
      <c r="D1091" s="100" t="n">
        <v>1</v>
      </c>
      <c r="E1091" s="101" t="n">
        <v>34</v>
      </c>
    </row>
    <row r="1092" customFormat="false" ht="21.75" hidden="false" customHeight="true" outlineLevel="0" collapsed="false">
      <c r="B1092" s="96"/>
      <c r="C1092" s="97" t="s">
        <v>253</v>
      </c>
      <c r="D1092" s="100" t="n">
        <v>1</v>
      </c>
      <c r="E1092" s="101" t="n">
        <v>365</v>
      </c>
    </row>
    <row r="1093" customFormat="false" ht="21.75" hidden="false" customHeight="true" outlineLevel="0" collapsed="false">
      <c r="B1093" s="96"/>
      <c r="C1093" s="97" t="s">
        <v>254</v>
      </c>
      <c r="D1093" s="100" t="n">
        <v>1</v>
      </c>
      <c r="E1093" s="101" t="n">
        <v>1307</v>
      </c>
    </row>
    <row r="1094" customFormat="false" ht="21.75" hidden="false" customHeight="true" outlineLevel="0" collapsed="false">
      <c r="B1094" s="96"/>
      <c r="C1094" s="97" t="s">
        <v>259</v>
      </c>
      <c r="D1094" s="100" t="n">
        <v>5</v>
      </c>
      <c r="E1094" s="101" t="n">
        <v>100879</v>
      </c>
    </row>
    <row r="1095" customFormat="false" ht="21.75" hidden="false" customHeight="true" outlineLevel="0" collapsed="false">
      <c r="B1095" s="96"/>
      <c r="C1095" s="97" t="s">
        <v>260</v>
      </c>
      <c r="D1095" s="100" t="n">
        <v>3</v>
      </c>
      <c r="E1095" s="101" t="n">
        <v>1889</v>
      </c>
    </row>
    <row r="1096" customFormat="false" ht="21.75" hidden="false" customHeight="true" outlineLevel="0" collapsed="false">
      <c r="B1096" s="96"/>
      <c r="C1096" s="97" t="s">
        <v>280</v>
      </c>
      <c r="D1096" s="100" t="n">
        <v>1</v>
      </c>
      <c r="E1096" s="101" t="n">
        <v>62</v>
      </c>
    </row>
    <row r="1097" customFormat="false" ht="21.75" hidden="false" customHeight="true" outlineLevel="0" collapsed="false">
      <c r="B1097" s="96"/>
      <c r="C1097" s="97" t="s">
        <v>281</v>
      </c>
      <c r="D1097" s="100" t="n">
        <v>1</v>
      </c>
      <c r="E1097" s="101" t="n">
        <v>98</v>
      </c>
    </row>
    <row r="1098" customFormat="false" ht="21.75" hidden="false" customHeight="true" outlineLevel="0" collapsed="false">
      <c r="B1098" s="96"/>
      <c r="C1098" s="97" t="s">
        <v>284</v>
      </c>
      <c r="D1098" s="100" t="n">
        <v>2</v>
      </c>
      <c r="E1098" s="101" t="n">
        <v>484</v>
      </c>
    </row>
    <row r="1099" customFormat="false" ht="21.75" hidden="false" customHeight="true" outlineLevel="0" collapsed="false">
      <c r="B1099" s="96"/>
      <c r="C1099" s="97" t="s">
        <v>286</v>
      </c>
      <c r="D1099" s="100" t="n">
        <v>1</v>
      </c>
      <c r="E1099" s="101" t="n">
        <v>46</v>
      </c>
    </row>
    <row r="1100" customFormat="false" ht="21.75" hidden="false" customHeight="true" outlineLevel="0" collapsed="false">
      <c r="B1100" s="96"/>
      <c r="C1100" s="97" t="s">
        <v>287</v>
      </c>
      <c r="D1100" s="100" t="n">
        <v>1</v>
      </c>
      <c r="E1100" s="101" t="n">
        <v>38</v>
      </c>
    </row>
    <row r="1101" customFormat="false" ht="21.75" hidden="false" customHeight="true" outlineLevel="0" collapsed="false">
      <c r="B1101" s="96"/>
      <c r="C1101" s="97" t="s">
        <v>294</v>
      </c>
      <c r="D1101" s="100" t="n">
        <v>44</v>
      </c>
      <c r="E1101" s="101" t="n">
        <v>107810</v>
      </c>
    </row>
    <row r="1102" customFormat="false" ht="32.25" hidden="false" customHeight="true" outlineLevel="0" collapsed="false">
      <c r="B1102" s="96"/>
      <c r="C1102" s="97" t="s">
        <v>295</v>
      </c>
      <c r="D1102" s="100" t="n">
        <v>49</v>
      </c>
      <c r="E1102" s="101" t="n">
        <v>53431</v>
      </c>
    </row>
    <row r="1103" customFormat="false" ht="21.75" hidden="false" customHeight="true" outlineLevel="0" collapsed="false">
      <c r="B1103" s="96"/>
      <c r="C1103" s="97" t="s">
        <v>296</v>
      </c>
      <c r="D1103" s="100" t="n">
        <v>1</v>
      </c>
      <c r="E1103" s="101" t="n">
        <v>717</v>
      </c>
    </row>
    <row r="1104" customFormat="false" ht="21.75" hidden="false" customHeight="true" outlineLevel="0" collapsed="false">
      <c r="B1104" s="96"/>
      <c r="C1104" s="97" t="s">
        <v>299</v>
      </c>
      <c r="D1104" s="100" t="n">
        <v>3</v>
      </c>
      <c r="E1104" s="101" t="n">
        <v>500</v>
      </c>
    </row>
    <row r="1105" customFormat="false" ht="21.75" hidden="false" customHeight="true" outlineLevel="0" collapsed="false">
      <c r="B1105" s="96"/>
      <c r="C1105" s="97" t="s">
        <v>300</v>
      </c>
      <c r="D1105" s="100" t="n">
        <v>46</v>
      </c>
      <c r="E1105" s="101" t="n">
        <v>51584</v>
      </c>
    </row>
    <row r="1106" customFormat="false" ht="21.75" hidden="false" customHeight="true" outlineLevel="0" collapsed="false">
      <c r="B1106" s="96"/>
      <c r="C1106" s="97" t="s">
        <v>355</v>
      </c>
      <c r="D1106" s="100" t="n">
        <v>3</v>
      </c>
      <c r="E1106" s="101" t="n">
        <v>630</v>
      </c>
    </row>
    <row r="1107" customFormat="false" ht="32.25" hidden="false" customHeight="true" outlineLevel="0" collapsed="false">
      <c r="B1107" s="96"/>
      <c r="C1107" s="97" t="s">
        <v>356</v>
      </c>
      <c r="D1107" s="100" t="n">
        <v>115</v>
      </c>
      <c r="E1107" s="101" t="n">
        <v>968412</v>
      </c>
    </row>
    <row r="1108" customFormat="false" ht="21.75" hidden="false" customHeight="true" outlineLevel="0" collapsed="false">
      <c r="B1108" s="96"/>
      <c r="C1108" s="97" t="s">
        <v>358</v>
      </c>
      <c r="D1108" s="100" t="n">
        <v>1</v>
      </c>
      <c r="E1108" s="101" t="n">
        <v>16</v>
      </c>
    </row>
    <row r="1109" customFormat="false" ht="21.75" hidden="false" customHeight="true" outlineLevel="0" collapsed="false">
      <c r="B1109" s="96"/>
      <c r="C1109" s="97" t="s">
        <v>359</v>
      </c>
      <c r="D1109" s="100" t="n">
        <v>7</v>
      </c>
      <c r="E1109" s="101" t="n">
        <v>2265</v>
      </c>
    </row>
    <row r="1110" customFormat="false" ht="21.75" hidden="false" customHeight="true" outlineLevel="0" collapsed="false">
      <c r="B1110" s="96"/>
      <c r="C1110" s="97" t="s">
        <v>360</v>
      </c>
      <c r="D1110" s="100" t="n">
        <v>91</v>
      </c>
      <c r="E1110" s="101" t="n">
        <v>766406</v>
      </c>
    </row>
    <row r="1111" customFormat="false" ht="21.75" hidden="false" customHeight="true" outlineLevel="0" collapsed="false">
      <c r="B1111" s="96"/>
      <c r="C1111" s="97" t="s">
        <v>362</v>
      </c>
      <c r="D1111" s="100" t="n">
        <v>1</v>
      </c>
      <c r="E1111" s="101" t="n">
        <v>3569</v>
      </c>
    </row>
    <row r="1112" customFormat="false" ht="21.75" hidden="false" customHeight="true" outlineLevel="0" collapsed="false">
      <c r="B1112" s="96"/>
      <c r="C1112" s="97" t="s">
        <v>363</v>
      </c>
      <c r="D1112" s="100" t="n">
        <v>1</v>
      </c>
      <c r="E1112" s="101" t="n">
        <v>99</v>
      </c>
    </row>
    <row r="1113" customFormat="false" ht="21.75" hidden="false" customHeight="true" outlineLevel="0" collapsed="false">
      <c r="B1113" s="96"/>
      <c r="C1113" s="97" t="s">
        <v>364</v>
      </c>
      <c r="D1113" s="100" t="n">
        <v>1</v>
      </c>
      <c r="E1113" s="101" t="n">
        <v>1611</v>
      </c>
    </row>
    <row r="1114" customFormat="false" ht="21.75" hidden="false" customHeight="true" outlineLevel="0" collapsed="false">
      <c r="B1114" s="96"/>
      <c r="C1114" s="97" t="s">
        <v>365</v>
      </c>
      <c r="D1114" s="100" t="n">
        <v>4</v>
      </c>
      <c r="E1114" s="101" t="n">
        <v>6589</v>
      </c>
    </row>
    <row r="1115" customFormat="false" ht="21.75" hidden="false" customHeight="true" outlineLevel="0" collapsed="false">
      <c r="B1115" s="96"/>
      <c r="C1115" s="97" t="s">
        <v>366</v>
      </c>
      <c r="D1115" s="100" t="n">
        <v>3</v>
      </c>
      <c r="E1115" s="101" t="n">
        <v>4482</v>
      </c>
    </row>
    <row r="1116" customFormat="false" ht="21.75" hidden="false" customHeight="true" outlineLevel="0" collapsed="false">
      <c r="B1116" s="96"/>
      <c r="C1116" s="97" t="s">
        <v>369</v>
      </c>
      <c r="D1116" s="100" t="n">
        <v>1</v>
      </c>
      <c r="E1116" s="101" t="n">
        <v>2107</v>
      </c>
    </row>
    <row r="1117" customFormat="false" ht="21.75" hidden="false" customHeight="true" outlineLevel="0" collapsed="false">
      <c r="B1117" s="96"/>
      <c r="C1117" s="97" t="s">
        <v>370</v>
      </c>
      <c r="D1117" s="100" t="n">
        <v>1</v>
      </c>
      <c r="E1117" s="101" t="n">
        <v>139</v>
      </c>
    </row>
    <row r="1118" customFormat="false" ht="21.75" hidden="false" customHeight="true" outlineLevel="0" collapsed="false">
      <c r="B1118" s="96"/>
      <c r="C1118" s="97" t="s">
        <v>371</v>
      </c>
      <c r="D1118" s="100" t="n">
        <v>4</v>
      </c>
      <c r="E1118" s="101" t="n">
        <v>31269</v>
      </c>
    </row>
    <row r="1119" customFormat="false" ht="21.75" hidden="false" customHeight="true" outlineLevel="0" collapsed="false">
      <c r="B1119" s="96"/>
      <c r="C1119" s="97" t="s">
        <v>373</v>
      </c>
      <c r="D1119" s="100" t="n">
        <v>4</v>
      </c>
      <c r="E1119" s="101" t="n">
        <v>35790</v>
      </c>
    </row>
    <row r="1120" customFormat="false" ht="21.75" hidden="false" customHeight="true" outlineLevel="0" collapsed="false">
      <c r="B1120" s="96"/>
      <c r="C1120" s="97" t="s">
        <v>375</v>
      </c>
      <c r="D1120" s="100" t="n">
        <v>29</v>
      </c>
      <c r="E1120" s="101" t="n">
        <v>67406</v>
      </c>
    </row>
    <row r="1121" customFormat="false" ht="21.75" hidden="false" customHeight="true" outlineLevel="0" collapsed="false">
      <c r="B1121" s="96"/>
      <c r="C1121" s="97" t="s">
        <v>376</v>
      </c>
      <c r="D1121" s="100" t="n">
        <v>2</v>
      </c>
      <c r="E1121" s="101" t="n">
        <v>26</v>
      </c>
    </row>
    <row r="1122" customFormat="false" ht="21.75" hidden="false" customHeight="true" outlineLevel="0" collapsed="false">
      <c r="B1122" s="96"/>
      <c r="C1122" s="97" t="s">
        <v>377</v>
      </c>
      <c r="D1122" s="100" t="n">
        <v>19</v>
      </c>
      <c r="E1122" s="101" t="n">
        <v>50004</v>
      </c>
    </row>
    <row r="1123" customFormat="false" ht="21.75" hidden="false" customHeight="true" outlineLevel="0" collapsed="false">
      <c r="B1123" s="96"/>
      <c r="C1123" s="97" t="s">
        <v>379</v>
      </c>
      <c r="D1123" s="100" t="n">
        <v>1</v>
      </c>
      <c r="E1123" s="101" t="n">
        <v>1</v>
      </c>
    </row>
    <row r="1124" customFormat="false" ht="21.75" hidden="false" customHeight="true" outlineLevel="0" collapsed="false">
      <c r="B1124" s="96"/>
      <c r="C1124" s="97" t="s">
        <v>380</v>
      </c>
      <c r="D1124" s="100" t="n">
        <v>3</v>
      </c>
      <c r="E1124" s="101" t="n">
        <v>167</v>
      </c>
    </row>
    <row r="1125" customFormat="false" ht="21.75" hidden="false" customHeight="true" outlineLevel="0" collapsed="false">
      <c r="B1125" s="96"/>
      <c r="C1125" s="97" t="s">
        <v>382</v>
      </c>
      <c r="D1125" s="100" t="n">
        <v>1</v>
      </c>
      <c r="E1125" s="101" t="n">
        <v>120</v>
      </c>
    </row>
    <row r="1126" customFormat="false" ht="21.75" hidden="false" customHeight="true" outlineLevel="0" collapsed="false">
      <c r="B1126" s="96"/>
      <c r="C1126" s="97" t="s">
        <v>383</v>
      </c>
      <c r="D1126" s="100" t="n">
        <v>5</v>
      </c>
      <c r="E1126" s="101" t="n">
        <v>2885</v>
      </c>
    </row>
    <row r="1127" customFormat="false" ht="21.75" hidden="false" customHeight="true" outlineLevel="0" collapsed="false">
      <c r="B1127" s="96"/>
      <c r="C1127" s="97" t="s">
        <v>384</v>
      </c>
      <c r="D1127" s="100" t="n">
        <v>3</v>
      </c>
      <c r="E1127" s="101" t="n">
        <v>50</v>
      </c>
    </row>
    <row r="1128" customFormat="false" ht="32.25" hidden="false" customHeight="true" outlineLevel="0" collapsed="false">
      <c r="B1128" s="96"/>
      <c r="C1128" s="97" t="s">
        <v>385</v>
      </c>
      <c r="D1128" s="100" t="n">
        <v>15</v>
      </c>
      <c r="E1128" s="101" t="n">
        <v>10381</v>
      </c>
    </row>
    <row r="1129" customFormat="false" ht="21.75" hidden="false" customHeight="true" outlineLevel="0" collapsed="false">
      <c r="B1129" s="96"/>
      <c r="C1129" s="97" t="s">
        <v>176</v>
      </c>
      <c r="D1129" s="100" t="n">
        <v>11</v>
      </c>
      <c r="E1129" s="101" t="n">
        <v>7897</v>
      </c>
    </row>
    <row r="1130" customFormat="false" ht="21.75" hidden="false" customHeight="true" outlineLevel="0" collapsed="false">
      <c r="B1130" s="96"/>
      <c r="C1130" s="97" t="s">
        <v>177</v>
      </c>
      <c r="D1130" s="100" t="n">
        <v>4</v>
      </c>
      <c r="E1130" s="101" t="n">
        <v>2484</v>
      </c>
    </row>
    <row r="1131" customFormat="false" ht="32.25" hidden="false" customHeight="true" outlineLevel="0" collapsed="false">
      <c r="B1131" s="96"/>
      <c r="C1131" s="97" t="s">
        <v>386</v>
      </c>
      <c r="D1131" s="100" t="n">
        <v>46</v>
      </c>
      <c r="E1131" s="101" t="n">
        <v>78014</v>
      </c>
    </row>
    <row r="1132" customFormat="false" ht="21.75" hidden="false" customHeight="true" outlineLevel="0" collapsed="false">
      <c r="B1132" s="96"/>
      <c r="C1132" s="97" t="s">
        <v>392</v>
      </c>
      <c r="D1132" s="100" t="n">
        <v>1</v>
      </c>
      <c r="E1132" s="101" t="n">
        <v>93</v>
      </c>
    </row>
    <row r="1133" customFormat="false" ht="21.75" hidden="false" customHeight="true" outlineLevel="0" collapsed="false">
      <c r="B1133" s="96"/>
      <c r="C1133" s="97" t="s">
        <v>393</v>
      </c>
      <c r="D1133" s="100" t="n">
        <v>3</v>
      </c>
      <c r="E1133" s="101" t="n">
        <v>586</v>
      </c>
    </row>
    <row r="1134" customFormat="false" ht="21.75" hidden="false" customHeight="true" outlineLevel="0" collapsed="false">
      <c r="B1134" s="96"/>
      <c r="C1134" s="97" t="s">
        <v>398</v>
      </c>
      <c r="D1134" s="100" t="n">
        <v>1</v>
      </c>
      <c r="E1134" s="101" t="n">
        <v>29</v>
      </c>
    </row>
    <row r="1135" customFormat="false" ht="21.75" hidden="false" customHeight="true" outlineLevel="0" collapsed="false">
      <c r="B1135" s="96"/>
      <c r="C1135" s="97" t="s">
        <v>399</v>
      </c>
      <c r="D1135" s="100" t="n">
        <v>2</v>
      </c>
      <c r="E1135" s="101" t="n">
        <v>873</v>
      </c>
    </row>
    <row r="1136" customFormat="false" ht="21.75" hidden="false" customHeight="true" outlineLevel="0" collapsed="false">
      <c r="B1136" s="96"/>
      <c r="C1136" s="97" t="s">
        <v>400</v>
      </c>
      <c r="D1136" s="100" t="n">
        <v>18</v>
      </c>
      <c r="E1136" s="101" t="n">
        <v>54522</v>
      </c>
    </row>
    <row r="1137" customFormat="false" ht="21.75" hidden="false" customHeight="true" outlineLevel="0" collapsed="false">
      <c r="B1137" s="96"/>
      <c r="C1137" s="97" t="s">
        <v>402</v>
      </c>
      <c r="D1137" s="100" t="n">
        <v>4</v>
      </c>
      <c r="E1137" s="101" t="n">
        <v>81</v>
      </c>
    </row>
    <row r="1138" customFormat="false" ht="21.75" hidden="false" customHeight="true" outlineLevel="0" collapsed="false">
      <c r="B1138" s="96"/>
      <c r="C1138" s="97" t="s">
        <v>404</v>
      </c>
      <c r="D1138" s="100" t="n">
        <v>1</v>
      </c>
      <c r="E1138" s="101" t="n">
        <v>1484</v>
      </c>
    </row>
    <row r="1139" customFormat="false" ht="21.75" hidden="false" customHeight="true" outlineLevel="0" collapsed="false">
      <c r="B1139" s="96"/>
      <c r="C1139" s="97" t="s">
        <v>407</v>
      </c>
      <c r="D1139" s="100" t="n">
        <v>2</v>
      </c>
      <c r="E1139" s="101" t="n">
        <v>130</v>
      </c>
    </row>
    <row r="1140" customFormat="false" ht="21.75" hidden="false" customHeight="true" outlineLevel="0" collapsed="false">
      <c r="B1140" s="96"/>
      <c r="C1140" s="97" t="s">
        <v>409</v>
      </c>
      <c r="D1140" s="100" t="n">
        <v>2</v>
      </c>
      <c r="E1140" s="101" t="n">
        <v>690</v>
      </c>
    </row>
    <row r="1141" customFormat="false" ht="21.75" hidden="false" customHeight="true" outlineLevel="0" collapsed="false">
      <c r="B1141" s="96"/>
      <c r="C1141" s="97" t="s">
        <v>410</v>
      </c>
      <c r="D1141" s="100" t="n">
        <v>7</v>
      </c>
      <c r="E1141" s="101" t="n">
        <v>3050</v>
      </c>
    </row>
    <row r="1142" customFormat="false" ht="21.75" hidden="false" customHeight="true" outlineLevel="0" collapsed="false">
      <c r="B1142" s="96"/>
      <c r="C1142" s="97" t="s">
        <v>417</v>
      </c>
      <c r="D1142" s="100" t="n">
        <v>1</v>
      </c>
      <c r="E1142" s="101" t="n">
        <v>2986</v>
      </c>
    </row>
    <row r="1143" customFormat="false" ht="21.75" hidden="false" customHeight="true" outlineLevel="0" collapsed="false">
      <c r="B1143" s="96"/>
      <c r="C1143" s="97" t="s">
        <v>418</v>
      </c>
      <c r="D1143" s="100" t="n">
        <v>1</v>
      </c>
      <c r="E1143" s="101" t="n">
        <v>19</v>
      </c>
    </row>
    <row r="1144" customFormat="false" ht="21.75" hidden="false" customHeight="true" outlineLevel="0" collapsed="false">
      <c r="B1144" s="96"/>
      <c r="C1144" s="97" t="s">
        <v>419</v>
      </c>
      <c r="D1144" s="100" t="n">
        <v>1</v>
      </c>
      <c r="E1144" s="101" t="n">
        <v>208</v>
      </c>
    </row>
    <row r="1145" customFormat="false" ht="21.75" hidden="false" customHeight="true" outlineLevel="0" collapsed="false">
      <c r="B1145" s="96"/>
      <c r="C1145" s="97" t="s">
        <v>420</v>
      </c>
      <c r="D1145" s="100" t="n">
        <v>5</v>
      </c>
      <c r="E1145" s="101" t="n">
        <v>4578</v>
      </c>
    </row>
    <row r="1146" customFormat="false" ht="21.75" hidden="false" customHeight="true" outlineLevel="0" collapsed="false">
      <c r="B1146" s="96"/>
      <c r="C1146" s="97" t="s">
        <v>421</v>
      </c>
      <c r="D1146" s="100" t="n">
        <v>20</v>
      </c>
      <c r="E1146" s="101" t="n">
        <v>8685</v>
      </c>
    </row>
    <row r="1147" customFormat="false" ht="32.25" hidden="false" customHeight="true" outlineLevel="0" collapsed="false">
      <c r="B1147" s="102" t="s">
        <v>436</v>
      </c>
      <c r="C1147" s="102"/>
      <c r="D1147" s="100" t="n">
        <v>42</v>
      </c>
      <c r="E1147" s="101" t="n">
        <v>1013980</v>
      </c>
    </row>
    <row r="1148" customFormat="false" ht="32.25" hidden="false" customHeight="true" outlineLevel="0" collapsed="false">
      <c r="B1148" s="96"/>
      <c r="C1148" s="97" t="s">
        <v>229</v>
      </c>
      <c r="D1148" s="100" t="n">
        <v>41</v>
      </c>
      <c r="E1148" s="101" t="n">
        <v>763874</v>
      </c>
    </row>
    <row r="1149" customFormat="false" ht="21.75" hidden="false" customHeight="true" outlineLevel="0" collapsed="false">
      <c r="B1149" s="96"/>
      <c r="C1149" s="97" t="s">
        <v>235</v>
      </c>
      <c r="D1149" s="100" t="n">
        <v>1</v>
      </c>
      <c r="E1149" s="101" t="n">
        <v>383</v>
      </c>
    </row>
    <row r="1150" customFormat="false" ht="21.75" hidden="false" customHeight="true" outlineLevel="0" collapsed="false">
      <c r="B1150" s="96"/>
      <c r="C1150" s="97" t="s">
        <v>237</v>
      </c>
      <c r="D1150" s="100" t="n">
        <v>1</v>
      </c>
      <c r="E1150" s="101" t="n">
        <v>1133</v>
      </c>
    </row>
    <row r="1151" customFormat="false" ht="21.75" hidden="false" customHeight="true" outlineLevel="0" collapsed="false">
      <c r="B1151" s="96"/>
      <c r="C1151" s="97" t="s">
        <v>238</v>
      </c>
      <c r="D1151" s="100" t="n">
        <v>3</v>
      </c>
      <c r="E1151" s="101" t="n">
        <v>2329</v>
      </c>
    </row>
    <row r="1152" customFormat="false" ht="21.75" hidden="false" customHeight="true" outlineLevel="0" collapsed="false">
      <c r="B1152" s="96"/>
      <c r="C1152" s="97" t="s">
        <v>240</v>
      </c>
      <c r="D1152" s="100" t="n">
        <v>41</v>
      </c>
      <c r="E1152" s="101" t="n">
        <v>743999</v>
      </c>
    </row>
    <row r="1153" customFormat="false" ht="21.75" hidden="false" customHeight="true" outlineLevel="0" collapsed="false">
      <c r="B1153" s="96"/>
      <c r="C1153" s="97" t="s">
        <v>247</v>
      </c>
      <c r="D1153" s="100" t="n">
        <v>1</v>
      </c>
      <c r="E1153" s="101" t="n">
        <v>4605</v>
      </c>
    </row>
    <row r="1154" customFormat="false" ht="21.75" hidden="false" customHeight="true" outlineLevel="0" collapsed="false">
      <c r="B1154" s="96"/>
      <c r="C1154" s="97" t="s">
        <v>255</v>
      </c>
      <c r="D1154" s="100" t="n">
        <v>3</v>
      </c>
      <c r="E1154" s="101" t="n">
        <v>5258</v>
      </c>
    </row>
    <row r="1155" customFormat="false" ht="21.75" hidden="false" customHeight="true" outlineLevel="0" collapsed="false">
      <c r="B1155" s="96"/>
      <c r="C1155" s="97" t="s">
        <v>259</v>
      </c>
      <c r="D1155" s="100" t="n">
        <v>1</v>
      </c>
      <c r="E1155" s="101" t="n">
        <v>2245</v>
      </c>
    </row>
    <row r="1156" customFormat="false" ht="21.75" hidden="false" customHeight="true" outlineLevel="0" collapsed="false">
      <c r="B1156" s="96"/>
      <c r="C1156" s="97" t="s">
        <v>294</v>
      </c>
      <c r="D1156" s="100" t="n">
        <v>5</v>
      </c>
      <c r="E1156" s="101" t="n">
        <v>3922</v>
      </c>
    </row>
    <row r="1157" customFormat="false" ht="32.25" hidden="false" customHeight="true" outlineLevel="0" collapsed="false">
      <c r="B1157" s="96"/>
      <c r="C1157" s="97" t="s">
        <v>295</v>
      </c>
      <c r="D1157" s="100" t="n">
        <v>7</v>
      </c>
      <c r="E1157" s="101" t="n">
        <v>35825</v>
      </c>
    </row>
    <row r="1158" customFormat="false" ht="21.75" hidden="false" customHeight="true" outlineLevel="0" collapsed="false">
      <c r="B1158" s="96"/>
      <c r="C1158" s="97" t="s">
        <v>298</v>
      </c>
      <c r="D1158" s="100" t="n">
        <v>1</v>
      </c>
      <c r="E1158" s="101" t="n">
        <v>53</v>
      </c>
    </row>
    <row r="1159" customFormat="false" ht="21.75" hidden="false" customHeight="true" outlineLevel="0" collapsed="false">
      <c r="B1159" s="96"/>
      <c r="C1159" s="97" t="s">
        <v>301</v>
      </c>
      <c r="D1159" s="100" t="n">
        <v>7</v>
      </c>
      <c r="E1159" s="101" t="n">
        <v>35772</v>
      </c>
    </row>
    <row r="1160" customFormat="false" ht="32.25" hidden="false" customHeight="true" outlineLevel="0" collapsed="false">
      <c r="B1160" s="96"/>
      <c r="C1160" s="97" t="s">
        <v>356</v>
      </c>
      <c r="D1160" s="100" t="n">
        <v>34</v>
      </c>
      <c r="E1160" s="101" t="n">
        <v>194913</v>
      </c>
    </row>
    <row r="1161" customFormat="false" ht="21.75" hidden="false" customHeight="true" outlineLevel="0" collapsed="false">
      <c r="B1161" s="96"/>
      <c r="C1161" s="97" t="s">
        <v>359</v>
      </c>
      <c r="D1161" s="100" t="n">
        <v>14</v>
      </c>
      <c r="E1161" s="101" t="n">
        <v>124340</v>
      </c>
    </row>
    <row r="1162" customFormat="false" ht="21.75" hidden="false" customHeight="true" outlineLevel="0" collapsed="false">
      <c r="B1162" s="96"/>
      <c r="C1162" s="97" t="s">
        <v>360</v>
      </c>
      <c r="D1162" s="100" t="n">
        <v>1</v>
      </c>
      <c r="E1162" s="101" t="n">
        <v>96</v>
      </c>
    </row>
    <row r="1163" customFormat="false" ht="21.75" hidden="false" customHeight="true" outlineLevel="0" collapsed="false">
      <c r="B1163" s="96"/>
      <c r="C1163" s="97" t="s">
        <v>361</v>
      </c>
      <c r="D1163" s="100" t="n">
        <v>2</v>
      </c>
      <c r="E1163" s="101" t="n">
        <v>5847</v>
      </c>
    </row>
    <row r="1164" customFormat="false" ht="21.75" hidden="false" customHeight="true" outlineLevel="0" collapsed="false">
      <c r="B1164" s="96"/>
      <c r="C1164" s="97" t="s">
        <v>362</v>
      </c>
      <c r="D1164" s="100" t="n">
        <v>2</v>
      </c>
      <c r="E1164" s="101" t="n">
        <v>1177</v>
      </c>
    </row>
    <row r="1165" customFormat="false" ht="21.75" hidden="false" customHeight="true" outlineLevel="0" collapsed="false">
      <c r="B1165" s="96"/>
      <c r="C1165" s="97" t="s">
        <v>363</v>
      </c>
      <c r="D1165" s="100" t="n">
        <v>1</v>
      </c>
      <c r="E1165" s="101" t="n">
        <v>328</v>
      </c>
    </row>
    <row r="1166" customFormat="false" ht="21.75" hidden="false" customHeight="true" outlineLevel="0" collapsed="false">
      <c r="B1166" s="96"/>
      <c r="C1166" s="97" t="s">
        <v>371</v>
      </c>
      <c r="D1166" s="100" t="n">
        <v>1</v>
      </c>
      <c r="E1166" s="101" t="n">
        <v>3409</v>
      </c>
    </row>
    <row r="1167" customFormat="false" ht="21.75" hidden="false" customHeight="true" outlineLevel="0" collapsed="false">
      <c r="B1167" s="96"/>
      <c r="C1167" s="97" t="s">
        <v>373</v>
      </c>
      <c r="D1167" s="100" t="n">
        <v>19</v>
      </c>
      <c r="E1167" s="101" t="n">
        <v>53561</v>
      </c>
    </row>
    <row r="1168" customFormat="false" ht="21.75" hidden="false" customHeight="true" outlineLevel="0" collapsed="false">
      <c r="B1168" s="96"/>
      <c r="C1168" s="97" t="s">
        <v>375</v>
      </c>
      <c r="D1168" s="100" t="n">
        <v>4</v>
      </c>
      <c r="E1168" s="101" t="n">
        <v>4246</v>
      </c>
    </row>
    <row r="1169" customFormat="false" ht="21.75" hidden="false" customHeight="true" outlineLevel="0" collapsed="false">
      <c r="B1169" s="96"/>
      <c r="C1169" s="97" t="s">
        <v>382</v>
      </c>
      <c r="D1169" s="100" t="n">
        <v>2</v>
      </c>
      <c r="E1169" s="101" t="n">
        <v>310</v>
      </c>
    </row>
    <row r="1170" customFormat="false" ht="21.75" hidden="false" customHeight="true" outlineLevel="0" collapsed="false">
      <c r="B1170" s="96"/>
      <c r="C1170" s="97" t="s">
        <v>383</v>
      </c>
      <c r="D1170" s="100" t="n">
        <v>1</v>
      </c>
      <c r="E1170" s="101" t="n">
        <v>1599</v>
      </c>
    </row>
    <row r="1171" customFormat="false" ht="32.25" hidden="false" customHeight="true" outlineLevel="0" collapsed="false">
      <c r="B1171" s="96"/>
      <c r="C1171" s="97" t="s">
        <v>386</v>
      </c>
      <c r="D1171" s="100" t="n">
        <v>20</v>
      </c>
      <c r="E1171" s="101" t="n">
        <v>19368</v>
      </c>
    </row>
    <row r="1172" customFormat="false" ht="21.75" hidden="false" customHeight="true" outlineLevel="0" collapsed="false">
      <c r="B1172" s="96"/>
      <c r="C1172" s="97" t="s">
        <v>387</v>
      </c>
      <c r="D1172" s="100" t="n">
        <v>4</v>
      </c>
      <c r="E1172" s="101" t="n">
        <v>3510</v>
      </c>
    </row>
    <row r="1173" customFormat="false" ht="21.75" hidden="false" customHeight="true" outlineLevel="0" collapsed="false">
      <c r="B1173" s="96"/>
      <c r="C1173" s="97" t="s">
        <v>390</v>
      </c>
      <c r="D1173" s="100" t="n">
        <v>1</v>
      </c>
      <c r="E1173" s="101" t="n">
        <v>2323</v>
      </c>
    </row>
    <row r="1174" customFormat="false" ht="21.75" hidden="false" customHeight="true" outlineLevel="0" collapsed="false">
      <c r="B1174" s="96"/>
      <c r="C1174" s="97" t="s">
        <v>393</v>
      </c>
      <c r="D1174" s="100" t="n">
        <v>3</v>
      </c>
      <c r="E1174" s="101" t="n">
        <v>972</v>
      </c>
    </row>
    <row r="1175" customFormat="false" ht="21.75" hidden="false" customHeight="true" outlineLevel="0" collapsed="false">
      <c r="B1175" s="96"/>
      <c r="C1175" s="97" t="s">
        <v>400</v>
      </c>
      <c r="D1175" s="100" t="n">
        <v>9</v>
      </c>
      <c r="E1175" s="101" t="n">
        <v>10682</v>
      </c>
    </row>
    <row r="1176" customFormat="false" ht="21.75" hidden="false" customHeight="true" outlineLevel="0" collapsed="false">
      <c r="B1176" s="96"/>
      <c r="C1176" s="97" t="s">
        <v>411</v>
      </c>
      <c r="D1176" s="100" t="n">
        <v>1</v>
      </c>
      <c r="E1176" s="101" t="n">
        <v>103</v>
      </c>
    </row>
    <row r="1177" customFormat="false" ht="21.75" hidden="false" customHeight="true" outlineLevel="0" collapsed="false">
      <c r="B1177" s="96"/>
      <c r="C1177" s="97" t="s">
        <v>420</v>
      </c>
      <c r="D1177" s="100" t="n">
        <v>4</v>
      </c>
      <c r="E1177" s="101" t="n">
        <v>1724</v>
      </c>
    </row>
    <row r="1178" customFormat="false" ht="21.75" hidden="false" customHeight="true" outlineLevel="0" collapsed="false">
      <c r="B1178" s="96"/>
      <c r="C1178" s="97" t="s">
        <v>421</v>
      </c>
      <c r="D1178" s="100" t="n">
        <v>3</v>
      </c>
      <c r="E1178" s="101" t="n">
        <v>54</v>
      </c>
    </row>
    <row r="1179" customFormat="false" ht="32.25" hidden="false" customHeight="true" outlineLevel="0" collapsed="false">
      <c r="B1179" s="102" t="s">
        <v>437</v>
      </c>
      <c r="C1179" s="102"/>
      <c r="D1179" s="100" t="n">
        <v>404</v>
      </c>
      <c r="E1179" s="101" t="n">
        <v>2066215</v>
      </c>
    </row>
    <row r="1180" customFormat="false" ht="32.25" hidden="false" customHeight="true" outlineLevel="0" collapsed="false">
      <c r="B1180" s="96"/>
      <c r="C1180" s="97" t="s">
        <v>229</v>
      </c>
      <c r="D1180" s="100" t="n">
        <v>274</v>
      </c>
      <c r="E1180" s="101" t="n">
        <v>1431355</v>
      </c>
    </row>
    <row r="1181" customFormat="false" ht="21.75" hidden="false" customHeight="true" outlineLevel="0" collapsed="false">
      <c r="B1181" s="96"/>
      <c r="C1181" s="97" t="s">
        <v>241</v>
      </c>
      <c r="D1181" s="100" t="n">
        <v>57</v>
      </c>
      <c r="E1181" s="101" t="n">
        <v>201176</v>
      </c>
    </row>
    <row r="1182" customFormat="false" ht="21.75" hidden="false" customHeight="true" outlineLevel="0" collapsed="false">
      <c r="B1182" s="96"/>
      <c r="C1182" s="97" t="s">
        <v>242</v>
      </c>
      <c r="D1182" s="100" t="n">
        <v>122</v>
      </c>
      <c r="E1182" s="101" t="n">
        <v>533899</v>
      </c>
    </row>
    <row r="1183" customFormat="false" ht="21.75" hidden="false" customHeight="true" outlineLevel="0" collapsed="false">
      <c r="B1183" s="96"/>
      <c r="C1183" s="97" t="s">
        <v>243</v>
      </c>
      <c r="D1183" s="100" t="n">
        <v>19</v>
      </c>
      <c r="E1183" s="101" t="n">
        <v>25331</v>
      </c>
    </row>
    <row r="1184" customFormat="false" ht="21.75" hidden="false" customHeight="true" outlineLevel="0" collapsed="false">
      <c r="B1184" s="96"/>
      <c r="C1184" s="97" t="s">
        <v>244</v>
      </c>
      <c r="D1184" s="100" t="n">
        <v>133</v>
      </c>
      <c r="E1184" s="101" t="n">
        <v>454731</v>
      </c>
    </row>
    <row r="1185" customFormat="false" ht="21.75" hidden="false" customHeight="true" outlineLevel="0" collapsed="false">
      <c r="B1185" s="96"/>
      <c r="C1185" s="97" t="s">
        <v>245</v>
      </c>
      <c r="D1185" s="100" t="n">
        <v>13</v>
      </c>
      <c r="E1185" s="101" t="n">
        <v>24155</v>
      </c>
    </row>
    <row r="1186" customFormat="false" ht="21.75" hidden="false" customHeight="true" outlineLevel="0" collapsed="false">
      <c r="B1186" s="96"/>
      <c r="C1186" s="97" t="s">
        <v>246</v>
      </c>
      <c r="D1186" s="100" t="n">
        <v>18</v>
      </c>
      <c r="E1186" s="101" t="n">
        <v>12013</v>
      </c>
    </row>
    <row r="1187" customFormat="false" ht="21.75" hidden="false" customHeight="true" outlineLevel="0" collapsed="false">
      <c r="B1187" s="96"/>
      <c r="C1187" s="97" t="s">
        <v>250</v>
      </c>
      <c r="D1187" s="100" t="n">
        <v>1</v>
      </c>
      <c r="E1187" s="101" t="n">
        <v>439</v>
      </c>
    </row>
    <row r="1188" customFormat="false" ht="21.75" hidden="false" customHeight="true" outlineLevel="0" collapsed="false">
      <c r="B1188" s="96"/>
      <c r="C1188" s="97" t="s">
        <v>251</v>
      </c>
      <c r="D1188" s="100" t="n">
        <v>8</v>
      </c>
      <c r="E1188" s="101" t="n">
        <v>28674</v>
      </c>
    </row>
    <row r="1189" customFormat="false" ht="21.75" hidden="false" customHeight="true" outlineLevel="0" collapsed="false">
      <c r="B1189" s="96"/>
      <c r="C1189" s="97" t="s">
        <v>254</v>
      </c>
      <c r="D1189" s="100" t="n">
        <v>1</v>
      </c>
      <c r="E1189" s="101" t="n">
        <v>3871</v>
      </c>
    </row>
    <row r="1190" customFormat="false" ht="21.75" hidden="false" customHeight="true" outlineLevel="0" collapsed="false">
      <c r="B1190" s="96"/>
      <c r="C1190" s="97" t="s">
        <v>256</v>
      </c>
      <c r="D1190" s="100" t="n">
        <v>1</v>
      </c>
      <c r="E1190" s="101" t="n">
        <v>10007</v>
      </c>
    </row>
    <row r="1191" customFormat="false" ht="21.75" hidden="false" customHeight="true" outlineLevel="0" collapsed="false">
      <c r="B1191" s="96"/>
      <c r="C1191" s="97" t="s">
        <v>257</v>
      </c>
      <c r="D1191" s="100" t="n">
        <v>4</v>
      </c>
      <c r="E1191" s="101" t="n">
        <v>5061</v>
      </c>
    </row>
    <row r="1192" customFormat="false" ht="21.75" hidden="false" customHeight="true" outlineLevel="0" collapsed="false">
      <c r="B1192" s="96"/>
      <c r="C1192" s="97" t="s">
        <v>258</v>
      </c>
      <c r="D1192" s="100" t="n">
        <v>2</v>
      </c>
      <c r="E1192" s="101" t="n">
        <v>108</v>
      </c>
    </row>
    <row r="1193" customFormat="false" ht="21.75" hidden="false" customHeight="true" outlineLevel="0" collapsed="false">
      <c r="B1193" s="96"/>
      <c r="C1193" s="97" t="s">
        <v>259</v>
      </c>
      <c r="D1193" s="100" t="n">
        <v>1</v>
      </c>
      <c r="E1193" s="101" t="n">
        <v>1363</v>
      </c>
    </row>
    <row r="1194" customFormat="false" ht="21.75" hidden="false" customHeight="true" outlineLevel="0" collapsed="false">
      <c r="B1194" s="96"/>
      <c r="C1194" s="97" t="s">
        <v>260</v>
      </c>
      <c r="D1194" s="100" t="n">
        <v>8</v>
      </c>
      <c r="E1194" s="101" t="n">
        <v>33662</v>
      </c>
    </row>
    <row r="1195" customFormat="false" ht="21.75" hidden="false" customHeight="true" outlineLevel="0" collapsed="false">
      <c r="B1195" s="96"/>
      <c r="C1195" s="97" t="s">
        <v>263</v>
      </c>
      <c r="D1195" s="100" t="n">
        <v>10</v>
      </c>
      <c r="E1195" s="101" t="n">
        <v>8763</v>
      </c>
    </row>
    <row r="1196" customFormat="false" ht="21.75" hidden="false" customHeight="true" outlineLevel="0" collapsed="false">
      <c r="B1196" s="96"/>
      <c r="C1196" s="97" t="s">
        <v>265</v>
      </c>
      <c r="D1196" s="100" t="n">
        <v>2</v>
      </c>
      <c r="E1196" s="101" t="n">
        <v>1929</v>
      </c>
    </row>
    <row r="1197" customFormat="false" ht="21.75" hidden="false" customHeight="true" outlineLevel="0" collapsed="false">
      <c r="B1197" s="96"/>
      <c r="C1197" s="97" t="s">
        <v>269</v>
      </c>
      <c r="D1197" s="100" t="n">
        <v>1</v>
      </c>
      <c r="E1197" s="101" t="n">
        <v>255</v>
      </c>
    </row>
    <row r="1198" customFormat="false" ht="21.75" hidden="false" customHeight="true" outlineLevel="0" collapsed="false">
      <c r="B1198" s="96"/>
      <c r="C1198" s="97" t="s">
        <v>270</v>
      </c>
      <c r="D1198" s="100" t="n">
        <v>2</v>
      </c>
      <c r="E1198" s="101" t="n">
        <v>949</v>
      </c>
    </row>
    <row r="1199" customFormat="false" ht="21.75" hidden="false" customHeight="true" outlineLevel="0" collapsed="false">
      <c r="B1199" s="96"/>
      <c r="C1199" s="97" t="s">
        <v>271</v>
      </c>
      <c r="D1199" s="100" t="n">
        <v>1</v>
      </c>
      <c r="E1199" s="101" t="n">
        <v>95</v>
      </c>
    </row>
    <row r="1200" customFormat="false" ht="21.75" hidden="false" customHeight="true" outlineLevel="0" collapsed="false">
      <c r="B1200" s="96"/>
      <c r="C1200" s="97" t="s">
        <v>275</v>
      </c>
      <c r="D1200" s="100" t="n">
        <v>2</v>
      </c>
      <c r="E1200" s="101" t="n">
        <v>3093</v>
      </c>
    </row>
    <row r="1201" customFormat="false" ht="21.75" hidden="false" customHeight="true" outlineLevel="0" collapsed="false">
      <c r="B1201" s="96"/>
      <c r="C1201" s="97" t="s">
        <v>276</v>
      </c>
      <c r="D1201" s="100" t="n">
        <v>1</v>
      </c>
      <c r="E1201" s="101" t="n">
        <v>7565</v>
      </c>
    </row>
    <row r="1202" customFormat="false" ht="21.75" hidden="false" customHeight="true" outlineLevel="0" collapsed="false">
      <c r="B1202" s="96"/>
      <c r="C1202" s="97" t="s">
        <v>277</v>
      </c>
      <c r="D1202" s="100" t="n">
        <v>3</v>
      </c>
      <c r="E1202" s="101" t="n">
        <v>3131</v>
      </c>
    </row>
    <row r="1203" customFormat="false" ht="21.75" hidden="false" customHeight="true" outlineLevel="0" collapsed="false">
      <c r="B1203" s="96"/>
      <c r="C1203" s="97" t="s">
        <v>279</v>
      </c>
      <c r="D1203" s="100" t="n">
        <v>3</v>
      </c>
      <c r="E1203" s="101" t="n">
        <v>1781</v>
      </c>
    </row>
    <row r="1204" customFormat="false" ht="21.75" hidden="false" customHeight="true" outlineLevel="0" collapsed="false">
      <c r="B1204" s="96"/>
      <c r="C1204" s="97" t="s">
        <v>280</v>
      </c>
      <c r="D1204" s="100" t="n">
        <v>1</v>
      </c>
      <c r="E1204" s="101" t="n">
        <v>1261</v>
      </c>
    </row>
    <row r="1205" customFormat="false" ht="21.75" hidden="false" customHeight="true" outlineLevel="0" collapsed="false">
      <c r="B1205" s="96"/>
      <c r="C1205" s="97" t="s">
        <v>283</v>
      </c>
      <c r="D1205" s="100" t="n">
        <v>1</v>
      </c>
      <c r="E1205" s="101" t="n">
        <v>3190</v>
      </c>
    </row>
    <row r="1206" customFormat="false" ht="21.75" hidden="false" customHeight="true" outlineLevel="0" collapsed="false">
      <c r="B1206" s="96"/>
      <c r="C1206" s="97" t="s">
        <v>284</v>
      </c>
      <c r="D1206" s="100" t="n">
        <v>3</v>
      </c>
      <c r="E1206" s="101" t="n">
        <v>6781</v>
      </c>
    </row>
    <row r="1207" customFormat="false" ht="21.75" hidden="false" customHeight="true" outlineLevel="0" collapsed="false">
      <c r="B1207" s="96"/>
      <c r="C1207" s="97" t="s">
        <v>285</v>
      </c>
      <c r="D1207" s="100" t="n">
        <v>1</v>
      </c>
      <c r="E1207" s="101" t="n">
        <v>307</v>
      </c>
    </row>
    <row r="1208" customFormat="false" ht="21.75" hidden="false" customHeight="true" outlineLevel="0" collapsed="false">
      <c r="B1208" s="96"/>
      <c r="C1208" s="97" t="s">
        <v>286</v>
      </c>
      <c r="D1208" s="100" t="n">
        <v>2</v>
      </c>
      <c r="E1208" s="101" t="n">
        <v>40097</v>
      </c>
    </row>
    <row r="1209" customFormat="false" ht="21.75" hidden="false" customHeight="true" outlineLevel="0" collapsed="false">
      <c r="B1209" s="96"/>
      <c r="C1209" s="97" t="s">
        <v>289</v>
      </c>
      <c r="D1209" s="100" t="n">
        <v>1</v>
      </c>
      <c r="E1209" s="101" t="n">
        <v>370</v>
      </c>
    </row>
    <row r="1210" customFormat="false" ht="21.75" hidden="false" customHeight="true" outlineLevel="0" collapsed="false">
      <c r="B1210" s="96"/>
      <c r="C1210" s="97" t="s">
        <v>293</v>
      </c>
      <c r="D1210" s="100" t="n">
        <v>2</v>
      </c>
      <c r="E1210" s="101" t="n">
        <v>457</v>
      </c>
    </row>
    <row r="1211" customFormat="false" ht="21.75" hidden="false" customHeight="true" outlineLevel="0" collapsed="false">
      <c r="B1211" s="96"/>
      <c r="C1211" s="97" t="s">
        <v>294</v>
      </c>
      <c r="D1211" s="100" t="n">
        <v>42</v>
      </c>
      <c r="E1211" s="101" t="n">
        <v>16841</v>
      </c>
    </row>
    <row r="1212" customFormat="false" ht="32.25" hidden="false" customHeight="true" outlineLevel="0" collapsed="false">
      <c r="B1212" s="96"/>
      <c r="C1212" s="97" t="s">
        <v>295</v>
      </c>
      <c r="D1212" s="100" t="n">
        <v>265</v>
      </c>
      <c r="E1212" s="101" t="n">
        <v>392328</v>
      </c>
    </row>
    <row r="1213" customFormat="false" ht="21.75" hidden="false" customHeight="true" outlineLevel="0" collapsed="false">
      <c r="B1213" s="96"/>
      <c r="C1213" s="97" t="s">
        <v>302</v>
      </c>
      <c r="D1213" s="100" t="n">
        <v>25</v>
      </c>
      <c r="E1213" s="101" t="n">
        <v>14921</v>
      </c>
    </row>
    <row r="1214" customFormat="false" ht="21.75" hidden="false" customHeight="true" outlineLevel="0" collapsed="false">
      <c r="B1214" s="96"/>
      <c r="C1214" s="97" t="s">
        <v>303</v>
      </c>
      <c r="D1214" s="100" t="n">
        <v>79</v>
      </c>
      <c r="E1214" s="101" t="n">
        <v>61434</v>
      </c>
    </row>
    <row r="1215" customFormat="false" ht="21.75" hidden="false" customHeight="true" outlineLevel="0" collapsed="false">
      <c r="B1215" s="96"/>
      <c r="C1215" s="97" t="s">
        <v>304</v>
      </c>
      <c r="D1215" s="100" t="n">
        <v>140</v>
      </c>
      <c r="E1215" s="101" t="n">
        <v>286155</v>
      </c>
    </row>
    <row r="1216" customFormat="false" ht="21.75" hidden="false" customHeight="true" outlineLevel="0" collapsed="false">
      <c r="B1216" s="96"/>
      <c r="C1216" s="97" t="s">
        <v>305</v>
      </c>
      <c r="D1216" s="100" t="n">
        <v>63</v>
      </c>
      <c r="E1216" s="101" t="n">
        <v>26050</v>
      </c>
    </row>
    <row r="1217" customFormat="false" ht="21.75" hidden="false" customHeight="true" outlineLevel="0" collapsed="false">
      <c r="B1217" s="96"/>
      <c r="C1217" s="97" t="s">
        <v>306</v>
      </c>
      <c r="D1217" s="100" t="n">
        <v>2</v>
      </c>
      <c r="E1217" s="101" t="n">
        <v>476</v>
      </c>
    </row>
    <row r="1218" customFormat="false" ht="21.75" hidden="false" customHeight="true" outlineLevel="0" collapsed="false">
      <c r="B1218" s="96"/>
      <c r="C1218" s="97" t="s">
        <v>307</v>
      </c>
      <c r="D1218" s="100" t="n">
        <v>2</v>
      </c>
      <c r="E1218" s="101" t="n">
        <v>59</v>
      </c>
    </row>
    <row r="1219" customFormat="false" ht="21.75" hidden="false" customHeight="true" outlineLevel="0" collapsed="false">
      <c r="B1219" s="96"/>
      <c r="C1219" s="97" t="s">
        <v>324</v>
      </c>
      <c r="D1219" s="100" t="n">
        <v>1</v>
      </c>
      <c r="E1219" s="101" t="n">
        <v>229</v>
      </c>
    </row>
    <row r="1220" customFormat="false" ht="21.75" hidden="false" customHeight="true" outlineLevel="0" collapsed="false">
      <c r="B1220" s="96"/>
      <c r="C1220" s="97" t="s">
        <v>355</v>
      </c>
      <c r="D1220" s="100" t="n">
        <v>20</v>
      </c>
      <c r="E1220" s="101" t="n">
        <v>3004</v>
      </c>
    </row>
    <row r="1221" customFormat="false" ht="32.25" hidden="false" customHeight="true" outlineLevel="0" collapsed="false">
      <c r="B1221" s="96"/>
      <c r="C1221" s="97" t="s">
        <v>356</v>
      </c>
      <c r="D1221" s="100" t="n">
        <v>150</v>
      </c>
      <c r="E1221" s="101" t="n">
        <v>181516</v>
      </c>
    </row>
    <row r="1222" customFormat="false" ht="21.75" hidden="false" customHeight="true" outlineLevel="0" collapsed="false">
      <c r="B1222" s="96"/>
      <c r="C1222" s="97" t="s">
        <v>357</v>
      </c>
      <c r="D1222" s="100" t="n">
        <v>98</v>
      </c>
      <c r="E1222" s="101" t="n">
        <v>86429</v>
      </c>
    </row>
    <row r="1223" customFormat="false" ht="21.75" hidden="false" customHeight="true" outlineLevel="0" collapsed="false">
      <c r="B1223" s="96"/>
      <c r="C1223" s="97" t="s">
        <v>358</v>
      </c>
      <c r="D1223" s="100" t="n">
        <v>27</v>
      </c>
      <c r="E1223" s="101" t="n">
        <v>25474</v>
      </c>
    </row>
    <row r="1224" customFormat="false" ht="21.75" hidden="false" customHeight="true" outlineLevel="0" collapsed="false">
      <c r="B1224" s="96"/>
      <c r="C1224" s="97" t="s">
        <v>361</v>
      </c>
      <c r="D1224" s="100" t="n">
        <v>3</v>
      </c>
      <c r="E1224" s="101" t="n">
        <v>3690</v>
      </c>
    </row>
    <row r="1225" customFormat="false" ht="21.75" hidden="false" customHeight="true" outlineLevel="0" collapsed="false">
      <c r="B1225" s="96"/>
      <c r="C1225" s="97" t="s">
        <v>362</v>
      </c>
      <c r="D1225" s="100" t="n">
        <v>6</v>
      </c>
      <c r="E1225" s="101" t="n">
        <v>4537</v>
      </c>
    </row>
    <row r="1226" customFormat="false" ht="21.75" hidden="false" customHeight="true" outlineLevel="0" collapsed="false">
      <c r="B1226" s="96"/>
      <c r="C1226" s="97" t="s">
        <v>363</v>
      </c>
      <c r="D1226" s="100" t="n">
        <v>2</v>
      </c>
      <c r="E1226" s="101" t="n">
        <v>1543</v>
      </c>
    </row>
    <row r="1227" customFormat="false" ht="21.75" hidden="false" customHeight="true" outlineLevel="0" collapsed="false">
      <c r="B1227" s="96"/>
      <c r="C1227" s="97" t="s">
        <v>364</v>
      </c>
      <c r="D1227" s="100" t="n">
        <v>1</v>
      </c>
      <c r="E1227" s="101" t="n">
        <v>1</v>
      </c>
    </row>
    <row r="1228" customFormat="false" ht="21.75" hidden="false" customHeight="true" outlineLevel="0" collapsed="false">
      <c r="B1228" s="96"/>
      <c r="C1228" s="97" t="s">
        <v>365</v>
      </c>
      <c r="D1228" s="100" t="n">
        <v>9</v>
      </c>
      <c r="E1228" s="101" t="n">
        <v>2691</v>
      </c>
    </row>
    <row r="1229" customFormat="false" ht="21.75" hidden="false" customHeight="true" outlineLevel="0" collapsed="false">
      <c r="B1229" s="96"/>
      <c r="C1229" s="97" t="s">
        <v>366</v>
      </c>
      <c r="D1229" s="100" t="n">
        <v>7</v>
      </c>
      <c r="E1229" s="101" t="n">
        <v>1919</v>
      </c>
    </row>
    <row r="1230" customFormat="false" ht="21.75" hidden="false" customHeight="true" outlineLevel="0" collapsed="false">
      <c r="B1230" s="96"/>
      <c r="C1230" s="97" t="s">
        <v>368</v>
      </c>
      <c r="D1230" s="100" t="n">
        <v>1</v>
      </c>
      <c r="E1230" s="101" t="n">
        <v>572</v>
      </c>
    </row>
    <row r="1231" customFormat="false" ht="21.75" hidden="false" customHeight="true" outlineLevel="0" collapsed="false">
      <c r="B1231" s="96"/>
      <c r="C1231" s="97" t="s">
        <v>369</v>
      </c>
      <c r="D1231" s="100" t="n">
        <v>1</v>
      </c>
      <c r="E1231" s="101" t="n">
        <v>200</v>
      </c>
    </row>
    <row r="1232" customFormat="false" ht="21.75" hidden="false" customHeight="true" outlineLevel="0" collapsed="false">
      <c r="B1232" s="96"/>
      <c r="C1232" s="97" t="s">
        <v>370</v>
      </c>
      <c r="D1232" s="100" t="n">
        <v>8</v>
      </c>
      <c r="E1232" s="101" t="n">
        <v>26943</v>
      </c>
    </row>
    <row r="1233" customFormat="false" ht="21.75" hidden="false" customHeight="true" outlineLevel="0" collapsed="false">
      <c r="B1233" s="96"/>
      <c r="C1233" s="97" t="s">
        <v>371</v>
      </c>
      <c r="D1233" s="100" t="n">
        <v>7</v>
      </c>
      <c r="E1233" s="101" t="n">
        <v>12695</v>
      </c>
    </row>
    <row r="1234" customFormat="false" ht="21.75" hidden="false" customHeight="true" outlineLevel="0" collapsed="false">
      <c r="B1234" s="96"/>
      <c r="C1234" s="97" t="s">
        <v>372</v>
      </c>
      <c r="D1234" s="100" t="n">
        <v>1</v>
      </c>
      <c r="E1234" s="101" t="n">
        <v>573</v>
      </c>
    </row>
    <row r="1235" customFormat="false" ht="21.75" hidden="false" customHeight="true" outlineLevel="0" collapsed="false">
      <c r="B1235" s="96"/>
      <c r="C1235" s="97" t="s">
        <v>373</v>
      </c>
      <c r="D1235" s="100" t="n">
        <v>16</v>
      </c>
      <c r="E1235" s="101" t="n">
        <v>8470</v>
      </c>
    </row>
    <row r="1236" customFormat="false" ht="21.75" hidden="false" customHeight="true" outlineLevel="0" collapsed="false">
      <c r="B1236" s="96"/>
      <c r="C1236" s="97" t="s">
        <v>374</v>
      </c>
      <c r="D1236" s="100" t="n">
        <v>1</v>
      </c>
      <c r="E1236" s="101" t="n">
        <v>1231</v>
      </c>
    </row>
    <row r="1237" customFormat="false" ht="21.75" hidden="false" customHeight="true" outlineLevel="0" collapsed="false">
      <c r="B1237" s="96"/>
      <c r="C1237" s="97" t="s">
        <v>375</v>
      </c>
      <c r="D1237" s="100" t="n">
        <v>20</v>
      </c>
      <c r="E1237" s="101" t="n">
        <v>6159</v>
      </c>
    </row>
    <row r="1238" customFormat="false" ht="21.75" hidden="false" customHeight="true" outlineLevel="0" collapsed="false">
      <c r="B1238" s="96"/>
      <c r="C1238" s="97" t="s">
        <v>376</v>
      </c>
      <c r="D1238" s="100" t="n">
        <v>3</v>
      </c>
      <c r="E1238" s="101" t="n">
        <v>147</v>
      </c>
    </row>
    <row r="1239" customFormat="false" ht="21.75" hidden="false" customHeight="true" outlineLevel="0" collapsed="false">
      <c r="B1239" s="96"/>
      <c r="C1239" s="97" t="s">
        <v>377</v>
      </c>
      <c r="D1239" s="100" t="n">
        <v>2</v>
      </c>
      <c r="E1239" s="101" t="n">
        <v>229</v>
      </c>
    </row>
    <row r="1240" customFormat="false" ht="21.75" hidden="false" customHeight="true" outlineLevel="0" collapsed="false">
      <c r="B1240" s="96"/>
      <c r="C1240" s="97" t="s">
        <v>379</v>
      </c>
      <c r="D1240" s="100" t="n">
        <v>2</v>
      </c>
      <c r="E1240" s="101" t="n">
        <v>402</v>
      </c>
    </row>
    <row r="1241" customFormat="false" ht="21.75" hidden="false" customHeight="true" outlineLevel="0" collapsed="false">
      <c r="B1241" s="96"/>
      <c r="C1241" s="97" t="s">
        <v>382</v>
      </c>
      <c r="D1241" s="100" t="n">
        <v>1</v>
      </c>
      <c r="E1241" s="101" t="n">
        <v>226</v>
      </c>
    </row>
    <row r="1242" customFormat="false" ht="21.75" hidden="false" customHeight="true" outlineLevel="0" collapsed="false">
      <c r="B1242" s="96"/>
      <c r="C1242" s="97" t="s">
        <v>383</v>
      </c>
      <c r="D1242" s="100" t="n">
        <v>2</v>
      </c>
      <c r="E1242" s="101" t="n">
        <v>76</v>
      </c>
    </row>
    <row r="1243" customFormat="false" ht="32.25" hidden="false" customHeight="true" outlineLevel="0" collapsed="false">
      <c r="B1243" s="96"/>
      <c r="C1243" s="97" t="s">
        <v>385</v>
      </c>
      <c r="D1243" s="100" t="n">
        <v>4</v>
      </c>
      <c r="E1243" s="101" t="n">
        <v>277</v>
      </c>
    </row>
    <row r="1244" customFormat="false" ht="21.75" hidden="false" customHeight="true" outlineLevel="0" collapsed="false">
      <c r="B1244" s="96"/>
      <c r="C1244" s="97" t="s">
        <v>176</v>
      </c>
      <c r="D1244" s="100" t="n">
        <v>4</v>
      </c>
      <c r="E1244" s="101" t="n">
        <v>277</v>
      </c>
    </row>
    <row r="1245" customFormat="false" ht="32.25" hidden="false" customHeight="true" outlineLevel="0" collapsed="false">
      <c r="B1245" s="96"/>
      <c r="C1245" s="97" t="s">
        <v>386</v>
      </c>
      <c r="D1245" s="100" t="n">
        <v>83</v>
      </c>
      <c r="E1245" s="101" t="n">
        <v>60739</v>
      </c>
    </row>
    <row r="1246" customFormat="false" ht="21.75" hidden="false" customHeight="true" outlineLevel="0" collapsed="false">
      <c r="B1246" s="96"/>
      <c r="C1246" s="97" t="s">
        <v>390</v>
      </c>
      <c r="D1246" s="100" t="n">
        <v>3</v>
      </c>
      <c r="E1246" s="101" t="n">
        <v>5036</v>
      </c>
    </row>
    <row r="1247" customFormat="false" ht="21.75" hidden="false" customHeight="true" outlineLevel="0" collapsed="false">
      <c r="B1247" s="96"/>
      <c r="C1247" s="97" t="s">
        <v>392</v>
      </c>
      <c r="D1247" s="100" t="n">
        <v>2</v>
      </c>
      <c r="E1247" s="101" t="n">
        <v>409</v>
      </c>
    </row>
    <row r="1248" customFormat="false" ht="21.75" hidden="false" customHeight="true" outlineLevel="0" collapsed="false">
      <c r="B1248" s="96"/>
      <c r="C1248" s="97" t="s">
        <v>393</v>
      </c>
      <c r="D1248" s="100" t="n">
        <v>8</v>
      </c>
      <c r="E1248" s="101" t="n">
        <v>1245</v>
      </c>
    </row>
    <row r="1249" customFormat="false" ht="21.75" hidden="false" customHeight="true" outlineLevel="0" collapsed="false">
      <c r="B1249" s="96"/>
      <c r="C1249" s="97" t="s">
        <v>395</v>
      </c>
      <c r="D1249" s="100" t="n">
        <v>1</v>
      </c>
      <c r="E1249" s="101" t="n">
        <v>250</v>
      </c>
    </row>
    <row r="1250" customFormat="false" ht="21.75" hidden="false" customHeight="true" outlineLevel="0" collapsed="false">
      <c r="B1250" s="96"/>
      <c r="C1250" s="97" t="s">
        <v>398</v>
      </c>
      <c r="D1250" s="100" t="n">
        <v>2</v>
      </c>
      <c r="E1250" s="101" t="n">
        <v>3098</v>
      </c>
    </row>
    <row r="1251" customFormat="false" ht="21.75" hidden="false" customHeight="true" outlineLevel="0" collapsed="false">
      <c r="B1251" s="96"/>
      <c r="C1251" s="97" t="s">
        <v>399</v>
      </c>
      <c r="D1251" s="100" t="n">
        <v>2</v>
      </c>
      <c r="E1251" s="101" t="n">
        <v>119</v>
      </c>
    </row>
    <row r="1252" customFormat="false" ht="21.75" hidden="false" customHeight="true" outlineLevel="0" collapsed="false">
      <c r="B1252" s="96"/>
      <c r="C1252" s="97" t="s">
        <v>400</v>
      </c>
      <c r="D1252" s="100" t="n">
        <v>50</v>
      </c>
      <c r="E1252" s="101" t="n">
        <v>30819</v>
      </c>
    </row>
    <row r="1253" customFormat="false" ht="21.75" hidden="false" customHeight="true" outlineLevel="0" collapsed="false">
      <c r="B1253" s="96"/>
      <c r="C1253" s="97" t="s">
        <v>401</v>
      </c>
      <c r="D1253" s="100" t="n">
        <v>2</v>
      </c>
      <c r="E1253" s="101" t="n">
        <v>155</v>
      </c>
    </row>
    <row r="1254" customFormat="false" ht="21.75" hidden="false" customHeight="true" outlineLevel="0" collapsed="false">
      <c r="B1254" s="96"/>
      <c r="C1254" s="97" t="s">
        <v>402</v>
      </c>
      <c r="D1254" s="100" t="n">
        <v>3</v>
      </c>
      <c r="E1254" s="101" t="n">
        <v>65</v>
      </c>
    </row>
    <row r="1255" customFormat="false" ht="21.75" hidden="false" customHeight="true" outlineLevel="0" collapsed="false">
      <c r="B1255" s="96"/>
      <c r="C1255" s="97" t="s">
        <v>407</v>
      </c>
      <c r="D1255" s="100" t="n">
        <v>13</v>
      </c>
      <c r="E1255" s="101" t="n">
        <v>8850</v>
      </c>
    </row>
    <row r="1256" customFormat="false" ht="21.75" hidden="false" customHeight="true" outlineLevel="0" collapsed="false">
      <c r="B1256" s="96"/>
      <c r="C1256" s="97" t="s">
        <v>409</v>
      </c>
      <c r="D1256" s="100" t="n">
        <v>1</v>
      </c>
      <c r="E1256" s="101" t="n">
        <v>1356</v>
      </c>
    </row>
    <row r="1257" customFormat="false" ht="21.75" hidden="false" customHeight="true" outlineLevel="0" collapsed="false">
      <c r="B1257" s="96"/>
      <c r="C1257" s="97" t="s">
        <v>410</v>
      </c>
      <c r="D1257" s="100" t="n">
        <v>2</v>
      </c>
      <c r="E1257" s="101" t="n">
        <v>798</v>
      </c>
    </row>
    <row r="1258" customFormat="false" ht="21.75" hidden="false" customHeight="true" outlineLevel="0" collapsed="false">
      <c r="B1258" s="96"/>
      <c r="C1258" s="97" t="s">
        <v>411</v>
      </c>
      <c r="D1258" s="100" t="n">
        <v>2</v>
      </c>
      <c r="E1258" s="101" t="n">
        <v>234</v>
      </c>
    </row>
    <row r="1259" customFormat="false" ht="21.75" hidden="false" customHeight="true" outlineLevel="0" collapsed="false">
      <c r="B1259" s="96"/>
      <c r="C1259" s="97" t="s">
        <v>412</v>
      </c>
      <c r="D1259" s="100" t="n">
        <v>1</v>
      </c>
      <c r="E1259" s="101" t="n">
        <v>47</v>
      </c>
    </row>
    <row r="1260" customFormat="false" ht="21.75" hidden="false" customHeight="true" outlineLevel="0" collapsed="false">
      <c r="B1260" s="96"/>
      <c r="C1260" s="97" t="s">
        <v>414</v>
      </c>
      <c r="D1260" s="100" t="n">
        <v>2</v>
      </c>
      <c r="E1260" s="101" t="n">
        <v>212</v>
      </c>
    </row>
    <row r="1261" customFormat="false" ht="21.75" hidden="false" customHeight="true" outlineLevel="0" collapsed="false">
      <c r="B1261" s="96"/>
      <c r="C1261" s="97" t="s">
        <v>416</v>
      </c>
      <c r="D1261" s="100" t="n">
        <v>1</v>
      </c>
      <c r="E1261" s="101" t="n">
        <v>321</v>
      </c>
    </row>
    <row r="1262" customFormat="false" ht="21.75" hidden="false" customHeight="true" outlineLevel="0" collapsed="false">
      <c r="B1262" s="96"/>
      <c r="C1262" s="97" t="s">
        <v>418</v>
      </c>
      <c r="D1262" s="100" t="n">
        <v>3</v>
      </c>
      <c r="E1262" s="101" t="n">
        <v>1161</v>
      </c>
    </row>
    <row r="1263" customFormat="false" ht="21.75" hidden="false" customHeight="true" outlineLevel="0" collapsed="false">
      <c r="B1263" s="96"/>
      <c r="C1263" s="97" t="s">
        <v>420</v>
      </c>
      <c r="D1263" s="100" t="n">
        <v>12</v>
      </c>
      <c r="E1263" s="101" t="n">
        <v>3892</v>
      </c>
    </row>
    <row r="1264" customFormat="false" ht="21.75" hidden="false" customHeight="true" outlineLevel="0" collapsed="false">
      <c r="B1264" s="96"/>
      <c r="C1264" s="97" t="s">
        <v>421</v>
      </c>
      <c r="D1264" s="100" t="n">
        <v>17</v>
      </c>
      <c r="E1264" s="101" t="n">
        <v>2672</v>
      </c>
    </row>
    <row r="1265" customFormat="false" ht="32.25" hidden="false" customHeight="true" outlineLevel="0" collapsed="false">
      <c r="B1265" s="102" t="s">
        <v>438</v>
      </c>
      <c r="C1265" s="102"/>
      <c r="D1265" s="100" t="n">
        <v>44</v>
      </c>
      <c r="E1265" s="101" t="n">
        <v>190753</v>
      </c>
    </row>
    <row r="1266" customFormat="false" ht="32.25" hidden="false" customHeight="true" outlineLevel="0" collapsed="false">
      <c r="B1266" s="96"/>
      <c r="C1266" s="97" t="s">
        <v>229</v>
      </c>
      <c r="D1266" s="100" t="n">
        <v>33</v>
      </c>
      <c r="E1266" s="101" t="n">
        <v>152465</v>
      </c>
    </row>
    <row r="1267" customFormat="false" ht="21.75" hidden="false" customHeight="true" outlineLevel="0" collapsed="false">
      <c r="B1267" s="96"/>
      <c r="C1267" s="97" t="s">
        <v>241</v>
      </c>
      <c r="D1267" s="100" t="n">
        <v>32</v>
      </c>
      <c r="E1267" s="101" t="n">
        <v>122430</v>
      </c>
    </row>
    <row r="1268" customFormat="false" ht="21.75" hidden="false" customHeight="true" outlineLevel="0" collapsed="false">
      <c r="B1268" s="96"/>
      <c r="C1268" s="97" t="s">
        <v>242</v>
      </c>
      <c r="D1268" s="100" t="n">
        <v>10</v>
      </c>
      <c r="E1268" s="101" t="n">
        <v>23945</v>
      </c>
    </row>
    <row r="1269" customFormat="false" ht="21.75" hidden="false" customHeight="true" outlineLevel="0" collapsed="false">
      <c r="B1269" s="96"/>
      <c r="C1269" s="97" t="s">
        <v>244</v>
      </c>
      <c r="D1269" s="100" t="n">
        <v>1</v>
      </c>
      <c r="E1269" s="101" t="n">
        <v>859</v>
      </c>
    </row>
    <row r="1270" customFormat="false" ht="21.75" hidden="false" customHeight="true" outlineLevel="0" collapsed="false">
      <c r="B1270" s="96"/>
      <c r="C1270" s="97" t="s">
        <v>245</v>
      </c>
      <c r="D1270" s="100" t="n">
        <v>1</v>
      </c>
      <c r="E1270" s="101" t="n">
        <v>20</v>
      </c>
    </row>
    <row r="1271" customFormat="false" ht="21.75" hidden="false" customHeight="true" outlineLevel="0" collapsed="false">
      <c r="B1271" s="96"/>
      <c r="C1271" s="97" t="s">
        <v>263</v>
      </c>
      <c r="D1271" s="100" t="n">
        <v>1</v>
      </c>
      <c r="E1271" s="101" t="n">
        <v>224</v>
      </c>
    </row>
    <row r="1272" customFormat="false" ht="21.75" hidden="false" customHeight="true" outlineLevel="0" collapsed="false">
      <c r="B1272" s="96"/>
      <c r="C1272" s="97" t="s">
        <v>286</v>
      </c>
      <c r="D1272" s="100" t="n">
        <v>1</v>
      </c>
      <c r="E1272" s="101" t="n">
        <v>532</v>
      </c>
    </row>
    <row r="1273" customFormat="false" ht="21.75" hidden="false" customHeight="true" outlineLevel="0" collapsed="false">
      <c r="B1273" s="96"/>
      <c r="C1273" s="97" t="s">
        <v>294</v>
      </c>
      <c r="D1273" s="100" t="n">
        <v>6</v>
      </c>
      <c r="E1273" s="101" t="n">
        <v>4455</v>
      </c>
    </row>
    <row r="1274" customFormat="false" ht="32.25" hidden="false" customHeight="true" outlineLevel="0" collapsed="false">
      <c r="B1274" s="96"/>
      <c r="C1274" s="97" t="s">
        <v>295</v>
      </c>
      <c r="D1274" s="100" t="n">
        <v>23</v>
      </c>
      <c r="E1274" s="101" t="n">
        <v>15667</v>
      </c>
    </row>
    <row r="1275" customFormat="false" ht="21.75" hidden="false" customHeight="true" outlineLevel="0" collapsed="false">
      <c r="B1275" s="96"/>
      <c r="C1275" s="97" t="s">
        <v>302</v>
      </c>
      <c r="D1275" s="100" t="n">
        <v>19</v>
      </c>
      <c r="E1275" s="101" t="n">
        <v>13614</v>
      </c>
    </row>
    <row r="1276" customFormat="false" ht="21.75" hidden="false" customHeight="true" outlineLevel="0" collapsed="false">
      <c r="B1276" s="96"/>
      <c r="C1276" s="97" t="s">
        <v>303</v>
      </c>
      <c r="D1276" s="100" t="n">
        <v>3</v>
      </c>
      <c r="E1276" s="101" t="n">
        <v>439</v>
      </c>
    </row>
    <row r="1277" customFormat="false" ht="21.75" hidden="false" customHeight="true" outlineLevel="0" collapsed="false">
      <c r="B1277" s="96"/>
      <c r="C1277" s="97" t="s">
        <v>304</v>
      </c>
      <c r="D1277" s="100" t="n">
        <v>3</v>
      </c>
      <c r="E1277" s="101" t="n">
        <v>963</v>
      </c>
    </row>
    <row r="1278" customFormat="false" ht="21.75" hidden="false" customHeight="true" outlineLevel="0" collapsed="false">
      <c r="B1278" s="96"/>
      <c r="C1278" s="97" t="s">
        <v>305</v>
      </c>
      <c r="D1278" s="100" t="n">
        <v>2</v>
      </c>
      <c r="E1278" s="101" t="n">
        <v>29</v>
      </c>
    </row>
    <row r="1279" customFormat="false" ht="21.75" hidden="false" customHeight="true" outlineLevel="0" collapsed="false">
      <c r="B1279" s="96"/>
      <c r="C1279" s="97" t="s">
        <v>355</v>
      </c>
      <c r="D1279" s="100" t="n">
        <v>1</v>
      </c>
      <c r="E1279" s="101" t="n">
        <v>622</v>
      </c>
    </row>
    <row r="1280" customFormat="false" ht="32.25" hidden="false" customHeight="true" outlineLevel="0" collapsed="false">
      <c r="B1280" s="96"/>
      <c r="C1280" s="97" t="s">
        <v>356</v>
      </c>
      <c r="D1280" s="100" t="n">
        <v>14</v>
      </c>
      <c r="E1280" s="101" t="n">
        <v>7764</v>
      </c>
    </row>
    <row r="1281" customFormat="false" ht="21.75" hidden="false" customHeight="true" outlineLevel="0" collapsed="false">
      <c r="B1281" s="96"/>
      <c r="C1281" s="97" t="s">
        <v>357</v>
      </c>
      <c r="D1281" s="100" t="n">
        <v>10</v>
      </c>
      <c r="E1281" s="101" t="n">
        <v>6154</v>
      </c>
    </row>
    <row r="1282" customFormat="false" ht="21.75" hidden="false" customHeight="true" outlineLevel="0" collapsed="false">
      <c r="B1282" s="96"/>
      <c r="C1282" s="97" t="s">
        <v>358</v>
      </c>
      <c r="D1282" s="100" t="n">
        <v>1</v>
      </c>
      <c r="E1282" s="101" t="n">
        <v>1196</v>
      </c>
    </row>
    <row r="1283" customFormat="false" ht="21.75" hidden="false" customHeight="true" outlineLevel="0" collapsed="false">
      <c r="B1283" s="96"/>
      <c r="C1283" s="97" t="s">
        <v>364</v>
      </c>
      <c r="D1283" s="100" t="n">
        <v>1</v>
      </c>
      <c r="E1283" s="101" t="n">
        <v>1</v>
      </c>
    </row>
    <row r="1284" customFormat="false" ht="21.75" hidden="false" customHeight="true" outlineLevel="0" collapsed="false">
      <c r="B1284" s="96"/>
      <c r="C1284" s="97" t="s">
        <v>365</v>
      </c>
      <c r="D1284" s="100" t="n">
        <v>1</v>
      </c>
      <c r="E1284" s="101" t="n">
        <v>122</v>
      </c>
    </row>
    <row r="1285" customFormat="false" ht="21.75" hidden="false" customHeight="true" outlineLevel="0" collapsed="false">
      <c r="B1285" s="96"/>
      <c r="C1285" s="97" t="s">
        <v>366</v>
      </c>
      <c r="D1285" s="100" t="n">
        <v>1</v>
      </c>
      <c r="E1285" s="101" t="n">
        <v>122</v>
      </c>
    </row>
    <row r="1286" customFormat="false" ht="21.75" hidden="false" customHeight="true" outlineLevel="0" collapsed="false">
      <c r="B1286" s="96"/>
      <c r="C1286" s="97" t="s">
        <v>373</v>
      </c>
      <c r="D1286" s="100" t="n">
        <v>2</v>
      </c>
      <c r="E1286" s="101" t="n">
        <v>260</v>
      </c>
    </row>
    <row r="1287" customFormat="false" ht="21.75" hidden="false" customHeight="true" outlineLevel="0" collapsed="false">
      <c r="B1287" s="96"/>
      <c r="C1287" s="97" t="s">
        <v>375</v>
      </c>
      <c r="D1287" s="100" t="n">
        <v>1</v>
      </c>
      <c r="E1287" s="101" t="n">
        <v>31</v>
      </c>
    </row>
    <row r="1288" customFormat="false" ht="32.25" hidden="false" customHeight="true" outlineLevel="0" collapsed="false">
      <c r="B1288" s="96"/>
      <c r="C1288" s="97" t="s">
        <v>386</v>
      </c>
      <c r="D1288" s="100" t="n">
        <v>12</v>
      </c>
      <c r="E1288" s="101" t="n">
        <v>14857</v>
      </c>
    </row>
    <row r="1289" customFormat="false" ht="21.75" hidden="false" customHeight="true" outlineLevel="0" collapsed="false">
      <c r="B1289" s="96"/>
      <c r="C1289" s="97" t="s">
        <v>400</v>
      </c>
      <c r="D1289" s="100" t="n">
        <v>8</v>
      </c>
      <c r="E1289" s="101" t="n">
        <v>9222</v>
      </c>
    </row>
    <row r="1290" customFormat="false" ht="21.75" hidden="false" customHeight="true" outlineLevel="0" collapsed="false">
      <c r="B1290" s="96"/>
      <c r="C1290" s="97" t="s">
        <v>402</v>
      </c>
      <c r="D1290" s="100" t="n">
        <v>1</v>
      </c>
      <c r="E1290" s="101" t="n">
        <v>34</v>
      </c>
    </row>
    <row r="1291" customFormat="false" ht="21.75" hidden="false" customHeight="true" outlineLevel="0" collapsed="false">
      <c r="B1291" s="96"/>
      <c r="C1291" s="97" t="s">
        <v>407</v>
      </c>
      <c r="D1291" s="100" t="n">
        <v>7</v>
      </c>
      <c r="E1291" s="101" t="n">
        <v>5487</v>
      </c>
    </row>
    <row r="1292" customFormat="false" ht="21.75" hidden="false" customHeight="true" outlineLevel="0" collapsed="false">
      <c r="B1292" s="96"/>
      <c r="C1292" s="97" t="s">
        <v>420</v>
      </c>
      <c r="D1292" s="100" t="n">
        <v>2</v>
      </c>
      <c r="E1292" s="101" t="n">
        <v>114</v>
      </c>
    </row>
    <row r="1293" customFormat="false" ht="32.25" hidden="false" customHeight="true" outlineLevel="0" collapsed="false">
      <c r="B1293" s="102" t="s">
        <v>439</v>
      </c>
      <c r="C1293" s="102"/>
      <c r="D1293" s="100" t="n">
        <v>116</v>
      </c>
      <c r="E1293" s="101" t="n">
        <v>909929</v>
      </c>
    </row>
    <row r="1294" customFormat="false" ht="32.25" hidden="false" customHeight="true" outlineLevel="0" collapsed="false">
      <c r="B1294" s="96"/>
      <c r="C1294" s="97" t="s">
        <v>229</v>
      </c>
      <c r="D1294" s="100" t="n">
        <v>98</v>
      </c>
      <c r="E1294" s="101" t="n">
        <v>737341</v>
      </c>
    </row>
    <row r="1295" customFormat="false" ht="21.75" hidden="false" customHeight="true" outlineLevel="0" collapsed="false">
      <c r="B1295" s="96"/>
      <c r="C1295" s="97" t="s">
        <v>241</v>
      </c>
      <c r="D1295" s="100" t="n">
        <v>17</v>
      </c>
      <c r="E1295" s="101" t="n">
        <v>69247</v>
      </c>
    </row>
    <row r="1296" customFormat="false" ht="21.75" hidden="false" customHeight="true" outlineLevel="0" collapsed="false">
      <c r="B1296" s="96"/>
      <c r="C1296" s="97" t="s">
        <v>242</v>
      </c>
      <c r="D1296" s="100" t="n">
        <v>97</v>
      </c>
      <c r="E1296" s="101" t="n">
        <v>485793</v>
      </c>
    </row>
    <row r="1297" customFormat="false" ht="21.75" hidden="false" customHeight="true" outlineLevel="0" collapsed="false">
      <c r="B1297" s="96"/>
      <c r="C1297" s="97" t="s">
        <v>244</v>
      </c>
      <c r="D1297" s="100" t="n">
        <v>13</v>
      </c>
      <c r="E1297" s="101" t="n">
        <v>27673</v>
      </c>
    </row>
    <row r="1298" customFormat="false" ht="21.75" hidden="false" customHeight="true" outlineLevel="0" collapsed="false">
      <c r="B1298" s="96"/>
      <c r="C1298" s="97" t="s">
        <v>245</v>
      </c>
      <c r="D1298" s="100" t="n">
        <v>8</v>
      </c>
      <c r="E1298" s="101" t="n">
        <v>20095</v>
      </c>
    </row>
    <row r="1299" customFormat="false" ht="21.75" hidden="false" customHeight="true" outlineLevel="0" collapsed="false">
      <c r="B1299" s="96"/>
      <c r="C1299" s="97" t="s">
        <v>246</v>
      </c>
      <c r="D1299" s="100" t="n">
        <v>4</v>
      </c>
      <c r="E1299" s="101" t="n">
        <v>4733</v>
      </c>
    </row>
    <row r="1300" customFormat="false" ht="21.75" hidden="false" customHeight="true" outlineLevel="0" collapsed="false">
      <c r="B1300" s="96"/>
      <c r="C1300" s="97" t="s">
        <v>251</v>
      </c>
      <c r="D1300" s="100" t="n">
        <v>1</v>
      </c>
      <c r="E1300" s="101" t="n">
        <v>20131</v>
      </c>
    </row>
    <row r="1301" customFormat="false" ht="21.75" hidden="false" customHeight="true" outlineLevel="0" collapsed="false">
      <c r="B1301" s="96"/>
      <c r="C1301" s="97" t="s">
        <v>254</v>
      </c>
      <c r="D1301" s="100" t="n">
        <v>1</v>
      </c>
      <c r="E1301" s="101" t="n">
        <v>3871</v>
      </c>
    </row>
    <row r="1302" customFormat="false" ht="21.75" hidden="false" customHeight="true" outlineLevel="0" collapsed="false">
      <c r="B1302" s="96"/>
      <c r="C1302" s="97" t="s">
        <v>256</v>
      </c>
      <c r="D1302" s="100" t="n">
        <v>1</v>
      </c>
      <c r="E1302" s="101" t="n">
        <v>10007</v>
      </c>
    </row>
    <row r="1303" customFormat="false" ht="21.75" hidden="false" customHeight="true" outlineLevel="0" collapsed="false">
      <c r="B1303" s="96"/>
      <c r="C1303" s="97" t="s">
        <v>260</v>
      </c>
      <c r="D1303" s="100" t="n">
        <v>3</v>
      </c>
      <c r="E1303" s="101" t="n">
        <v>31529</v>
      </c>
    </row>
    <row r="1304" customFormat="false" ht="21.75" hidden="false" customHeight="true" outlineLevel="0" collapsed="false">
      <c r="B1304" s="96"/>
      <c r="C1304" s="97" t="s">
        <v>263</v>
      </c>
      <c r="D1304" s="100" t="n">
        <v>1</v>
      </c>
      <c r="E1304" s="101" t="n">
        <v>387</v>
      </c>
    </row>
    <row r="1305" customFormat="false" ht="21.75" hidden="false" customHeight="true" outlineLevel="0" collapsed="false">
      <c r="B1305" s="96"/>
      <c r="C1305" s="97" t="s">
        <v>265</v>
      </c>
      <c r="D1305" s="100" t="n">
        <v>1</v>
      </c>
      <c r="E1305" s="101" t="n">
        <v>1894</v>
      </c>
    </row>
    <row r="1306" customFormat="false" ht="21.75" hidden="false" customHeight="true" outlineLevel="0" collapsed="false">
      <c r="B1306" s="96"/>
      <c r="C1306" s="97" t="s">
        <v>269</v>
      </c>
      <c r="D1306" s="100" t="n">
        <v>1</v>
      </c>
      <c r="E1306" s="101" t="n">
        <v>255</v>
      </c>
    </row>
    <row r="1307" customFormat="false" ht="21.75" hidden="false" customHeight="true" outlineLevel="0" collapsed="false">
      <c r="B1307" s="96"/>
      <c r="C1307" s="97" t="s">
        <v>276</v>
      </c>
      <c r="D1307" s="100" t="n">
        <v>1</v>
      </c>
      <c r="E1307" s="101" t="n">
        <v>7565</v>
      </c>
    </row>
    <row r="1308" customFormat="false" ht="21.75" hidden="false" customHeight="true" outlineLevel="0" collapsed="false">
      <c r="B1308" s="96"/>
      <c r="C1308" s="97" t="s">
        <v>283</v>
      </c>
      <c r="D1308" s="100" t="n">
        <v>1</v>
      </c>
      <c r="E1308" s="101" t="n">
        <v>3190</v>
      </c>
    </row>
    <row r="1309" customFormat="false" ht="21.75" hidden="false" customHeight="true" outlineLevel="0" collapsed="false">
      <c r="B1309" s="96"/>
      <c r="C1309" s="97" t="s">
        <v>284</v>
      </c>
      <c r="D1309" s="100" t="n">
        <v>1</v>
      </c>
      <c r="E1309" s="101" t="n">
        <v>3368</v>
      </c>
    </row>
    <row r="1310" customFormat="false" ht="21.75" hidden="false" customHeight="true" outlineLevel="0" collapsed="false">
      <c r="B1310" s="96"/>
      <c r="C1310" s="97" t="s">
        <v>286</v>
      </c>
      <c r="D1310" s="100" t="n">
        <v>1</v>
      </c>
      <c r="E1310" s="101" t="n">
        <v>39565</v>
      </c>
    </row>
    <row r="1311" customFormat="false" ht="21.75" hidden="false" customHeight="true" outlineLevel="0" collapsed="false">
      <c r="B1311" s="96"/>
      <c r="C1311" s="97" t="s">
        <v>294</v>
      </c>
      <c r="D1311" s="100" t="n">
        <v>11</v>
      </c>
      <c r="E1311" s="101" t="n">
        <v>8038</v>
      </c>
    </row>
    <row r="1312" customFormat="false" ht="32.25" hidden="false" customHeight="true" outlineLevel="0" collapsed="false">
      <c r="B1312" s="96"/>
      <c r="C1312" s="97" t="s">
        <v>295</v>
      </c>
      <c r="D1312" s="100" t="n">
        <v>83</v>
      </c>
      <c r="E1312" s="101" t="n">
        <v>85818</v>
      </c>
    </row>
    <row r="1313" customFormat="false" ht="21.75" hidden="false" customHeight="true" outlineLevel="0" collapsed="false">
      <c r="B1313" s="96"/>
      <c r="C1313" s="97" t="s">
        <v>302</v>
      </c>
      <c r="D1313" s="100" t="n">
        <v>3</v>
      </c>
      <c r="E1313" s="101" t="n">
        <v>983</v>
      </c>
    </row>
    <row r="1314" customFormat="false" ht="21.75" hidden="false" customHeight="true" outlineLevel="0" collapsed="false">
      <c r="B1314" s="96"/>
      <c r="C1314" s="97" t="s">
        <v>303</v>
      </c>
      <c r="D1314" s="100" t="n">
        <v>68</v>
      </c>
      <c r="E1314" s="101" t="n">
        <v>57780</v>
      </c>
    </row>
    <row r="1315" customFormat="false" ht="21.75" hidden="false" customHeight="true" outlineLevel="0" collapsed="false">
      <c r="B1315" s="96"/>
      <c r="C1315" s="97" t="s">
        <v>304</v>
      </c>
      <c r="D1315" s="100" t="n">
        <v>16</v>
      </c>
      <c r="E1315" s="101" t="n">
        <v>23563</v>
      </c>
    </row>
    <row r="1316" customFormat="false" ht="21.75" hidden="false" customHeight="true" outlineLevel="0" collapsed="false">
      <c r="B1316" s="96"/>
      <c r="C1316" s="97" t="s">
        <v>305</v>
      </c>
      <c r="D1316" s="100" t="n">
        <v>18</v>
      </c>
      <c r="E1316" s="101" t="n">
        <v>2662</v>
      </c>
    </row>
    <row r="1317" customFormat="false" ht="21.75" hidden="false" customHeight="true" outlineLevel="0" collapsed="false">
      <c r="B1317" s="96"/>
      <c r="C1317" s="97" t="s">
        <v>307</v>
      </c>
      <c r="D1317" s="100" t="n">
        <v>1</v>
      </c>
      <c r="E1317" s="101" t="n">
        <v>58</v>
      </c>
    </row>
    <row r="1318" customFormat="false" ht="21.75" hidden="false" customHeight="true" outlineLevel="0" collapsed="false">
      <c r="B1318" s="96"/>
      <c r="C1318" s="97" t="s">
        <v>355</v>
      </c>
      <c r="D1318" s="100" t="n">
        <v>4</v>
      </c>
      <c r="E1318" s="101" t="n">
        <v>772</v>
      </c>
    </row>
    <row r="1319" customFormat="false" ht="32.25" hidden="false" customHeight="true" outlineLevel="0" collapsed="false">
      <c r="B1319" s="96"/>
      <c r="C1319" s="97" t="s">
        <v>356</v>
      </c>
      <c r="D1319" s="100" t="n">
        <v>50</v>
      </c>
      <c r="E1319" s="101" t="n">
        <v>56217</v>
      </c>
    </row>
    <row r="1320" customFormat="false" ht="21.75" hidden="false" customHeight="true" outlineLevel="0" collapsed="false">
      <c r="B1320" s="96"/>
      <c r="C1320" s="97" t="s">
        <v>357</v>
      </c>
      <c r="D1320" s="100" t="n">
        <v>36</v>
      </c>
      <c r="E1320" s="101" t="n">
        <v>30399</v>
      </c>
    </row>
    <row r="1321" customFormat="false" ht="21.75" hidden="false" customHeight="true" outlineLevel="0" collapsed="false">
      <c r="B1321" s="96"/>
      <c r="C1321" s="97" t="s">
        <v>358</v>
      </c>
      <c r="D1321" s="100" t="n">
        <v>13</v>
      </c>
      <c r="E1321" s="101" t="n">
        <v>16027</v>
      </c>
    </row>
    <row r="1322" customFormat="false" ht="21.75" hidden="false" customHeight="true" outlineLevel="0" collapsed="false">
      <c r="B1322" s="96"/>
      <c r="C1322" s="97" t="s">
        <v>361</v>
      </c>
      <c r="D1322" s="100" t="n">
        <v>2</v>
      </c>
      <c r="E1322" s="101" t="n">
        <v>1975</v>
      </c>
    </row>
    <row r="1323" customFormat="false" ht="21.75" hidden="false" customHeight="true" outlineLevel="0" collapsed="false">
      <c r="B1323" s="96"/>
      <c r="C1323" s="97" t="s">
        <v>362</v>
      </c>
      <c r="D1323" s="100" t="n">
        <v>1</v>
      </c>
      <c r="E1323" s="101" t="n">
        <v>3979</v>
      </c>
    </row>
    <row r="1324" customFormat="false" ht="21.75" hidden="false" customHeight="true" outlineLevel="0" collapsed="false">
      <c r="B1324" s="96"/>
      <c r="C1324" s="97" t="s">
        <v>365</v>
      </c>
      <c r="D1324" s="100" t="n">
        <v>1</v>
      </c>
      <c r="E1324" s="101" t="n">
        <v>8</v>
      </c>
    </row>
    <row r="1325" customFormat="false" ht="21.75" hidden="false" customHeight="true" outlineLevel="0" collapsed="false">
      <c r="B1325" s="96"/>
      <c r="C1325" s="97" t="s">
        <v>366</v>
      </c>
      <c r="D1325" s="100" t="n">
        <v>1</v>
      </c>
      <c r="E1325" s="101" t="n">
        <v>8</v>
      </c>
    </row>
    <row r="1326" customFormat="false" ht="21.75" hidden="false" customHeight="true" outlineLevel="0" collapsed="false">
      <c r="B1326" s="96"/>
      <c r="C1326" s="97" t="s">
        <v>374</v>
      </c>
      <c r="D1326" s="100" t="n">
        <v>1</v>
      </c>
      <c r="E1326" s="101" t="n">
        <v>1231</v>
      </c>
    </row>
    <row r="1327" customFormat="false" ht="21.75" hidden="false" customHeight="true" outlineLevel="0" collapsed="false">
      <c r="B1327" s="96"/>
      <c r="C1327" s="97" t="s">
        <v>375</v>
      </c>
      <c r="D1327" s="100" t="n">
        <v>4</v>
      </c>
      <c r="E1327" s="101" t="n">
        <v>1996</v>
      </c>
    </row>
    <row r="1328" customFormat="false" ht="21.75" hidden="false" customHeight="true" outlineLevel="0" collapsed="false">
      <c r="B1328" s="96"/>
      <c r="C1328" s="97" t="s">
        <v>376</v>
      </c>
      <c r="D1328" s="100" t="n">
        <v>3</v>
      </c>
      <c r="E1328" s="101" t="n">
        <v>147</v>
      </c>
    </row>
    <row r="1329" customFormat="false" ht="21.75" hidden="false" customHeight="true" outlineLevel="0" collapsed="false">
      <c r="B1329" s="96"/>
      <c r="C1329" s="97" t="s">
        <v>377</v>
      </c>
      <c r="D1329" s="100" t="n">
        <v>2</v>
      </c>
      <c r="E1329" s="101" t="n">
        <v>229</v>
      </c>
    </row>
    <row r="1330" customFormat="false" ht="21.75" hidden="false" customHeight="true" outlineLevel="0" collapsed="false">
      <c r="B1330" s="96"/>
      <c r="C1330" s="97" t="s">
        <v>382</v>
      </c>
      <c r="D1330" s="100" t="n">
        <v>1</v>
      </c>
      <c r="E1330" s="101" t="n">
        <v>226</v>
      </c>
    </row>
    <row r="1331" customFormat="false" ht="21.75" hidden="false" customHeight="true" outlineLevel="0" collapsed="false">
      <c r="B1331" s="96"/>
      <c r="C1331" s="97" t="s">
        <v>385</v>
      </c>
      <c r="D1331" s="100" t="n">
        <v>1</v>
      </c>
      <c r="E1331" s="101" t="n">
        <v>93</v>
      </c>
    </row>
    <row r="1332" customFormat="false" ht="21.75" hidden="false" customHeight="true" outlineLevel="0" collapsed="false">
      <c r="B1332" s="96"/>
      <c r="C1332" s="97" t="s">
        <v>176</v>
      </c>
      <c r="D1332" s="100" t="n">
        <v>1</v>
      </c>
      <c r="E1332" s="101" t="n">
        <v>93</v>
      </c>
    </row>
    <row r="1333" customFormat="false" ht="32.25" hidden="false" customHeight="true" outlineLevel="0" collapsed="false">
      <c r="B1333" s="96"/>
      <c r="C1333" s="97" t="s">
        <v>386</v>
      </c>
      <c r="D1333" s="100" t="n">
        <v>27</v>
      </c>
      <c r="E1333" s="101" t="n">
        <v>30460</v>
      </c>
    </row>
    <row r="1334" customFormat="false" ht="21.75" hidden="false" customHeight="true" outlineLevel="0" collapsed="false">
      <c r="B1334" s="96"/>
      <c r="C1334" s="97" t="s">
        <v>390</v>
      </c>
      <c r="D1334" s="100" t="n">
        <v>3</v>
      </c>
      <c r="E1334" s="101" t="n">
        <v>5036</v>
      </c>
    </row>
    <row r="1335" customFormat="false" ht="21.75" hidden="false" customHeight="true" outlineLevel="0" collapsed="false">
      <c r="B1335" s="96"/>
      <c r="C1335" s="97" t="s">
        <v>392</v>
      </c>
      <c r="D1335" s="100" t="n">
        <v>1</v>
      </c>
      <c r="E1335" s="101" t="n">
        <v>45</v>
      </c>
    </row>
    <row r="1336" customFormat="false" ht="21.75" hidden="false" customHeight="true" outlineLevel="0" collapsed="false">
      <c r="B1336" s="96"/>
      <c r="C1336" s="97" t="s">
        <v>393</v>
      </c>
      <c r="D1336" s="100" t="n">
        <v>2</v>
      </c>
      <c r="E1336" s="101" t="n">
        <v>109</v>
      </c>
    </row>
    <row r="1337" customFormat="false" ht="21.75" hidden="false" customHeight="true" outlineLevel="0" collapsed="false">
      <c r="B1337" s="96"/>
      <c r="C1337" s="97" t="s">
        <v>398</v>
      </c>
      <c r="D1337" s="100" t="n">
        <v>1</v>
      </c>
      <c r="E1337" s="101" t="n">
        <v>1573</v>
      </c>
    </row>
    <row r="1338" customFormat="false" ht="21.75" hidden="false" customHeight="true" outlineLevel="0" collapsed="false">
      <c r="B1338" s="96"/>
      <c r="C1338" s="97" t="s">
        <v>399</v>
      </c>
      <c r="D1338" s="100" t="n">
        <v>2</v>
      </c>
      <c r="E1338" s="101" t="n">
        <v>119</v>
      </c>
    </row>
    <row r="1339" customFormat="false" ht="21.75" hidden="false" customHeight="true" outlineLevel="0" collapsed="false">
      <c r="B1339" s="96"/>
      <c r="C1339" s="97" t="s">
        <v>400</v>
      </c>
      <c r="D1339" s="100" t="n">
        <v>21</v>
      </c>
      <c r="E1339" s="101" t="n">
        <v>16651</v>
      </c>
    </row>
    <row r="1340" customFormat="false" ht="21.75" hidden="false" customHeight="true" outlineLevel="0" collapsed="false">
      <c r="B1340" s="96"/>
      <c r="C1340" s="97" t="s">
        <v>402</v>
      </c>
      <c r="D1340" s="100" t="n">
        <v>1</v>
      </c>
      <c r="E1340" s="101" t="n">
        <v>8</v>
      </c>
    </row>
    <row r="1341" customFormat="false" ht="21.75" hidden="false" customHeight="true" outlineLevel="0" collapsed="false">
      <c r="B1341" s="96"/>
      <c r="C1341" s="97" t="s">
        <v>407</v>
      </c>
      <c r="D1341" s="100" t="n">
        <v>3</v>
      </c>
      <c r="E1341" s="101" t="n">
        <v>2852</v>
      </c>
    </row>
    <row r="1342" customFormat="false" ht="21.75" hidden="false" customHeight="true" outlineLevel="0" collapsed="false">
      <c r="B1342" s="96"/>
      <c r="C1342" s="97" t="s">
        <v>411</v>
      </c>
      <c r="D1342" s="100" t="n">
        <v>1</v>
      </c>
      <c r="E1342" s="101" t="n">
        <v>120</v>
      </c>
    </row>
    <row r="1343" customFormat="false" ht="21.75" hidden="false" customHeight="true" outlineLevel="0" collapsed="false">
      <c r="B1343" s="96"/>
      <c r="C1343" s="97" t="s">
        <v>412</v>
      </c>
      <c r="D1343" s="100" t="n">
        <v>1</v>
      </c>
      <c r="E1343" s="101" t="n">
        <v>47</v>
      </c>
    </row>
    <row r="1344" customFormat="false" ht="21.75" hidden="false" customHeight="true" outlineLevel="0" collapsed="false">
      <c r="B1344" s="96"/>
      <c r="C1344" s="97" t="s">
        <v>418</v>
      </c>
      <c r="D1344" s="100" t="n">
        <v>1</v>
      </c>
      <c r="E1344" s="101" t="n">
        <v>382</v>
      </c>
    </row>
    <row r="1345" customFormat="false" ht="21.75" hidden="false" customHeight="true" outlineLevel="0" collapsed="false">
      <c r="B1345" s="96"/>
      <c r="C1345" s="97" t="s">
        <v>420</v>
      </c>
      <c r="D1345" s="100" t="n">
        <v>5</v>
      </c>
      <c r="E1345" s="101" t="n">
        <v>1570</v>
      </c>
    </row>
    <row r="1346" customFormat="false" ht="21.75" hidden="false" customHeight="true" outlineLevel="0" collapsed="false">
      <c r="B1346" s="96"/>
      <c r="C1346" s="97" t="s">
        <v>421</v>
      </c>
      <c r="D1346" s="100" t="n">
        <v>6</v>
      </c>
      <c r="E1346" s="101" t="n">
        <v>1948</v>
      </c>
    </row>
    <row r="1347" customFormat="false" ht="32.25" hidden="false" customHeight="true" outlineLevel="0" collapsed="false">
      <c r="B1347" s="102" t="s">
        <v>440</v>
      </c>
      <c r="C1347" s="102"/>
      <c r="D1347" s="100" t="n">
        <v>121</v>
      </c>
      <c r="E1347" s="101" t="n">
        <v>327939</v>
      </c>
    </row>
    <row r="1348" customFormat="false" ht="32.25" hidden="false" customHeight="true" outlineLevel="0" collapsed="false">
      <c r="B1348" s="96"/>
      <c r="C1348" s="97" t="s">
        <v>229</v>
      </c>
      <c r="D1348" s="100" t="n">
        <v>27</v>
      </c>
      <c r="E1348" s="101" t="n">
        <v>43818</v>
      </c>
    </row>
    <row r="1349" customFormat="false" ht="21.75" hidden="false" customHeight="true" outlineLevel="0" collapsed="false">
      <c r="B1349" s="96"/>
      <c r="C1349" s="97" t="s">
        <v>241</v>
      </c>
      <c r="D1349" s="100" t="n">
        <v>2</v>
      </c>
      <c r="E1349" s="101" t="n">
        <v>501</v>
      </c>
    </row>
    <row r="1350" customFormat="false" ht="21.75" hidden="false" customHeight="true" outlineLevel="0" collapsed="false">
      <c r="B1350" s="96"/>
      <c r="C1350" s="97" t="s">
        <v>242</v>
      </c>
      <c r="D1350" s="100" t="n">
        <v>7</v>
      </c>
      <c r="E1350" s="101" t="n">
        <v>3299</v>
      </c>
    </row>
    <row r="1351" customFormat="false" ht="21.75" hidden="false" customHeight="true" outlineLevel="0" collapsed="false">
      <c r="B1351" s="96"/>
      <c r="C1351" s="97" t="s">
        <v>243</v>
      </c>
      <c r="D1351" s="100" t="n">
        <v>17</v>
      </c>
      <c r="E1351" s="101" t="n">
        <v>24333</v>
      </c>
    </row>
    <row r="1352" customFormat="false" ht="21.75" hidden="false" customHeight="true" outlineLevel="0" collapsed="false">
      <c r="B1352" s="96"/>
      <c r="C1352" s="97" t="s">
        <v>244</v>
      </c>
      <c r="D1352" s="100" t="n">
        <v>5</v>
      </c>
      <c r="E1352" s="101" t="n">
        <v>7084</v>
      </c>
    </row>
    <row r="1353" customFormat="false" ht="21.75" hidden="false" customHeight="true" outlineLevel="0" collapsed="false">
      <c r="B1353" s="96"/>
      <c r="C1353" s="97" t="s">
        <v>245</v>
      </c>
      <c r="D1353" s="100" t="n">
        <v>3</v>
      </c>
      <c r="E1353" s="101" t="n">
        <v>3567</v>
      </c>
    </row>
    <row r="1354" customFormat="false" ht="21.75" hidden="false" customHeight="true" outlineLevel="0" collapsed="false">
      <c r="B1354" s="96"/>
      <c r="C1354" s="97" t="s">
        <v>246</v>
      </c>
      <c r="D1354" s="100" t="n">
        <v>3</v>
      </c>
      <c r="E1354" s="101" t="n">
        <v>641</v>
      </c>
    </row>
    <row r="1355" customFormat="false" ht="21.75" hidden="false" customHeight="true" outlineLevel="0" collapsed="false">
      <c r="B1355" s="96"/>
      <c r="C1355" s="97" t="s">
        <v>257</v>
      </c>
      <c r="D1355" s="100" t="n">
        <v>1</v>
      </c>
      <c r="E1355" s="101" t="n">
        <v>184</v>
      </c>
    </row>
    <row r="1356" customFormat="false" ht="21.75" hidden="false" customHeight="true" outlineLevel="0" collapsed="false">
      <c r="B1356" s="96"/>
      <c r="C1356" s="97" t="s">
        <v>258</v>
      </c>
      <c r="D1356" s="100" t="n">
        <v>2</v>
      </c>
      <c r="E1356" s="101" t="n">
        <v>108</v>
      </c>
    </row>
    <row r="1357" customFormat="false" ht="21.75" hidden="false" customHeight="true" outlineLevel="0" collapsed="false">
      <c r="B1357" s="96"/>
      <c r="C1357" s="97" t="s">
        <v>260</v>
      </c>
      <c r="D1357" s="100" t="n">
        <v>2</v>
      </c>
      <c r="E1357" s="101" t="n">
        <v>456</v>
      </c>
    </row>
    <row r="1358" customFormat="false" ht="21.75" hidden="false" customHeight="true" outlineLevel="0" collapsed="false">
      <c r="B1358" s="96"/>
      <c r="C1358" s="97" t="s">
        <v>263</v>
      </c>
      <c r="D1358" s="100" t="n">
        <v>1</v>
      </c>
      <c r="E1358" s="101" t="n">
        <v>1444</v>
      </c>
    </row>
    <row r="1359" customFormat="false" ht="21.75" hidden="false" customHeight="true" outlineLevel="0" collapsed="false">
      <c r="B1359" s="96"/>
      <c r="C1359" s="97" t="s">
        <v>270</v>
      </c>
      <c r="D1359" s="100" t="n">
        <v>1</v>
      </c>
      <c r="E1359" s="101" t="n">
        <v>465</v>
      </c>
    </row>
    <row r="1360" customFormat="false" ht="21.75" hidden="false" customHeight="true" outlineLevel="0" collapsed="false">
      <c r="B1360" s="96"/>
      <c r="C1360" s="97" t="s">
        <v>277</v>
      </c>
      <c r="D1360" s="100" t="n">
        <v>1</v>
      </c>
      <c r="E1360" s="101" t="n">
        <v>20</v>
      </c>
    </row>
    <row r="1361" customFormat="false" ht="21.75" hidden="false" customHeight="true" outlineLevel="0" collapsed="false">
      <c r="B1361" s="96"/>
      <c r="C1361" s="97" t="s">
        <v>280</v>
      </c>
      <c r="D1361" s="100" t="n">
        <v>1</v>
      </c>
      <c r="E1361" s="101" t="n">
        <v>1261</v>
      </c>
    </row>
    <row r="1362" customFormat="false" ht="21.75" hidden="false" customHeight="true" outlineLevel="0" collapsed="false">
      <c r="B1362" s="96"/>
      <c r="C1362" s="97" t="s">
        <v>289</v>
      </c>
      <c r="D1362" s="100" t="n">
        <v>1</v>
      </c>
      <c r="E1362" s="101" t="n">
        <v>370</v>
      </c>
    </row>
    <row r="1363" customFormat="false" ht="21.75" hidden="false" customHeight="true" outlineLevel="0" collapsed="false">
      <c r="B1363" s="96"/>
      <c r="C1363" s="97" t="s">
        <v>294</v>
      </c>
      <c r="D1363" s="100" t="n">
        <v>3</v>
      </c>
      <c r="E1363" s="101" t="n">
        <v>85</v>
      </c>
    </row>
    <row r="1364" customFormat="false" ht="32.25" hidden="false" customHeight="true" outlineLevel="0" collapsed="false">
      <c r="B1364" s="96"/>
      <c r="C1364" s="97" t="s">
        <v>295</v>
      </c>
      <c r="D1364" s="100" t="n">
        <v>117</v>
      </c>
      <c r="E1364" s="101" t="n">
        <v>266653</v>
      </c>
    </row>
    <row r="1365" customFormat="false" ht="21.75" hidden="false" customHeight="true" outlineLevel="0" collapsed="false">
      <c r="B1365" s="96"/>
      <c r="C1365" s="97" t="s">
        <v>302</v>
      </c>
      <c r="D1365" s="100" t="n">
        <v>1</v>
      </c>
      <c r="E1365" s="101" t="n">
        <v>74</v>
      </c>
    </row>
    <row r="1366" customFormat="false" ht="21.75" hidden="false" customHeight="true" outlineLevel="0" collapsed="false">
      <c r="B1366" s="96"/>
      <c r="C1366" s="97" t="s">
        <v>303</v>
      </c>
      <c r="D1366" s="100" t="n">
        <v>2</v>
      </c>
      <c r="E1366" s="101" t="n">
        <v>1411</v>
      </c>
    </row>
    <row r="1367" customFormat="false" ht="21.75" hidden="false" customHeight="true" outlineLevel="0" collapsed="false">
      <c r="B1367" s="96"/>
      <c r="C1367" s="97" t="s">
        <v>304</v>
      </c>
      <c r="D1367" s="100" t="n">
        <v>117</v>
      </c>
      <c r="E1367" s="101" t="n">
        <v>260391</v>
      </c>
    </row>
    <row r="1368" customFormat="false" ht="21.75" hidden="false" customHeight="true" outlineLevel="0" collapsed="false">
      <c r="B1368" s="96"/>
      <c r="C1368" s="97" t="s">
        <v>305</v>
      </c>
      <c r="D1368" s="100" t="n">
        <v>3</v>
      </c>
      <c r="E1368" s="101" t="n">
        <v>3026</v>
      </c>
    </row>
    <row r="1369" customFormat="false" ht="21.75" hidden="false" customHeight="true" outlineLevel="0" collapsed="false">
      <c r="B1369" s="96"/>
      <c r="C1369" s="97" t="s">
        <v>306</v>
      </c>
      <c r="D1369" s="100" t="n">
        <v>1</v>
      </c>
      <c r="E1369" s="101" t="n">
        <v>326</v>
      </c>
    </row>
    <row r="1370" customFormat="false" ht="21.75" hidden="false" customHeight="true" outlineLevel="0" collapsed="false">
      <c r="B1370" s="96"/>
      <c r="C1370" s="97" t="s">
        <v>355</v>
      </c>
      <c r="D1370" s="100" t="n">
        <v>10</v>
      </c>
      <c r="E1370" s="101" t="n">
        <v>1425</v>
      </c>
    </row>
    <row r="1371" customFormat="false" ht="32.25" hidden="false" customHeight="true" outlineLevel="0" collapsed="false">
      <c r="B1371" s="96"/>
      <c r="C1371" s="97" t="s">
        <v>356</v>
      </c>
      <c r="D1371" s="100" t="n">
        <v>22</v>
      </c>
      <c r="E1371" s="101" t="n">
        <v>10601</v>
      </c>
    </row>
    <row r="1372" customFormat="false" ht="21.75" hidden="false" customHeight="true" outlineLevel="0" collapsed="false">
      <c r="B1372" s="96"/>
      <c r="C1372" s="97" t="s">
        <v>357</v>
      </c>
      <c r="D1372" s="100" t="n">
        <v>17</v>
      </c>
      <c r="E1372" s="101" t="n">
        <v>7222</v>
      </c>
    </row>
    <row r="1373" customFormat="false" ht="21.75" hidden="false" customHeight="true" outlineLevel="0" collapsed="false">
      <c r="B1373" s="96"/>
      <c r="C1373" s="97" t="s">
        <v>358</v>
      </c>
      <c r="D1373" s="100" t="n">
        <v>2</v>
      </c>
      <c r="E1373" s="101" t="n">
        <v>2804</v>
      </c>
    </row>
    <row r="1374" customFormat="false" ht="21.75" hidden="false" customHeight="true" outlineLevel="0" collapsed="false">
      <c r="B1374" s="96"/>
      <c r="C1374" s="97" t="s">
        <v>362</v>
      </c>
      <c r="D1374" s="100" t="n">
        <v>1</v>
      </c>
      <c r="E1374" s="101" t="n">
        <v>27</v>
      </c>
    </row>
    <row r="1375" customFormat="false" ht="21.75" hidden="false" customHeight="true" outlineLevel="0" collapsed="false">
      <c r="B1375" s="96"/>
      <c r="C1375" s="97" t="s">
        <v>365</v>
      </c>
      <c r="D1375" s="100" t="n">
        <v>1</v>
      </c>
      <c r="E1375" s="101" t="n">
        <v>141</v>
      </c>
    </row>
    <row r="1376" customFormat="false" ht="21.75" hidden="false" customHeight="true" outlineLevel="0" collapsed="false">
      <c r="B1376" s="96"/>
      <c r="C1376" s="97" t="s">
        <v>366</v>
      </c>
      <c r="D1376" s="100" t="n">
        <v>1</v>
      </c>
      <c r="E1376" s="101" t="n">
        <v>141</v>
      </c>
    </row>
    <row r="1377" customFormat="false" ht="21.75" hidden="false" customHeight="true" outlineLevel="0" collapsed="false">
      <c r="B1377" s="96"/>
      <c r="C1377" s="97" t="s">
        <v>373</v>
      </c>
      <c r="D1377" s="100" t="n">
        <v>1</v>
      </c>
      <c r="E1377" s="101" t="n">
        <v>331</v>
      </c>
    </row>
    <row r="1378" customFormat="false" ht="21.75" hidden="false" customHeight="true" outlineLevel="0" collapsed="false">
      <c r="B1378" s="96"/>
      <c r="C1378" s="97" t="s">
        <v>375</v>
      </c>
      <c r="D1378" s="100" t="n">
        <v>1</v>
      </c>
      <c r="E1378" s="101" t="n">
        <v>4</v>
      </c>
    </row>
    <row r="1379" customFormat="false" ht="21.75" hidden="false" customHeight="true" outlineLevel="0" collapsed="false">
      <c r="B1379" s="96"/>
      <c r="C1379" s="97" t="s">
        <v>383</v>
      </c>
      <c r="D1379" s="100" t="n">
        <v>1</v>
      </c>
      <c r="E1379" s="101" t="n">
        <v>72</v>
      </c>
    </row>
    <row r="1380" customFormat="false" ht="21.75" hidden="false" customHeight="true" outlineLevel="0" collapsed="false">
      <c r="B1380" s="96"/>
      <c r="C1380" s="97" t="s">
        <v>385</v>
      </c>
      <c r="D1380" s="100" t="n">
        <v>1</v>
      </c>
      <c r="E1380" s="101" t="n">
        <v>92</v>
      </c>
    </row>
    <row r="1381" customFormat="false" ht="21.75" hidden="false" customHeight="true" outlineLevel="0" collapsed="false">
      <c r="B1381" s="96"/>
      <c r="C1381" s="97" t="s">
        <v>176</v>
      </c>
      <c r="D1381" s="100" t="n">
        <v>1</v>
      </c>
      <c r="E1381" s="101" t="n">
        <v>92</v>
      </c>
    </row>
    <row r="1382" customFormat="false" ht="32.25" hidden="false" customHeight="true" outlineLevel="0" collapsed="false">
      <c r="B1382" s="96"/>
      <c r="C1382" s="97" t="s">
        <v>386</v>
      </c>
      <c r="D1382" s="100" t="n">
        <v>20</v>
      </c>
      <c r="E1382" s="101" t="n">
        <v>6775</v>
      </c>
    </row>
    <row r="1383" customFormat="false" ht="21.75" hidden="false" customHeight="true" outlineLevel="0" collapsed="false">
      <c r="B1383" s="96"/>
      <c r="C1383" s="97" t="s">
        <v>393</v>
      </c>
      <c r="D1383" s="100" t="n">
        <v>3</v>
      </c>
      <c r="E1383" s="101" t="n">
        <v>588</v>
      </c>
    </row>
    <row r="1384" customFormat="false" ht="21.75" hidden="false" customHeight="true" outlineLevel="0" collapsed="false">
      <c r="B1384" s="96"/>
      <c r="C1384" s="97" t="s">
        <v>398</v>
      </c>
      <c r="D1384" s="100" t="n">
        <v>1</v>
      </c>
      <c r="E1384" s="101" t="n">
        <v>1525</v>
      </c>
    </row>
    <row r="1385" customFormat="false" ht="21.75" hidden="false" customHeight="true" outlineLevel="0" collapsed="false">
      <c r="B1385" s="96"/>
      <c r="C1385" s="97" t="s">
        <v>400</v>
      </c>
      <c r="D1385" s="100" t="n">
        <v>7</v>
      </c>
      <c r="E1385" s="101" t="n">
        <v>2130</v>
      </c>
    </row>
    <row r="1386" customFormat="false" ht="21.75" hidden="false" customHeight="true" outlineLevel="0" collapsed="false">
      <c r="B1386" s="96"/>
      <c r="C1386" s="97" t="s">
        <v>401</v>
      </c>
      <c r="D1386" s="100" t="n">
        <v>1</v>
      </c>
      <c r="E1386" s="101" t="n">
        <v>54</v>
      </c>
    </row>
    <row r="1387" customFormat="false" ht="21.75" hidden="false" customHeight="true" outlineLevel="0" collapsed="false">
      <c r="B1387" s="96"/>
      <c r="C1387" s="97" t="s">
        <v>407</v>
      </c>
      <c r="D1387" s="100" t="n">
        <v>1</v>
      </c>
      <c r="E1387" s="101" t="n">
        <v>129</v>
      </c>
    </row>
    <row r="1388" customFormat="false" ht="21.75" hidden="false" customHeight="true" outlineLevel="0" collapsed="false">
      <c r="B1388" s="96"/>
      <c r="C1388" s="97" t="s">
        <v>409</v>
      </c>
      <c r="D1388" s="100" t="n">
        <v>1</v>
      </c>
      <c r="E1388" s="101" t="n">
        <v>1356</v>
      </c>
    </row>
    <row r="1389" customFormat="false" ht="21.75" hidden="false" customHeight="true" outlineLevel="0" collapsed="false">
      <c r="B1389" s="96"/>
      <c r="C1389" s="97" t="s">
        <v>414</v>
      </c>
      <c r="D1389" s="100" t="n">
        <v>1</v>
      </c>
      <c r="E1389" s="101" t="n">
        <v>161</v>
      </c>
    </row>
    <row r="1390" customFormat="false" ht="21.75" hidden="false" customHeight="true" outlineLevel="0" collapsed="false">
      <c r="B1390" s="96"/>
      <c r="C1390" s="97" t="s">
        <v>418</v>
      </c>
      <c r="D1390" s="100" t="n">
        <v>1</v>
      </c>
      <c r="E1390" s="101" t="n">
        <v>5</v>
      </c>
    </row>
    <row r="1391" customFormat="false" ht="21.75" hidden="false" customHeight="true" outlineLevel="0" collapsed="false">
      <c r="B1391" s="96"/>
      <c r="C1391" s="97" t="s">
        <v>420</v>
      </c>
      <c r="D1391" s="100" t="n">
        <v>2</v>
      </c>
      <c r="E1391" s="101" t="n">
        <v>143</v>
      </c>
    </row>
    <row r="1392" customFormat="false" ht="21.75" hidden="false" customHeight="true" outlineLevel="0" collapsed="false">
      <c r="B1392" s="96"/>
      <c r="C1392" s="97" t="s">
        <v>421</v>
      </c>
      <c r="D1392" s="100" t="n">
        <v>7</v>
      </c>
      <c r="E1392" s="101" t="n">
        <v>684</v>
      </c>
    </row>
    <row r="1393" customFormat="false" ht="32.25" hidden="false" customHeight="true" outlineLevel="0" collapsed="false">
      <c r="B1393" s="102" t="s">
        <v>441</v>
      </c>
      <c r="C1393" s="102"/>
      <c r="D1393" s="100" t="n">
        <v>123</v>
      </c>
      <c r="E1393" s="101" t="n">
        <v>637594</v>
      </c>
    </row>
    <row r="1394" customFormat="false" ht="32.25" hidden="false" customHeight="true" outlineLevel="0" collapsed="false">
      <c r="B1394" s="96"/>
      <c r="C1394" s="97" t="s">
        <v>229</v>
      </c>
      <c r="D1394" s="100" t="n">
        <v>116</v>
      </c>
      <c r="E1394" s="101" t="n">
        <v>497731</v>
      </c>
    </row>
    <row r="1395" customFormat="false" ht="21.75" hidden="false" customHeight="true" outlineLevel="0" collapsed="false">
      <c r="B1395" s="96"/>
      <c r="C1395" s="97" t="s">
        <v>241</v>
      </c>
      <c r="D1395" s="100" t="n">
        <v>6</v>
      </c>
      <c r="E1395" s="101" t="n">
        <v>8998</v>
      </c>
    </row>
    <row r="1396" customFormat="false" ht="21.75" hidden="false" customHeight="true" outlineLevel="0" collapsed="false">
      <c r="B1396" s="96"/>
      <c r="C1396" s="97" t="s">
        <v>242</v>
      </c>
      <c r="D1396" s="100" t="n">
        <v>8</v>
      </c>
      <c r="E1396" s="101" t="n">
        <v>20862</v>
      </c>
    </row>
    <row r="1397" customFormat="false" ht="21.75" hidden="false" customHeight="true" outlineLevel="0" collapsed="false">
      <c r="B1397" s="96"/>
      <c r="C1397" s="97" t="s">
        <v>243</v>
      </c>
      <c r="D1397" s="100" t="n">
        <v>2</v>
      </c>
      <c r="E1397" s="101" t="n">
        <v>998</v>
      </c>
    </row>
    <row r="1398" customFormat="false" ht="21.75" hidden="false" customHeight="true" outlineLevel="0" collapsed="false">
      <c r="B1398" s="96"/>
      <c r="C1398" s="97" t="s">
        <v>244</v>
      </c>
      <c r="D1398" s="100" t="n">
        <v>114</v>
      </c>
      <c r="E1398" s="101" t="n">
        <v>419115</v>
      </c>
    </row>
    <row r="1399" customFormat="false" ht="21.75" hidden="false" customHeight="true" outlineLevel="0" collapsed="false">
      <c r="B1399" s="96"/>
      <c r="C1399" s="97" t="s">
        <v>245</v>
      </c>
      <c r="D1399" s="100" t="n">
        <v>1</v>
      </c>
      <c r="E1399" s="101" t="n">
        <v>473</v>
      </c>
    </row>
    <row r="1400" customFormat="false" ht="21.75" hidden="false" customHeight="true" outlineLevel="0" collapsed="false">
      <c r="B1400" s="96"/>
      <c r="C1400" s="97" t="s">
        <v>246</v>
      </c>
      <c r="D1400" s="100" t="n">
        <v>11</v>
      </c>
      <c r="E1400" s="101" t="n">
        <v>6639</v>
      </c>
    </row>
    <row r="1401" customFormat="false" ht="21.75" hidden="false" customHeight="true" outlineLevel="0" collapsed="false">
      <c r="B1401" s="96"/>
      <c r="C1401" s="97" t="s">
        <v>250</v>
      </c>
      <c r="D1401" s="100" t="n">
        <v>1</v>
      </c>
      <c r="E1401" s="101" t="n">
        <v>439</v>
      </c>
    </row>
    <row r="1402" customFormat="false" ht="21.75" hidden="false" customHeight="true" outlineLevel="0" collapsed="false">
      <c r="B1402" s="96"/>
      <c r="C1402" s="97" t="s">
        <v>251</v>
      </c>
      <c r="D1402" s="100" t="n">
        <v>7</v>
      </c>
      <c r="E1402" s="101" t="n">
        <v>8543</v>
      </c>
    </row>
    <row r="1403" customFormat="false" ht="21.75" hidden="false" customHeight="true" outlineLevel="0" collapsed="false">
      <c r="B1403" s="96"/>
      <c r="C1403" s="97" t="s">
        <v>257</v>
      </c>
      <c r="D1403" s="100" t="n">
        <v>3</v>
      </c>
      <c r="E1403" s="101" t="n">
        <v>4877</v>
      </c>
    </row>
    <row r="1404" customFormat="false" ht="21.75" hidden="false" customHeight="true" outlineLevel="0" collapsed="false">
      <c r="B1404" s="96"/>
      <c r="C1404" s="97" t="s">
        <v>259</v>
      </c>
      <c r="D1404" s="100" t="n">
        <v>1</v>
      </c>
      <c r="E1404" s="101" t="n">
        <v>1363</v>
      </c>
    </row>
    <row r="1405" customFormat="false" ht="21.75" hidden="false" customHeight="true" outlineLevel="0" collapsed="false">
      <c r="B1405" s="96"/>
      <c r="C1405" s="97" t="s">
        <v>260</v>
      </c>
      <c r="D1405" s="100" t="n">
        <v>3</v>
      </c>
      <c r="E1405" s="101" t="n">
        <v>1677</v>
      </c>
    </row>
    <row r="1406" customFormat="false" ht="21.75" hidden="false" customHeight="true" outlineLevel="0" collapsed="false">
      <c r="B1406" s="96"/>
      <c r="C1406" s="97" t="s">
        <v>263</v>
      </c>
      <c r="D1406" s="100" t="n">
        <v>7</v>
      </c>
      <c r="E1406" s="101" t="n">
        <v>6708</v>
      </c>
    </row>
    <row r="1407" customFormat="false" ht="21.75" hidden="false" customHeight="true" outlineLevel="0" collapsed="false">
      <c r="B1407" s="96"/>
      <c r="C1407" s="97" t="s">
        <v>265</v>
      </c>
      <c r="D1407" s="100" t="n">
        <v>1</v>
      </c>
      <c r="E1407" s="101" t="n">
        <v>35</v>
      </c>
    </row>
    <row r="1408" customFormat="false" ht="21.75" hidden="false" customHeight="true" outlineLevel="0" collapsed="false">
      <c r="B1408" s="96"/>
      <c r="C1408" s="97" t="s">
        <v>270</v>
      </c>
      <c r="D1408" s="100" t="n">
        <v>1</v>
      </c>
      <c r="E1408" s="101" t="n">
        <v>484</v>
      </c>
    </row>
    <row r="1409" customFormat="false" ht="21.75" hidden="false" customHeight="true" outlineLevel="0" collapsed="false">
      <c r="B1409" s="96"/>
      <c r="C1409" s="97" t="s">
        <v>271</v>
      </c>
      <c r="D1409" s="100" t="n">
        <v>1</v>
      </c>
      <c r="E1409" s="101" t="n">
        <v>95</v>
      </c>
    </row>
    <row r="1410" customFormat="false" ht="21.75" hidden="false" customHeight="true" outlineLevel="0" collapsed="false">
      <c r="B1410" s="96"/>
      <c r="C1410" s="97" t="s">
        <v>275</v>
      </c>
      <c r="D1410" s="100" t="n">
        <v>2</v>
      </c>
      <c r="E1410" s="101" t="n">
        <v>3093</v>
      </c>
    </row>
    <row r="1411" customFormat="false" ht="21.75" hidden="false" customHeight="true" outlineLevel="0" collapsed="false">
      <c r="B1411" s="96"/>
      <c r="C1411" s="97" t="s">
        <v>277</v>
      </c>
      <c r="D1411" s="100" t="n">
        <v>2</v>
      </c>
      <c r="E1411" s="101" t="n">
        <v>3111</v>
      </c>
    </row>
    <row r="1412" customFormat="false" ht="21.75" hidden="false" customHeight="true" outlineLevel="0" collapsed="false">
      <c r="B1412" s="96"/>
      <c r="C1412" s="97" t="s">
        <v>279</v>
      </c>
      <c r="D1412" s="100" t="n">
        <v>3</v>
      </c>
      <c r="E1412" s="101" t="n">
        <v>1781</v>
      </c>
    </row>
    <row r="1413" customFormat="false" ht="21.75" hidden="false" customHeight="true" outlineLevel="0" collapsed="false">
      <c r="B1413" s="96"/>
      <c r="C1413" s="97" t="s">
        <v>284</v>
      </c>
      <c r="D1413" s="100" t="n">
        <v>2</v>
      </c>
      <c r="E1413" s="101" t="n">
        <v>3413</v>
      </c>
    </row>
    <row r="1414" customFormat="false" ht="21.75" hidden="false" customHeight="true" outlineLevel="0" collapsed="false">
      <c r="B1414" s="96"/>
      <c r="C1414" s="97" t="s">
        <v>285</v>
      </c>
      <c r="D1414" s="100" t="n">
        <v>1</v>
      </c>
      <c r="E1414" s="101" t="n">
        <v>307</v>
      </c>
    </row>
    <row r="1415" customFormat="false" ht="21.75" hidden="false" customHeight="true" outlineLevel="0" collapsed="false">
      <c r="B1415" s="96"/>
      <c r="C1415" s="97" t="s">
        <v>293</v>
      </c>
      <c r="D1415" s="100" t="n">
        <v>2</v>
      </c>
      <c r="E1415" s="101" t="n">
        <v>457</v>
      </c>
    </row>
    <row r="1416" customFormat="false" ht="21.75" hidden="false" customHeight="true" outlineLevel="0" collapsed="false">
      <c r="B1416" s="96"/>
      <c r="C1416" s="97" t="s">
        <v>294</v>
      </c>
      <c r="D1416" s="100" t="n">
        <v>22</v>
      </c>
      <c r="E1416" s="101" t="n">
        <v>4263</v>
      </c>
    </row>
    <row r="1417" customFormat="false" ht="32.25" hidden="false" customHeight="true" outlineLevel="0" collapsed="false">
      <c r="B1417" s="96"/>
      <c r="C1417" s="97" t="s">
        <v>295</v>
      </c>
      <c r="D1417" s="100" t="n">
        <v>42</v>
      </c>
      <c r="E1417" s="101" t="n">
        <v>24190</v>
      </c>
    </row>
    <row r="1418" customFormat="false" ht="21.75" hidden="false" customHeight="true" outlineLevel="0" collapsed="false">
      <c r="B1418" s="96"/>
      <c r="C1418" s="97" t="s">
        <v>302</v>
      </c>
      <c r="D1418" s="100" t="n">
        <v>2</v>
      </c>
      <c r="E1418" s="101" t="n">
        <v>250</v>
      </c>
    </row>
    <row r="1419" customFormat="false" ht="21.75" hidden="false" customHeight="true" outlineLevel="0" collapsed="false">
      <c r="B1419" s="96"/>
      <c r="C1419" s="97" t="s">
        <v>303</v>
      </c>
      <c r="D1419" s="100" t="n">
        <v>6</v>
      </c>
      <c r="E1419" s="101" t="n">
        <v>1804</v>
      </c>
    </row>
    <row r="1420" customFormat="false" ht="21.75" hidden="false" customHeight="true" outlineLevel="0" collapsed="false">
      <c r="B1420" s="96"/>
      <c r="C1420" s="97" t="s">
        <v>304</v>
      </c>
      <c r="D1420" s="100" t="n">
        <v>4</v>
      </c>
      <c r="E1420" s="101" t="n">
        <v>1238</v>
      </c>
    </row>
    <row r="1421" customFormat="false" ht="21.75" hidden="false" customHeight="true" outlineLevel="0" collapsed="false">
      <c r="B1421" s="96"/>
      <c r="C1421" s="97" t="s">
        <v>305</v>
      </c>
      <c r="D1421" s="100" t="n">
        <v>40</v>
      </c>
      <c r="E1421" s="101" t="n">
        <v>20333</v>
      </c>
    </row>
    <row r="1422" customFormat="false" ht="21.75" hidden="false" customHeight="true" outlineLevel="0" collapsed="false">
      <c r="B1422" s="96"/>
      <c r="C1422" s="97" t="s">
        <v>306</v>
      </c>
      <c r="D1422" s="100" t="n">
        <v>1</v>
      </c>
      <c r="E1422" s="101" t="n">
        <v>150</v>
      </c>
    </row>
    <row r="1423" customFormat="false" ht="21.75" hidden="false" customHeight="true" outlineLevel="0" collapsed="false">
      <c r="B1423" s="96"/>
      <c r="C1423" s="97" t="s">
        <v>442</v>
      </c>
      <c r="D1423" s="100" t="n">
        <v>1</v>
      </c>
      <c r="E1423" s="101" t="n">
        <v>1</v>
      </c>
    </row>
    <row r="1424" customFormat="false" ht="21.75" hidden="false" customHeight="true" outlineLevel="0" collapsed="false">
      <c r="B1424" s="96"/>
      <c r="C1424" s="97" t="s">
        <v>324</v>
      </c>
      <c r="D1424" s="100" t="n">
        <v>1</v>
      </c>
      <c r="E1424" s="101" t="n">
        <v>229</v>
      </c>
    </row>
    <row r="1425" customFormat="false" ht="21.75" hidden="false" customHeight="true" outlineLevel="0" collapsed="false">
      <c r="B1425" s="96"/>
      <c r="C1425" s="97" t="s">
        <v>355</v>
      </c>
      <c r="D1425" s="100" t="n">
        <v>5</v>
      </c>
      <c r="E1425" s="101" t="n">
        <v>185</v>
      </c>
    </row>
    <row r="1426" customFormat="false" ht="32.25" hidden="false" customHeight="true" outlineLevel="0" collapsed="false">
      <c r="B1426" s="96"/>
      <c r="C1426" s="97" t="s">
        <v>356</v>
      </c>
      <c r="D1426" s="100" t="n">
        <v>64</v>
      </c>
      <c r="E1426" s="101" t="n">
        <v>106934</v>
      </c>
    </row>
    <row r="1427" customFormat="false" ht="21.75" hidden="false" customHeight="true" outlineLevel="0" collapsed="false">
      <c r="B1427" s="96"/>
      <c r="C1427" s="97" t="s">
        <v>357</v>
      </c>
      <c r="D1427" s="100" t="n">
        <v>35</v>
      </c>
      <c r="E1427" s="101" t="n">
        <v>42654</v>
      </c>
    </row>
    <row r="1428" customFormat="false" ht="21.75" hidden="false" customHeight="true" outlineLevel="0" collapsed="false">
      <c r="B1428" s="96"/>
      <c r="C1428" s="97" t="s">
        <v>358</v>
      </c>
      <c r="D1428" s="100" t="n">
        <v>11</v>
      </c>
      <c r="E1428" s="101" t="n">
        <v>5447</v>
      </c>
    </row>
    <row r="1429" customFormat="false" ht="21.75" hidden="false" customHeight="true" outlineLevel="0" collapsed="false">
      <c r="B1429" s="96"/>
      <c r="C1429" s="97" t="s">
        <v>361</v>
      </c>
      <c r="D1429" s="100" t="n">
        <v>1</v>
      </c>
      <c r="E1429" s="101" t="n">
        <v>1715</v>
      </c>
    </row>
    <row r="1430" customFormat="false" ht="21.75" hidden="false" customHeight="true" outlineLevel="0" collapsed="false">
      <c r="B1430" s="96"/>
      <c r="C1430" s="97" t="s">
        <v>362</v>
      </c>
      <c r="D1430" s="100" t="n">
        <v>4</v>
      </c>
      <c r="E1430" s="101" t="n">
        <v>531</v>
      </c>
    </row>
    <row r="1431" customFormat="false" ht="21.75" hidden="false" customHeight="true" outlineLevel="0" collapsed="false">
      <c r="B1431" s="96"/>
      <c r="C1431" s="97" t="s">
        <v>363</v>
      </c>
      <c r="D1431" s="100" t="n">
        <v>2</v>
      </c>
      <c r="E1431" s="101" t="n">
        <v>1543</v>
      </c>
    </row>
    <row r="1432" customFormat="false" ht="21.75" hidden="false" customHeight="true" outlineLevel="0" collapsed="false">
      <c r="B1432" s="96"/>
      <c r="C1432" s="97" t="s">
        <v>365</v>
      </c>
      <c r="D1432" s="100" t="n">
        <v>6</v>
      </c>
      <c r="E1432" s="101" t="n">
        <v>2420</v>
      </c>
    </row>
    <row r="1433" customFormat="false" ht="21.75" hidden="false" customHeight="true" outlineLevel="0" collapsed="false">
      <c r="B1433" s="96"/>
      <c r="C1433" s="97" t="s">
        <v>366</v>
      </c>
      <c r="D1433" s="100" t="n">
        <v>4</v>
      </c>
      <c r="E1433" s="101" t="n">
        <v>1648</v>
      </c>
    </row>
    <row r="1434" customFormat="false" ht="21.75" hidden="false" customHeight="true" outlineLevel="0" collapsed="false">
      <c r="B1434" s="96"/>
      <c r="C1434" s="97" t="s">
        <v>368</v>
      </c>
      <c r="D1434" s="100" t="n">
        <v>1</v>
      </c>
      <c r="E1434" s="101" t="n">
        <v>572</v>
      </c>
    </row>
    <row r="1435" customFormat="false" ht="21.75" hidden="false" customHeight="true" outlineLevel="0" collapsed="false">
      <c r="B1435" s="96"/>
      <c r="C1435" s="97" t="s">
        <v>369</v>
      </c>
      <c r="D1435" s="100" t="n">
        <v>1</v>
      </c>
      <c r="E1435" s="101" t="n">
        <v>200</v>
      </c>
    </row>
    <row r="1436" customFormat="false" ht="21.75" hidden="false" customHeight="true" outlineLevel="0" collapsed="false">
      <c r="B1436" s="96"/>
      <c r="C1436" s="97" t="s">
        <v>370</v>
      </c>
      <c r="D1436" s="100" t="n">
        <v>8</v>
      </c>
      <c r="E1436" s="101" t="n">
        <v>26943</v>
      </c>
    </row>
    <row r="1437" customFormat="false" ht="21.75" hidden="false" customHeight="true" outlineLevel="0" collapsed="false">
      <c r="B1437" s="96"/>
      <c r="C1437" s="97" t="s">
        <v>371</v>
      </c>
      <c r="D1437" s="100" t="n">
        <v>7</v>
      </c>
      <c r="E1437" s="101" t="n">
        <v>12695</v>
      </c>
    </row>
    <row r="1438" customFormat="false" ht="21.75" hidden="false" customHeight="true" outlineLevel="0" collapsed="false">
      <c r="B1438" s="96"/>
      <c r="C1438" s="97" t="s">
        <v>372</v>
      </c>
      <c r="D1438" s="100" t="n">
        <v>1</v>
      </c>
      <c r="E1438" s="101" t="n">
        <v>573</v>
      </c>
    </row>
    <row r="1439" customFormat="false" ht="21.75" hidden="false" customHeight="true" outlineLevel="0" collapsed="false">
      <c r="B1439" s="96"/>
      <c r="C1439" s="97" t="s">
        <v>373</v>
      </c>
      <c r="D1439" s="100" t="n">
        <v>13</v>
      </c>
      <c r="E1439" s="101" t="n">
        <v>7879</v>
      </c>
    </row>
    <row r="1440" customFormat="false" ht="21.75" hidden="false" customHeight="true" outlineLevel="0" collapsed="false">
      <c r="B1440" s="96"/>
      <c r="C1440" s="97" t="s">
        <v>375</v>
      </c>
      <c r="D1440" s="100" t="n">
        <v>14</v>
      </c>
      <c r="E1440" s="101" t="n">
        <v>4128</v>
      </c>
    </row>
    <row r="1441" customFormat="false" ht="21.75" hidden="false" customHeight="true" outlineLevel="0" collapsed="false">
      <c r="B1441" s="96"/>
      <c r="C1441" s="97" t="s">
        <v>379</v>
      </c>
      <c r="D1441" s="100" t="n">
        <v>2</v>
      </c>
      <c r="E1441" s="101" t="n">
        <v>402</v>
      </c>
    </row>
    <row r="1442" customFormat="false" ht="21.75" hidden="false" customHeight="true" outlineLevel="0" collapsed="false">
      <c r="B1442" s="96"/>
      <c r="C1442" s="97" t="s">
        <v>383</v>
      </c>
      <c r="D1442" s="100" t="n">
        <v>1</v>
      </c>
      <c r="E1442" s="101" t="n">
        <v>4</v>
      </c>
    </row>
    <row r="1443" customFormat="false" ht="21.75" hidden="false" customHeight="true" outlineLevel="0" collapsed="false">
      <c r="B1443" s="96"/>
      <c r="C1443" s="97" t="s">
        <v>385</v>
      </c>
      <c r="D1443" s="100" t="n">
        <v>2</v>
      </c>
      <c r="E1443" s="101" t="n">
        <v>92</v>
      </c>
    </row>
    <row r="1444" customFormat="false" ht="21.75" hidden="false" customHeight="true" outlineLevel="0" collapsed="false">
      <c r="B1444" s="96"/>
      <c r="C1444" s="97" t="s">
        <v>176</v>
      </c>
      <c r="D1444" s="100" t="n">
        <v>2</v>
      </c>
      <c r="E1444" s="101" t="n">
        <v>92</v>
      </c>
    </row>
    <row r="1445" customFormat="false" ht="32.25" hidden="false" customHeight="true" outlineLevel="0" collapsed="false">
      <c r="B1445" s="96"/>
      <c r="C1445" s="97" t="s">
        <v>386</v>
      </c>
      <c r="D1445" s="100" t="n">
        <v>24</v>
      </c>
      <c r="E1445" s="101" t="n">
        <v>8647</v>
      </c>
    </row>
    <row r="1446" customFormat="false" ht="21.75" hidden="false" customHeight="true" outlineLevel="0" collapsed="false">
      <c r="B1446" s="96"/>
      <c r="C1446" s="97" t="s">
        <v>392</v>
      </c>
      <c r="D1446" s="100" t="n">
        <v>1</v>
      </c>
      <c r="E1446" s="101" t="n">
        <v>364</v>
      </c>
    </row>
    <row r="1447" customFormat="false" ht="21.75" hidden="false" customHeight="true" outlineLevel="0" collapsed="false">
      <c r="B1447" s="96"/>
      <c r="C1447" s="97" t="s">
        <v>393</v>
      </c>
      <c r="D1447" s="100" t="n">
        <v>3</v>
      </c>
      <c r="E1447" s="101" t="n">
        <v>548</v>
      </c>
    </row>
    <row r="1448" customFormat="false" ht="21.75" hidden="false" customHeight="true" outlineLevel="0" collapsed="false">
      <c r="B1448" s="96"/>
      <c r="C1448" s="97" t="s">
        <v>395</v>
      </c>
      <c r="D1448" s="100" t="n">
        <v>1</v>
      </c>
      <c r="E1448" s="101" t="n">
        <v>250</v>
      </c>
    </row>
    <row r="1449" customFormat="false" ht="21.75" hidden="false" customHeight="true" outlineLevel="0" collapsed="false">
      <c r="B1449" s="96"/>
      <c r="C1449" s="97" t="s">
        <v>400</v>
      </c>
      <c r="D1449" s="100" t="n">
        <v>14</v>
      </c>
      <c r="E1449" s="101" t="n">
        <v>2816</v>
      </c>
    </row>
    <row r="1450" customFormat="false" ht="21.75" hidden="false" customHeight="true" outlineLevel="0" collapsed="false">
      <c r="B1450" s="96"/>
      <c r="C1450" s="97" t="s">
        <v>401</v>
      </c>
      <c r="D1450" s="100" t="n">
        <v>1</v>
      </c>
      <c r="E1450" s="101" t="n">
        <v>101</v>
      </c>
    </row>
    <row r="1451" customFormat="false" ht="21.75" hidden="false" customHeight="true" outlineLevel="0" collapsed="false">
      <c r="B1451" s="96"/>
      <c r="C1451" s="97" t="s">
        <v>402</v>
      </c>
      <c r="D1451" s="100" t="n">
        <v>1</v>
      </c>
      <c r="E1451" s="101" t="n">
        <v>23</v>
      </c>
    </row>
    <row r="1452" customFormat="false" ht="21.75" hidden="false" customHeight="true" outlineLevel="0" collapsed="false">
      <c r="B1452" s="96"/>
      <c r="C1452" s="97" t="s">
        <v>407</v>
      </c>
      <c r="D1452" s="100" t="n">
        <v>2</v>
      </c>
      <c r="E1452" s="101" t="n">
        <v>382</v>
      </c>
    </row>
    <row r="1453" customFormat="false" ht="21.75" hidden="false" customHeight="true" outlineLevel="0" collapsed="false">
      <c r="B1453" s="96"/>
      <c r="C1453" s="97" t="s">
        <v>410</v>
      </c>
      <c r="D1453" s="100" t="n">
        <v>2</v>
      </c>
      <c r="E1453" s="101" t="n">
        <v>798</v>
      </c>
    </row>
    <row r="1454" customFormat="false" ht="21.75" hidden="false" customHeight="true" outlineLevel="0" collapsed="false">
      <c r="B1454" s="96"/>
      <c r="C1454" s="97" t="s">
        <v>411</v>
      </c>
      <c r="D1454" s="100" t="n">
        <v>1</v>
      </c>
      <c r="E1454" s="101" t="n">
        <v>114</v>
      </c>
    </row>
    <row r="1455" customFormat="false" ht="21.75" hidden="false" customHeight="true" outlineLevel="0" collapsed="false">
      <c r="B1455" s="96"/>
      <c r="C1455" s="97" t="s">
        <v>414</v>
      </c>
      <c r="D1455" s="100" t="n">
        <v>1</v>
      </c>
      <c r="E1455" s="101" t="n">
        <v>51</v>
      </c>
    </row>
    <row r="1456" customFormat="false" ht="21.75" hidden="false" customHeight="true" outlineLevel="0" collapsed="false">
      <c r="B1456" s="96"/>
      <c r="C1456" s="97" t="s">
        <v>416</v>
      </c>
      <c r="D1456" s="100" t="n">
        <v>1</v>
      </c>
      <c r="E1456" s="101" t="n">
        <v>321</v>
      </c>
    </row>
    <row r="1457" customFormat="false" ht="21.75" hidden="false" customHeight="true" outlineLevel="0" collapsed="false">
      <c r="B1457" s="96"/>
      <c r="C1457" s="97" t="s">
        <v>418</v>
      </c>
      <c r="D1457" s="100" t="n">
        <v>1</v>
      </c>
      <c r="E1457" s="101" t="n">
        <v>774</v>
      </c>
    </row>
    <row r="1458" customFormat="false" ht="21.75" hidden="false" customHeight="true" outlineLevel="0" collapsed="false">
      <c r="B1458" s="96"/>
      <c r="C1458" s="97" t="s">
        <v>420</v>
      </c>
      <c r="D1458" s="100" t="n">
        <v>3</v>
      </c>
      <c r="E1458" s="101" t="n">
        <v>2065</v>
      </c>
    </row>
    <row r="1459" customFormat="false" ht="21.75" hidden="false" customHeight="true" outlineLevel="0" collapsed="false">
      <c r="B1459" s="96"/>
      <c r="C1459" s="97" t="s">
        <v>421</v>
      </c>
      <c r="D1459" s="100" t="n">
        <v>4</v>
      </c>
      <c r="E1459" s="101" t="n">
        <v>40</v>
      </c>
    </row>
    <row r="1460" customFormat="false" ht="32.25" hidden="false" customHeight="true" outlineLevel="0" collapsed="false">
      <c r="B1460" s="102" t="s">
        <v>443</v>
      </c>
      <c r="C1460" s="102"/>
      <c r="D1460" s="100" t="n">
        <v>457</v>
      </c>
      <c r="E1460" s="101" t="n">
        <v>1839917</v>
      </c>
    </row>
    <row r="1461" customFormat="false" ht="32.25" hidden="false" customHeight="true" outlineLevel="0" collapsed="false">
      <c r="B1461" s="96"/>
      <c r="C1461" s="97" t="s">
        <v>229</v>
      </c>
      <c r="D1461" s="100" t="n">
        <v>337</v>
      </c>
      <c r="E1461" s="101" t="n">
        <v>1555797</v>
      </c>
    </row>
    <row r="1462" customFormat="false" ht="21.75" hidden="false" customHeight="true" outlineLevel="0" collapsed="false">
      <c r="B1462" s="96"/>
      <c r="C1462" s="97" t="s">
        <v>241</v>
      </c>
      <c r="D1462" s="100" t="n">
        <v>5</v>
      </c>
      <c r="E1462" s="101" t="n">
        <v>7436</v>
      </c>
    </row>
    <row r="1463" customFormat="false" ht="21.75" hidden="false" customHeight="true" outlineLevel="0" collapsed="false">
      <c r="B1463" s="96"/>
      <c r="C1463" s="97" t="s">
        <v>242</v>
      </c>
      <c r="D1463" s="100" t="n">
        <v>9</v>
      </c>
      <c r="E1463" s="101" t="n">
        <v>9898</v>
      </c>
    </row>
    <row r="1464" customFormat="false" ht="21.75" hidden="false" customHeight="true" outlineLevel="0" collapsed="false">
      <c r="B1464" s="96"/>
      <c r="C1464" s="97" t="s">
        <v>244</v>
      </c>
      <c r="D1464" s="100" t="n">
        <v>1</v>
      </c>
      <c r="E1464" s="101" t="n">
        <v>850</v>
      </c>
    </row>
    <row r="1465" customFormat="false" ht="21.75" hidden="false" customHeight="true" outlineLevel="0" collapsed="false">
      <c r="B1465" s="96"/>
      <c r="C1465" s="97" t="s">
        <v>245</v>
      </c>
      <c r="D1465" s="100" t="n">
        <v>230</v>
      </c>
      <c r="E1465" s="101" t="n">
        <v>1121363</v>
      </c>
    </row>
    <row r="1466" customFormat="false" ht="21.75" hidden="false" customHeight="true" outlineLevel="0" collapsed="false">
      <c r="B1466" s="96"/>
      <c r="C1466" s="97" t="s">
        <v>246</v>
      </c>
      <c r="D1466" s="100" t="n">
        <v>117</v>
      </c>
      <c r="E1466" s="101" t="n">
        <v>374597</v>
      </c>
    </row>
    <row r="1467" customFormat="false" ht="21.75" hidden="false" customHeight="true" outlineLevel="0" collapsed="false">
      <c r="B1467" s="96"/>
      <c r="C1467" s="97" t="s">
        <v>253</v>
      </c>
      <c r="D1467" s="100" t="n">
        <v>1</v>
      </c>
      <c r="E1467" s="101" t="n">
        <v>191</v>
      </c>
    </row>
    <row r="1468" customFormat="false" ht="21.75" hidden="false" customHeight="true" outlineLevel="0" collapsed="false">
      <c r="B1468" s="96"/>
      <c r="C1468" s="97" t="s">
        <v>260</v>
      </c>
      <c r="D1468" s="100" t="n">
        <v>1</v>
      </c>
      <c r="E1468" s="101" t="n">
        <v>1055</v>
      </c>
    </row>
    <row r="1469" customFormat="false" ht="21.75" hidden="false" customHeight="true" outlineLevel="0" collapsed="false">
      <c r="B1469" s="96"/>
      <c r="C1469" s="97" t="s">
        <v>263</v>
      </c>
      <c r="D1469" s="100" t="n">
        <v>2</v>
      </c>
      <c r="E1469" s="101" t="n">
        <v>14758</v>
      </c>
    </row>
    <row r="1470" customFormat="false" ht="21.75" hidden="false" customHeight="true" outlineLevel="0" collapsed="false">
      <c r="B1470" s="96"/>
      <c r="C1470" s="97" t="s">
        <v>266</v>
      </c>
      <c r="D1470" s="100" t="n">
        <v>1</v>
      </c>
      <c r="E1470" s="101" t="n">
        <v>1286</v>
      </c>
    </row>
    <row r="1471" customFormat="false" ht="21.75" hidden="false" customHeight="true" outlineLevel="0" collapsed="false">
      <c r="B1471" s="96"/>
      <c r="C1471" s="97" t="s">
        <v>279</v>
      </c>
      <c r="D1471" s="100" t="n">
        <v>2</v>
      </c>
      <c r="E1471" s="101" t="n">
        <v>9074</v>
      </c>
    </row>
    <row r="1472" customFormat="false" ht="21.75" hidden="false" customHeight="true" outlineLevel="0" collapsed="false">
      <c r="B1472" s="96"/>
      <c r="C1472" s="97" t="s">
        <v>284</v>
      </c>
      <c r="D1472" s="100" t="n">
        <v>1</v>
      </c>
      <c r="E1472" s="101" t="n">
        <v>3701</v>
      </c>
    </row>
    <row r="1473" customFormat="false" ht="21.75" hidden="false" customHeight="true" outlineLevel="0" collapsed="false">
      <c r="B1473" s="96"/>
      <c r="C1473" s="97" t="s">
        <v>286</v>
      </c>
      <c r="D1473" s="100" t="n">
        <v>2</v>
      </c>
      <c r="E1473" s="101" t="n">
        <v>776</v>
      </c>
    </row>
    <row r="1474" customFormat="false" ht="21.75" hidden="false" customHeight="true" outlineLevel="0" collapsed="false">
      <c r="B1474" s="96"/>
      <c r="C1474" s="97" t="s">
        <v>293</v>
      </c>
      <c r="D1474" s="100" t="n">
        <v>1</v>
      </c>
      <c r="E1474" s="101" t="n">
        <v>68</v>
      </c>
    </row>
    <row r="1475" customFormat="false" ht="21.75" hidden="false" customHeight="true" outlineLevel="0" collapsed="false">
      <c r="B1475" s="96"/>
      <c r="C1475" s="97" t="s">
        <v>294</v>
      </c>
      <c r="D1475" s="100" t="n">
        <v>24</v>
      </c>
      <c r="E1475" s="101" t="n">
        <v>10744</v>
      </c>
    </row>
    <row r="1476" customFormat="false" ht="32.25" hidden="false" customHeight="true" outlineLevel="0" collapsed="false">
      <c r="B1476" s="96"/>
      <c r="C1476" s="97" t="s">
        <v>295</v>
      </c>
      <c r="D1476" s="100" t="n">
        <v>190</v>
      </c>
      <c r="E1476" s="101" t="n">
        <v>120886</v>
      </c>
    </row>
    <row r="1477" customFormat="false" ht="21.75" hidden="false" customHeight="true" outlineLevel="0" collapsed="false">
      <c r="B1477" s="96"/>
      <c r="C1477" s="97" t="s">
        <v>302</v>
      </c>
      <c r="D1477" s="100" t="n">
        <v>2</v>
      </c>
      <c r="E1477" s="101" t="n">
        <v>264</v>
      </c>
    </row>
    <row r="1478" customFormat="false" ht="21.75" hidden="false" customHeight="true" outlineLevel="0" collapsed="false">
      <c r="B1478" s="96"/>
      <c r="C1478" s="97" t="s">
        <v>303</v>
      </c>
      <c r="D1478" s="100" t="n">
        <v>6</v>
      </c>
      <c r="E1478" s="101" t="n">
        <v>184</v>
      </c>
    </row>
    <row r="1479" customFormat="false" ht="21.75" hidden="false" customHeight="true" outlineLevel="0" collapsed="false">
      <c r="B1479" s="96"/>
      <c r="C1479" s="97" t="s">
        <v>304</v>
      </c>
      <c r="D1479" s="100" t="n">
        <v>4</v>
      </c>
      <c r="E1479" s="101" t="n">
        <v>680</v>
      </c>
    </row>
    <row r="1480" customFormat="false" ht="21.75" hidden="false" customHeight="true" outlineLevel="0" collapsed="false">
      <c r="B1480" s="96"/>
      <c r="C1480" s="97" t="s">
        <v>306</v>
      </c>
      <c r="D1480" s="100" t="n">
        <v>160</v>
      </c>
      <c r="E1480" s="101" t="n">
        <v>106134</v>
      </c>
    </row>
    <row r="1481" customFormat="false" ht="21.75" hidden="false" customHeight="true" outlineLevel="0" collapsed="false">
      <c r="B1481" s="96"/>
      <c r="C1481" s="97" t="s">
        <v>307</v>
      </c>
      <c r="D1481" s="100" t="n">
        <v>23</v>
      </c>
      <c r="E1481" s="101" t="n">
        <v>11706</v>
      </c>
    </row>
    <row r="1482" customFormat="false" ht="21.75" hidden="false" customHeight="true" outlineLevel="0" collapsed="false">
      <c r="B1482" s="96"/>
      <c r="C1482" s="97" t="s">
        <v>324</v>
      </c>
      <c r="D1482" s="100" t="n">
        <v>2</v>
      </c>
      <c r="E1482" s="101" t="n">
        <v>503</v>
      </c>
    </row>
    <row r="1483" customFormat="false" ht="21.75" hidden="false" customHeight="true" outlineLevel="0" collapsed="false">
      <c r="B1483" s="96"/>
      <c r="C1483" s="97" t="s">
        <v>347</v>
      </c>
      <c r="D1483" s="100" t="n">
        <v>1</v>
      </c>
      <c r="E1483" s="101" t="n">
        <v>207</v>
      </c>
    </row>
    <row r="1484" customFormat="false" ht="21.75" hidden="false" customHeight="true" outlineLevel="0" collapsed="false">
      <c r="B1484" s="96"/>
      <c r="C1484" s="97" t="s">
        <v>287</v>
      </c>
      <c r="D1484" s="100" t="n">
        <v>1</v>
      </c>
      <c r="E1484" s="101" t="n">
        <v>50</v>
      </c>
    </row>
    <row r="1485" customFormat="false" ht="21.75" hidden="false" customHeight="true" outlineLevel="0" collapsed="false">
      <c r="B1485" s="96"/>
      <c r="C1485" s="97" t="s">
        <v>354</v>
      </c>
      <c r="D1485" s="100" t="n">
        <v>1</v>
      </c>
      <c r="E1485" s="101" t="n">
        <v>311</v>
      </c>
    </row>
    <row r="1486" customFormat="false" ht="21.75" hidden="false" customHeight="true" outlineLevel="0" collapsed="false">
      <c r="B1486" s="96"/>
      <c r="C1486" s="97" t="s">
        <v>355</v>
      </c>
      <c r="D1486" s="100" t="n">
        <v>5</v>
      </c>
      <c r="E1486" s="101" t="n">
        <v>847</v>
      </c>
    </row>
    <row r="1487" customFormat="false" ht="32.25" hidden="false" customHeight="true" outlineLevel="0" collapsed="false">
      <c r="B1487" s="96"/>
      <c r="C1487" s="97" t="s">
        <v>356</v>
      </c>
      <c r="D1487" s="100" t="n">
        <v>139</v>
      </c>
      <c r="E1487" s="101" t="n">
        <v>141644</v>
      </c>
    </row>
    <row r="1488" customFormat="false" ht="21.75" hidden="false" customHeight="true" outlineLevel="0" collapsed="false">
      <c r="B1488" s="96"/>
      <c r="C1488" s="97" t="s">
        <v>357</v>
      </c>
      <c r="D1488" s="100" t="n">
        <v>22</v>
      </c>
      <c r="E1488" s="101" t="n">
        <v>8527</v>
      </c>
    </row>
    <row r="1489" customFormat="false" ht="21.75" hidden="false" customHeight="true" outlineLevel="0" collapsed="false">
      <c r="B1489" s="96"/>
      <c r="C1489" s="97" t="s">
        <v>358</v>
      </c>
      <c r="D1489" s="100" t="n">
        <v>98</v>
      </c>
      <c r="E1489" s="101" t="n">
        <v>111298</v>
      </c>
    </row>
    <row r="1490" customFormat="false" ht="21.75" hidden="false" customHeight="true" outlineLevel="0" collapsed="false">
      <c r="B1490" s="96"/>
      <c r="C1490" s="97" t="s">
        <v>360</v>
      </c>
      <c r="D1490" s="100" t="n">
        <v>1</v>
      </c>
      <c r="E1490" s="101" t="n">
        <v>30</v>
      </c>
    </row>
    <row r="1491" customFormat="false" ht="21.75" hidden="false" customHeight="true" outlineLevel="0" collapsed="false">
      <c r="B1491" s="96"/>
      <c r="C1491" s="97" t="s">
        <v>365</v>
      </c>
      <c r="D1491" s="100" t="n">
        <v>1</v>
      </c>
      <c r="E1491" s="101" t="n">
        <v>80</v>
      </c>
    </row>
    <row r="1492" customFormat="false" ht="21.75" hidden="false" customHeight="true" outlineLevel="0" collapsed="false">
      <c r="B1492" s="96"/>
      <c r="C1492" s="97" t="s">
        <v>368</v>
      </c>
      <c r="D1492" s="100" t="n">
        <v>1</v>
      </c>
      <c r="E1492" s="101" t="n">
        <v>80</v>
      </c>
    </row>
    <row r="1493" customFormat="false" ht="21.75" hidden="false" customHeight="true" outlineLevel="0" collapsed="false">
      <c r="B1493" s="96"/>
      <c r="C1493" s="97" t="s">
        <v>370</v>
      </c>
      <c r="D1493" s="100" t="n">
        <v>1</v>
      </c>
      <c r="E1493" s="101" t="n">
        <v>80</v>
      </c>
    </row>
    <row r="1494" customFormat="false" ht="21.75" hidden="false" customHeight="true" outlineLevel="0" collapsed="false">
      <c r="B1494" s="96"/>
      <c r="C1494" s="97" t="s">
        <v>373</v>
      </c>
      <c r="D1494" s="100" t="n">
        <v>7</v>
      </c>
      <c r="E1494" s="101" t="n">
        <v>8601</v>
      </c>
    </row>
    <row r="1495" customFormat="false" ht="21.75" hidden="false" customHeight="true" outlineLevel="0" collapsed="false">
      <c r="B1495" s="96"/>
      <c r="C1495" s="97" t="s">
        <v>374</v>
      </c>
      <c r="D1495" s="100" t="n">
        <v>1</v>
      </c>
      <c r="E1495" s="101" t="n">
        <v>15</v>
      </c>
    </row>
    <row r="1496" customFormat="false" ht="21.75" hidden="false" customHeight="true" outlineLevel="0" collapsed="false">
      <c r="B1496" s="96"/>
      <c r="C1496" s="97" t="s">
        <v>375</v>
      </c>
      <c r="D1496" s="100" t="n">
        <v>8</v>
      </c>
      <c r="E1496" s="101" t="n">
        <v>3070</v>
      </c>
    </row>
    <row r="1497" customFormat="false" ht="21.75" hidden="false" customHeight="true" outlineLevel="0" collapsed="false">
      <c r="B1497" s="96"/>
      <c r="C1497" s="97" t="s">
        <v>376</v>
      </c>
      <c r="D1497" s="100" t="n">
        <v>22</v>
      </c>
      <c r="E1497" s="101" t="n">
        <v>7989</v>
      </c>
    </row>
    <row r="1498" customFormat="false" ht="21.75" hidden="false" customHeight="true" outlineLevel="0" collapsed="false">
      <c r="B1498" s="96"/>
      <c r="C1498" s="97" t="s">
        <v>377</v>
      </c>
      <c r="D1498" s="100" t="n">
        <v>1</v>
      </c>
      <c r="E1498" s="101" t="n">
        <v>1</v>
      </c>
    </row>
    <row r="1499" customFormat="false" ht="21.75" hidden="false" customHeight="true" outlineLevel="0" collapsed="false">
      <c r="B1499" s="96"/>
      <c r="C1499" s="97" t="s">
        <v>380</v>
      </c>
      <c r="D1499" s="100" t="n">
        <v>2</v>
      </c>
      <c r="E1499" s="101" t="n">
        <v>416</v>
      </c>
    </row>
    <row r="1500" customFormat="false" ht="21.75" hidden="false" customHeight="true" outlineLevel="0" collapsed="false">
      <c r="B1500" s="96"/>
      <c r="C1500" s="97" t="s">
        <v>381</v>
      </c>
      <c r="D1500" s="100" t="n">
        <v>1</v>
      </c>
      <c r="E1500" s="101" t="n">
        <v>882</v>
      </c>
    </row>
    <row r="1501" customFormat="false" ht="21.75" hidden="false" customHeight="true" outlineLevel="0" collapsed="false">
      <c r="B1501" s="96"/>
      <c r="C1501" s="97" t="s">
        <v>383</v>
      </c>
      <c r="D1501" s="100" t="n">
        <v>4</v>
      </c>
      <c r="E1501" s="101" t="n">
        <v>567</v>
      </c>
    </row>
    <row r="1502" customFormat="false" ht="21.75" hidden="false" customHeight="true" outlineLevel="0" collapsed="false">
      <c r="B1502" s="96"/>
      <c r="C1502" s="97" t="s">
        <v>384</v>
      </c>
      <c r="D1502" s="100" t="n">
        <v>1</v>
      </c>
      <c r="E1502" s="101" t="n">
        <v>88</v>
      </c>
    </row>
    <row r="1503" customFormat="false" ht="21.75" hidden="false" customHeight="true" outlineLevel="0" collapsed="false">
      <c r="B1503" s="96"/>
      <c r="C1503" s="97" t="s">
        <v>385</v>
      </c>
      <c r="D1503" s="100" t="n">
        <v>3</v>
      </c>
      <c r="E1503" s="101" t="n">
        <v>580</v>
      </c>
    </row>
    <row r="1504" customFormat="false" ht="21.75" hidden="false" customHeight="true" outlineLevel="0" collapsed="false">
      <c r="B1504" s="96"/>
      <c r="C1504" s="97" t="s">
        <v>176</v>
      </c>
      <c r="D1504" s="100" t="n">
        <v>3</v>
      </c>
      <c r="E1504" s="101" t="n">
        <v>580</v>
      </c>
    </row>
    <row r="1505" customFormat="false" ht="32.25" hidden="false" customHeight="true" outlineLevel="0" collapsed="false">
      <c r="B1505" s="96"/>
      <c r="C1505" s="97" t="s">
        <v>386</v>
      </c>
      <c r="D1505" s="100" t="n">
        <v>53</v>
      </c>
      <c r="E1505" s="101" t="n">
        <v>21010</v>
      </c>
    </row>
    <row r="1506" customFormat="false" ht="21.75" hidden="false" customHeight="true" outlineLevel="0" collapsed="false">
      <c r="B1506" s="96"/>
      <c r="C1506" s="97" t="s">
        <v>393</v>
      </c>
      <c r="D1506" s="100" t="n">
        <v>4</v>
      </c>
      <c r="E1506" s="101" t="n">
        <v>266</v>
      </c>
    </row>
    <row r="1507" customFormat="false" ht="21.75" hidden="false" customHeight="true" outlineLevel="0" collapsed="false">
      <c r="B1507" s="96"/>
      <c r="C1507" s="97" t="s">
        <v>397</v>
      </c>
      <c r="D1507" s="100" t="n">
        <v>2</v>
      </c>
      <c r="E1507" s="101" t="n">
        <v>82</v>
      </c>
    </row>
    <row r="1508" customFormat="false" ht="21.75" hidden="false" customHeight="true" outlineLevel="0" collapsed="false">
      <c r="B1508" s="96"/>
      <c r="C1508" s="97" t="s">
        <v>398</v>
      </c>
      <c r="D1508" s="100" t="n">
        <v>3</v>
      </c>
      <c r="E1508" s="101" t="n">
        <v>28</v>
      </c>
    </row>
    <row r="1509" customFormat="false" ht="21.75" hidden="false" customHeight="true" outlineLevel="0" collapsed="false">
      <c r="B1509" s="96"/>
      <c r="C1509" s="97" t="s">
        <v>399</v>
      </c>
      <c r="D1509" s="100" t="n">
        <v>1</v>
      </c>
      <c r="E1509" s="101" t="n">
        <v>122</v>
      </c>
    </row>
    <row r="1510" customFormat="false" ht="21.75" hidden="false" customHeight="true" outlineLevel="0" collapsed="false">
      <c r="B1510" s="96"/>
      <c r="C1510" s="97" t="s">
        <v>400</v>
      </c>
      <c r="D1510" s="100" t="n">
        <v>24</v>
      </c>
      <c r="E1510" s="101" t="n">
        <v>9539</v>
      </c>
    </row>
    <row r="1511" customFormat="false" ht="21.75" hidden="false" customHeight="true" outlineLevel="0" collapsed="false">
      <c r="B1511" s="96"/>
      <c r="C1511" s="97" t="s">
        <v>401</v>
      </c>
      <c r="D1511" s="100" t="n">
        <v>2</v>
      </c>
      <c r="E1511" s="101" t="n">
        <v>432</v>
      </c>
    </row>
    <row r="1512" customFormat="false" ht="21.75" hidden="false" customHeight="true" outlineLevel="0" collapsed="false">
      <c r="B1512" s="96"/>
      <c r="C1512" s="97" t="s">
        <v>402</v>
      </c>
      <c r="D1512" s="100" t="n">
        <v>2</v>
      </c>
      <c r="E1512" s="101" t="n">
        <v>12</v>
      </c>
    </row>
    <row r="1513" customFormat="false" ht="21.75" hidden="false" customHeight="true" outlineLevel="0" collapsed="false">
      <c r="B1513" s="96"/>
      <c r="C1513" s="97" t="s">
        <v>404</v>
      </c>
      <c r="D1513" s="100" t="n">
        <v>1</v>
      </c>
      <c r="E1513" s="101" t="n">
        <v>357</v>
      </c>
    </row>
    <row r="1514" customFormat="false" ht="21.75" hidden="false" customHeight="true" outlineLevel="0" collapsed="false">
      <c r="B1514" s="96"/>
      <c r="C1514" s="97" t="s">
        <v>407</v>
      </c>
      <c r="D1514" s="100" t="n">
        <v>2</v>
      </c>
      <c r="E1514" s="101" t="n">
        <v>416</v>
      </c>
    </row>
    <row r="1515" customFormat="false" ht="21.75" hidden="false" customHeight="true" outlineLevel="0" collapsed="false">
      <c r="B1515" s="96"/>
      <c r="C1515" s="97" t="s">
        <v>410</v>
      </c>
      <c r="D1515" s="100" t="n">
        <v>3</v>
      </c>
      <c r="E1515" s="101" t="n">
        <v>329</v>
      </c>
    </row>
    <row r="1516" customFormat="false" ht="21.75" hidden="false" customHeight="true" outlineLevel="0" collapsed="false">
      <c r="B1516" s="96"/>
      <c r="C1516" s="97" t="s">
        <v>420</v>
      </c>
      <c r="D1516" s="100" t="n">
        <v>6</v>
      </c>
      <c r="E1516" s="101" t="n">
        <v>910</v>
      </c>
    </row>
    <row r="1517" customFormat="false" ht="21.75" hidden="false" customHeight="true" outlineLevel="0" collapsed="false">
      <c r="B1517" s="96"/>
      <c r="C1517" s="97" t="s">
        <v>421</v>
      </c>
      <c r="D1517" s="100" t="n">
        <v>14</v>
      </c>
      <c r="E1517" s="101" t="n">
        <v>8517</v>
      </c>
    </row>
    <row r="1518" customFormat="false" ht="32.25" hidden="false" customHeight="true" outlineLevel="0" collapsed="false">
      <c r="B1518" s="102" t="s">
        <v>444</v>
      </c>
      <c r="C1518" s="102"/>
      <c r="D1518" s="100" t="n">
        <v>339</v>
      </c>
      <c r="E1518" s="101" t="n">
        <v>1422842</v>
      </c>
    </row>
    <row r="1519" customFormat="false" ht="32.25" hidden="false" customHeight="true" outlineLevel="0" collapsed="false">
      <c r="B1519" s="96"/>
      <c r="C1519" s="97" t="s">
        <v>229</v>
      </c>
      <c r="D1519" s="100" t="n">
        <v>227</v>
      </c>
      <c r="E1519" s="101" t="n">
        <v>1193425</v>
      </c>
    </row>
    <row r="1520" customFormat="false" ht="21.75" hidden="false" customHeight="true" outlineLevel="0" collapsed="false">
      <c r="B1520" s="96"/>
      <c r="C1520" s="97" t="s">
        <v>241</v>
      </c>
      <c r="D1520" s="100" t="n">
        <v>4</v>
      </c>
      <c r="E1520" s="101" t="n">
        <v>7431</v>
      </c>
    </row>
    <row r="1521" customFormat="false" ht="21.75" hidden="false" customHeight="true" outlineLevel="0" collapsed="false">
      <c r="B1521" s="96"/>
      <c r="C1521" s="97" t="s">
        <v>242</v>
      </c>
      <c r="D1521" s="100" t="n">
        <v>8</v>
      </c>
      <c r="E1521" s="101" t="n">
        <v>9830</v>
      </c>
    </row>
    <row r="1522" customFormat="false" ht="21.75" hidden="false" customHeight="true" outlineLevel="0" collapsed="false">
      <c r="B1522" s="96"/>
      <c r="C1522" s="97" t="s">
        <v>244</v>
      </c>
      <c r="D1522" s="100" t="n">
        <v>1</v>
      </c>
      <c r="E1522" s="101" t="n">
        <v>850</v>
      </c>
    </row>
    <row r="1523" customFormat="false" ht="21.75" hidden="false" customHeight="true" outlineLevel="0" collapsed="false">
      <c r="B1523" s="96"/>
      <c r="C1523" s="97" t="s">
        <v>245</v>
      </c>
      <c r="D1523" s="100" t="n">
        <v>226</v>
      </c>
      <c r="E1523" s="101" t="n">
        <v>1119775</v>
      </c>
    </row>
    <row r="1524" customFormat="false" ht="21.75" hidden="false" customHeight="true" outlineLevel="0" collapsed="false">
      <c r="B1524" s="96"/>
      <c r="C1524" s="97" t="s">
        <v>246</v>
      </c>
      <c r="D1524" s="100" t="n">
        <v>8</v>
      </c>
      <c r="E1524" s="101" t="n">
        <v>18944</v>
      </c>
    </row>
    <row r="1525" customFormat="false" ht="21.75" hidden="false" customHeight="true" outlineLevel="0" collapsed="false">
      <c r="B1525" s="96"/>
      <c r="C1525" s="97" t="s">
        <v>263</v>
      </c>
      <c r="D1525" s="100" t="n">
        <v>1</v>
      </c>
      <c r="E1525" s="101" t="n">
        <v>14467</v>
      </c>
    </row>
    <row r="1526" customFormat="false" ht="21.75" hidden="false" customHeight="true" outlineLevel="0" collapsed="false">
      <c r="B1526" s="96"/>
      <c r="C1526" s="97" t="s">
        <v>279</v>
      </c>
      <c r="D1526" s="100" t="n">
        <v>1</v>
      </c>
      <c r="E1526" s="101" t="n">
        <v>9036</v>
      </c>
    </row>
    <row r="1527" customFormat="false" ht="21.75" hidden="false" customHeight="true" outlineLevel="0" collapsed="false">
      <c r="B1527" s="96"/>
      <c r="C1527" s="97" t="s">
        <v>284</v>
      </c>
      <c r="D1527" s="100" t="n">
        <v>1</v>
      </c>
      <c r="E1527" s="101" t="n">
        <v>3701</v>
      </c>
    </row>
    <row r="1528" customFormat="false" ht="21.75" hidden="false" customHeight="true" outlineLevel="0" collapsed="false">
      <c r="B1528" s="96"/>
      <c r="C1528" s="97" t="s">
        <v>293</v>
      </c>
      <c r="D1528" s="100" t="n">
        <v>1</v>
      </c>
      <c r="E1528" s="101" t="n">
        <v>68</v>
      </c>
    </row>
    <row r="1529" customFormat="false" ht="21.75" hidden="false" customHeight="true" outlineLevel="0" collapsed="false">
      <c r="B1529" s="96"/>
      <c r="C1529" s="97" t="s">
        <v>294</v>
      </c>
      <c r="D1529" s="100" t="n">
        <v>16</v>
      </c>
      <c r="E1529" s="101" t="n">
        <v>9323</v>
      </c>
    </row>
    <row r="1530" customFormat="false" ht="32.25" hidden="false" customHeight="true" outlineLevel="0" collapsed="false">
      <c r="B1530" s="96"/>
      <c r="C1530" s="97" t="s">
        <v>295</v>
      </c>
      <c r="D1530" s="100" t="n">
        <v>164</v>
      </c>
      <c r="E1530" s="101" t="n">
        <v>107625</v>
      </c>
    </row>
    <row r="1531" customFormat="false" ht="21.75" hidden="false" customHeight="true" outlineLevel="0" collapsed="false">
      <c r="B1531" s="96"/>
      <c r="C1531" s="97" t="s">
        <v>302</v>
      </c>
      <c r="D1531" s="100" t="n">
        <v>1</v>
      </c>
      <c r="E1531" s="101" t="n">
        <v>9</v>
      </c>
    </row>
    <row r="1532" customFormat="false" ht="21.75" hidden="false" customHeight="true" outlineLevel="0" collapsed="false">
      <c r="B1532" s="96"/>
      <c r="C1532" s="97" t="s">
        <v>303</v>
      </c>
      <c r="D1532" s="100" t="n">
        <v>6</v>
      </c>
      <c r="E1532" s="101" t="n">
        <v>184</v>
      </c>
    </row>
    <row r="1533" customFormat="false" ht="21.75" hidden="false" customHeight="true" outlineLevel="0" collapsed="false">
      <c r="B1533" s="96"/>
      <c r="C1533" s="97" t="s">
        <v>304</v>
      </c>
      <c r="D1533" s="100" t="n">
        <v>3</v>
      </c>
      <c r="E1533" s="101" t="n">
        <v>177</v>
      </c>
    </row>
    <row r="1534" customFormat="false" ht="21.75" hidden="false" customHeight="true" outlineLevel="0" collapsed="false">
      <c r="B1534" s="96"/>
      <c r="C1534" s="97" t="s">
        <v>306</v>
      </c>
      <c r="D1534" s="100" t="n">
        <v>158</v>
      </c>
      <c r="E1534" s="101" t="n">
        <v>105850</v>
      </c>
    </row>
    <row r="1535" customFormat="false" ht="21.75" hidden="false" customHeight="true" outlineLevel="0" collapsed="false">
      <c r="B1535" s="96"/>
      <c r="C1535" s="97" t="s">
        <v>307</v>
      </c>
      <c r="D1535" s="100" t="n">
        <v>1</v>
      </c>
      <c r="E1535" s="101" t="n">
        <v>391</v>
      </c>
    </row>
    <row r="1536" customFormat="false" ht="21.75" hidden="false" customHeight="true" outlineLevel="0" collapsed="false">
      <c r="B1536" s="96"/>
      <c r="C1536" s="97" t="s">
        <v>347</v>
      </c>
      <c r="D1536" s="100" t="n">
        <v>1</v>
      </c>
      <c r="E1536" s="101" t="n">
        <v>207</v>
      </c>
    </row>
    <row r="1537" customFormat="false" ht="21.75" hidden="false" customHeight="true" outlineLevel="0" collapsed="false">
      <c r="B1537" s="96"/>
      <c r="C1537" s="97" t="s">
        <v>348</v>
      </c>
      <c r="D1537" s="100" t="n">
        <v>1</v>
      </c>
      <c r="E1537" s="101" t="n">
        <v>50</v>
      </c>
    </row>
    <row r="1538" customFormat="false" ht="21.75" hidden="false" customHeight="true" outlineLevel="0" collapsed="false">
      <c r="B1538" s="96"/>
      <c r="C1538" s="97" t="s">
        <v>355</v>
      </c>
      <c r="D1538" s="100" t="n">
        <v>3</v>
      </c>
      <c r="E1538" s="101" t="n">
        <v>757</v>
      </c>
    </row>
    <row r="1539" customFormat="false" ht="32.25" hidden="false" customHeight="true" outlineLevel="0" collapsed="false">
      <c r="B1539" s="96"/>
      <c r="C1539" s="97" t="s">
        <v>356</v>
      </c>
      <c r="D1539" s="100" t="n">
        <v>93</v>
      </c>
      <c r="E1539" s="101" t="n">
        <v>104592</v>
      </c>
    </row>
    <row r="1540" customFormat="false" ht="21.75" hidden="false" customHeight="true" outlineLevel="0" collapsed="false">
      <c r="B1540" s="96"/>
      <c r="C1540" s="97" t="s">
        <v>357</v>
      </c>
      <c r="D1540" s="100" t="n">
        <v>16</v>
      </c>
      <c r="E1540" s="101" t="n">
        <v>5457</v>
      </c>
    </row>
    <row r="1541" customFormat="false" ht="21.75" hidden="false" customHeight="true" outlineLevel="0" collapsed="false">
      <c r="B1541" s="96"/>
      <c r="C1541" s="97" t="s">
        <v>358</v>
      </c>
      <c r="D1541" s="100" t="n">
        <v>66</v>
      </c>
      <c r="E1541" s="101" t="n">
        <v>83842</v>
      </c>
    </row>
    <row r="1542" customFormat="false" ht="21.75" hidden="false" customHeight="true" outlineLevel="0" collapsed="false">
      <c r="B1542" s="96"/>
      <c r="C1542" s="97" t="s">
        <v>360</v>
      </c>
      <c r="D1542" s="100" t="n">
        <v>1</v>
      </c>
      <c r="E1542" s="101" t="n">
        <v>30</v>
      </c>
    </row>
    <row r="1543" customFormat="false" ht="21.75" hidden="false" customHeight="true" outlineLevel="0" collapsed="false">
      <c r="B1543" s="96"/>
      <c r="C1543" s="97" t="s">
        <v>365</v>
      </c>
      <c r="D1543" s="100" t="n">
        <v>1</v>
      </c>
      <c r="E1543" s="101" t="n">
        <v>80</v>
      </c>
    </row>
    <row r="1544" customFormat="false" ht="21.75" hidden="false" customHeight="true" outlineLevel="0" collapsed="false">
      <c r="B1544" s="96"/>
      <c r="C1544" s="97" t="s">
        <v>368</v>
      </c>
      <c r="D1544" s="100" t="n">
        <v>1</v>
      </c>
      <c r="E1544" s="101" t="n">
        <v>80</v>
      </c>
    </row>
    <row r="1545" customFormat="false" ht="21.75" hidden="false" customHeight="true" outlineLevel="0" collapsed="false">
      <c r="B1545" s="96"/>
      <c r="C1545" s="97" t="s">
        <v>373</v>
      </c>
      <c r="D1545" s="100" t="n">
        <v>3</v>
      </c>
      <c r="E1545" s="101" t="n">
        <v>5246</v>
      </c>
    </row>
    <row r="1546" customFormat="false" ht="21.75" hidden="false" customHeight="true" outlineLevel="0" collapsed="false">
      <c r="B1546" s="96"/>
      <c r="C1546" s="97" t="s">
        <v>374</v>
      </c>
      <c r="D1546" s="100" t="n">
        <v>1</v>
      </c>
      <c r="E1546" s="101" t="n">
        <v>15</v>
      </c>
    </row>
    <row r="1547" customFormat="false" ht="21.75" hidden="false" customHeight="true" outlineLevel="0" collapsed="false">
      <c r="B1547" s="96"/>
      <c r="C1547" s="97" t="s">
        <v>375</v>
      </c>
      <c r="D1547" s="100" t="n">
        <v>6</v>
      </c>
      <c r="E1547" s="101" t="n">
        <v>2524</v>
      </c>
    </row>
    <row r="1548" customFormat="false" ht="21.75" hidden="false" customHeight="true" outlineLevel="0" collapsed="false">
      <c r="B1548" s="96"/>
      <c r="C1548" s="97" t="s">
        <v>376</v>
      </c>
      <c r="D1548" s="100" t="n">
        <v>18</v>
      </c>
      <c r="E1548" s="101" t="n">
        <v>6333</v>
      </c>
    </row>
    <row r="1549" customFormat="false" ht="21.75" hidden="false" customHeight="true" outlineLevel="0" collapsed="false">
      <c r="B1549" s="96"/>
      <c r="C1549" s="97" t="s">
        <v>377</v>
      </c>
      <c r="D1549" s="100" t="n">
        <v>1</v>
      </c>
      <c r="E1549" s="101" t="n">
        <v>1</v>
      </c>
    </row>
    <row r="1550" customFormat="false" ht="21.75" hidden="false" customHeight="true" outlineLevel="0" collapsed="false">
      <c r="B1550" s="96"/>
      <c r="C1550" s="97" t="s">
        <v>380</v>
      </c>
      <c r="D1550" s="100" t="n">
        <v>1</v>
      </c>
      <c r="E1550" s="101" t="n">
        <v>36</v>
      </c>
    </row>
    <row r="1551" customFormat="false" ht="21.75" hidden="false" customHeight="true" outlineLevel="0" collapsed="false">
      <c r="B1551" s="96"/>
      <c r="C1551" s="97" t="s">
        <v>381</v>
      </c>
      <c r="D1551" s="100" t="n">
        <v>1</v>
      </c>
      <c r="E1551" s="101" t="n">
        <v>882</v>
      </c>
    </row>
    <row r="1552" customFormat="false" ht="21.75" hidden="false" customHeight="true" outlineLevel="0" collapsed="false">
      <c r="B1552" s="96"/>
      <c r="C1552" s="97" t="s">
        <v>383</v>
      </c>
      <c r="D1552" s="100" t="n">
        <v>3</v>
      </c>
      <c r="E1552" s="101" t="n">
        <v>58</v>
      </c>
    </row>
    <row r="1553" customFormat="false" ht="21.75" hidden="false" customHeight="true" outlineLevel="0" collapsed="false">
      <c r="B1553" s="96"/>
      <c r="C1553" s="97" t="s">
        <v>384</v>
      </c>
      <c r="D1553" s="100" t="n">
        <v>1</v>
      </c>
      <c r="E1553" s="101" t="n">
        <v>88</v>
      </c>
    </row>
    <row r="1554" customFormat="false" ht="21.75" hidden="false" customHeight="true" outlineLevel="0" collapsed="false">
      <c r="B1554" s="96"/>
      <c r="C1554" s="97" t="s">
        <v>385</v>
      </c>
      <c r="D1554" s="100" t="n">
        <v>1</v>
      </c>
      <c r="E1554" s="101" t="n">
        <v>20</v>
      </c>
    </row>
    <row r="1555" customFormat="false" ht="21.75" hidden="false" customHeight="true" outlineLevel="0" collapsed="false">
      <c r="B1555" s="96"/>
      <c r="C1555" s="97" t="s">
        <v>176</v>
      </c>
      <c r="D1555" s="100" t="n">
        <v>1</v>
      </c>
      <c r="E1555" s="101" t="n">
        <v>20</v>
      </c>
    </row>
    <row r="1556" customFormat="false" ht="32.25" hidden="false" customHeight="true" outlineLevel="0" collapsed="false">
      <c r="B1556" s="96"/>
      <c r="C1556" s="97" t="s">
        <v>386</v>
      </c>
      <c r="D1556" s="100" t="n">
        <v>33</v>
      </c>
      <c r="E1556" s="101" t="n">
        <v>17180</v>
      </c>
    </row>
    <row r="1557" customFormat="false" ht="21.75" hidden="false" customHeight="true" outlineLevel="0" collapsed="false">
      <c r="B1557" s="96"/>
      <c r="C1557" s="97" t="s">
        <v>393</v>
      </c>
      <c r="D1557" s="100" t="n">
        <v>3</v>
      </c>
      <c r="E1557" s="101" t="n">
        <v>258</v>
      </c>
    </row>
    <row r="1558" customFormat="false" ht="21.75" hidden="false" customHeight="true" outlineLevel="0" collapsed="false">
      <c r="B1558" s="96"/>
      <c r="C1558" s="97" t="s">
        <v>397</v>
      </c>
      <c r="D1558" s="100" t="n">
        <v>1</v>
      </c>
      <c r="E1558" s="101" t="n">
        <v>8</v>
      </c>
    </row>
    <row r="1559" customFormat="false" ht="21.75" hidden="false" customHeight="true" outlineLevel="0" collapsed="false">
      <c r="B1559" s="96"/>
      <c r="C1559" s="97" t="s">
        <v>398</v>
      </c>
      <c r="D1559" s="100" t="n">
        <v>2</v>
      </c>
      <c r="E1559" s="101" t="n">
        <v>27</v>
      </c>
    </row>
    <row r="1560" customFormat="false" ht="21.75" hidden="false" customHeight="true" outlineLevel="0" collapsed="false">
      <c r="B1560" s="96"/>
      <c r="C1560" s="97" t="s">
        <v>399</v>
      </c>
      <c r="D1560" s="100" t="n">
        <v>1</v>
      </c>
      <c r="E1560" s="101" t="n">
        <v>122</v>
      </c>
    </row>
    <row r="1561" customFormat="false" ht="21.75" hidden="false" customHeight="true" outlineLevel="0" collapsed="false">
      <c r="B1561" s="96"/>
      <c r="C1561" s="97" t="s">
        <v>400</v>
      </c>
      <c r="D1561" s="100" t="n">
        <v>14</v>
      </c>
      <c r="E1561" s="101" t="n">
        <v>7299</v>
      </c>
    </row>
    <row r="1562" customFormat="false" ht="21.75" hidden="false" customHeight="true" outlineLevel="0" collapsed="false">
      <c r="B1562" s="96"/>
      <c r="C1562" s="97" t="s">
        <v>402</v>
      </c>
      <c r="D1562" s="100" t="n">
        <v>1</v>
      </c>
      <c r="E1562" s="101" t="n">
        <v>6</v>
      </c>
    </row>
    <row r="1563" customFormat="false" ht="21.75" hidden="false" customHeight="true" outlineLevel="0" collapsed="false">
      <c r="B1563" s="96"/>
      <c r="C1563" s="97" t="s">
        <v>445</v>
      </c>
      <c r="D1563" s="100" t="n">
        <v>1</v>
      </c>
      <c r="E1563" s="101" t="n">
        <v>357</v>
      </c>
    </row>
    <row r="1564" customFormat="false" ht="21.75" hidden="false" customHeight="true" outlineLevel="0" collapsed="false">
      <c r="B1564" s="96"/>
      <c r="C1564" s="97" t="s">
        <v>407</v>
      </c>
      <c r="D1564" s="100" t="n">
        <v>2</v>
      </c>
      <c r="E1564" s="101" t="n">
        <v>416</v>
      </c>
    </row>
    <row r="1565" customFormat="false" ht="21.75" hidden="false" customHeight="true" outlineLevel="0" collapsed="false">
      <c r="B1565" s="96"/>
      <c r="C1565" s="97" t="s">
        <v>420</v>
      </c>
      <c r="D1565" s="100" t="n">
        <v>5</v>
      </c>
      <c r="E1565" s="101" t="n">
        <v>829</v>
      </c>
    </row>
    <row r="1566" customFormat="false" ht="21.75" hidden="false" customHeight="true" outlineLevel="0" collapsed="false">
      <c r="B1566" s="96"/>
      <c r="C1566" s="97" t="s">
        <v>421</v>
      </c>
      <c r="D1566" s="100" t="n">
        <v>11</v>
      </c>
      <c r="E1566" s="101" t="n">
        <v>785</v>
      </c>
    </row>
    <row r="1567" customFormat="false" ht="32.25" hidden="false" customHeight="true" outlineLevel="0" collapsed="false">
      <c r="B1567" s="102" t="s">
        <v>446</v>
      </c>
      <c r="C1567" s="102"/>
      <c r="D1567" s="100" t="n">
        <v>118</v>
      </c>
      <c r="E1567" s="101" t="n">
        <v>417075</v>
      </c>
    </row>
    <row r="1568" customFormat="false" ht="32.25" hidden="false" customHeight="true" outlineLevel="0" collapsed="false">
      <c r="B1568" s="96"/>
      <c r="C1568" s="97" t="s">
        <v>229</v>
      </c>
      <c r="D1568" s="100" t="n">
        <v>110</v>
      </c>
      <c r="E1568" s="101" t="n">
        <v>362372</v>
      </c>
    </row>
    <row r="1569" customFormat="false" ht="21.75" hidden="false" customHeight="true" outlineLevel="0" collapsed="false">
      <c r="B1569" s="96"/>
      <c r="C1569" s="97" t="s">
        <v>241</v>
      </c>
      <c r="D1569" s="100" t="n">
        <v>1</v>
      </c>
      <c r="E1569" s="101" t="n">
        <v>5</v>
      </c>
    </row>
    <row r="1570" customFormat="false" ht="21.75" hidden="false" customHeight="true" outlineLevel="0" collapsed="false">
      <c r="B1570" s="96"/>
      <c r="C1570" s="97" t="s">
        <v>242</v>
      </c>
      <c r="D1570" s="100" t="n">
        <v>1</v>
      </c>
      <c r="E1570" s="101" t="n">
        <v>68</v>
      </c>
    </row>
    <row r="1571" customFormat="false" ht="21.75" hidden="false" customHeight="true" outlineLevel="0" collapsed="false">
      <c r="B1571" s="96"/>
      <c r="C1571" s="97" t="s">
        <v>245</v>
      </c>
      <c r="D1571" s="100" t="n">
        <v>4</v>
      </c>
      <c r="E1571" s="101" t="n">
        <v>1588</v>
      </c>
    </row>
    <row r="1572" customFormat="false" ht="21.75" hidden="false" customHeight="true" outlineLevel="0" collapsed="false">
      <c r="B1572" s="96"/>
      <c r="C1572" s="97" t="s">
        <v>246</v>
      </c>
      <c r="D1572" s="100" t="n">
        <v>109</v>
      </c>
      <c r="E1572" s="101" t="n">
        <v>355653</v>
      </c>
    </row>
    <row r="1573" customFormat="false" ht="21.75" hidden="false" customHeight="true" outlineLevel="0" collapsed="false">
      <c r="B1573" s="96"/>
      <c r="C1573" s="97" t="s">
        <v>253</v>
      </c>
      <c r="D1573" s="100" t="n">
        <v>1</v>
      </c>
      <c r="E1573" s="101" t="n">
        <v>191</v>
      </c>
    </row>
    <row r="1574" customFormat="false" ht="21.75" hidden="false" customHeight="true" outlineLevel="0" collapsed="false">
      <c r="B1574" s="96"/>
      <c r="C1574" s="97" t="s">
        <v>260</v>
      </c>
      <c r="D1574" s="100" t="n">
        <v>1</v>
      </c>
      <c r="E1574" s="101" t="n">
        <v>1055</v>
      </c>
    </row>
    <row r="1575" customFormat="false" ht="21.75" hidden="false" customHeight="true" outlineLevel="0" collapsed="false">
      <c r="B1575" s="96"/>
      <c r="C1575" s="97" t="s">
        <v>263</v>
      </c>
      <c r="D1575" s="100" t="n">
        <v>1</v>
      </c>
      <c r="E1575" s="101" t="n">
        <v>291</v>
      </c>
    </row>
    <row r="1576" customFormat="false" ht="21.75" hidden="false" customHeight="true" outlineLevel="0" collapsed="false">
      <c r="B1576" s="96"/>
      <c r="C1576" s="97" t="s">
        <v>266</v>
      </c>
      <c r="D1576" s="100" t="n">
        <v>1</v>
      </c>
      <c r="E1576" s="101" t="n">
        <v>1286</v>
      </c>
    </row>
    <row r="1577" customFormat="false" ht="21.75" hidden="false" customHeight="true" outlineLevel="0" collapsed="false">
      <c r="B1577" s="96"/>
      <c r="C1577" s="97" t="s">
        <v>279</v>
      </c>
      <c r="D1577" s="100" t="n">
        <v>1</v>
      </c>
      <c r="E1577" s="101" t="n">
        <v>38</v>
      </c>
    </row>
    <row r="1578" customFormat="false" ht="21.75" hidden="false" customHeight="true" outlineLevel="0" collapsed="false">
      <c r="B1578" s="96"/>
      <c r="C1578" s="97" t="s">
        <v>286</v>
      </c>
      <c r="D1578" s="100" t="n">
        <v>2</v>
      </c>
      <c r="E1578" s="101" t="n">
        <v>776</v>
      </c>
    </row>
    <row r="1579" customFormat="false" ht="21.75" hidden="false" customHeight="true" outlineLevel="0" collapsed="false">
      <c r="B1579" s="96"/>
      <c r="C1579" s="97" t="s">
        <v>294</v>
      </c>
      <c r="D1579" s="100" t="n">
        <v>8</v>
      </c>
      <c r="E1579" s="101" t="n">
        <v>1421</v>
      </c>
    </row>
    <row r="1580" customFormat="false" ht="32.25" hidden="false" customHeight="true" outlineLevel="0" collapsed="false">
      <c r="B1580" s="96"/>
      <c r="C1580" s="97" t="s">
        <v>295</v>
      </c>
      <c r="D1580" s="100" t="n">
        <v>26</v>
      </c>
      <c r="E1580" s="101" t="n">
        <v>13261</v>
      </c>
    </row>
    <row r="1581" customFormat="false" ht="21.75" hidden="false" customHeight="true" outlineLevel="0" collapsed="false">
      <c r="B1581" s="96"/>
      <c r="C1581" s="97" t="s">
        <v>302</v>
      </c>
      <c r="D1581" s="100" t="n">
        <v>1</v>
      </c>
      <c r="E1581" s="101" t="n">
        <v>255</v>
      </c>
    </row>
    <row r="1582" customFormat="false" ht="21.75" hidden="false" customHeight="true" outlineLevel="0" collapsed="false">
      <c r="B1582" s="96"/>
      <c r="C1582" s="97" t="s">
        <v>304</v>
      </c>
      <c r="D1582" s="100" t="n">
        <v>1</v>
      </c>
      <c r="E1582" s="101" t="n">
        <v>503</v>
      </c>
    </row>
    <row r="1583" customFormat="false" ht="21.75" hidden="false" customHeight="true" outlineLevel="0" collapsed="false">
      <c r="B1583" s="96"/>
      <c r="C1583" s="97" t="s">
        <v>306</v>
      </c>
      <c r="D1583" s="100" t="n">
        <v>2</v>
      </c>
      <c r="E1583" s="101" t="n">
        <v>284</v>
      </c>
    </row>
    <row r="1584" customFormat="false" ht="21.75" hidden="false" customHeight="true" outlineLevel="0" collapsed="false">
      <c r="B1584" s="96"/>
      <c r="C1584" s="97" t="s">
        <v>307</v>
      </c>
      <c r="D1584" s="100" t="n">
        <v>22</v>
      </c>
      <c r="E1584" s="101" t="n">
        <v>11315</v>
      </c>
    </row>
    <row r="1585" customFormat="false" ht="21.75" hidden="false" customHeight="true" outlineLevel="0" collapsed="false">
      <c r="B1585" s="96"/>
      <c r="C1585" s="97" t="s">
        <v>324</v>
      </c>
      <c r="D1585" s="100" t="n">
        <v>2</v>
      </c>
      <c r="E1585" s="101" t="n">
        <v>503</v>
      </c>
    </row>
    <row r="1586" customFormat="false" ht="21.75" hidden="false" customHeight="true" outlineLevel="0" collapsed="false">
      <c r="B1586" s="96"/>
      <c r="C1586" s="97" t="s">
        <v>354</v>
      </c>
      <c r="D1586" s="100" t="n">
        <v>1</v>
      </c>
      <c r="E1586" s="101" t="n">
        <v>311</v>
      </c>
    </row>
    <row r="1587" customFormat="false" ht="21.75" hidden="false" customHeight="true" outlineLevel="0" collapsed="false">
      <c r="B1587" s="96"/>
      <c r="C1587" s="97" t="s">
        <v>355</v>
      </c>
      <c r="D1587" s="100" t="n">
        <v>2</v>
      </c>
      <c r="E1587" s="101" t="n">
        <v>90</v>
      </c>
    </row>
    <row r="1588" customFormat="false" ht="32.25" hidden="false" customHeight="true" outlineLevel="0" collapsed="false">
      <c r="B1588" s="96"/>
      <c r="C1588" s="97" t="s">
        <v>356</v>
      </c>
      <c r="D1588" s="100" t="n">
        <v>46</v>
      </c>
      <c r="E1588" s="101" t="n">
        <v>37052</v>
      </c>
    </row>
    <row r="1589" customFormat="false" ht="21.75" hidden="false" customHeight="true" outlineLevel="0" collapsed="false">
      <c r="B1589" s="96"/>
      <c r="C1589" s="97" t="s">
        <v>357</v>
      </c>
      <c r="D1589" s="100" t="n">
        <v>6</v>
      </c>
      <c r="E1589" s="101" t="n">
        <v>3070</v>
      </c>
    </row>
    <row r="1590" customFormat="false" ht="21.75" hidden="false" customHeight="true" outlineLevel="0" collapsed="false">
      <c r="B1590" s="96"/>
      <c r="C1590" s="97" t="s">
        <v>358</v>
      </c>
      <c r="D1590" s="100" t="n">
        <v>32</v>
      </c>
      <c r="E1590" s="101" t="n">
        <v>27456</v>
      </c>
    </row>
    <row r="1591" customFormat="false" ht="21.75" hidden="false" customHeight="true" outlineLevel="0" collapsed="false">
      <c r="B1591" s="96"/>
      <c r="C1591" s="97" t="s">
        <v>370</v>
      </c>
      <c r="D1591" s="100" t="n">
        <v>1</v>
      </c>
      <c r="E1591" s="101" t="n">
        <v>80</v>
      </c>
    </row>
    <row r="1592" customFormat="false" ht="21.75" hidden="false" customHeight="true" outlineLevel="0" collapsed="false">
      <c r="B1592" s="96"/>
      <c r="C1592" s="97" t="s">
        <v>373</v>
      </c>
      <c r="D1592" s="100" t="n">
        <v>4</v>
      </c>
      <c r="E1592" s="101" t="n">
        <v>3355</v>
      </c>
    </row>
    <row r="1593" customFormat="false" ht="21.75" hidden="false" customHeight="true" outlineLevel="0" collapsed="false">
      <c r="B1593" s="96"/>
      <c r="C1593" s="97" t="s">
        <v>375</v>
      </c>
      <c r="D1593" s="100" t="n">
        <v>2</v>
      </c>
      <c r="E1593" s="101" t="n">
        <v>546</v>
      </c>
    </row>
    <row r="1594" customFormat="false" ht="21.75" hidden="false" customHeight="true" outlineLevel="0" collapsed="false">
      <c r="B1594" s="96"/>
      <c r="C1594" s="97" t="s">
        <v>376</v>
      </c>
      <c r="D1594" s="100" t="n">
        <v>4</v>
      </c>
      <c r="E1594" s="101" t="n">
        <v>1656</v>
      </c>
    </row>
    <row r="1595" customFormat="false" ht="21.75" hidden="false" customHeight="true" outlineLevel="0" collapsed="false">
      <c r="B1595" s="96"/>
      <c r="C1595" s="97" t="s">
        <v>380</v>
      </c>
      <c r="D1595" s="100" t="n">
        <v>1</v>
      </c>
      <c r="E1595" s="101" t="n">
        <v>380</v>
      </c>
    </row>
    <row r="1596" customFormat="false" ht="21.75" hidden="false" customHeight="true" outlineLevel="0" collapsed="false">
      <c r="B1596" s="96"/>
      <c r="C1596" s="97" t="s">
        <v>383</v>
      </c>
      <c r="D1596" s="100" t="n">
        <v>1</v>
      </c>
      <c r="E1596" s="101" t="n">
        <v>509</v>
      </c>
    </row>
    <row r="1597" customFormat="false" ht="21.75" hidden="false" customHeight="true" outlineLevel="0" collapsed="false">
      <c r="B1597" s="96"/>
      <c r="C1597" s="97" t="s">
        <v>447</v>
      </c>
      <c r="D1597" s="100" t="n">
        <v>2</v>
      </c>
      <c r="E1597" s="101" t="n">
        <v>560</v>
      </c>
    </row>
    <row r="1598" customFormat="false" ht="21.75" hidden="false" customHeight="true" outlineLevel="0" collapsed="false">
      <c r="B1598" s="96"/>
      <c r="C1598" s="97" t="s">
        <v>176</v>
      </c>
      <c r="D1598" s="100" t="n">
        <v>2</v>
      </c>
      <c r="E1598" s="101" t="n">
        <v>560</v>
      </c>
    </row>
    <row r="1599" customFormat="false" ht="32.25" hidden="false" customHeight="true" outlineLevel="0" collapsed="false">
      <c r="B1599" s="96"/>
      <c r="C1599" s="97" t="s">
        <v>386</v>
      </c>
      <c r="D1599" s="100" t="n">
        <v>20</v>
      </c>
      <c r="E1599" s="101" t="n">
        <v>3830</v>
      </c>
    </row>
    <row r="1600" customFormat="false" ht="21.75" hidden="false" customHeight="true" outlineLevel="0" collapsed="false">
      <c r="B1600" s="96"/>
      <c r="C1600" s="97" t="s">
        <v>393</v>
      </c>
      <c r="D1600" s="100" t="n">
        <v>1</v>
      </c>
      <c r="E1600" s="101" t="n">
        <v>8</v>
      </c>
    </row>
    <row r="1601" customFormat="false" ht="21.75" hidden="false" customHeight="true" outlineLevel="0" collapsed="false">
      <c r="B1601" s="96"/>
      <c r="C1601" s="97" t="s">
        <v>397</v>
      </c>
      <c r="D1601" s="100" t="n">
        <v>1</v>
      </c>
      <c r="E1601" s="101" t="n">
        <v>74</v>
      </c>
    </row>
    <row r="1602" customFormat="false" ht="21.75" hidden="false" customHeight="true" outlineLevel="0" collapsed="false">
      <c r="B1602" s="96"/>
      <c r="C1602" s="97" t="s">
        <v>398</v>
      </c>
      <c r="D1602" s="100" t="n">
        <v>1</v>
      </c>
      <c r="E1602" s="101" t="n">
        <v>1</v>
      </c>
    </row>
    <row r="1603" customFormat="false" ht="21.75" hidden="false" customHeight="true" outlineLevel="0" collapsed="false">
      <c r="B1603" s="96"/>
      <c r="C1603" s="97" t="s">
        <v>400</v>
      </c>
      <c r="D1603" s="100" t="n">
        <v>10</v>
      </c>
      <c r="E1603" s="101" t="n">
        <v>2240</v>
      </c>
    </row>
    <row r="1604" customFormat="false" ht="21.75" hidden="false" customHeight="true" outlineLevel="0" collapsed="false">
      <c r="B1604" s="96"/>
      <c r="C1604" s="97" t="s">
        <v>401</v>
      </c>
      <c r="D1604" s="100" t="n">
        <v>2</v>
      </c>
      <c r="E1604" s="101" t="n">
        <v>432</v>
      </c>
    </row>
    <row r="1605" customFormat="false" ht="21.75" hidden="false" customHeight="true" outlineLevel="0" collapsed="false">
      <c r="B1605" s="96"/>
      <c r="C1605" s="97" t="s">
        <v>402</v>
      </c>
      <c r="D1605" s="100" t="n">
        <v>1</v>
      </c>
      <c r="E1605" s="101" t="n">
        <v>6</v>
      </c>
    </row>
    <row r="1606" customFormat="false" ht="21.75" hidden="false" customHeight="true" outlineLevel="0" collapsed="false">
      <c r="B1606" s="96"/>
      <c r="C1606" s="97" t="s">
        <v>410</v>
      </c>
      <c r="D1606" s="100" t="n">
        <v>3</v>
      </c>
      <c r="E1606" s="101" t="n">
        <v>329</v>
      </c>
    </row>
    <row r="1607" customFormat="false" ht="21.75" hidden="false" customHeight="true" outlineLevel="0" collapsed="false">
      <c r="B1607" s="96"/>
      <c r="C1607" s="97" t="s">
        <v>420</v>
      </c>
      <c r="D1607" s="100" t="n">
        <v>1</v>
      </c>
      <c r="E1607" s="101" t="n">
        <v>81</v>
      </c>
    </row>
    <row r="1608" customFormat="false" ht="21.75" hidden="false" customHeight="true" outlineLevel="0" collapsed="false">
      <c r="B1608" s="96"/>
      <c r="C1608" s="97" t="s">
        <v>421</v>
      </c>
      <c r="D1608" s="100" t="n">
        <v>3</v>
      </c>
      <c r="E1608" s="101" t="n">
        <v>659</v>
      </c>
    </row>
    <row r="1609" customFormat="false" ht="32.25" hidden="false" customHeight="true" outlineLevel="0" collapsed="false">
      <c r="B1609" s="102" t="s">
        <v>448</v>
      </c>
      <c r="C1609" s="102"/>
      <c r="D1609" s="100" t="n">
        <v>177</v>
      </c>
      <c r="E1609" s="101" t="n">
        <v>994038</v>
      </c>
    </row>
    <row r="1610" customFormat="false" ht="32.25" hidden="false" customHeight="true" outlineLevel="0" collapsed="false">
      <c r="B1610" s="96"/>
      <c r="C1610" s="97" t="s">
        <v>229</v>
      </c>
      <c r="D1610" s="100" t="n">
        <v>172</v>
      </c>
      <c r="E1610" s="101" t="n">
        <v>842115</v>
      </c>
    </row>
    <row r="1611" customFormat="false" ht="21.75" hidden="false" customHeight="true" outlineLevel="0" collapsed="false">
      <c r="B1611" s="96"/>
      <c r="C1611" s="97" t="s">
        <v>247</v>
      </c>
      <c r="D1611" s="100" t="n">
        <v>159</v>
      </c>
      <c r="E1611" s="101" t="n">
        <v>727072</v>
      </c>
    </row>
    <row r="1612" customFormat="false" ht="21.75" hidden="false" customHeight="true" outlineLevel="0" collapsed="false">
      <c r="B1612" s="96"/>
      <c r="C1612" s="97" t="s">
        <v>248</v>
      </c>
      <c r="D1612" s="100" t="n">
        <v>31</v>
      </c>
      <c r="E1612" s="101" t="n">
        <v>42045</v>
      </c>
    </row>
    <row r="1613" customFormat="false" ht="21.75" hidden="false" customHeight="true" outlineLevel="0" collapsed="false">
      <c r="B1613" s="96"/>
      <c r="C1613" s="97" t="s">
        <v>249</v>
      </c>
      <c r="D1613" s="100" t="n">
        <v>15</v>
      </c>
      <c r="E1613" s="101" t="n">
        <v>27355</v>
      </c>
    </row>
    <row r="1614" customFormat="false" ht="21.75" hidden="false" customHeight="true" outlineLevel="0" collapsed="false">
      <c r="B1614" s="96"/>
      <c r="C1614" s="97" t="s">
        <v>251</v>
      </c>
      <c r="D1614" s="100" t="n">
        <v>4</v>
      </c>
      <c r="E1614" s="101" t="n">
        <v>5767</v>
      </c>
    </row>
    <row r="1615" customFormat="false" ht="21.75" hidden="false" customHeight="true" outlineLevel="0" collapsed="false">
      <c r="B1615" s="96"/>
      <c r="C1615" s="97" t="s">
        <v>256</v>
      </c>
      <c r="D1615" s="100" t="n">
        <v>1</v>
      </c>
      <c r="E1615" s="101" t="n">
        <v>1632</v>
      </c>
    </row>
    <row r="1616" customFormat="false" ht="21.75" hidden="false" customHeight="true" outlineLevel="0" collapsed="false">
      <c r="B1616" s="96"/>
      <c r="C1616" s="97" t="s">
        <v>260</v>
      </c>
      <c r="D1616" s="100" t="n">
        <v>1</v>
      </c>
      <c r="E1616" s="101" t="n">
        <v>163</v>
      </c>
    </row>
    <row r="1617" customFormat="false" ht="21.75" hidden="false" customHeight="true" outlineLevel="0" collapsed="false">
      <c r="B1617" s="96"/>
      <c r="C1617" s="97" t="s">
        <v>263</v>
      </c>
      <c r="D1617" s="100" t="n">
        <v>3</v>
      </c>
      <c r="E1617" s="101" t="n">
        <v>793</v>
      </c>
    </row>
    <row r="1618" customFormat="false" ht="21.75" hidden="false" customHeight="true" outlineLevel="0" collapsed="false">
      <c r="B1618" s="96"/>
      <c r="C1618" s="97" t="s">
        <v>269</v>
      </c>
      <c r="D1618" s="100" t="n">
        <v>1</v>
      </c>
      <c r="E1618" s="101" t="n">
        <v>5949</v>
      </c>
    </row>
    <row r="1619" customFormat="false" ht="21.75" hidden="false" customHeight="true" outlineLevel="0" collapsed="false">
      <c r="B1619" s="96"/>
      <c r="C1619" s="97" t="s">
        <v>274</v>
      </c>
      <c r="D1619" s="100" t="n">
        <v>5</v>
      </c>
      <c r="E1619" s="101" t="n">
        <v>3245</v>
      </c>
    </row>
    <row r="1620" customFormat="false" ht="21.75" hidden="false" customHeight="true" outlineLevel="0" collapsed="false">
      <c r="B1620" s="96"/>
      <c r="C1620" s="97" t="s">
        <v>275</v>
      </c>
      <c r="D1620" s="100" t="n">
        <v>3</v>
      </c>
      <c r="E1620" s="101" t="n">
        <v>2635</v>
      </c>
    </row>
    <row r="1621" customFormat="false" ht="21.75" hidden="false" customHeight="true" outlineLevel="0" collapsed="false">
      <c r="B1621" s="96"/>
      <c r="C1621" s="97" t="s">
        <v>276</v>
      </c>
      <c r="D1621" s="100" t="n">
        <v>1</v>
      </c>
      <c r="E1621" s="101" t="n">
        <v>149</v>
      </c>
    </row>
    <row r="1622" customFormat="false" ht="21.75" hidden="false" customHeight="true" outlineLevel="0" collapsed="false">
      <c r="B1622" s="96"/>
      <c r="C1622" s="97" t="s">
        <v>279</v>
      </c>
      <c r="D1622" s="100" t="n">
        <v>1</v>
      </c>
      <c r="E1622" s="101" t="n">
        <v>879</v>
      </c>
    </row>
    <row r="1623" customFormat="false" ht="21.75" hidden="false" customHeight="true" outlineLevel="0" collapsed="false">
      <c r="B1623" s="96"/>
      <c r="C1623" s="97" t="s">
        <v>281</v>
      </c>
      <c r="D1623" s="100" t="n">
        <v>1</v>
      </c>
      <c r="E1623" s="101" t="n">
        <v>159</v>
      </c>
    </row>
    <row r="1624" customFormat="false" ht="21.75" hidden="false" customHeight="true" outlineLevel="0" collapsed="false">
      <c r="B1624" s="96"/>
      <c r="C1624" s="97" t="s">
        <v>282</v>
      </c>
      <c r="D1624" s="100" t="n">
        <v>1</v>
      </c>
      <c r="E1624" s="101" t="n">
        <v>1999</v>
      </c>
    </row>
    <row r="1625" customFormat="false" ht="21.75" hidden="false" customHeight="true" outlineLevel="0" collapsed="false">
      <c r="B1625" s="96"/>
      <c r="C1625" s="97" t="s">
        <v>286</v>
      </c>
      <c r="D1625" s="100" t="n">
        <v>1</v>
      </c>
      <c r="E1625" s="101" t="n">
        <v>4094</v>
      </c>
    </row>
    <row r="1626" customFormat="false" ht="21.75" hidden="false" customHeight="true" outlineLevel="0" collapsed="false">
      <c r="B1626" s="96"/>
      <c r="C1626" s="97" t="s">
        <v>293</v>
      </c>
      <c r="D1626" s="100" t="n">
        <v>3</v>
      </c>
      <c r="E1626" s="101" t="n">
        <v>1292</v>
      </c>
    </row>
    <row r="1627" customFormat="false" ht="21.75" hidden="false" customHeight="true" outlineLevel="0" collapsed="false">
      <c r="B1627" s="96"/>
      <c r="C1627" s="97" t="s">
        <v>294</v>
      </c>
      <c r="D1627" s="100" t="n">
        <v>29</v>
      </c>
      <c r="E1627" s="101" t="n">
        <v>16887</v>
      </c>
    </row>
    <row r="1628" customFormat="false" ht="32.25" hidden="false" customHeight="true" outlineLevel="0" collapsed="false">
      <c r="B1628" s="96"/>
      <c r="C1628" s="97" t="s">
        <v>295</v>
      </c>
      <c r="D1628" s="100" t="n">
        <v>34</v>
      </c>
      <c r="E1628" s="101" t="n">
        <v>17469</v>
      </c>
    </row>
    <row r="1629" customFormat="false" ht="21.75" hidden="false" customHeight="true" outlineLevel="0" collapsed="false">
      <c r="B1629" s="96"/>
      <c r="C1629" s="97" t="s">
        <v>308</v>
      </c>
      <c r="D1629" s="100" t="n">
        <v>23</v>
      </c>
      <c r="E1629" s="101" t="n">
        <v>7532</v>
      </c>
    </row>
    <row r="1630" customFormat="false" ht="21.75" hidden="false" customHeight="true" outlineLevel="0" collapsed="false">
      <c r="B1630" s="96"/>
      <c r="C1630" s="97" t="s">
        <v>309</v>
      </c>
      <c r="D1630" s="100" t="n">
        <v>9</v>
      </c>
      <c r="E1630" s="101" t="n">
        <v>7598</v>
      </c>
    </row>
    <row r="1631" customFormat="false" ht="21.75" hidden="false" customHeight="true" outlineLevel="0" collapsed="false">
      <c r="B1631" s="96"/>
      <c r="C1631" s="97" t="s">
        <v>310</v>
      </c>
      <c r="D1631" s="100" t="n">
        <v>1</v>
      </c>
      <c r="E1631" s="101" t="n">
        <v>913</v>
      </c>
    </row>
    <row r="1632" customFormat="false" ht="21.75" hidden="false" customHeight="true" outlineLevel="0" collapsed="false">
      <c r="B1632" s="96"/>
      <c r="C1632" s="97" t="s">
        <v>330</v>
      </c>
      <c r="D1632" s="100" t="n">
        <v>1</v>
      </c>
      <c r="E1632" s="101" t="n">
        <v>185</v>
      </c>
    </row>
    <row r="1633" customFormat="false" ht="21.75" hidden="false" customHeight="true" outlineLevel="0" collapsed="false">
      <c r="B1633" s="96"/>
      <c r="C1633" s="97" t="s">
        <v>335</v>
      </c>
      <c r="D1633" s="100" t="n">
        <v>2</v>
      </c>
      <c r="E1633" s="101" t="n">
        <v>1134</v>
      </c>
    </row>
    <row r="1634" customFormat="false" ht="21.75" hidden="false" customHeight="true" outlineLevel="0" collapsed="false">
      <c r="B1634" s="96"/>
      <c r="C1634" s="97" t="s">
        <v>343</v>
      </c>
      <c r="D1634" s="100" t="n">
        <v>1</v>
      </c>
      <c r="E1634" s="101" t="n">
        <v>107</v>
      </c>
    </row>
    <row r="1635" customFormat="false" ht="32.25" hidden="false" customHeight="true" outlineLevel="0" collapsed="false">
      <c r="B1635" s="96"/>
      <c r="C1635" s="97" t="s">
        <v>356</v>
      </c>
      <c r="D1635" s="100" t="n">
        <v>97</v>
      </c>
      <c r="E1635" s="101" t="n">
        <v>106198</v>
      </c>
    </row>
    <row r="1636" customFormat="false" ht="21.75" hidden="false" customHeight="true" outlineLevel="0" collapsed="false">
      <c r="B1636" s="96"/>
      <c r="C1636" s="97" t="s">
        <v>360</v>
      </c>
      <c r="D1636" s="100" t="n">
        <v>1</v>
      </c>
      <c r="E1636" s="101" t="n">
        <v>6</v>
      </c>
    </row>
    <row r="1637" customFormat="false" ht="21.75" hidden="false" customHeight="true" outlineLevel="0" collapsed="false">
      <c r="B1637" s="96"/>
      <c r="C1637" s="97" t="s">
        <v>361</v>
      </c>
      <c r="D1637" s="100" t="n">
        <v>78</v>
      </c>
      <c r="E1637" s="101" t="n">
        <v>73267</v>
      </c>
    </row>
    <row r="1638" customFormat="false" ht="21.75" hidden="false" customHeight="true" outlineLevel="0" collapsed="false">
      <c r="B1638" s="96"/>
      <c r="C1638" s="97" t="s">
        <v>362</v>
      </c>
      <c r="D1638" s="100" t="n">
        <v>3</v>
      </c>
      <c r="E1638" s="101" t="n">
        <v>26</v>
      </c>
    </row>
    <row r="1639" customFormat="false" ht="21.75" hidden="false" customHeight="true" outlineLevel="0" collapsed="false">
      <c r="B1639" s="96"/>
      <c r="C1639" s="97" t="s">
        <v>365</v>
      </c>
      <c r="D1639" s="100" t="n">
        <v>4</v>
      </c>
      <c r="E1639" s="101" t="n">
        <v>315</v>
      </c>
    </row>
    <row r="1640" customFormat="false" ht="21.75" hidden="false" customHeight="true" outlineLevel="0" collapsed="false">
      <c r="B1640" s="96"/>
      <c r="C1640" s="97" t="s">
        <v>366</v>
      </c>
      <c r="D1640" s="100" t="n">
        <v>2</v>
      </c>
      <c r="E1640" s="101" t="n">
        <v>132</v>
      </c>
    </row>
    <row r="1641" customFormat="false" ht="21.75" hidden="false" customHeight="true" outlineLevel="0" collapsed="false">
      <c r="B1641" s="96"/>
      <c r="C1641" s="97" t="s">
        <v>368</v>
      </c>
      <c r="D1641" s="100" t="n">
        <v>1</v>
      </c>
      <c r="E1641" s="101" t="n">
        <v>7</v>
      </c>
    </row>
    <row r="1642" customFormat="false" ht="21.75" hidden="false" customHeight="true" outlineLevel="0" collapsed="false">
      <c r="B1642" s="96"/>
      <c r="C1642" s="97" t="s">
        <v>369</v>
      </c>
      <c r="D1642" s="100" t="n">
        <v>1</v>
      </c>
      <c r="E1642" s="101" t="n">
        <v>176</v>
      </c>
    </row>
    <row r="1643" customFormat="false" ht="21.75" hidden="false" customHeight="true" outlineLevel="0" collapsed="false">
      <c r="B1643" s="96"/>
      <c r="C1643" s="97" t="s">
        <v>370</v>
      </c>
      <c r="D1643" s="100" t="n">
        <v>8</v>
      </c>
      <c r="E1643" s="101" t="n">
        <v>4897</v>
      </c>
    </row>
    <row r="1644" customFormat="false" ht="21.75" hidden="false" customHeight="true" outlineLevel="0" collapsed="false">
      <c r="B1644" s="96"/>
      <c r="C1644" s="97" t="s">
        <v>373</v>
      </c>
      <c r="D1644" s="100" t="n">
        <v>8</v>
      </c>
      <c r="E1644" s="101" t="n">
        <v>2203</v>
      </c>
    </row>
    <row r="1645" customFormat="false" ht="21.75" hidden="false" customHeight="true" outlineLevel="0" collapsed="false">
      <c r="B1645" s="96"/>
      <c r="C1645" s="97" t="s">
        <v>374</v>
      </c>
      <c r="D1645" s="100" t="n">
        <v>1</v>
      </c>
      <c r="E1645" s="101" t="n">
        <v>27</v>
      </c>
    </row>
    <row r="1646" customFormat="false" ht="21.75" hidden="false" customHeight="true" outlineLevel="0" collapsed="false">
      <c r="B1646" s="96"/>
      <c r="C1646" s="97" t="s">
        <v>375</v>
      </c>
      <c r="D1646" s="100" t="n">
        <v>11</v>
      </c>
      <c r="E1646" s="101" t="n">
        <v>589</v>
      </c>
    </row>
    <row r="1647" customFormat="false" ht="21.75" hidden="false" customHeight="true" outlineLevel="0" collapsed="false">
      <c r="B1647" s="96"/>
      <c r="C1647" s="97" t="s">
        <v>377</v>
      </c>
      <c r="D1647" s="100" t="n">
        <v>1</v>
      </c>
      <c r="E1647" s="101" t="n">
        <v>4</v>
      </c>
    </row>
    <row r="1648" customFormat="false" ht="21.75" hidden="false" customHeight="true" outlineLevel="0" collapsed="false">
      <c r="B1648" s="96"/>
      <c r="C1648" s="97" t="s">
        <v>379</v>
      </c>
      <c r="D1648" s="100" t="n">
        <v>2</v>
      </c>
      <c r="E1648" s="101" t="n">
        <v>23557</v>
      </c>
    </row>
    <row r="1649" customFormat="false" ht="21.75" hidden="false" customHeight="true" outlineLevel="0" collapsed="false">
      <c r="B1649" s="96"/>
      <c r="C1649" s="97" t="s">
        <v>382</v>
      </c>
      <c r="D1649" s="100" t="n">
        <v>1</v>
      </c>
      <c r="E1649" s="101" t="n">
        <v>578</v>
      </c>
    </row>
    <row r="1650" customFormat="false" ht="21.75" hidden="false" customHeight="true" outlineLevel="0" collapsed="false">
      <c r="B1650" s="96"/>
      <c r="C1650" s="97" t="s">
        <v>449</v>
      </c>
      <c r="D1650" s="100" t="n">
        <v>3</v>
      </c>
      <c r="E1650" s="101" t="n">
        <v>729</v>
      </c>
    </row>
    <row r="1651" customFormat="false" ht="21.75" hidden="false" customHeight="true" outlineLevel="0" collapsed="false">
      <c r="B1651" s="96"/>
      <c r="C1651" s="97" t="s">
        <v>385</v>
      </c>
      <c r="D1651" s="100" t="n">
        <v>1</v>
      </c>
      <c r="E1651" s="101" t="n">
        <v>316</v>
      </c>
    </row>
    <row r="1652" customFormat="false" ht="21.75" hidden="false" customHeight="true" outlineLevel="0" collapsed="false">
      <c r="B1652" s="96"/>
      <c r="C1652" s="97" t="s">
        <v>176</v>
      </c>
      <c r="D1652" s="100" t="n">
        <v>1</v>
      </c>
      <c r="E1652" s="101" t="n">
        <v>316</v>
      </c>
    </row>
    <row r="1653" customFormat="false" ht="32.25" hidden="false" customHeight="true" outlineLevel="0" collapsed="false">
      <c r="B1653" s="96"/>
      <c r="C1653" s="97" t="s">
        <v>386</v>
      </c>
      <c r="D1653" s="100" t="n">
        <v>51</v>
      </c>
      <c r="E1653" s="101" t="n">
        <v>27940</v>
      </c>
    </row>
    <row r="1654" customFormat="false" ht="21.75" hidden="false" customHeight="true" outlineLevel="0" collapsed="false">
      <c r="B1654" s="96"/>
      <c r="C1654" s="97" t="s">
        <v>387</v>
      </c>
      <c r="D1654" s="100" t="n">
        <v>1</v>
      </c>
      <c r="E1654" s="101" t="n">
        <v>8</v>
      </c>
    </row>
    <row r="1655" customFormat="false" ht="21.75" hidden="false" customHeight="true" outlineLevel="0" collapsed="false">
      <c r="B1655" s="96"/>
      <c r="C1655" s="97" t="s">
        <v>388</v>
      </c>
      <c r="D1655" s="100" t="n">
        <v>4</v>
      </c>
      <c r="E1655" s="101" t="n">
        <v>286</v>
      </c>
    </row>
    <row r="1656" customFormat="false" ht="21.75" hidden="false" customHeight="true" outlineLevel="0" collapsed="false">
      <c r="B1656" s="96"/>
      <c r="C1656" s="97" t="s">
        <v>390</v>
      </c>
      <c r="D1656" s="100" t="n">
        <v>24</v>
      </c>
      <c r="E1656" s="101" t="n">
        <v>13573</v>
      </c>
    </row>
    <row r="1657" customFormat="false" ht="21.75" hidden="false" customHeight="true" outlineLevel="0" collapsed="false">
      <c r="B1657" s="96"/>
      <c r="C1657" s="97" t="s">
        <v>392</v>
      </c>
      <c r="D1657" s="100" t="n">
        <v>2</v>
      </c>
      <c r="E1657" s="101" t="n">
        <v>1255</v>
      </c>
    </row>
    <row r="1658" customFormat="false" ht="21.75" hidden="false" customHeight="true" outlineLevel="0" collapsed="false">
      <c r="B1658" s="96"/>
      <c r="C1658" s="97" t="s">
        <v>393</v>
      </c>
      <c r="D1658" s="100" t="n">
        <v>3</v>
      </c>
      <c r="E1658" s="101" t="n">
        <v>629</v>
      </c>
    </row>
    <row r="1659" customFormat="false" ht="21.75" hidden="false" customHeight="true" outlineLevel="0" collapsed="false">
      <c r="B1659" s="96"/>
      <c r="C1659" s="97" t="s">
        <v>395</v>
      </c>
      <c r="D1659" s="100" t="n">
        <v>3</v>
      </c>
      <c r="E1659" s="101" t="n">
        <v>6531</v>
      </c>
    </row>
    <row r="1660" customFormat="false" ht="21.75" hidden="false" customHeight="true" outlineLevel="0" collapsed="false">
      <c r="B1660" s="96"/>
      <c r="C1660" s="97" t="s">
        <v>398</v>
      </c>
      <c r="D1660" s="100" t="n">
        <v>1</v>
      </c>
      <c r="E1660" s="101" t="n">
        <v>24</v>
      </c>
    </row>
    <row r="1661" customFormat="false" ht="21.75" hidden="false" customHeight="true" outlineLevel="0" collapsed="false">
      <c r="B1661" s="96"/>
      <c r="C1661" s="97" t="s">
        <v>399</v>
      </c>
      <c r="D1661" s="100" t="n">
        <v>3</v>
      </c>
      <c r="E1661" s="101" t="n">
        <v>76</v>
      </c>
    </row>
    <row r="1662" customFormat="false" ht="21.75" hidden="false" customHeight="true" outlineLevel="0" collapsed="false">
      <c r="B1662" s="96"/>
      <c r="C1662" s="97" t="s">
        <v>400</v>
      </c>
      <c r="D1662" s="100" t="n">
        <v>9</v>
      </c>
      <c r="E1662" s="101" t="n">
        <v>2360</v>
      </c>
    </row>
    <row r="1663" customFormat="false" ht="21.75" hidden="false" customHeight="true" outlineLevel="0" collapsed="false">
      <c r="B1663" s="96"/>
      <c r="C1663" s="97" t="s">
        <v>402</v>
      </c>
      <c r="D1663" s="100" t="n">
        <v>2</v>
      </c>
      <c r="E1663" s="101" t="n">
        <v>16</v>
      </c>
    </row>
    <row r="1664" customFormat="false" ht="21.75" hidden="false" customHeight="true" outlineLevel="0" collapsed="false">
      <c r="B1664" s="96"/>
      <c r="C1664" s="97" t="s">
        <v>404</v>
      </c>
      <c r="D1664" s="100" t="n">
        <v>1</v>
      </c>
      <c r="E1664" s="101" t="n">
        <v>241</v>
      </c>
    </row>
    <row r="1665" customFormat="false" ht="21.75" hidden="false" customHeight="true" outlineLevel="0" collapsed="false">
      <c r="B1665" s="96"/>
      <c r="C1665" s="97" t="s">
        <v>407</v>
      </c>
      <c r="D1665" s="100" t="n">
        <v>2</v>
      </c>
      <c r="E1665" s="101" t="n">
        <v>473</v>
      </c>
    </row>
    <row r="1666" customFormat="false" ht="21.75" hidden="false" customHeight="true" outlineLevel="0" collapsed="false">
      <c r="B1666" s="96"/>
      <c r="C1666" s="97" t="s">
        <v>409</v>
      </c>
      <c r="D1666" s="100" t="n">
        <v>1</v>
      </c>
      <c r="E1666" s="101" t="n">
        <v>140</v>
      </c>
    </row>
    <row r="1667" customFormat="false" ht="21.75" hidden="false" customHeight="true" outlineLevel="0" collapsed="false">
      <c r="B1667" s="96"/>
      <c r="C1667" s="97" t="s">
        <v>416</v>
      </c>
      <c r="D1667" s="100" t="n">
        <v>2</v>
      </c>
      <c r="E1667" s="101" t="n">
        <v>328</v>
      </c>
    </row>
    <row r="1668" customFormat="false" ht="21.75" hidden="false" customHeight="true" outlineLevel="0" collapsed="false">
      <c r="B1668" s="96"/>
      <c r="C1668" s="97" t="s">
        <v>420</v>
      </c>
      <c r="D1668" s="100" t="n">
        <v>5</v>
      </c>
      <c r="E1668" s="101" t="n">
        <v>1380</v>
      </c>
    </row>
    <row r="1669" customFormat="false" ht="21.75" hidden="false" customHeight="true" outlineLevel="0" collapsed="false">
      <c r="B1669" s="96"/>
      <c r="C1669" s="97" t="s">
        <v>421</v>
      </c>
      <c r="D1669" s="100" t="n">
        <v>8</v>
      </c>
      <c r="E1669" s="101" t="n">
        <v>620</v>
      </c>
    </row>
    <row r="1670" customFormat="false" ht="32.25" hidden="false" customHeight="true" outlineLevel="0" collapsed="false">
      <c r="B1670" s="102" t="s">
        <v>450</v>
      </c>
      <c r="C1670" s="102"/>
      <c r="D1670" s="100" t="n">
        <v>156</v>
      </c>
      <c r="E1670" s="101" t="n">
        <v>941534</v>
      </c>
    </row>
    <row r="1671" customFormat="false" ht="32.25" hidden="false" customHeight="true" outlineLevel="0" collapsed="false">
      <c r="B1671" s="96"/>
      <c r="C1671" s="97" t="s">
        <v>229</v>
      </c>
      <c r="D1671" s="100" t="n">
        <v>153</v>
      </c>
      <c r="E1671" s="101" t="n">
        <v>802385</v>
      </c>
    </row>
    <row r="1672" customFormat="false" ht="21.75" hidden="false" customHeight="true" outlineLevel="0" collapsed="false">
      <c r="B1672" s="96"/>
      <c r="C1672" s="97" t="s">
        <v>247</v>
      </c>
      <c r="D1672" s="100" t="n">
        <v>153</v>
      </c>
      <c r="E1672" s="101" t="n">
        <v>725008</v>
      </c>
    </row>
    <row r="1673" customFormat="false" ht="21.75" hidden="false" customHeight="true" outlineLevel="0" collapsed="false">
      <c r="B1673" s="96"/>
      <c r="C1673" s="97" t="s">
        <v>248</v>
      </c>
      <c r="D1673" s="100" t="n">
        <v>12</v>
      </c>
      <c r="E1673" s="101" t="n">
        <v>6530</v>
      </c>
    </row>
    <row r="1674" customFormat="false" ht="21.75" hidden="false" customHeight="true" outlineLevel="0" collapsed="false">
      <c r="B1674" s="96"/>
      <c r="C1674" s="97" t="s">
        <v>249</v>
      </c>
      <c r="D1674" s="100" t="n">
        <v>14</v>
      </c>
      <c r="E1674" s="101" t="n">
        <v>27162</v>
      </c>
    </row>
    <row r="1675" customFormat="false" ht="21.75" hidden="false" customHeight="true" outlineLevel="0" collapsed="false">
      <c r="B1675" s="96"/>
      <c r="C1675" s="97" t="s">
        <v>251</v>
      </c>
      <c r="D1675" s="100" t="n">
        <v>3</v>
      </c>
      <c r="E1675" s="101" t="n">
        <v>5337</v>
      </c>
    </row>
    <row r="1676" customFormat="false" ht="21.75" hidden="false" customHeight="true" outlineLevel="0" collapsed="false">
      <c r="B1676" s="96"/>
      <c r="C1676" s="97" t="s">
        <v>256</v>
      </c>
      <c r="D1676" s="100" t="n">
        <v>1</v>
      </c>
      <c r="E1676" s="101" t="n">
        <v>1632</v>
      </c>
    </row>
    <row r="1677" customFormat="false" ht="21.75" hidden="false" customHeight="true" outlineLevel="0" collapsed="false">
      <c r="B1677" s="96"/>
      <c r="C1677" s="97" t="s">
        <v>260</v>
      </c>
      <c r="D1677" s="100" t="n">
        <v>1</v>
      </c>
      <c r="E1677" s="101" t="n">
        <v>163</v>
      </c>
    </row>
    <row r="1678" customFormat="false" ht="21.75" hidden="false" customHeight="true" outlineLevel="0" collapsed="false">
      <c r="B1678" s="96"/>
      <c r="C1678" s="97" t="s">
        <v>263</v>
      </c>
      <c r="D1678" s="100" t="n">
        <v>3</v>
      </c>
      <c r="E1678" s="101" t="n">
        <v>793</v>
      </c>
    </row>
    <row r="1679" customFormat="false" ht="21.75" hidden="false" customHeight="true" outlineLevel="0" collapsed="false">
      <c r="B1679" s="96"/>
      <c r="C1679" s="97" t="s">
        <v>269</v>
      </c>
      <c r="D1679" s="100" t="n">
        <v>1</v>
      </c>
      <c r="E1679" s="101" t="n">
        <v>5949</v>
      </c>
    </row>
    <row r="1680" customFormat="false" ht="21.75" hidden="false" customHeight="true" outlineLevel="0" collapsed="false">
      <c r="B1680" s="96"/>
      <c r="C1680" s="97" t="s">
        <v>274</v>
      </c>
      <c r="D1680" s="100" t="n">
        <v>4</v>
      </c>
      <c r="E1680" s="101" t="n">
        <v>2973</v>
      </c>
    </row>
    <row r="1681" customFormat="false" ht="21.75" hidden="false" customHeight="true" outlineLevel="0" collapsed="false">
      <c r="B1681" s="96"/>
      <c r="C1681" s="97" t="s">
        <v>275</v>
      </c>
      <c r="D1681" s="100" t="n">
        <v>2</v>
      </c>
      <c r="E1681" s="101" t="n">
        <v>2053</v>
      </c>
    </row>
    <row r="1682" customFormat="false" ht="21.75" hidden="false" customHeight="true" outlineLevel="0" collapsed="false">
      <c r="B1682" s="96"/>
      <c r="C1682" s="97" t="s">
        <v>279</v>
      </c>
      <c r="D1682" s="100" t="n">
        <v>1</v>
      </c>
      <c r="E1682" s="101" t="n">
        <v>879</v>
      </c>
    </row>
    <row r="1683" customFormat="false" ht="21.75" hidden="false" customHeight="true" outlineLevel="0" collapsed="false">
      <c r="B1683" s="96"/>
      <c r="C1683" s="97" t="s">
        <v>282</v>
      </c>
      <c r="D1683" s="100" t="n">
        <v>1</v>
      </c>
      <c r="E1683" s="101" t="n">
        <v>1999</v>
      </c>
    </row>
    <row r="1684" customFormat="false" ht="21.75" hidden="false" customHeight="true" outlineLevel="0" collapsed="false">
      <c r="B1684" s="96"/>
      <c r="C1684" s="97" t="s">
        <v>286</v>
      </c>
      <c r="D1684" s="100" t="n">
        <v>1</v>
      </c>
      <c r="E1684" s="101" t="n">
        <v>4094</v>
      </c>
    </row>
    <row r="1685" customFormat="false" ht="21.75" hidden="false" customHeight="true" outlineLevel="0" collapsed="false">
      <c r="B1685" s="96"/>
      <c r="C1685" s="97" t="s">
        <v>293</v>
      </c>
      <c r="D1685" s="100" t="n">
        <v>2</v>
      </c>
      <c r="E1685" s="101" t="n">
        <v>1186</v>
      </c>
    </row>
    <row r="1686" customFormat="false" ht="21.75" hidden="false" customHeight="true" outlineLevel="0" collapsed="false">
      <c r="B1686" s="96"/>
      <c r="C1686" s="97" t="s">
        <v>294</v>
      </c>
      <c r="D1686" s="100" t="n">
        <v>24</v>
      </c>
      <c r="E1686" s="101" t="n">
        <v>16627</v>
      </c>
    </row>
    <row r="1687" customFormat="false" ht="32.25" hidden="false" customHeight="true" outlineLevel="0" collapsed="false">
      <c r="B1687" s="96"/>
      <c r="C1687" s="97" t="s">
        <v>295</v>
      </c>
      <c r="D1687" s="100" t="n">
        <v>28</v>
      </c>
      <c r="E1687" s="101" t="n">
        <v>9370</v>
      </c>
    </row>
    <row r="1688" customFormat="false" ht="21.75" hidden="false" customHeight="true" outlineLevel="0" collapsed="false">
      <c r="B1688" s="96"/>
      <c r="C1688" s="97" t="s">
        <v>308</v>
      </c>
      <c r="D1688" s="100" t="n">
        <v>23</v>
      </c>
      <c r="E1688" s="101" t="n">
        <v>7532</v>
      </c>
    </row>
    <row r="1689" customFormat="false" ht="21.75" hidden="false" customHeight="true" outlineLevel="0" collapsed="false">
      <c r="B1689" s="96"/>
      <c r="C1689" s="97" t="s">
        <v>309</v>
      </c>
      <c r="D1689" s="100" t="n">
        <v>4</v>
      </c>
      <c r="E1689" s="101" t="n">
        <v>445</v>
      </c>
    </row>
    <row r="1690" customFormat="false" ht="21.75" hidden="false" customHeight="true" outlineLevel="0" collapsed="false">
      <c r="B1690" s="96"/>
      <c r="C1690" s="97" t="s">
        <v>330</v>
      </c>
      <c r="D1690" s="100" t="n">
        <v>1</v>
      </c>
      <c r="E1690" s="101" t="n">
        <v>185</v>
      </c>
    </row>
    <row r="1691" customFormat="false" ht="21.75" hidden="false" customHeight="true" outlineLevel="0" collapsed="false">
      <c r="B1691" s="96"/>
      <c r="C1691" s="97" t="s">
        <v>335</v>
      </c>
      <c r="D1691" s="100" t="n">
        <v>1</v>
      </c>
      <c r="E1691" s="101" t="n">
        <v>1101</v>
      </c>
    </row>
    <row r="1692" customFormat="false" ht="21.75" hidden="false" customHeight="true" outlineLevel="0" collapsed="false">
      <c r="B1692" s="96"/>
      <c r="C1692" s="97" t="s">
        <v>343</v>
      </c>
      <c r="D1692" s="100" t="n">
        <v>1</v>
      </c>
      <c r="E1692" s="101" t="n">
        <v>107</v>
      </c>
    </row>
    <row r="1693" customFormat="false" ht="32.25" hidden="false" customHeight="true" outlineLevel="0" collapsed="false">
      <c r="B1693" s="96"/>
      <c r="C1693" s="97" t="s">
        <v>356</v>
      </c>
      <c r="D1693" s="100" t="n">
        <v>88</v>
      </c>
      <c r="E1693" s="101" t="n">
        <v>103840</v>
      </c>
    </row>
    <row r="1694" customFormat="false" ht="21.75" hidden="false" customHeight="true" outlineLevel="0" collapsed="false">
      <c r="B1694" s="96"/>
      <c r="C1694" s="97" t="s">
        <v>360</v>
      </c>
      <c r="D1694" s="100" t="n">
        <v>1</v>
      </c>
      <c r="E1694" s="101" t="n">
        <v>6</v>
      </c>
    </row>
    <row r="1695" customFormat="false" ht="21.75" hidden="false" customHeight="true" outlineLevel="0" collapsed="false">
      <c r="B1695" s="96"/>
      <c r="C1695" s="97" t="s">
        <v>361</v>
      </c>
      <c r="D1695" s="100" t="n">
        <v>78</v>
      </c>
      <c r="E1695" s="101" t="n">
        <v>73267</v>
      </c>
    </row>
    <row r="1696" customFormat="false" ht="21.75" hidden="false" customHeight="true" outlineLevel="0" collapsed="false">
      <c r="B1696" s="96"/>
      <c r="C1696" s="97" t="s">
        <v>362</v>
      </c>
      <c r="D1696" s="100" t="n">
        <v>3</v>
      </c>
      <c r="E1696" s="101" t="n">
        <v>26</v>
      </c>
    </row>
    <row r="1697" customFormat="false" ht="21.75" hidden="false" customHeight="true" outlineLevel="0" collapsed="false">
      <c r="B1697" s="96"/>
      <c r="C1697" s="97" t="s">
        <v>365</v>
      </c>
      <c r="D1697" s="100" t="n">
        <v>3</v>
      </c>
      <c r="E1697" s="101" t="n">
        <v>139</v>
      </c>
    </row>
    <row r="1698" customFormat="false" ht="21.75" hidden="false" customHeight="true" outlineLevel="0" collapsed="false">
      <c r="B1698" s="96"/>
      <c r="C1698" s="97" t="s">
        <v>366</v>
      </c>
      <c r="D1698" s="100" t="n">
        <v>2</v>
      </c>
      <c r="E1698" s="101" t="n">
        <v>132</v>
      </c>
    </row>
    <row r="1699" customFormat="false" ht="21.75" hidden="false" customHeight="true" outlineLevel="0" collapsed="false">
      <c r="B1699" s="96"/>
      <c r="C1699" s="97" t="s">
        <v>368</v>
      </c>
      <c r="D1699" s="100" t="n">
        <v>1</v>
      </c>
      <c r="E1699" s="101" t="n">
        <v>7</v>
      </c>
    </row>
    <row r="1700" customFormat="false" ht="21.75" hidden="false" customHeight="true" outlineLevel="0" collapsed="false">
      <c r="B1700" s="96"/>
      <c r="C1700" s="97" t="s">
        <v>370</v>
      </c>
      <c r="D1700" s="100" t="n">
        <v>4</v>
      </c>
      <c r="E1700" s="101" t="n">
        <v>3819</v>
      </c>
    </row>
    <row r="1701" customFormat="false" ht="21.75" hidden="false" customHeight="true" outlineLevel="0" collapsed="false">
      <c r="B1701" s="96"/>
      <c r="C1701" s="97" t="s">
        <v>373</v>
      </c>
      <c r="D1701" s="100" t="n">
        <v>5</v>
      </c>
      <c r="E1701" s="101" t="n">
        <v>1102</v>
      </c>
    </row>
    <row r="1702" customFormat="false" ht="21.75" hidden="false" customHeight="true" outlineLevel="0" collapsed="false">
      <c r="B1702" s="96"/>
      <c r="C1702" s="97" t="s">
        <v>374</v>
      </c>
      <c r="D1702" s="100" t="n">
        <v>1</v>
      </c>
      <c r="E1702" s="101" t="n">
        <v>27</v>
      </c>
    </row>
    <row r="1703" customFormat="false" ht="21.75" hidden="false" customHeight="true" outlineLevel="0" collapsed="false">
      <c r="B1703" s="96"/>
      <c r="C1703" s="97" t="s">
        <v>375</v>
      </c>
      <c r="D1703" s="100" t="n">
        <v>10</v>
      </c>
      <c r="E1703" s="101" t="n">
        <v>589</v>
      </c>
    </row>
    <row r="1704" customFormat="false" ht="21.75" hidden="false" customHeight="true" outlineLevel="0" collapsed="false">
      <c r="B1704" s="96"/>
      <c r="C1704" s="97" t="s">
        <v>377</v>
      </c>
      <c r="D1704" s="100" t="n">
        <v>1</v>
      </c>
      <c r="E1704" s="101" t="n">
        <v>4</v>
      </c>
    </row>
    <row r="1705" customFormat="false" ht="21.75" hidden="false" customHeight="true" outlineLevel="0" collapsed="false">
      <c r="B1705" s="96"/>
      <c r="C1705" s="97" t="s">
        <v>379</v>
      </c>
      <c r="D1705" s="100" t="n">
        <v>1</v>
      </c>
      <c r="E1705" s="101" t="n">
        <v>23554</v>
      </c>
    </row>
    <row r="1706" customFormat="false" ht="21.75" hidden="false" customHeight="true" outlineLevel="0" collapsed="false">
      <c r="B1706" s="96"/>
      <c r="C1706" s="97" t="s">
        <v>382</v>
      </c>
      <c r="D1706" s="100" t="n">
        <v>1</v>
      </c>
      <c r="E1706" s="101" t="n">
        <v>578</v>
      </c>
    </row>
    <row r="1707" customFormat="false" ht="21.75" hidden="false" customHeight="true" outlineLevel="0" collapsed="false">
      <c r="B1707" s="96"/>
      <c r="C1707" s="97" t="s">
        <v>451</v>
      </c>
      <c r="D1707" s="100" t="n">
        <v>3</v>
      </c>
      <c r="E1707" s="101" t="n">
        <v>729</v>
      </c>
    </row>
    <row r="1708" customFormat="false" ht="32.25" hidden="false" customHeight="true" outlineLevel="0" collapsed="false">
      <c r="B1708" s="96"/>
      <c r="C1708" s="97" t="s">
        <v>386</v>
      </c>
      <c r="D1708" s="100" t="n">
        <v>46</v>
      </c>
      <c r="E1708" s="101" t="n">
        <v>25939</v>
      </c>
    </row>
    <row r="1709" customFormat="false" ht="21.75" hidden="false" customHeight="true" outlineLevel="0" collapsed="false">
      <c r="B1709" s="96"/>
      <c r="C1709" s="97" t="s">
        <v>387</v>
      </c>
      <c r="D1709" s="100" t="n">
        <v>1</v>
      </c>
      <c r="E1709" s="101" t="n">
        <v>8</v>
      </c>
    </row>
    <row r="1710" customFormat="false" ht="21.75" hidden="false" customHeight="true" outlineLevel="0" collapsed="false">
      <c r="B1710" s="96"/>
      <c r="C1710" s="97" t="s">
        <v>388</v>
      </c>
      <c r="D1710" s="100" t="n">
        <v>4</v>
      </c>
      <c r="E1710" s="101" t="n">
        <v>286</v>
      </c>
    </row>
    <row r="1711" customFormat="false" ht="21.75" hidden="false" customHeight="true" outlineLevel="0" collapsed="false">
      <c r="B1711" s="96"/>
      <c r="C1711" s="97" t="s">
        <v>390</v>
      </c>
      <c r="D1711" s="100" t="n">
        <v>22</v>
      </c>
      <c r="E1711" s="101" t="n">
        <v>12036</v>
      </c>
    </row>
    <row r="1712" customFormat="false" ht="21.75" hidden="false" customHeight="true" outlineLevel="0" collapsed="false">
      <c r="B1712" s="96"/>
      <c r="C1712" s="97" t="s">
        <v>392</v>
      </c>
      <c r="D1712" s="100" t="n">
        <v>2</v>
      </c>
      <c r="E1712" s="101" t="n">
        <v>1255</v>
      </c>
    </row>
    <row r="1713" customFormat="false" ht="21.75" hidden="false" customHeight="true" outlineLevel="0" collapsed="false">
      <c r="B1713" s="96"/>
      <c r="C1713" s="97" t="s">
        <v>393</v>
      </c>
      <c r="D1713" s="100" t="n">
        <v>2</v>
      </c>
      <c r="E1713" s="101" t="n">
        <v>615</v>
      </c>
    </row>
    <row r="1714" customFormat="false" ht="21.75" hidden="false" customHeight="true" outlineLevel="0" collapsed="false">
      <c r="B1714" s="96"/>
      <c r="C1714" s="97" t="s">
        <v>395</v>
      </c>
      <c r="D1714" s="100" t="n">
        <v>3</v>
      </c>
      <c r="E1714" s="101" t="n">
        <v>6531</v>
      </c>
    </row>
    <row r="1715" customFormat="false" ht="21.75" hidden="false" customHeight="true" outlineLevel="0" collapsed="false">
      <c r="B1715" s="96"/>
      <c r="C1715" s="97" t="s">
        <v>398</v>
      </c>
      <c r="D1715" s="100" t="n">
        <v>1</v>
      </c>
      <c r="E1715" s="101" t="n">
        <v>24</v>
      </c>
    </row>
    <row r="1716" customFormat="false" ht="21.75" hidden="false" customHeight="true" outlineLevel="0" collapsed="false">
      <c r="B1716" s="96"/>
      <c r="C1716" s="97" t="s">
        <v>399</v>
      </c>
      <c r="D1716" s="100" t="n">
        <v>3</v>
      </c>
      <c r="E1716" s="101" t="n">
        <v>76</v>
      </c>
    </row>
    <row r="1717" customFormat="false" ht="21.75" hidden="false" customHeight="true" outlineLevel="0" collapsed="false">
      <c r="B1717" s="96"/>
      <c r="C1717" s="97" t="s">
        <v>400</v>
      </c>
      <c r="D1717" s="100" t="n">
        <v>9</v>
      </c>
      <c r="E1717" s="101" t="n">
        <v>2360</v>
      </c>
    </row>
    <row r="1718" customFormat="false" ht="21.75" hidden="false" customHeight="true" outlineLevel="0" collapsed="false">
      <c r="B1718" s="96"/>
      <c r="C1718" s="97" t="s">
        <v>402</v>
      </c>
      <c r="D1718" s="100" t="n">
        <v>2</v>
      </c>
      <c r="E1718" s="101" t="n">
        <v>16</v>
      </c>
    </row>
    <row r="1719" customFormat="false" ht="21.75" hidden="false" customHeight="true" outlineLevel="0" collapsed="false">
      <c r="B1719" s="96"/>
      <c r="C1719" s="97" t="s">
        <v>404</v>
      </c>
      <c r="D1719" s="100" t="n">
        <v>1</v>
      </c>
      <c r="E1719" s="101" t="n">
        <v>241</v>
      </c>
    </row>
    <row r="1720" customFormat="false" ht="21.75" hidden="false" customHeight="true" outlineLevel="0" collapsed="false">
      <c r="B1720" s="96"/>
      <c r="C1720" s="97" t="s">
        <v>407</v>
      </c>
      <c r="D1720" s="100" t="n">
        <v>2</v>
      </c>
      <c r="E1720" s="101" t="n">
        <v>473</v>
      </c>
    </row>
    <row r="1721" customFormat="false" ht="21.75" hidden="false" customHeight="true" outlineLevel="0" collapsed="false">
      <c r="B1721" s="96"/>
      <c r="C1721" s="97" t="s">
        <v>416</v>
      </c>
      <c r="D1721" s="100" t="n">
        <v>1</v>
      </c>
      <c r="E1721" s="101" t="n">
        <v>20</v>
      </c>
    </row>
    <row r="1722" customFormat="false" ht="21.75" hidden="false" customHeight="true" outlineLevel="0" collapsed="false">
      <c r="B1722" s="96"/>
      <c r="C1722" s="97" t="s">
        <v>420</v>
      </c>
      <c r="D1722" s="100" t="n">
        <v>5</v>
      </c>
      <c r="E1722" s="101" t="n">
        <v>1380</v>
      </c>
    </row>
    <row r="1723" customFormat="false" ht="21.75" hidden="false" customHeight="true" outlineLevel="0" collapsed="false">
      <c r="B1723" s="96"/>
      <c r="C1723" s="97" t="s">
        <v>421</v>
      </c>
      <c r="D1723" s="100" t="n">
        <v>7</v>
      </c>
      <c r="E1723" s="101" t="n">
        <v>618</v>
      </c>
    </row>
    <row r="1724" customFormat="false" ht="32.25" hidden="false" customHeight="true" outlineLevel="0" collapsed="false">
      <c r="B1724" s="102" t="s">
        <v>452</v>
      </c>
      <c r="C1724" s="102"/>
      <c r="D1724" s="100" t="n">
        <v>21</v>
      </c>
      <c r="E1724" s="101" t="n">
        <v>52504</v>
      </c>
    </row>
    <row r="1725" customFormat="false" ht="32.25" hidden="false" customHeight="true" outlineLevel="0" collapsed="false">
      <c r="B1725" s="96"/>
      <c r="C1725" s="97" t="s">
        <v>229</v>
      </c>
      <c r="D1725" s="100" t="n">
        <v>19</v>
      </c>
      <c r="E1725" s="101" t="n">
        <v>39730</v>
      </c>
    </row>
    <row r="1726" customFormat="false" ht="21.75" hidden="false" customHeight="true" outlineLevel="0" collapsed="false">
      <c r="B1726" s="96"/>
      <c r="C1726" s="97" t="s">
        <v>247</v>
      </c>
      <c r="D1726" s="100" t="n">
        <v>6</v>
      </c>
      <c r="E1726" s="101" t="n">
        <v>2064</v>
      </c>
    </row>
    <row r="1727" customFormat="false" ht="21.75" hidden="false" customHeight="true" outlineLevel="0" collapsed="false">
      <c r="B1727" s="96"/>
      <c r="C1727" s="97" t="s">
        <v>248</v>
      </c>
      <c r="D1727" s="100" t="n">
        <v>19</v>
      </c>
      <c r="E1727" s="101" t="n">
        <v>35515</v>
      </c>
    </row>
    <row r="1728" customFormat="false" ht="21.75" hidden="false" customHeight="true" outlineLevel="0" collapsed="false">
      <c r="B1728" s="96"/>
      <c r="C1728" s="97" t="s">
        <v>249</v>
      </c>
      <c r="D1728" s="100" t="n">
        <v>1</v>
      </c>
      <c r="E1728" s="101" t="n">
        <v>193</v>
      </c>
    </row>
    <row r="1729" customFormat="false" ht="21.75" hidden="false" customHeight="true" outlineLevel="0" collapsed="false">
      <c r="B1729" s="96"/>
      <c r="C1729" s="97" t="s">
        <v>251</v>
      </c>
      <c r="D1729" s="100" t="n">
        <v>1</v>
      </c>
      <c r="E1729" s="101" t="n">
        <v>430</v>
      </c>
    </row>
    <row r="1730" customFormat="false" ht="21.75" hidden="false" customHeight="true" outlineLevel="0" collapsed="false">
      <c r="B1730" s="96"/>
      <c r="C1730" s="97" t="s">
        <v>274</v>
      </c>
      <c r="D1730" s="100" t="n">
        <v>1</v>
      </c>
      <c r="E1730" s="101" t="n">
        <v>272</v>
      </c>
    </row>
    <row r="1731" customFormat="false" ht="21.75" hidden="false" customHeight="true" outlineLevel="0" collapsed="false">
      <c r="B1731" s="96"/>
      <c r="C1731" s="97" t="s">
        <v>275</v>
      </c>
      <c r="D1731" s="100" t="n">
        <v>1</v>
      </c>
      <c r="E1731" s="101" t="n">
        <v>582</v>
      </c>
    </row>
    <row r="1732" customFormat="false" ht="21.75" hidden="false" customHeight="true" outlineLevel="0" collapsed="false">
      <c r="B1732" s="96"/>
      <c r="C1732" s="97" t="s">
        <v>276</v>
      </c>
      <c r="D1732" s="100" t="n">
        <v>1</v>
      </c>
      <c r="E1732" s="101" t="n">
        <v>149</v>
      </c>
    </row>
    <row r="1733" customFormat="false" ht="21.75" hidden="false" customHeight="true" outlineLevel="0" collapsed="false">
      <c r="B1733" s="96"/>
      <c r="C1733" s="97" t="s">
        <v>281</v>
      </c>
      <c r="D1733" s="100" t="n">
        <v>1</v>
      </c>
      <c r="E1733" s="101" t="n">
        <v>159</v>
      </c>
    </row>
    <row r="1734" customFormat="false" ht="21.75" hidden="false" customHeight="true" outlineLevel="0" collapsed="false">
      <c r="B1734" s="96"/>
      <c r="C1734" s="97" t="s">
        <v>293</v>
      </c>
      <c r="D1734" s="100" t="n">
        <v>1</v>
      </c>
      <c r="E1734" s="101" t="n">
        <v>106</v>
      </c>
    </row>
    <row r="1735" customFormat="false" ht="21.75" hidden="false" customHeight="true" outlineLevel="0" collapsed="false">
      <c r="B1735" s="96"/>
      <c r="C1735" s="97" t="s">
        <v>294</v>
      </c>
      <c r="D1735" s="100" t="n">
        <v>5</v>
      </c>
      <c r="E1735" s="101" t="n">
        <v>260</v>
      </c>
    </row>
    <row r="1736" customFormat="false" ht="32.25" hidden="false" customHeight="true" outlineLevel="0" collapsed="false">
      <c r="B1736" s="96"/>
      <c r="C1736" s="97" t="s">
        <v>295</v>
      </c>
      <c r="D1736" s="100" t="n">
        <v>6</v>
      </c>
      <c r="E1736" s="101" t="n">
        <v>8099</v>
      </c>
    </row>
    <row r="1737" customFormat="false" ht="21.75" hidden="false" customHeight="true" outlineLevel="0" collapsed="false">
      <c r="B1737" s="96"/>
      <c r="C1737" s="97" t="s">
        <v>309</v>
      </c>
      <c r="D1737" s="100" t="n">
        <v>5</v>
      </c>
      <c r="E1737" s="101" t="n">
        <v>7153</v>
      </c>
    </row>
    <row r="1738" customFormat="false" ht="21.75" hidden="false" customHeight="true" outlineLevel="0" collapsed="false">
      <c r="B1738" s="96"/>
      <c r="C1738" s="97" t="s">
        <v>310</v>
      </c>
      <c r="D1738" s="100" t="n">
        <v>1</v>
      </c>
      <c r="E1738" s="101" t="n">
        <v>913</v>
      </c>
    </row>
    <row r="1739" customFormat="false" ht="21.75" hidden="false" customHeight="true" outlineLevel="0" collapsed="false">
      <c r="B1739" s="96"/>
      <c r="C1739" s="97" t="s">
        <v>335</v>
      </c>
      <c r="D1739" s="100" t="n">
        <v>1</v>
      </c>
      <c r="E1739" s="101" t="n">
        <v>33</v>
      </c>
    </row>
    <row r="1740" customFormat="false" ht="32.25" hidden="false" customHeight="true" outlineLevel="0" collapsed="false">
      <c r="B1740" s="96"/>
      <c r="C1740" s="97" t="s">
        <v>356</v>
      </c>
      <c r="D1740" s="100" t="n">
        <v>9</v>
      </c>
      <c r="E1740" s="101" t="n">
        <v>2358</v>
      </c>
    </row>
    <row r="1741" customFormat="false" ht="21.75" hidden="false" customHeight="true" outlineLevel="0" collapsed="false">
      <c r="B1741" s="96"/>
      <c r="C1741" s="97" t="s">
        <v>365</v>
      </c>
      <c r="D1741" s="100" t="n">
        <v>1</v>
      </c>
      <c r="E1741" s="101" t="n">
        <v>176</v>
      </c>
    </row>
    <row r="1742" customFormat="false" ht="21.75" hidden="false" customHeight="true" outlineLevel="0" collapsed="false">
      <c r="B1742" s="96"/>
      <c r="C1742" s="97" t="s">
        <v>369</v>
      </c>
      <c r="D1742" s="100" t="n">
        <v>1</v>
      </c>
      <c r="E1742" s="101" t="n">
        <v>176</v>
      </c>
    </row>
    <row r="1743" customFormat="false" ht="21.75" hidden="false" customHeight="true" outlineLevel="0" collapsed="false">
      <c r="B1743" s="96"/>
      <c r="C1743" s="97" t="s">
        <v>370</v>
      </c>
      <c r="D1743" s="100" t="n">
        <v>4</v>
      </c>
      <c r="E1743" s="101" t="n">
        <v>1078</v>
      </c>
    </row>
    <row r="1744" customFormat="false" ht="21.75" hidden="false" customHeight="true" outlineLevel="0" collapsed="false">
      <c r="B1744" s="96"/>
      <c r="C1744" s="97" t="s">
        <v>373</v>
      </c>
      <c r="D1744" s="100" t="n">
        <v>3</v>
      </c>
      <c r="E1744" s="101" t="n">
        <v>1101</v>
      </c>
    </row>
    <row r="1745" customFormat="false" ht="21.75" hidden="false" customHeight="true" outlineLevel="0" collapsed="false">
      <c r="B1745" s="96"/>
      <c r="C1745" s="97" t="s">
        <v>375</v>
      </c>
      <c r="D1745" s="100" t="n">
        <v>1</v>
      </c>
      <c r="E1745" s="101" t="s">
        <v>58</v>
      </c>
    </row>
    <row r="1746" customFormat="false" ht="21.75" hidden="false" customHeight="true" outlineLevel="0" collapsed="false">
      <c r="B1746" s="96"/>
      <c r="C1746" s="97" t="s">
        <v>379</v>
      </c>
      <c r="D1746" s="100" t="n">
        <v>1</v>
      </c>
      <c r="E1746" s="101" t="n">
        <v>3</v>
      </c>
    </row>
    <row r="1747" customFormat="false" ht="21.75" hidden="false" customHeight="true" outlineLevel="0" collapsed="false">
      <c r="B1747" s="96"/>
      <c r="C1747" s="97" t="s">
        <v>385</v>
      </c>
      <c r="D1747" s="100" t="n">
        <v>1</v>
      </c>
      <c r="E1747" s="101" t="n">
        <v>316</v>
      </c>
    </row>
    <row r="1748" customFormat="false" ht="21.75" hidden="false" customHeight="true" outlineLevel="0" collapsed="false">
      <c r="B1748" s="96"/>
      <c r="C1748" s="97" t="s">
        <v>176</v>
      </c>
      <c r="D1748" s="100" t="n">
        <v>1</v>
      </c>
      <c r="E1748" s="101" t="n">
        <v>316</v>
      </c>
    </row>
    <row r="1749" customFormat="false" ht="32.25" hidden="false" customHeight="true" outlineLevel="0" collapsed="false">
      <c r="B1749" s="96"/>
      <c r="C1749" s="97" t="s">
        <v>386</v>
      </c>
      <c r="D1749" s="100" t="n">
        <v>5</v>
      </c>
      <c r="E1749" s="101" t="n">
        <v>2001</v>
      </c>
    </row>
    <row r="1750" customFormat="false" ht="21.75" hidden="false" customHeight="true" outlineLevel="0" collapsed="false">
      <c r="B1750" s="96"/>
      <c r="C1750" s="97" t="s">
        <v>390</v>
      </c>
      <c r="D1750" s="100" t="n">
        <v>2</v>
      </c>
      <c r="E1750" s="101" t="n">
        <v>1537</v>
      </c>
    </row>
    <row r="1751" customFormat="false" ht="21.75" hidden="false" customHeight="true" outlineLevel="0" collapsed="false">
      <c r="B1751" s="96"/>
      <c r="C1751" s="97" t="s">
        <v>393</v>
      </c>
      <c r="D1751" s="100" t="n">
        <v>1</v>
      </c>
      <c r="E1751" s="101" t="n">
        <v>14</v>
      </c>
    </row>
    <row r="1752" customFormat="false" ht="21.75" hidden="false" customHeight="true" outlineLevel="0" collapsed="false">
      <c r="B1752" s="96"/>
      <c r="C1752" s="97" t="s">
        <v>409</v>
      </c>
      <c r="D1752" s="100" t="n">
        <v>1</v>
      </c>
      <c r="E1752" s="101" t="n">
        <v>140</v>
      </c>
    </row>
    <row r="1753" customFormat="false" ht="21.75" hidden="false" customHeight="true" outlineLevel="0" collapsed="false">
      <c r="B1753" s="96"/>
      <c r="C1753" s="97" t="s">
        <v>416</v>
      </c>
      <c r="D1753" s="100" t="n">
        <v>1</v>
      </c>
      <c r="E1753" s="101" t="n">
        <v>308</v>
      </c>
    </row>
    <row r="1754" customFormat="false" ht="21.75" hidden="false" customHeight="true" outlineLevel="0" collapsed="false">
      <c r="B1754" s="96"/>
      <c r="C1754" s="97" t="s">
        <v>421</v>
      </c>
      <c r="D1754" s="100" t="n">
        <v>1</v>
      </c>
      <c r="E1754" s="101" t="n">
        <v>2</v>
      </c>
    </row>
    <row r="1755" customFormat="false" ht="32.25" hidden="false" customHeight="true" outlineLevel="0" collapsed="false">
      <c r="B1755" s="102" t="s">
        <v>453</v>
      </c>
      <c r="C1755" s="102"/>
      <c r="D1755" s="100" t="n">
        <v>192</v>
      </c>
      <c r="E1755" s="101" t="n">
        <v>1178140</v>
      </c>
    </row>
    <row r="1756" customFormat="false" ht="32.25" hidden="false" customHeight="true" outlineLevel="0" collapsed="false">
      <c r="B1756" s="96"/>
      <c r="C1756" s="97" t="s">
        <v>229</v>
      </c>
      <c r="D1756" s="100" t="n">
        <v>187</v>
      </c>
      <c r="E1756" s="101" t="n">
        <v>995260</v>
      </c>
    </row>
    <row r="1757" customFormat="false" ht="21.75" hidden="false" customHeight="true" outlineLevel="0" collapsed="false">
      <c r="B1757" s="96"/>
      <c r="C1757" s="97" t="s">
        <v>246</v>
      </c>
      <c r="D1757" s="100" t="n">
        <v>1</v>
      </c>
      <c r="E1757" s="101" t="n">
        <v>6807</v>
      </c>
    </row>
    <row r="1758" customFormat="false" ht="21.75" hidden="false" customHeight="true" outlineLevel="0" collapsed="false">
      <c r="B1758" s="96"/>
      <c r="C1758" s="97" t="s">
        <v>247</v>
      </c>
      <c r="D1758" s="100" t="n">
        <v>11</v>
      </c>
      <c r="E1758" s="101" t="n">
        <v>9234</v>
      </c>
    </row>
    <row r="1759" customFormat="false" ht="21.75" hidden="false" customHeight="true" outlineLevel="0" collapsed="false">
      <c r="B1759" s="96"/>
      <c r="C1759" s="97" t="s">
        <v>248</v>
      </c>
      <c r="D1759" s="100" t="n">
        <v>4</v>
      </c>
      <c r="E1759" s="101" t="n">
        <v>579</v>
      </c>
    </row>
    <row r="1760" customFormat="false" ht="21.75" hidden="false" customHeight="true" outlineLevel="0" collapsed="false">
      <c r="B1760" s="96"/>
      <c r="C1760" s="97" t="s">
        <v>249</v>
      </c>
      <c r="D1760" s="100" t="n">
        <v>186</v>
      </c>
      <c r="E1760" s="101" t="n">
        <v>895984</v>
      </c>
    </row>
    <row r="1761" customFormat="false" ht="21.75" hidden="false" customHeight="true" outlineLevel="0" collapsed="false">
      <c r="B1761" s="96"/>
      <c r="C1761" s="97" t="s">
        <v>260</v>
      </c>
      <c r="D1761" s="100" t="n">
        <v>1</v>
      </c>
      <c r="E1761" s="101" t="n">
        <v>46</v>
      </c>
    </row>
    <row r="1762" customFormat="false" ht="21.75" hidden="false" customHeight="true" outlineLevel="0" collapsed="false">
      <c r="B1762" s="96"/>
      <c r="C1762" s="97" t="s">
        <v>263</v>
      </c>
      <c r="D1762" s="100" t="n">
        <v>2</v>
      </c>
      <c r="E1762" s="101" t="n">
        <v>1441</v>
      </c>
    </row>
    <row r="1763" customFormat="false" ht="21.75" hidden="false" customHeight="true" outlineLevel="0" collapsed="false">
      <c r="B1763" s="96"/>
      <c r="C1763" s="97" t="s">
        <v>269</v>
      </c>
      <c r="D1763" s="100" t="n">
        <v>1</v>
      </c>
      <c r="E1763" s="101" t="n">
        <v>1591</v>
      </c>
    </row>
    <row r="1764" customFormat="false" ht="21.75" hidden="false" customHeight="true" outlineLevel="0" collapsed="false">
      <c r="B1764" s="96"/>
      <c r="C1764" s="97" t="s">
        <v>273</v>
      </c>
      <c r="D1764" s="100" t="n">
        <v>1</v>
      </c>
      <c r="E1764" s="101" t="n">
        <v>495</v>
      </c>
    </row>
    <row r="1765" customFormat="false" ht="21.75" hidden="false" customHeight="true" outlineLevel="0" collapsed="false">
      <c r="B1765" s="96"/>
      <c r="C1765" s="97" t="s">
        <v>274</v>
      </c>
      <c r="D1765" s="100" t="n">
        <v>6</v>
      </c>
      <c r="E1765" s="101" t="n">
        <v>17322</v>
      </c>
    </row>
    <row r="1766" customFormat="false" ht="21.75" hidden="false" customHeight="true" outlineLevel="0" collapsed="false">
      <c r="B1766" s="96"/>
      <c r="C1766" s="97" t="s">
        <v>275</v>
      </c>
      <c r="D1766" s="100" t="n">
        <v>7</v>
      </c>
      <c r="E1766" s="101" t="n">
        <v>7339</v>
      </c>
    </row>
    <row r="1767" customFormat="false" ht="21.75" hidden="false" customHeight="true" outlineLevel="0" collapsed="false">
      <c r="B1767" s="96"/>
      <c r="C1767" s="97" t="s">
        <v>277</v>
      </c>
      <c r="D1767" s="100" t="n">
        <v>2</v>
      </c>
      <c r="E1767" s="101" t="n">
        <v>314</v>
      </c>
    </row>
    <row r="1768" customFormat="false" ht="21.75" hidden="false" customHeight="true" outlineLevel="0" collapsed="false">
      <c r="B1768" s="96"/>
      <c r="C1768" s="97" t="s">
        <v>278</v>
      </c>
      <c r="D1768" s="100" t="n">
        <v>2</v>
      </c>
      <c r="E1768" s="101" t="n">
        <v>3360</v>
      </c>
    </row>
    <row r="1769" customFormat="false" ht="21.75" hidden="false" customHeight="true" outlineLevel="0" collapsed="false">
      <c r="B1769" s="96"/>
      <c r="C1769" s="97" t="s">
        <v>279</v>
      </c>
      <c r="D1769" s="100" t="n">
        <v>1</v>
      </c>
      <c r="E1769" s="101" t="n">
        <v>2098</v>
      </c>
    </row>
    <row r="1770" customFormat="false" ht="21.75" hidden="false" customHeight="true" outlineLevel="0" collapsed="false">
      <c r="B1770" s="96"/>
      <c r="C1770" s="97" t="s">
        <v>281</v>
      </c>
      <c r="D1770" s="100" t="n">
        <v>2</v>
      </c>
      <c r="E1770" s="101" t="n">
        <v>5824</v>
      </c>
    </row>
    <row r="1771" customFormat="false" ht="21.75" hidden="false" customHeight="true" outlineLevel="0" collapsed="false">
      <c r="B1771" s="96"/>
      <c r="C1771" s="97" t="s">
        <v>282</v>
      </c>
      <c r="D1771" s="100" t="n">
        <v>1</v>
      </c>
      <c r="E1771" s="101" t="n">
        <v>1243</v>
      </c>
    </row>
    <row r="1772" customFormat="false" ht="21.75" hidden="false" customHeight="true" outlineLevel="0" collapsed="false">
      <c r="B1772" s="96"/>
      <c r="C1772" s="97" t="s">
        <v>283</v>
      </c>
      <c r="D1772" s="100" t="n">
        <v>1</v>
      </c>
      <c r="E1772" s="101" t="n">
        <v>2406</v>
      </c>
    </row>
    <row r="1773" customFormat="false" ht="21.75" hidden="false" customHeight="true" outlineLevel="0" collapsed="false">
      <c r="B1773" s="96"/>
      <c r="C1773" s="97" t="s">
        <v>285</v>
      </c>
      <c r="D1773" s="100" t="n">
        <v>1</v>
      </c>
      <c r="E1773" s="101" t="n">
        <v>409</v>
      </c>
    </row>
    <row r="1774" customFormat="false" ht="21.75" hidden="false" customHeight="true" outlineLevel="0" collapsed="false">
      <c r="B1774" s="96"/>
      <c r="C1774" s="97" t="s">
        <v>286</v>
      </c>
      <c r="D1774" s="100" t="n">
        <v>1</v>
      </c>
      <c r="E1774" s="101" t="n">
        <v>327</v>
      </c>
    </row>
    <row r="1775" customFormat="false" ht="21.75" hidden="false" customHeight="true" outlineLevel="0" collapsed="false">
      <c r="B1775" s="96"/>
      <c r="C1775" s="97" t="s">
        <v>288</v>
      </c>
      <c r="D1775" s="100" t="n">
        <v>1</v>
      </c>
      <c r="E1775" s="101" t="n">
        <v>2016</v>
      </c>
    </row>
    <row r="1776" customFormat="false" ht="21.75" hidden="false" customHeight="true" outlineLevel="0" collapsed="false">
      <c r="B1776" s="96"/>
      <c r="C1776" s="97" t="s">
        <v>291</v>
      </c>
      <c r="D1776" s="100" t="n">
        <v>1</v>
      </c>
      <c r="E1776" s="101" t="n">
        <v>74</v>
      </c>
    </row>
    <row r="1777" customFormat="false" ht="21.75" hidden="false" customHeight="true" outlineLevel="0" collapsed="false">
      <c r="B1777" s="96"/>
      <c r="C1777" s="97" t="s">
        <v>293</v>
      </c>
      <c r="D1777" s="100" t="n">
        <v>9</v>
      </c>
      <c r="E1777" s="101" t="n">
        <v>28615</v>
      </c>
    </row>
    <row r="1778" customFormat="false" ht="21.75" hidden="false" customHeight="true" outlineLevel="0" collapsed="false">
      <c r="B1778" s="96"/>
      <c r="C1778" s="97" t="s">
        <v>294</v>
      </c>
      <c r="D1778" s="100" t="n">
        <v>23</v>
      </c>
      <c r="E1778" s="101" t="n">
        <v>7736</v>
      </c>
    </row>
    <row r="1779" customFormat="false" ht="32.25" hidden="false" customHeight="true" outlineLevel="0" collapsed="false">
      <c r="B1779" s="96"/>
      <c r="C1779" s="97" t="s">
        <v>295</v>
      </c>
      <c r="D1779" s="100" t="n">
        <v>12</v>
      </c>
      <c r="E1779" s="101" t="n">
        <v>11359</v>
      </c>
    </row>
    <row r="1780" customFormat="false" ht="21.75" hidden="false" customHeight="true" outlineLevel="0" collapsed="false">
      <c r="B1780" s="96"/>
      <c r="C1780" s="97" t="s">
        <v>247</v>
      </c>
      <c r="D1780" s="100" t="n">
        <v>2</v>
      </c>
      <c r="E1780" s="101" t="n">
        <v>215</v>
      </c>
    </row>
    <row r="1781" customFormat="false" ht="21.75" hidden="false" customHeight="true" outlineLevel="0" collapsed="false">
      <c r="B1781" s="96"/>
      <c r="C1781" s="97" t="s">
        <v>310</v>
      </c>
      <c r="D1781" s="100" t="n">
        <v>9</v>
      </c>
      <c r="E1781" s="101" t="n">
        <v>10983</v>
      </c>
    </row>
    <row r="1782" customFormat="false" ht="21.75" hidden="false" customHeight="true" outlineLevel="0" collapsed="false">
      <c r="B1782" s="96"/>
      <c r="C1782" s="97" t="s">
        <v>335</v>
      </c>
      <c r="D1782" s="100" t="n">
        <v>1</v>
      </c>
      <c r="E1782" s="101" t="n">
        <v>84</v>
      </c>
    </row>
    <row r="1783" customFormat="false" ht="21.75" hidden="false" customHeight="true" outlineLevel="0" collapsed="false">
      <c r="B1783" s="96"/>
      <c r="C1783" s="97" t="s">
        <v>347</v>
      </c>
      <c r="D1783" s="100" t="n">
        <v>1</v>
      </c>
      <c r="E1783" s="101" t="n">
        <v>51</v>
      </c>
    </row>
    <row r="1784" customFormat="false" ht="21.75" hidden="false" customHeight="true" outlineLevel="0" collapsed="false">
      <c r="B1784" s="96"/>
      <c r="C1784" s="97" t="s">
        <v>355</v>
      </c>
      <c r="D1784" s="100" t="n">
        <v>1</v>
      </c>
      <c r="E1784" s="101" t="n">
        <v>26</v>
      </c>
    </row>
    <row r="1785" customFormat="false" ht="32.25" hidden="false" customHeight="true" outlineLevel="0" collapsed="false">
      <c r="B1785" s="96"/>
      <c r="C1785" s="97" t="s">
        <v>356</v>
      </c>
      <c r="D1785" s="100" t="n">
        <v>99</v>
      </c>
      <c r="E1785" s="101" t="n">
        <v>164597</v>
      </c>
    </row>
    <row r="1786" customFormat="false" ht="21.75" hidden="false" customHeight="true" outlineLevel="0" collapsed="false">
      <c r="B1786" s="96"/>
      <c r="C1786" s="97" t="s">
        <v>358</v>
      </c>
      <c r="D1786" s="100" t="n">
        <v>2</v>
      </c>
      <c r="E1786" s="101" t="n">
        <v>11366</v>
      </c>
    </row>
    <row r="1787" customFormat="false" ht="21.75" hidden="false" customHeight="true" outlineLevel="0" collapsed="false">
      <c r="B1787" s="96"/>
      <c r="C1787" s="97" t="s">
        <v>361</v>
      </c>
      <c r="D1787" s="100" t="n">
        <v>11</v>
      </c>
      <c r="E1787" s="101" t="n">
        <v>10213</v>
      </c>
    </row>
    <row r="1788" customFormat="false" ht="21.75" hidden="false" customHeight="true" outlineLevel="0" collapsed="false">
      <c r="B1788" s="96"/>
      <c r="C1788" s="97" t="s">
        <v>363</v>
      </c>
      <c r="D1788" s="100" t="n">
        <v>2</v>
      </c>
      <c r="E1788" s="101" t="n">
        <v>801</v>
      </c>
    </row>
    <row r="1789" customFormat="false" ht="21.75" hidden="false" customHeight="true" outlineLevel="0" collapsed="false">
      <c r="B1789" s="96"/>
      <c r="C1789" s="97" t="s">
        <v>365</v>
      </c>
      <c r="D1789" s="100" t="n">
        <v>5</v>
      </c>
      <c r="E1789" s="101" t="n">
        <v>4222</v>
      </c>
    </row>
    <row r="1790" customFormat="false" ht="21.75" hidden="false" customHeight="true" outlineLevel="0" collapsed="false">
      <c r="B1790" s="96"/>
      <c r="C1790" s="97" t="s">
        <v>366</v>
      </c>
      <c r="D1790" s="100" t="n">
        <v>1</v>
      </c>
      <c r="E1790" s="101" t="n">
        <v>58</v>
      </c>
    </row>
    <row r="1791" customFormat="false" ht="21.75" hidden="false" customHeight="true" outlineLevel="0" collapsed="false">
      <c r="B1791" s="96"/>
      <c r="C1791" s="97" t="s">
        <v>368</v>
      </c>
      <c r="D1791" s="100" t="n">
        <v>3</v>
      </c>
      <c r="E1791" s="101" t="n">
        <v>3140</v>
      </c>
    </row>
    <row r="1792" customFormat="false" ht="21.75" hidden="false" customHeight="true" outlineLevel="0" collapsed="false">
      <c r="B1792" s="96"/>
      <c r="C1792" s="97" t="s">
        <v>369</v>
      </c>
      <c r="D1792" s="100" t="n">
        <v>1</v>
      </c>
      <c r="E1792" s="101" t="n">
        <v>1024</v>
      </c>
    </row>
    <row r="1793" customFormat="false" ht="21.75" hidden="false" customHeight="true" outlineLevel="0" collapsed="false">
      <c r="B1793" s="96"/>
      <c r="C1793" s="97" t="s">
        <v>370</v>
      </c>
      <c r="D1793" s="100" t="n">
        <v>71</v>
      </c>
      <c r="E1793" s="101" t="n">
        <v>118237</v>
      </c>
    </row>
    <row r="1794" customFormat="false" ht="21.75" hidden="false" customHeight="true" outlineLevel="0" collapsed="false">
      <c r="B1794" s="96"/>
      <c r="C1794" s="97" t="s">
        <v>373</v>
      </c>
      <c r="D1794" s="100" t="n">
        <v>14</v>
      </c>
      <c r="E1794" s="101" t="n">
        <v>14146</v>
      </c>
    </row>
    <row r="1795" customFormat="false" ht="21.75" hidden="false" customHeight="true" outlineLevel="0" collapsed="false">
      <c r="B1795" s="96"/>
      <c r="C1795" s="97" t="s">
        <v>374</v>
      </c>
      <c r="D1795" s="100" t="n">
        <v>1</v>
      </c>
      <c r="E1795" s="101" t="n">
        <v>111</v>
      </c>
    </row>
    <row r="1796" customFormat="false" ht="21.75" hidden="false" customHeight="true" outlineLevel="0" collapsed="false">
      <c r="B1796" s="96"/>
      <c r="C1796" s="97" t="s">
        <v>375</v>
      </c>
      <c r="D1796" s="100" t="n">
        <v>12</v>
      </c>
      <c r="E1796" s="101" t="n">
        <v>3062</v>
      </c>
    </row>
    <row r="1797" customFormat="false" ht="21.75" hidden="false" customHeight="true" outlineLevel="0" collapsed="false">
      <c r="B1797" s="96"/>
      <c r="C1797" s="97" t="s">
        <v>379</v>
      </c>
      <c r="D1797" s="100" t="n">
        <v>15</v>
      </c>
      <c r="E1797" s="101" t="n">
        <v>2289</v>
      </c>
    </row>
    <row r="1798" customFormat="false" ht="21.75" hidden="false" customHeight="true" outlineLevel="0" collapsed="false">
      <c r="B1798" s="96"/>
      <c r="C1798" s="97" t="s">
        <v>380</v>
      </c>
      <c r="D1798" s="100" t="n">
        <v>1</v>
      </c>
      <c r="E1798" s="101" t="n">
        <v>3</v>
      </c>
    </row>
    <row r="1799" customFormat="false" ht="21.75" hidden="false" customHeight="true" outlineLevel="0" collapsed="false">
      <c r="B1799" s="96"/>
      <c r="C1799" s="97" t="s">
        <v>383</v>
      </c>
      <c r="D1799" s="100" t="n">
        <v>1</v>
      </c>
      <c r="E1799" s="101" t="n">
        <v>112</v>
      </c>
    </row>
    <row r="1800" customFormat="false" ht="21.75" hidden="false" customHeight="true" outlineLevel="0" collapsed="false">
      <c r="B1800" s="96"/>
      <c r="C1800" s="97" t="s">
        <v>384</v>
      </c>
      <c r="D1800" s="100" t="n">
        <v>1</v>
      </c>
      <c r="E1800" s="101" t="n">
        <v>35</v>
      </c>
    </row>
    <row r="1801" customFormat="false" ht="32.25" hidden="false" customHeight="true" outlineLevel="0" collapsed="false">
      <c r="B1801" s="96"/>
      <c r="C1801" s="97" t="s">
        <v>386</v>
      </c>
      <c r="D1801" s="100" t="n">
        <v>26</v>
      </c>
      <c r="E1801" s="101" t="n">
        <v>6924</v>
      </c>
    </row>
    <row r="1802" customFormat="false" ht="21.75" hidden="false" customHeight="true" outlineLevel="0" collapsed="false">
      <c r="B1802" s="96"/>
      <c r="C1802" s="97" t="s">
        <v>390</v>
      </c>
      <c r="D1802" s="100" t="n">
        <v>5</v>
      </c>
      <c r="E1802" s="101" t="n">
        <v>3430</v>
      </c>
    </row>
    <row r="1803" customFormat="false" ht="21.75" hidden="false" customHeight="true" outlineLevel="0" collapsed="false">
      <c r="B1803" s="96"/>
      <c r="C1803" s="97" t="s">
        <v>393</v>
      </c>
      <c r="D1803" s="100" t="n">
        <v>2</v>
      </c>
      <c r="E1803" s="101" t="n">
        <v>961</v>
      </c>
    </row>
    <row r="1804" customFormat="false" ht="21.75" hidden="false" customHeight="true" outlineLevel="0" collapsed="false">
      <c r="B1804" s="96"/>
      <c r="C1804" s="97" t="s">
        <v>400</v>
      </c>
      <c r="D1804" s="100" t="n">
        <v>7</v>
      </c>
      <c r="E1804" s="101" t="n">
        <v>999</v>
      </c>
    </row>
    <row r="1805" customFormat="false" ht="21.75" hidden="false" customHeight="true" outlineLevel="0" collapsed="false">
      <c r="B1805" s="96"/>
      <c r="C1805" s="97" t="s">
        <v>402</v>
      </c>
      <c r="D1805" s="100" t="n">
        <v>2</v>
      </c>
      <c r="E1805" s="101" t="n">
        <v>21</v>
      </c>
    </row>
    <row r="1806" customFormat="false" ht="21.75" hidden="false" customHeight="true" outlineLevel="0" collapsed="false">
      <c r="B1806" s="96"/>
      <c r="C1806" s="97" t="s">
        <v>404</v>
      </c>
      <c r="D1806" s="100" t="n">
        <v>1</v>
      </c>
      <c r="E1806" s="101" t="n">
        <v>38</v>
      </c>
    </row>
    <row r="1807" customFormat="false" ht="21.75" hidden="false" customHeight="true" outlineLevel="0" collapsed="false">
      <c r="B1807" s="96"/>
      <c r="C1807" s="97" t="s">
        <v>409</v>
      </c>
      <c r="D1807" s="100" t="n">
        <v>5</v>
      </c>
      <c r="E1807" s="101" t="n">
        <v>1114</v>
      </c>
    </row>
    <row r="1808" customFormat="false" ht="21.75" hidden="false" customHeight="true" outlineLevel="0" collapsed="false">
      <c r="B1808" s="96"/>
      <c r="C1808" s="97" t="s">
        <v>420</v>
      </c>
      <c r="D1808" s="100" t="n">
        <v>2</v>
      </c>
      <c r="E1808" s="101" t="n">
        <v>174</v>
      </c>
    </row>
    <row r="1809" customFormat="false" ht="21.75" hidden="false" customHeight="true" outlineLevel="0" collapsed="false">
      <c r="B1809" s="96"/>
      <c r="C1809" s="97" t="s">
        <v>421</v>
      </c>
      <c r="D1809" s="100" t="n">
        <v>4</v>
      </c>
      <c r="E1809" s="101" t="n">
        <v>187</v>
      </c>
    </row>
    <row r="1810" customFormat="false" ht="32.25" hidden="false" customHeight="true" outlineLevel="0" collapsed="false">
      <c r="B1810" s="102" t="s">
        <v>454</v>
      </c>
      <c r="C1810" s="102"/>
      <c r="D1810" s="100" t="n">
        <v>451</v>
      </c>
      <c r="E1810" s="101" t="n">
        <v>5530184</v>
      </c>
    </row>
    <row r="1811" customFormat="false" ht="32.25" hidden="false" customHeight="true" outlineLevel="0" collapsed="false">
      <c r="B1811" s="96"/>
      <c r="C1811" s="97" t="s">
        <v>229</v>
      </c>
      <c r="D1811" s="100" t="n">
        <v>441</v>
      </c>
      <c r="E1811" s="101" t="n">
        <v>4700034</v>
      </c>
    </row>
    <row r="1812" customFormat="false" ht="32.25" hidden="false" customHeight="true" outlineLevel="0" collapsed="false">
      <c r="B1812" s="96"/>
      <c r="C1812" s="97" t="s">
        <v>240</v>
      </c>
      <c r="D1812" s="100" t="n">
        <v>2</v>
      </c>
      <c r="E1812" s="101" t="n">
        <v>2897</v>
      </c>
    </row>
    <row r="1813" customFormat="false" ht="21.75" hidden="false" customHeight="true" outlineLevel="0" collapsed="false">
      <c r="B1813" s="96"/>
      <c r="C1813" s="97" t="s">
        <v>244</v>
      </c>
      <c r="D1813" s="100" t="n">
        <v>4</v>
      </c>
      <c r="E1813" s="101" t="n">
        <v>3908</v>
      </c>
    </row>
    <row r="1814" customFormat="false" ht="21.75" hidden="false" customHeight="true" outlineLevel="0" collapsed="false">
      <c r="B1814" s="96"/>
      <c r="C1814" s="97" t="s">
        <v>246</v>
      </c>
      <c r="D1814" s="100" t="n">
        <v>1</v>
      </c>
      <c r="E1814" s="101" t="n">
        <v>46</v>
      </c>
    </row>
    <row r="1815" customFormat="false" ht="21.75" hidden="false" customHeight="true" outlineLevel="0" collapsed="false">
      <c r="B1815" s="96"/>
      <c r="C1815" s="97" t="s">
        <v>247</v>
      </c>
      <c r="D1815" s="100" t="n">
        <v>1</v>
      </c>
      <c r="E1815" s="101" t="n">
        <v>181</v>
      </c>
    </row>
    <row r="1816" customFormat="false" ht="21.75" hidden="false" customHeight="true" outlineLevel="0" collapsed="false">
      <c r="B1816" s="96"/>
      <c r="C1816" s="97" t="s">
        <v>248</v>
      </c>
      <c r="D1816" s="100" t="n">
        <v>6</v>
      </c>
      <c r="E1816" s="101" t="n">
        <v>2011</v>
      </c>
    </row>
    <row r="1817" customFormat="false" ht="21.75" hidden="false" customHeight="true" outlineLevel="0" collapsed="false">
      <c r="B1817" s="96"/>
      <c r="C1817" s="97" t="s">
        <v>249</v>
      </c>
      <c r="D1817" s="100" t="n">
        <v>3</v>
      </c>
      <c r="E1817" s="101" t="n">
        <v>6889</v>
      </c>
    </row>
    <row r="1818" customFormat="false" ht="21.75" hidden="false" customHeight="true" outlineLevel="0" collapsed="false">
      <c r="B1818" s="96"/>
      <c r="C1818" s="97" t="s">
        <v>250</v>
      </c>
      <c r="D1818" s="100" t="n">
        <v>171</v>
      </c>
      <c r="E1818" s="101" t="n">
        <v>2870556</v>
      </c>
    </row>
    <row r="1819" customFormat="false" ht="21.75" hidden="false" customHeight="true" outlineLevel="0" collapsed="false">
      <c r="B1819" s="96"/>
      <c r="C1819" s="97" t="s">
        <v>251</v>
      </c>
      <c r="D1819" s="100" t="n">
        <v>337</v>
      </c>
      <c r="E1819" s="101" t="n">
        <v>1591611</v>
      </c>
    </row>
    <row r="1820" customFormat="false" ht="21.75" hidden="false" customHeight="true" outlineLevel="0" collapsed="false">
      <c r="B1820" s="96"/>
      <c r="C1820" s="97" t="s">
        <v>253</v>
      </c>
      <c r="D1820" s="100" t="n">
        <v>2</v>
      </c>
      <c r="E1820" s="101" t="n">
        <v>770</v>
      </c>
    </row>
    <row r="1821" customFormat="false" ht="21.75" hidden="false" customHeight="true" outlineLevel="0" collapsed="false">
      <c r="B1821" s="96"/>
      <c r="C1821" s="97" t="s">
        <v>254</v>
      </c>
      <c r="D1821" s="100" t="n">
        <v>20</v>
      </c>
      <c r="E1821" s="101" t="n">
        <v>27345</v>
      </c>
    </row>
    <row r="1822" customFormat="false" ht="21.75" hidden="false" customHeight="true" outlineLevel="0" collapsed="false">
      <c r="B1822" s="96"/>
      <c r="C1822" s="97" t="s">
        <v>256</v>
      </c>
      <c r="D1822" s="100" t="n">
        <v>1</v>
      </c>
      <c r="E1822" s="101" t="n">
        <v>850</v>
      </c>
    </row>
    <row r="1823" customFormat="false" ht="21.75" hidden="false" customHeight="true" outlineLevel="0" collapsed="false">
      <c r="B1823" s="96"/>
      <c r="C1823" s="97" t="s">
        <v>258</v>
      </c>
      <c r="D1823" s="100" t="n">
        <v>1</v>
      </c>
      <c r="E1823" s="101" t="n">
        <v>1040</v>
      </c>
    </row>
    <row r="1824" customFormat="false" ht="21.75" hidden="false" customHeight="true" outlineLevel="0" collapsed="false">
      <c r="B1824" s="96"/>
      <c r="C1824" s="97" t="s">
        <v>260</v>
      </c>
      <c r="D1824" s="100" t="n">
        <v>9</v>
      </c>
      <c r="E1824" s="101" t="n">
        <v>49231</v>
      </c>
    </row>
    <row r="1825" customFormat="false" ht="21.75" hidden="false" customHeight="true" outlineLevel="0" collapsed="false">
      <c r="B1825" s="96"/>
      <c r="C1825" s="97" t="s">
        <v>262</v>
      </c>
      <c r="D1825" s="100" t="n">
        <v>1</v>
      </c>
      <c r="E1825" s="101" t="n">
        <v>218</v>
      </c>
    </row>
    <row r="1826" customFormat="false" ht="21.75" hidden="false" customHeight="true" outlineLevel="0" collapsed="false">
      <c r="B1826" s="96"/>
      <c r="C1826" s="97" t="s">
        <v>263</v>
      </c>
      <c r="D1826" s="100" t="n">
        <v>31</v>
      </c>
      <c r="E1826" s="101" t="n">
        <v>69702</v>
      </c>
    </row>
    <row r="1827" customFormat="false" ht="21.75" hidden="false" customHeight="true" outlineLevel="0" collapsed="false">
      <c r="B1827" s="96"/>
      <c r="C1827" s="97" t="s">
        <v>267</v>
      </c>
      <c r="D1827" s="100" t="n">
        <v>1</v>
      </c>
      <c r="E1827" s="101" t="n">
        <v>5</v>
      </c>
    </row>
    <row r="1828" customFormat="false" ht="21.75" hidden="false" customHeight="true" outlineLevel="0" collapsed="false">
      <c r="B1828" s="96"/>
      <c r="C1828" s="97" t="s">
        <v>268</v>
      </c>
      <c r="D1828" s="100" t="n">
        <v>1</v>
      </c>
      <c r="E1828" s="101" t="n">
        <v>360</v>
      </c>
    </row>
    <row r="1829" customFormat="false" ht="21.75" hidden="false" customHeight="true" outlineLevel="0" collapsed="false">
      <c r="B1829" s="96"/>
      <c r="C1829" s="97" t="s">
        <v>273</v>
      </c>
      <c r="D1829" s="100" t="n">
        <v>1</v>
      </c>
      <c r="E1829" s="101" t="n">
        <v>110</v>
      </c>
    </row>
    <row r="1830" customFormat="false" ht="21.75" hidden="false" customHeight="true" outlineLevel="0" collapsed="false">
      <c r="B1830" s="96"/>
      <c r="C1830" s="97" t="s">
        <v>274</v>
      </c>
      <c r="D1830" s="100" t="n">
        <v>1</v>
      </c>
      <c r="E1830" s="101" t="n">
        <v>46</v>
      </c>
    </row>
    <row r="1831" customFormat="false" ht="21.75" hidden="false" customHeight="true" outlineLevel="0" collapsed="false">
      <c r="B1831" s="96"/>
      <c r="C1831" s="97" t="s">
        <v>275</v>
      </c>
      <c r="D1831" s="100" t="n">
        <v>1</v>
      </c>
      <c r="E1831" s="101" t="n">
        <v>1763</v>
      </c>
    </row>
    <row r="1832" customFormat="false" ht="21.75" hidden="false" customHeight="true" outlineLevel="0" collapsed="false">
      <c r="B1832" s="96"/>
      <c r="C1832" s="97" t="s">
        <v>276</v>
      </c>
      <c r="D1832" s="100" t="n">
        <v>2</v>
      </c>
      <c r="E1832" s="101" t="n">
        <v>145</v>
      </c>
    </row>
    <row r="1833" customFormat="false" ht="21.75" hidden="false" customHeight="true" outlineLevel="0" collapsed="false">
      <c r="B1833" s="96"/>
      <c r="C1833" s="97" t="s">
        <v>278</v>
      </c>
      <c r="D1833" s="100" t="n">
        <v>1</v>
      </c>
      <c r="E1833" s="101" t="n">
        <v>139</v>
      </c>
    </row>
    <row r="1834" customFormat="false" ht="21.75" hidden="false" customHeight="true" outlineLevel="0" collapsed="false">
      <c r="B1834" s="96"/>
      <c r="C1834" s="97" t="s">
        <v>279</v>
      </c>
      <c r="D1834" s="100" t="n">
        <v>1</v>
      </c>
      <c r="E1834" s="101" t="n">
        <v>3204</v>
      </c>
    </row>
    <row r="1835" customFormat="false" ht="21.75" hidden="false" customHeight="true" outlineLevel="0" collapsed="false">
      <c r="B1835" s="96"/>
      <c r="C1835" s="97" t="s">
        <v>284</v>
      </c>
      <c r="D1835" s="100" t="n">
        <v>4</v>
      </c>
      <c r="E1835" s="101" t="n">
        <v>1080</v>
      </c>
    </row>
    <row r="1836" customFormat="false" ht="21.75" hidden="false" customHeight="true" outlineLevel="0" collapsed="false">
      <c r="B1836" s="96"/>
      <c r="C1836" s="97" t="s">
        <v>293</v>
      </c>
      <c r="D1836" s="100" t="n">
        <v>2</v>
      </c>
      <c r="E1836" s="101" t="n">
        <v>9126</v>
      </c>
    </row>
    <row r="1837" customFormat="false" ht="21.75" hidden="false" customHeight="true" outlineLevel="0" collapsed="false">
      <c r="B1837" s="96"/>
      <c r="C1837" s="97" t="s">
        <v>294</v>
      </c>
      <c r="D1837" s="100" t="n">
        <v>13</v>
      </c>
      <c r="E1837" s="101" t="n">
        <v>5372</v>
      </c>
    </row>
    <row r="1838" customFormat="false" ht="32.25" hidden="false" customHeight="true" outlineLevel="0" collapsed="false">
      <c r="B1838" s="96"/>
      <c r="C1838" s="97" t="s">
        <v>295</v>
      </c>
      <c r="D1838" s="100" t="n">
        <v>72</v>
      </c>
      <c r="E1838" s="101" t="n">
        <v>51429</v>
      </c>
    </row>
    <row r="1839" customFormat="false" ht="21.75" hidden="false" customHeight="true" outlineLevel="0" collapsed="false">
      <c r="B1839" s="96"/>
      <c r="C1839" s="97" t="s">
        <v>299</v>
      </c>
      <c r="D1839" s="100" t="n">
        <v>55</v>
      </c>
      <c r="E1839" s="101" t="n">
        <v>42000</v>
      </c>
    </row>
    <row r="1840" customFormat="false" ht="21.75" hidden="false" customHeight="true" outlineLevel="0" collapsed="false">
      <c r="B1840" s="96"/>
      <c r="C1840" s="97" t="s">
        <v>305</v>
      </c>
      <c r="D1840" s="100" t="n">
        <v>1</v>
      </c>
      <c r="E1840" s="101" t="n">
        <v>281</v>
      </c>
    </row>
    <row r="1841" customFormat="false" ht="21.75" hidden="false" customHeight="true" outlineLevel="0" collapsed="false">
      <c r="B1841" s="96"/>
      <c r="C1841" s="97" t="s">
        <v>306</v>
      </c>
      <c r="D1841" s="100" t="n">
        <v>1</v>
      </c>
      <c r="E1841" s="101" t="n">
        <v>83</v>
      </c>
    </row>
    <row r="1842" customFormat="false" ht="21.75" hidden="false" customHeight="true" outlineLevel="0" collapsed="false">
      <c r="B1842" s="96"/>
      <c r="C1842" s="97" t="s">
        <v>308</v>
      </c>
      <c r="D1842" s="100" t="n">
        <v>1</v>
      </c>
      <c r="E1842" s="101" t="n">
        <v>747</v>
      </c>
    </row>
    <row r="1843" customFormat="false" ht="21.75" hidden="false" customHeight="true" outlineLevel="0" collapsed="false">
      <c r="B1843" s="96"/>
      <c r="C1843" s="97" t="s">
        <v>309</v>
      </c>
      <c r="D1843" s="100" t="n">
        <v>1</v>
      </c>
      <c r="E1843" s="101" t="n">
        <v>128</v>
      </c>
    </row>
    <row r="1844" customFormat="false" ht="21.75" hidden="false" customHeight="true" outlineLevel="0" collapsed="false">
      <c r="B1844" s="96"/>
      <c r="C1844" s="97" t="s">
        <v>311</v>
      </c>
      <c r="D1844" s="100" t="n">
        <v>1</v>
      </c>
      <c r="E1844" s="101" t="n">
        <v>3</v>
      </c>
    </row>
    <row r="1845" customFormat="false" ht="21.75" hidden="false" customHeight="true" outlineLevel="0" collapsed="false">
      <c r="B1845" s="96"/>
      <c r="C1845" s="97" t="s">
        <v>312</v>
      </c>
      <c r="D1845" s="100" t="n">
        <v>8</v>
      </c>
      <c r="E1845" s="101" t="n">
        <v>10425</v>
      </c>
    </row>
    <row r="1846" customFormat="false" ht="21.75" hidden="false" customHeight="true" outlineLevel="0" collapsed="false">
      <c r="B1846" s="96"/>
      <c r="C1846" s="97" t="s">
        <v>315</v>
      </c>
      <c r="D1846" s="100" t="n">
        <v>36</v>
      </c>
      <c r="E1846" s="101" t="n">
        <v>27043</v>
      </c>
    </row>
    <row r="1847" customFormat="false" ht="21.75" hidden="false" customHeight="true" outlineLevel="0" collapsed="false">
      <c r="B1847" s="96"/>
      <c r="C1847" s="97" t="s">
        <v>328</v>
      </c>
      <c r="D1847" s="100" t="n">
        <v>3</v>
      </c>
      <c r="E1847" s="101" t="n">
        <v>73</v>
      </c>
    </row>
    <row r="1848" customFormat="false" ht="21.75" hidden="false" customHeight="true" outlineLevel="0" collapsed="false">
      <c r="B1848" s="96"/>
      <c r="C1848" s="97" t="s">
        <v>330</v>
      </c>
      <c r="D1848" s="100" t="n">
        <v>1</v>
      </c>
      <c r="E1848" s="101" t="n">
        <v>1266</v>
      </c>
    </row>
    <row r="1849" customFormat="false" ht="21.75" hidden="false" customHeight="true" outlineLevel="0" collapsed="false">
      <c r="B1849" s="96"/>
      <c r="C1849" s="97" t="s">
        <v>343</v>
      </c>
      <c r="D1849" s="100" t="n">
        <v>1</v>
      </c>
      <c r="E1849" s="101" t="n">
        <v>1014</v>
      </c>
    </row>
    <row r="1850" customFormat="false" ht="21.75" hidden="false" customHeight="true" outlineLevel="0" collapsed="false">
      <c r="B1850" s="96"/>
      <c r="C1850" s="97" t="s">
        <v>345</v>
      </c>
      <c r="D1850" s="100" t="n">
        <v>1</v>
      </c>
      <c r="E1850" s="101" t="n">
        <v>397</v>
      </c>
    </row>
    <row r="1851" customFormat="false" ht="21.75" hidden="false" customHeight="true" outlineLevel="0" collapsed="false">
      <c r="B1851" s="96"/>
      <c r="C1851" s="97" t="s">
        <v>355</v>
      </c>
      <c r="D1851" s="100" t="n">
        <v>1</v>
      </c>
      <c r="E1851" s="101" t="n">
        <v>230</v>
      </c>
    </row>
    <row r="1852" customFormat="false" ht="32.25" hidden="false" customHeight="true" outlineLevel="0" collapsed="false">
      <c r="B1852" s="96"/>
      <c r="C1852" s="97" t="s">
        <v>356</v>
      </c>
      <c r="D1852" s="100" t="n">
        <v>3</v>
      </c>
      <c r="E1852" s="101" t="n">
        <v>310</v>
      </c>
    </row>
    <row r="1853" customFormat="false" ht="21.75" hidden="false" customHeight="true" outlineLevel="0" collapsed="false">
      <c r="B1853" s="96"/>
      <c r="C1853" s="97" t="s">
        <v>358</v>
      </c>
      <c r="D1853" s="100" t="n">
        <v>286</v>
      </c>
      <c r="E1853" s="101" t="n">
        <v>763586</v>
      </c>
    </row>
    <row r="1854" customFormat="false" ht="21.75" hidden="false" customHeight="true" outlineLevel="0" collapsed="false">
      <c r="B1854" s="96"/>
      <c r="C1854" s="97" t="s">
        <v>360</v>
      </c>
      <c r="D1854" s="100" t="n">
        <v>2</v>
      </c>
      <c r="E1854" s="101" t="n">
        <v>594</v>
      </c>
    </row>
    <row r="1855" customFormat="false" ht="21.75" hidden="false" customHeight="true" outlineLevel="0" collapsed="false">
      <c r="B1855" s="96"/>
      <c r="C1855" s="97" t="s">
        <v>361</v>
      </c>
      <c r="D1855" s="100" t="n">
        <v>2</v>
      </c>
      <c r="E1855" s="101" t="n">
        <v>384</v>
      </c>
    </row>
    <row r="1856" customFormat="false" ht="21.75" hidden="false" customHeight="true" outlineLevel="0" collapsed="false">
      <c r="B1856" s="96"/>
      <c r="C1856" s="97" t="s">
        <v>362</v>
      </c>
      <c r="D1856" s="100" t="n">
        <v>8</v>
      </c>
      <c r="E1856" s="101" t="n">
        <v>22576</v>
      </c>
    </row>
    <row r="1857" customFormat="false" ht="21.75" hidden="false" customHeight="true" outlineLevel="0" collapsed="false">
      <c r="B1857" s="96"/>
      <c r="C1857" s="97" t="s">
        <v>363</v>
      </c>
      <c r="D1857" s="100" t="n">
        <v>19</v>
      </c>
      <c r="E1857" s="101" t="n">
        <v>8320</v>
      </c>
    </row>
    <row r="1858" customFormat="false" ht="21.75" hidden="false" customHeight="true" outlineLevel="0" collapsed="false">
      <c r="B1858" s="96"/>
      <c r="C1858" s="97" t="s">
        <v>364</v>
      </c>
      <c r="D1858" s="100" t="n">
        <v>3</v>
      </c>
      <c r="E1858" s="101" t="n">
        <v>904</v>
      </c>
    </row>
    <row r="1859" customFormat="false" ht="21.75" hidden="false" customHeight="true" outlineLevel="0" collapsed="false">
      <c r="B1859" s="96"/>
      <c r="C1859" s="97" t="s">
        <v>365</v>
      </c>
      <c r="D1859" s="100" t="n">
        <v>4</v>
      </c>
      <c r="E1859" s="101" t="n">
        <v>183</v>
      </c>
    </row>
    <row r="1860" customFormat="false" ht="21.75" hidden="false" customHeight="true" outlineLevel="0" collapsed="false">
      <c r="B1860" s="96"/>
      <c r="C1860" s="97" t="s">
        <v>366</v>
      </c>
      <c r="D1860" s="100" t="n">
        <v>18</v>
      </c>
      <c r="E1860" s="101" t="n">
        <v>10890</v>
      </c>
    </row>
    <row r="1861" customFormat="false" ht="21.75" hidden="false" customHeight="true" outlineLevel="0" collapsed="false">
      <c r="B1861" s="96"/>
      <c r="C1861" s="97" t="s">
        <v>368</v>
      </c>
      <c r="D1861" s="100" t="n">
        <v>13</v>
      </c>
      <c r="E1861" s="101" t="n">
        <v>4596</v>
      </c>
    </row>
    <row r="1862" customFormat="false" ht="21.75" hidden="false" customHeight="true" outlineLevel="0" collapsed="false">
      <c r="B1862" s="96"/>
      <c r="C1862" s="97" t="s">
        <v>369</v>
      </c>
      <c r="D1862" s="100" t="n">
        <v>1</v>
      </c>
      <c r="E1862" s="101" t="n">
        <v>569</v>
      </c>
    </row>
    <row r="1863" customFormat="false" ht="21.75" hidden="false" customHeight="true" outlineLevel="0" collapsed="false">
      <c r="B1863" s="96"/>
      <c r="C1863" s="97" t="s">
        <v>370</v>
      </c>
      <c r="D1863" s="100" t="n">
        <v>4</v>
      </c>
      <c r="E1863" s="101" t="n">
        <v>5725</v>
      </c>
    </row>
    <row r="1864" customFormat="false" ht="21.75" hidden="false" customHeight="true" outlineLevel="0" collapsed="false">
      <c r="B1864" s="96"/>
      <c r="C1864" s="97" t="s">
        <v>371</v>
      </c>
      <c r="D1864" s="100" t="n">
        <v>12</v>
      </c>
      <c r="E1864" s="101" t="n">
        <v>8666</v>
      </c>
    </row>
    <row r="1865" customFormat="false" ht="21.75" hidden="false" customHeight="true" outlineLevel="0" collapsed="false">
      <c r="B1865" s="96"/>
      <c r="C1865" s="97" t="s">
        <v>372</v>
      </c>
      <c r="D1865" s="100" t="n">
        <v>5</v>
      </c>
      <c r="E1865" s="101" t="n">
        <v>1241</v>
      </c>
    </row>
    <row r="1866" customFormat="false" ht="21.75" hidden="false" customHeight="true" outlineLevel="0" collapsed="false">
      <c r="B1866" s="96"/>
      <c r="C1866" s="97" t="s">
        <v>373</v>
      </c>
      <c r="D1866" s="100" t="n">
        <v>2</v>
      </c>
      <c r="E1866" s="101" t="n">
        <v>370</v>
      </c>
    </row>
    <row r="1867" customFormat="false" ht="21.75" hidden="false" customHeight="true" outlineLevel="0" collapsed="false">
      <c r="B1867" s="96"/>
      <c r="C1867" s="97" t="s">
        <v>374</v>
      </c>
      <c r="D1867" s="100" t="n">
        <v>243</v>
      </c>
      <c r="E1867" s="101" t="n">
        <v>665860</v>
      </c>
    </row>
    <row r="1868" customFormat="false" ht="21.75" hidden="false" customHeight="true" outlineLevel="0" collapsed="false">
      <c r="B1868" s="96"/>
      <c r="C1868" s="97" t="s">
        <v>375</v>
      </c>
      <c r="D1868" s="100" t="n">
        <v>5</v>
      </c>
      <c r="E1868" s="101" t="n">
        <v>2000</v>
      </c>
    </row>
    <row r="1869" customFormat="false" ht="21.75" hidden="false" customHeight="true" outlineLevel="0" collapsed="false">
      <c r="B1869" s="96"/>
      <c r="C1869" s="97" t="s">
        <v>376</v>
      </c>
      <c r="D1869" s="100" t="n">
        <v>66</v>
      </c>
      <c r="E1869" s="101" t="n">
        <v>29744</v>
      </c>
    </row>
    <row r="1870" customFormat="false" ht="21.75" hidden="false" customHeight="true" outlineLevel="0" collapsed="false">
      <c r="B1870" s="96"/>
      <c r="C1870" s="97" t="s">
        <v>377</v>
      </c>
      <c r="D1870" s="100" t="n">
        <v>2</v>
      </c>
      <c r="E1870" s="101" t="n">
        <v>113</v>
      </c>
    </row>
    <row r="1871" customFormat="false" ht="21.75" hidden="false" customHeight="true" outlineLevel="0" collapsed="false">
      <c r="B1871" s="96"/>
      <c r="C1871" s="97" t="s">
        <v>379</v>
      </c>
      <c r="D1871" s="100" t="n">
        <v>1</v>
      </c>
      <c r="E1871" s="101" t="n">
        <v>206</v>
      </c>
    </row>
    <row r="1872" customFormat="false" ht="21.75" hidden="false" customHeight="true" outlineLevel="0" collapsed="false">
      <c r="B1872" s="96"/>
      <c r="C1872" s="97" t="s">
        <v>380</v>
      </c>
      <c r="D1872" s="100" t="n">
        <v>1</v>
      </c>
      <c r="E1872" s="101" t="n">
        <v>100</v>
      </c>
    </row>
    <row r="1873" customFormat="false" ht="21.75" hidden="false" customHeight="true" outlineLevel="0" collapsed="false">
      <c r="B1873" s="96"/>
      <c r="C1873" s="97" t="s">
        <v>381</v>
      </c>
      <c r="D1873" s="100" t="n">
        <v>1</v>
      </c>
      <c r="E1873" s="101" t="n">
        <v>644</v>
      </c>
    </row>
    <row r="1874" customFormat="false" ht="21.75" hidden="false" customHeight="true" outlineLevel="0" collapsed="false">
      <c r="B1874" s="96"/>
      <c r="C1874" s="97" t="s">
        <v>382</v>
      </c>
      <c r="D1874" s="100" t="n">
        <v>1</v>
      </c>
      <c r="E1874" s="101" t="n">
        <v>259</v>
      </c>
    </row>
    <row r="1875" customFormat="false" ht="21.75" hidden="false" customHeight="true" outlineLevel="0" collapsed="false">
      <c r="B1875" s="96"/>
      <c r="C1875" s="97" t="s">
        <v>383</v>
      </c>
      <c r="D1875" s="100" t="n">
        <v>1</v>
      </c>
      <c r="E1875" s="101" t="n">
        <v>7</v>
      </c>
    </row>
    <row r="1876" customFormat="false" ht="21.75" hidden="false" customHeight="true" outlineLevel="0" collapsed="false">
      <c r="B1876" s="96"/>
      <c r="C1876" s="97" t="s">
        <v>384</v>
      </c>
      <c r="D1876" s="100" t="n">
        <v>19</v>
      </c>
      <c r="E1876" s="101" t="n">
        <v>10428</v>
      </c>
    </row>
    <row r="1877" customFormat="false" ht="32.25" hidden="false" customHeight="true" outlineLevel="0" collapsed="false">
      <c r="B1877" s="96"/>
      <c r="C1877" s="97" t="s">
        <v>385</v>
      </c>
      <c r="D1877" s="100" t="n">
        <v>2</v>
      </c>
      <c r="E1877" s="101" t="n">
        <v>97</v>
      </c>
    </row>
    <row r="1878" customFormat="false" ht="21.75" hidden="false" customHeight="true" outlineLevel="0" collapsed="false">
      <c r="B1878" s="96"/>
      <c r="C1878" s="97" t="s">
        <v>176</v>
      </c>
      <c r="D1878" s="100" t="n">
        <v>2</v>
      </c>
      <c r="E1878" s="101" t="n">
        <v>289</v>
      </c>
    </row>
    <row r="1879" customFormat="false" ht="32.25" hidden="false" customHeight="true" outlineLevel="0" collapsed="false">
      <c r="B1879" s="96"/>
      <c r="C1879" s="97" t="s">
        <v>386</v>
      </c>
      <c r="D1879" s="100" t="n">
        <v>2</v>
      </c>
      <c r="E1879" s="101" t="n">
        <v>289</v>
      </c>
    </row>
    <row r="1880" customFormat="false" ht="21.75" hidden="false" customHeight="true" outlineLevel="0" collapsed="false">
      <c r="B1880" s="96"/>
      <c r="C1880" s="97" t="s">
        <v>390</v>
      </c>
      <c r="D1880" s="100" t="n">
        <v>62</v>
      </c>
      <c r="E1880" s="101" t="n">
        <v>24275</v>
      </c>
    </row>
    <row r="1881" customFormat="false" ht="21.75" hidden="false" customHeight="true" outlineLevel="0" collapsed="false">
      <c r="B1881" s="96"/>
      <c r="C1881" s="97" t="s">
        <v>391</v>
      </c>
      <c r="D1881" s="100" t="n">
        <v>2</v>
      </c>
      <c r="E1881" s="101" t="n">
        <v>1181</v>
      </c>
    </row>
    <row r="1882" customFormat="false" ht="21.75" hidden="false" customHeight="true" outlineLevel="0" collapsed="false">
      <c r="B1882" s="96"/>
      <c r="C1882" s="97" t="s">
        <v>392</v>
      </c>
      <c r="D1882" s="100" t="n">
        <v>1</v>
      </c>
      <c r="E1882" s="101" t="n">
        <v>1339</v>
      </c>
    </row>
    <row r="1883" customFormat="false" ht="21.75" hidden="false" customHeight="true" outlineLevel="0" collapsed="false">
      <c r="B1883" s="96"/>
      <c r="C1883" s="97" t="s">
        <v>393</v>
      </c>
      <c r="D1883" s="100" t="n">
        <v>6</v>
      </c>
      <c r="E1883" s="101" t="n">
        <v>913</v>
      </c>
    </row>
    <row r="1884" customFormat="false" ht="21.75" hidden="false" customHeight="true" outlineLevel="0" collapsed="false">
      <c r="B1884" s="96"/>
      <c r="C1884" s="97" t="s">
        <v>395</v>
      </c>
      <c r="D1884" s="100" t="n">
        <v>5</v>
      </c>
      <c r="E1884" s="101" t="n">
        <v>553</v>
      </c>
    </row>
    <row r="1885" customFormat="false" ht="21.75" hidden="false" customHeight="true" outlineLevel="0" collapsed="false">
      <c r="B1885" s="96"/>
      <c r="C1885" s="97" t="s">
        <v>398</v>
      </c>
      <c r="D1885" s="100" t="n">
        <v>3</v>
      </c>
      <c r="E1885" s="101" t="n">
        <v>393</v>
      </c>
    </row>
    <row r="1886" customFormat="false" ht="21.75" hidden="false" customHeight="true" outlineLevel="0" collapsed="false">
      <c r="B1886" s="96"/>
      <c r="C1886" s="97" t="s">
        <v>400</v>
      </c>
      <c r="D1886" s="100" t="n">
        <v>6</v>
      </c>
      <c r="E1886" s="101" t="n">
        <v>68</v>
      </c>
    </row>
    <row r="1887" customFormat="false" ht="21.75" hidden="false" customHeight="true" outlineLevel="0" collapsed="false">
      <c r="B1887" s="96"/>
      <c r="C1887" s="97" t="s">
        <v>401</v>
      </c>
      <c r="D1887" s="100" t="n">
        <v>17</v>
      </c>
      <c r="E1887" s="101" t="n">
        <v>6142</v>
      </c>
    </row>
    <row r="1888" customFormat="false" ht="21.75" hidden="false" customHeight="true" outlineLevel="0" collapsed="false">
      <c r="B1888" s="96"/>
      <c r="C1888" s="97" t="s">
        <v>402</v>
      </c>
      <c r="D1888" s="100" t="n">
        <v>1</v>
      </c>
      <c r="E1888" s="101" t="n">
        <v>193</v>
      </c>
    </row>
    <row r="1889" customFormat="false" ht="21.75" hidden="false" customHeight="true" outlineLevel="0" collapsed="false">
      <c r="B1889" s="96"/>
      <c r="C1889" s="97" t="s">
        <v>407</v>
      </c>
      <c r="D1889" s="100" t="n">
        <v>4</v>
      </c>
      <c r="E1889" s="101" t="n">
        <v>51</v>
      </c>
    </row>
    <row r="1890" customFormat="false" ht="21.75" hidden="false" customHeight="true" outlineLevel="0" collapsed="false">
      <c r="B1890" s="96"/>
      <c r="C1890" s="97" t="s">
        <v>410</v>
      </c>
      <c r="D1890" s="100" t="n">
        <v>1</v>
      </c>
      <c r="E1890" s="101" t="n">
        <v>596</v>
      </c>
    </row>
    <row r="1891" customFormat="false" ht="21.75" hidden="false" customHeight="true" outlineLevel="0" collapsed="false">
      <c r="B1891" s="96"/>
      <c r="C1891" s="97" t="s">
        <v>411</v>
      </c>
      <c r="D1891" s="100" t="n">
        <v>3</v>
      </c>
      <c r="E1891" s="101" t="n">
        <v>151</v>
      </c>
    </row>
    <row r="1892" customFormat="false" ht="21.75" hidden="false" customHeight="true" outlineLevel="0" collapsed="false">
      <c r="B1892" s="96"/>
      <c r="C1892" s="97" t="s">
        <v>412</v>
      </c>
      <c r="D1892" s="100" t="n">
        <v>2</v>
      </c>
      <c r="E1892" s="101" t="n">
        <v>906</v>
      </c>
    </row>
    <row r="1893" customFormat="false" ht="21.75" hidden="false" customHeight="true" outlineLevel="0" collapsed="false">
      <c r="B1893" s="96"/>
      <c r="C1893" s="97" t="s">
        <v>418</v>
      </c>
      <c r="D1893" s="100" t="n">
        <v>3</v>
      </c>
      <c r="E1893" s="101" t="n">
        <v>1688</v>
      </c>
    </row>
    <row r="1894" customFormat="false" ht="21.75" hidden="false" customHeight="true" outlineLevel="0" collapsed="false">
      <c r="B1894" s="96"/>
      <c r="C1894" s="97" t="s">
        <v>420</v>
      </c>
      <c r="D1894" s="100" t="n">
        <v>1</v>
      </c>
      <c r="E1894" s="101" t="n">
        <v>195</v>
      </c>
    </row>
    <row r="1895" customFormat="false" ht="21.75" hidden="false" customHeight="true" outlineLevel="0" collapsed="false">
      <c r="B1895" s="96"/>
      <c r="C1895" s="97" t="s">
        <v>421</v>
      </c>
      <c r="D1895" s="100" t="n">
        <v>11</v>
      </c>
      <c r="E1895" s="101" t="n">
        <v>7735</v>
      </c>
    </row>
    <row r="1896" customFormat="false" ht="32.25" hidden="false" customHeight="true" outlineLevel="0" collapsed="false">
      <c r="B1896" s="102" t="s">
        <v>455</v>
      </c>
      <c r="C1896" s="102"/>
      <c r="D1896" s="100" t="n">
        <v>19</v>
      </c>
      <c r="E1896" s="101" t="n">
        <v>2171</v>
      </c>
    </row>
    <row r="1897" customFormat="false" ht="32.25" hidden="false" customHeight="true" outlineLevel="0" collapsed="false">
      <c r="B1897" s="96"/>
      <c r="C1897" s="97" t="s">
        <v>229</v>
      </c>
      <c r="D1897" s="100" t="n">
        <v>127</v>
      </c>
      <c r="E1897" s="101" t="n">
        <v>3538181</v>
      </c>
    </row>
    <row r="1898" customFormat="false" ht="21.75" hidden="false" customHeight="true" outlineLevel="0" collapsed="false">
      <c r="B1898" s="96"/>
      <c r="C1898" s="97" t="s">
        <v>240</v>
      </c>
      <c r="D1898" s="100" t="n">
        <v>124</v>
      </c>
      <c r="E1898" s="101" t="n">
        <v>3011162</v>
      </c>
    </row>
    <row r="1899" customFormat="false" ht="21.75" hidden="false" customHeight="true" outlineLevel="0" collapsed="false">
      <c r="B1899" s="96"/>
      <c r="C1899" s="97" t="s">
        <v>244</v>
      </c>
      <c r="D1899" s="100" t="n">
        <v>1</v>
      </c>
      <c r="E1899" s="101" t="n">
        <v>70</v>
      </c>
    </row>
    <row r="1900" customFormat="false" ht="21.75" hidden="false" customHeight="true" outlineLevel="0" collapsed="false">
      <c r="B1900" s="96"/>
      <c r="C1900" s="97" t="s">
        <v>248</v>
      </c>
      <c r="D1900" s="100" t="n">
        <v>1</v>
      </c>
      <c r="E1900" s="101" t="n">
        <v>920</v>
      </c>
    </row>
    <row r="1901" customFormat="false" ht="21.75" hidden="false" customHeight="true" outlineLevel="0" collapsed="false">
      <c r="B1901" s="96"/>
      <c r="C1901" s="97" t="s">
        <v>249</v>
      </c>
      <c r="D1901" s="100" t="n">
        <v>2</v>
      </c>
      <c r="E1901" s="101" t="n">
        <v>592</v>
      </c>
    </row>
    <row r="1902" customFormat="false" ht="21.75" hidden="false" customHeight="true" outlineLevel="0" collapsed="false">
      <c r="B1902" s="96"/>
      <c r="C1902" s="97" t="s">
        <v>250</v>
      </c>
      <c r="D1902" s="100" t="n">
        <v>1</v>
      </c>
      <c r="E1902" s="101" t="n">
        <v>408</v>
      </c>
    </row>
    <row r="1903" customFormat="false" ht="21.75" hidden="false" customHeight="true" outlineLevel="0" collapsed="false">
      <c r="B1903" s="96"/>
      <c r="C1903" s="97" t="s">
        <v>251</v>
      </c>
      <c r="D1903" s="100" t="n">
        <v>124</v>
      </c>
      <c r="E1903" s="101" t="n">
        <v>2774441</v>
      </c>
    </row>
    <row r="1904" customFormat="false" ht="21.75" hidden="false" customHeight="true" outlineLevel="0" collapsed="false">
      <c r="B1904" s="96"/>
      <c r="C1904" s="97" t="s">
        <v>260</v>
      </c>
      <c r="D1904" s="100" t="n">
        <v>21</v>
      </c>
      <c r="E1904" s="101" t="n">
        <v>131480</v>
      </c>
    </row>
    <row r="1905" customFormat="false" ht="21.75" hidden="false" customHeight="true" outlineLevel="0" collapsed="false">
      <c r="B1905" s="96"/>
      <c r="C1905" s="97" t="s">
        <v>262</v>
      </c>
      <c r="D1905" s="100" t="n">
        <v>7</v>
      </c>
      <c r="E1905" s="101" t="n">
        <v>43788</v>
      </c>
    </row>
    <row r="1906" customFormat="false" ht="21.75" hidden="false" customHeight="true" outlineLevel="0" collapsed="false">
      <c r="B1906" s="96"/>
      <c r="C1906" s="97" t="s">
        <v>263</v>
      </c>
      <c r="D1906" s="100" t="n">
        <v>1</v>
      </c>
      <c r="E1906" s="101" t="n">
        <v>218</v>
      </c>
    </row>
    <row r="1907" customFormat="false" ht="21.75" hidden="false" customHeight="true" outlineLevel="0" collapsed="false">
      <c r="B1907" s="96"/>
      <c r="C1907" s="97" t="s">
        <v>268</v>
      </c>
      <c r="D1907" s="100" t="n">
        <v>5</v>
      </c>
      <c r="E1907" s="101" t="n">
        <v>23040</v>
      </c>
    </row>
    <row r="1908" customFormat="false" ht="21.75" hidden="false" customHeight="true" outlineLevel="0" collapsed="false">
      <c r="B1908" s="96"/>
      <c r="C1908" s="97" t="s">
        <v>279</v>
      </c>
      <c r="D1908" s="100" t="n">
        <v>1</v>
      </c>
      <c r="E1908" s="101" t="n">
        <v>110</v>
      </c>
    </row>
    <row r="1909" customFormat="false" ht="21.75" hidden="false" customHeight="true" outlineLevel="0" collapsed="false">
      <c r="B1909" s="96"/>
      <c r="C1909" s="97" t="s">
        <v>284</v>
      </c>
      <c r="D1909" s="100" t="n">
        <v>1</v>
      </c>
      <c r="E1909" s="101" t="n">
        <v>268</v>
      </c>
    </row>
    <row r="1910" customFormat="false" ht="21.75" hidden="false" customHeight="true" outlineLevel="0" collapsed="false">
      <c r="B1910" s="96"/>
      <c r="C1910" s="97" t="s">
        <v>293</v>
      </c>
      <c r="D1910" s="100" t="n">
        <v>1</v>
      </c>
      <c r="E1910" s="101" t="n">
        <v>9067</v>
      </c>
    </row>
    <row r="1911" customFormat="false" ht="21.75" hidden="false" customHeight="true" outlineLevel="0" collapsed="false">
      <c r="B1911" s="96"/>
      <c r="C1911" s="97" t="s">
        <v>294</v>
      </c>
      <c r="D1911" s="100" t="n">
        <v>2</v>
      </c>
      <c r="E1911" s="101" t="n">
        <v>1474</v>
      </c>
    </row>
    <row r="1912" customFormat="false" ht="32.25" hidden="false" customHeight="true" outlineLevel="0" collapsed="false">
      <c r="B1912" s="96"/>
      <c r="C1912" s="97" t="s">
        <v>295</v>
      </c>
      <c r="D1912" s="100" t="n">
        <v>19</v>
      </c>
      <c r="E1912" s="101" t="n">
        <v>25286</v>
      </c>
    </row>
    <row r="1913" customFormat="false" ht="21.75" hidden="false" customHeight="true" outlineLevel="0" collapsed="false">
      <c r="B1913" s="96"/>
      <c r="C1913" s="97" t="s">
        <v>299</v>
      </c>
      <c r="D1913" s="100" t="n">
        <v>12</v>
      </c>
      <c r="E1913" s="101" t="n">
        <v>11495</v>
      </c>
    </row>
    <row r="1914" customFormat="false" ht="21.75" hidden="false" customHeight="true" outlineLevel="0" collapsed="false">
      <c r="B1914" s="96"/>
      <c r="C1914" s="97" t="s">
        <v>305</v>
      </c>
      <c r="D1914" s="100" t="n">
        <v>1</v>
      </c>
      <c r="E1914" s="101" t="n">
        <v>281</v>
      </c>
    </row>
    <row r="1915" customFormat="false" ht="21.75" hidden="false" customHeight="true" outlineLevel="0" collapsed="false">
      <c r="B1915" s="96"/>
      <c r="C1915" s="97" t="s">
        <v>311</v>
      </c>
      <c r="D1915" s="100" t="n">
        <v>1</v>
      </c>
      <c r="E1915" s="101" t="n">
        <v>83</v>
      </c>
    </row>
    <row r="1916" customFormat="false" ht="21.75" hidden="false" customHeight="true" outlineLevel="0" collapsed="false">
      <c r="B1916" s="96"/>
      <c r="C1916" s="97" t="s">
        <v>312</v>
      </c>
      <c r="D1916" s="100" t="n">
        <v>8</v>
      </c>
      <c r="E1916" s="101" t="n">
        <v>10425</v>
      </c>
    </row>
    <row r="1917" customFormat="false" ht="32.25" hidden="false" customHeight="true" outlineLevel="0" collapsed="false">
      <c r="B1917" s="96"/>
      <c r="C1917" s="97" t="s">
        <v>356</v>
      </c>
      <c r="D1917" s="100" t="n">
        <v>3</v>
      </c>
      <c r="E1917" s="101" t="n">
        <v>706</v>
      </c>
    </row>
    <row r="1918" customFormat="false" ht="21.75" hidden="false" customHeight="true" outlineLevel="0" collapsed="false">
      <c r="B1918" s="96"/>
      <c r="C1918" s="97" t="s">
        <v>361</v>
      </c>
      <c r="D1918" s="100" t="n">
        <v>81</v>
      </c>
      <c r="E1918" s="101" t="n">
        <v>507811</v>
      </c>
    </row>
    <row r="1919" customFormat="false" ht="21.75" hidden="false" customHeight="true" outlineLevel="0" collapsed="false">
      <c r="B1919" s="96"/>
      <c r="C1919" s="97" t="s">
        <v>362</v>
      </c>
      <c r="D1919" s="100" t="n">
        <v>6</v>
      </c>
      <c r="E1919" s="101" t="n">
        <v>22439</v>
      </c>
    </row>
    <row r="1920" customFormat="false" ht="21.75" hidden="false" customHeight="true" outlineLevel="0" collapsed="false">
      <c r="B1920" s="96"/>
      <c r="C1920" s="97" t="s">
        <v>363</v>
      </c>
      <c r="D1920" s="100" t="n">
        <v>6</v>
      </c>
      <c r="E1920" s="101" t="n">
        <v>4877</v>
      </c>
    </row>
    <row r="1921" customFormat="false" ht="21.75" hidden="false" customHeight="true" outlineLevel="0" collapsed="false">
      <c r="B1921" s="96"/>
      <c r="C1921" s="97" t="s">
        <v>364</v>
      </c>
      <c r="D1921" s="100" t="n">
        <v>2</v>
      </c>
      <c r="E1921" s="101" t="n">
        <v>842</v>
      </c>
    </row>
    <row r="1922" customFormat="false" ht="21.75" hidden="false" customHeight="true" outlineLevel="0" collapsed="false">
      <c r="B1922" s="96"/>
      <c r="C1922" s="97" t="s">
        <v>365</v>
      </c>
      <c r="D1922" s="100" t="n">
        <v>1</v>
      </c>
      <c r="E1922" s="101" t="n">
        <v>146</v>
      </c>
    </row>
    <row r="1923" customFormat="false" ht="21.75" hidden="false" customHeight="true" outlineLevel="0" collapsed="false">
      <c r="B1923" s="96"/>
      <c r="C1923" s="97" t="s">
        <v>366</v>
      </c>
      <c r="D1923" s="100" t="n">
        <v>2</v>
      </c>
      <c r="E1923" s="101" t="n">
        <v>3778</v>
      </c>
    </row>
    <row r="1924" customFormat="false" ht="21.75" hidden="false" customHeight="true" outlineLevel="0" collapsed="false">
      <c r="B1924" s="96"/>
      <c r="C1924" s="97" t="s">
        <v>369</v>
      </c>
      <c r="D1924" s="100" t="n">
        <v>1</v>
      </c>
      <c r="E1924" s="101" t="n">
        <v>151</v>
      </c>
    </row>
    <row r="1925" customFormat="false" ht="21.75" hidden="false" customHeight="true" outlineLevel="0" collapsed="false">
      <c r="B1925" s="96"/>
      <c r="C1925" s="97" t="s">
        <v>370</v>
      </c>
      <c r="D1925" s="100" t="n">
        <v>1</v>
      </c>
      <c r="E1925" s="101" t="n">
        <v>3627</v>
      </c>
    </row>
    <row r="1926" customFormat="false" ht="21.75" hidden="false" customHeight="true" outlineLevel="0" collapsed="false">
      <c r="B1926" s="96"/>
      <c r="C1926" s="97" t="s">
        <v>373</v>
      </c>
      <c r="D1926" s="100" t="n">
        <v>3</v>
      </c>
      <c r="E1926" s="101" t="n">
        <v>2784</v>
      </c>
    </row>
    <row r="1927" customFormat="false" ht="21.75" hidden="false" customHeight="true" outlineLevel="0" collapsed="false">
      <c r="B1927" s="96"/>
      <c r="C1927" s="97" t="s">
        <v>374</v>
      </c>
      <c r="D1927" s="100" t="n">
        <v>73</v>
      </c>
      <c r="E1927" s="101" t="n">
        <v>456317</v>
      </c>
    </row>
    <row r="1928" customFormat="false" ht="21.75" hidden="false" customHeight="true" outlineLevel="0" collapsed="false">
      <c r="B1928" s="96"/>
      <c r="C1928" s="97" t="s">
        <v>375</v>
      </c>
      <c r="D1928" s="100" t="n">
        <v>2</v>
      </c>
      <c r="E1928" s="101" t="s">
        <v>58</v>
      </c>
    </row>
    <row r="1929" customFormat="false" ht="21.75" hidden="false" customHeight="true" outlineLevel="0" collapsed="false">
      <c r="B1929" s="96"/>
      <c r="C1929" s="97" t="s">
        <v>381</v>
      </c>
      <c r="D1929" s="100" t="n">
        <v>17</v>
      </c>
      <c r="E1929" s="101" t="n">
        <v>14565</v>
      </c>
    </row>
    <row r="1930" customFormat="false" ht="21.75" hidden="false" customHeight="true" outlineLevel="0" collapsed="false">
      <c r="B1930" s="96"/>
      <c r="C1930" s="97" t="s">
        <v>383</v>
      </c>
      <c r="D1930" s="100" t="n">
        <v>1</v>
      </c>
      <c r="E1930" s="101" t="n">
        <v>259</v>
      </c>
    </row>
    <row r="1931" customFormat="false" ht="21.75" hidden="false" customHeight="true" outlineLevel="0" collapsed="false">
      <c r="B1931" s="96"/>
      <c r="C1931" s="97" t="s">
        <v>384</v>
      </c>
      <c r="D1931" s="100" t="n">
        <v>4</v>
      </c>
      <c r="E1931" s="101" t="n">
        <v>1804</v>
      </c>
    </row>
    <row r="1932" customFormat="false" ht="32.25" hidden="false" customHeight="true" outlineLevel="0" collapsed="false">
      <c r="B1932" s="96"/>
      <c r="C1932" s="97" t="s">
        <v>385</v>
      </c>
      <c r="D1932" s="100" t="n">
        <v>1</v>
      </c>
      <c r="E1932" s="101" t="s">
        <v>58</v>
      </c>
    </row>
    <row r="1933" customFormat="false" ht="21.75" hidden="false" customHeight="true" outlineLevel="0" collapsed="false">
      <c r="B1933" s="96"/>
      <c r="C1933" s="97" t="s">
        <v>176</v>
      </c>
      <c r="D1933" s="100" t="n">
        <v>1</v>
      </c>
      <c r="E1933" s="101" t="n">
        <v>26</v>
      </c>
    </row>
    <row r="1934" customFormat="false" ht="32.25" hidden="false" customHeight="true" outlineLevel="0" collapsed="false">
      <c r="B1934" s="96"/>
      <c r="C1934" s="97" t="s">
        <v>386</v>
      </c>
      <c r="D1934" s="100" t="n">
        <v>1</v>
      </c>
      <c r="E1934" s="101" t="n">
        <v>26</v>
      </c>
    </row>
    <row r="1935" customFormat="false" ht="21.75" hidden="false" customHeight="true" outlineLevel="0" collapsed="false">
      <c r="B1935" s="96"/>
      <c r="C1935" s="97" t="s">
        <v>391</v>
      </c>
      <c r="D1935" s="100" t="n">
        <v>14</v>
      </c>
      <c r="E1935" s="101" t="n">
        <v>7687</v>
      </c>
    </row>
    <row r="1936" customFormat="false" ht="21.75" hidden="false" customHeight="true" outlineLevel="0" collapsed="false">
      <c r="B1936" s="96"/>
      <c r="C1936" s="97" t="s">
        <v>392</v>
      </c>
      <c r="D1936" s="100" t="n">
        <v>1</v>
      </c>
      <c r="E1936" s="101" t="n">
        <v>1339</v>
      </c>
    </row>
    <row r="1937" customFormat="false" ht="21.75" hidden="false" customHeight="true" outlineLevel="0" collapsed="false">
      <c r="B1937" s="96"/>
      <c r="C1937" s="97" t="s">
        <v>395</v>
      </c>
      <c r="D1937" s="100" t="n">
        <v>3</v>
      </c>
      <c r="E1937" s="101" t="n">
        <v>595</v>
      </c>
    </row>
    <row r="1938" customFormat="false" ht="21.75" hidden="false" customHeight="true" outlineLevel="0" collapsed="false">
      <c r="B1938" s="96"/>
      <c r="C1938" s="97" t="s">
        <v>400</v>
      </c>
      <c r="D1938" s="100" t="n">
        <v>2</v>
      </c>
      <c r="E1938" s="101" t="n">
        <v>152</v>
      </c>
    </row>
    <row r="1939" customFormat="false" ht="21.75" hidden="false" customHeight="true" outlineLevel="0" collapsed="false">
      <c r="B1939" s="96"/>
      <c r="C1939" s="97" t="s">
        <v>402</v>
      </c>
      <c r="D1939" s="100" t="n">
        <v>6</v>
      </c>
      <c r="E1939" s="101" t="n">
        <v>5051</v>
      </c>
    </row>
    <row r="1940" customFormat="false" ht="21.75" hidden="false" customHeight="true" outlineLevel="0" collapsed="false">
      <c r="B1940" s="96"/>
      <c r="C1940" s="97" t="s">
        <v>410</v>
      </c>
      <c r="D1940" s="100" t="n">
        <v>1</v>
      </c>
      <c r="E1940" s="101" t="n">
        <v>14</v>
      </c>
    </row>
    <row r="1941" customFormat="false" ht="21.75" hidden="false" customHeight="true" outlineLevel="0" collapsed="false">
      <c r="B1941" s="96"/>
      <c r="C1941" s="97" t="s">
        <v>420</v>
      </c>
      <c r="D1941" s="100" t="n">
        <v>1</v>
      </c>
      <c r="E1941" s="101" t="n">
        <v>70</v>
      </c>
    </row>
    <row r="1942" customFormat="false" ht="21.75" hidden="false" customHeight="true" outlineLevel="0" collapsed="false">
      <c r="B1942" s="96"/>
      <c r="C1942" s="97" t="s">
        <v>421</v>
      </c>
      <c r="D1942" s="100" t="n">
        <v>2</v>
      </c>
      <c r="E1942" s="101" t="n">
        <v>157</v>
      </c>
    </row>
    <row r="1943" customFormat="false" ht="32.25" hidden="false" customHeight="true" outlineLevel="0" collapsed="false">
      <c r="B1943" s="102" t="s">
        <v>456</v>
      </c>
      <c r="C1943" s="102"/>
      <c r="D1943" s="100" t="n">
        <v>4</v>
      </c>
      <c r="E1943" s="101" t="n">
        <v>309</v>
      </c>
    </row>
    <row r="1944" customFormat="false" ht="32.25" hidden="false" customHeight="true" outlineLevel="0" collapsed="false">
      <c r="B1944" s="96"/>
      <c r="C1944" s="97" t="s">
        <v>229</v>
      </c>
      <c r="D1944" s="100" t="n">
        <v>324</v>
      </c>
      <c r="E1944" s="101" t="n">
        <v>1992003</v>
      </c>
    </row>
    <row r="1945" customFormat="false" ht="21.75" hidden="false" customHeight="true" outlineLevel="0" collapsed="false">
      <c r="B1945" s="96"/>
      <c r="C1945" s="97" t="s">
        <v>240</v>
      </c>
      <c r="D1945" s="100" t="n">
        <v>317</v>
      </c>
      <c r="E1945" s="101" t="n">
        <v>1688872</v>
      </c>
    </row>
    <row r="1946" customFormat="false" ht="21.75" hidden="false" customHeight="true" outlineLevel="0" collapsed="false">
      <c r="B1946" s="96"/>
      <c r="C1946" s="97" t="s">
        <v>244</v>
      </c>
      <c r="D1946" s="100" t="n">
        <v>1</v>
      </c>
      <c r="E1946" s="101" t="n">
        <v>2827</v>
      </c>
    </row>
    <row r="1947" customFormat="false" ht="21.75" hidden="false" customHeight="true" outlineLevel="0" collapsed="false">
      <c r="B1947" s="96"/>
      <c r="C1947" s="97" t="s">
        <v>246</v>
      </c>
      <c r="D1947" s="100" t="n">
        <v>3</v>
      </c>
      <c r="E1947" s="101" t="n">
        <v>2988</v>
      </c>
    </row>
    <row r="1948" customFormat="false" ht="21.75" hidden="false" customHeight="true" outlineLevel="0" collapsed="false">
      <c r="B1948" s="96"/>
      <c r="C1948" s="97" t="s">
        <v>247</v>
      </c>
      <c r="D1948" s="100" t="n">
        <v>1</v>
      </c>
      <c r="E1948" s="101" t="n">
        <v>46</v>
      </c>
    </row>
    <row r="1949" customFormat="false" ht="21.75" hidden="false" customHeight="true" outlineLevel="0" collapsed="false">
      <c r="B1949" s="96"/>
      <c r="C1949" s="97" t="s">
        <v>248</v>
      </c>
      <c r="D1949" s="100" t="n">
        <v>1</v>
      </c>
      <c r="E1949" s="101" t="n">
        <v>181</v>
      </c>
    </row>
    <row r="1950" customFormat="false" ht="21.75" hidden="false" customHeight="true" outlineLevel="0" collapsed="false">
      <c r="B1950" s="96"/>
      <c r="C1950" s="97" t="s">
        <v>249</v>
      </c>
      <c r="D1950" s="100" t="n">
        <v>4</v>
      </c>
      <c r="E1950" s="101" t="n">
        <v>1419</v>
      </c>
    </row>
    <row r="1951" customFormat="false" ht="21.75" hidden="false" customHeight="true" outlineLevel="0" collapsed="false">
      <c r="B1951" s="96"/>
      <c r="C1951" s="97" t="s">
        <v>250</v>
      </c>
      <c r="D1951" s="100" t="n">
        <v>2</v>
      </c>
      <c r="E1951" s="101" t="n">
        <v>6481</v>
      </c>
    </row>
    <row r="1952" customFormat="false" ht="21.75" hidden="false" customHeight="true" outlineLevel="0" collapsed="false">
      <c r="B1952" s="96"/>
      <c r="C1952" s="97" t="s">
        <v>251</v>
      </c>
      <c r="D1952" s="100" t="n">
        <v>47</v>
      </c>
      <c r="E1952" s="101" t="n">
        <v>96115</v>
      </c>
    </row>
    <row r="1953" customFormat="false" ht="21.75" hidden="false" customHeight="true" outlineLevel="0" collapsed="false">
      <c r="B1953" s="96"/>
      <c r="C1953" s="97" t="s">
        <v>253</v>
      </c>
      <c r="D1953" s="100" t="n">
        <v>316</v>
      </c>
      <c r="E1953" s="101" t="n">
        <v>1460131</v>
      </c>
    </row>
    <row r="1954" customFormat="false" ht="21.75" hidden="false" customHeight="true" outlineLevel="0" collapsed="false">
      <c r="B1954" s="96"/>
      <c r="C1954" s="97" t="s">
        <v>254</v>
      </c>
      <c r="D1954" s="100" t="n">
        <v>2</v>
      </c>
      <c r="E1954" s="101" t="n">
        <v>770</v>
      </c>
    </row>
    <row r="1955" customFormat="false" ht="21.75" hidden="false" customHeight="true" outlineLevel="0" collapsed="false">
      <c r="B1955" s="96"/>
      <c r="C1955" s="97" t="s">
        <v>256</v>
      </c>
      <c r="D1955" s="100" t="n">
        <v>20</v>
      </c>
      <c r="E1955" s="101" t="n">
        <v>27345</v>
      </c>
    </row>
    <row r="1956" customFormat="false" ht="21.75" hidden="false" customHeight="true" outlineLevel="0" collapsed="false">
      <c r="B1956" s="96"/>
      <c r="C1956" s="97" t="s">
        <v>258</v>
      </c>
      <c r="D1956" s="100" t="n">
        <v>1</v>
      </c>
      <c r="E1956" s="101" t="n">
        <v>850</v>
      </c>
    </row>
    <row r="1957" customFormat="false" ht="21.75" hidden="false" customHeight="true" outlineLevel="0" collapsed="false">
      <c r="B1957" s="96"/>
      <c r="C1957" s="97" t="s">
        <v>260</v>
      </c>
      <c r="D1957" s="100" t="n">
        <v>1</v>
      </c>
      <c r="E1957" s="101" t="n">
        <v>1040</v>
      </c>
    </row>
    <row r="1958" customFormat="false" ht="21.75" hidden="false" customHeight="true" outlineLevel="0" collapsed="false">
      <c r="B1958" s="96"/>
      <c r="C1958" s="97" t="s">
        <v>263</v>
      </c>
      <c r="D1958" s="100" t="n">
        <v>2</v>
      </c>
      <c r="E1958" s="101" t="n">
        <v>5443</v>
      </c>
    </row>
    <row r="1959" customFormat="false" ht="21.75" hidden="false" customHeight="true" outlineLevel="0" collapsed="false">
      <c r="B1959" s="96"/>
      <c r="C1959" s="97" t="s">
        <v>265</v>
      </c>
      <c r="D1959" s="100" t="n">
        <v>26</v>
      </c>
      <c r="E1959" s="101" t="n">
        <v>46662</v>
      </c>
    </row>
    <row r="1960" customFormat="false" ht="21.75" hidden="false" customHeight="true" outlineLevel="0" collapsed="false">
      <c r="B1960" s="96"/>
      <c r="C1960" s="97" t="s">
        <v>267</v>
      </c>
      <c r="D1960" s="100" t="n">
        <v>1</v>
      </c>
      <c r="E1960" s="101" t="n">
        <v>5</v>
      </c>
    </row>
    <row r="1961" customFormat="false" ht="21.75" hidden="false" customHeight="true" outlineLevel="0" collapsed="false">
      <c r="B1961" s="96"/>
      <c r="C1961" s="97" t="s">
        <v>273</v>
      </c>
      <c r="D1961" s="100" t="n">
        <v>1</v>
      </c>
      <c r="E1961" s="101" t="n">
        <v>360</v>
      </c>
    </row>
    <row r="1962" customFormat="false" ht="21.75" hidden="false" customHeight="true" outlineLevel="0" collapsed="false">
      <c r="B1962" s="96"/>
      <c r="C1962" s="97" t="s">
        <v>274</v>
      </c>
      <c r="D1962" s="100" t="n">
        <v>1</v>
      </c>
      <c r="E1962" s="101" t="n">
        <v>46</v>
      </c>
    </row>
    <row r="1963" customFormat="false" ht="21.75" hidden="false" customHeight="true" outlineLevel="0" collapsed="false">
      <c r="B1963" s="96"/>
      <c r="C1963" s="97" t="s">
        <v>275</v>
      </c>
      <c r="D1963" s="100" t="n">
        <v>1</v>
      </c>
      <c r="E1963" s="101" t="n">
        <v>1763</v>
      </c>
    </row>
    <row r="1964" customFormat="false" ht="21.75" hidden="false" customHeight="true" outlineLevel="0" collapsed="false">
      <c r="B1964" s="96"/>
      <c r="C1964" s="97" t="s">
        <v>276</v>
      </c>
      <c r="D1964" s="100" t="n">
        <v>2</v>
      </c>
      <c r="E1964" s="101" t="n">
        <v>145</v>
      </c>
    </row>
    <row r="1965" customFormat="false" ht="21.75" hidden="false" customHeight="true" outlineLevel="0" collapsed="false">
      <c r="B1965" s="96"/>
      <c r="C1965" s="97" t="s">
        <v>278</v>
      </c>
      <c r="D1965" s="100" t="n">
        <v>1</v>
      </c>
      <c r="E1965" s="101" t="n">
        <v>139</v>
      </c>
    </row>
    <row r="1966" customFormat="false" ht="21.75" hidden="false" customHeight="true" outlineLevel="0" collapsed="false">
      <c r="B1966" s="96"/>
      <c r="C1966" s="97" t="s">
        <v>279</v>
      </c>
      <c r="D1966" s="100" t="n">
        <v>1</v>
      </c>
      <c r="E1966" s="101" t="n">
        <v>3204</v>
      </c>
    </row>
    <row r="1967" customFormat="false" ht="21.75" hidden="false" customHeight="true" outlineLevel="0" collapsed="false">
      <c r="B1967" s="96"/>
      <c r="C1967" s="97" t="s">
        <v>284</v>
      </c>
      <c r="D1967" s="100" t="n">
        <v>3</v>
      </c>
      <c r="E1967" s="101" t="n">
        <v>812</v>
      </c>
    </row>
    <row r="1968" customFormat="false" ht="21.75" hidden="false" customHeight="true" outlineLevel="0" collapsed="false">
      <c r="B1968" s="96"/>
      <c r="C1968" s="97" t="s">
        <v>293</v>
      </c>
      <c r="D1968" s="100" t="n">
        <v>1</v>
      </c>
      <c r="E1968" s="101" t="n">
        <v>59</v>
      </c>
    </row>
    <row r="1969" customFormat="false" ht="21.75" hidden="false" customHeight="true" outlineLevel="0" collapsed="false">
      <c r="B1969" s="96"/>
      <c r="C1969" s="97" t="s">
        <v>294</v>
      </c>
      <c r="D1969" s="100" t="n">
        <v>11</v>
      </c>
      <c r="E1969" s="101" t="n">
        <v>3898</v>
      </c>
    </row>
    <row r="1970" customFormat="false" ht="32.25" hidden="false" customHeight="true" outlineLevel="0" collapsed="false">
      <c r="B1970" s="96"/>
      <c r="C1970" s="97" t="s">
        <v>295</v>
      </c>
      <c r="D1970" s="100" t="n">
        <v>53</v>
      </c>
      <c r="E1970" s="101" t="n">
        <v>26143</v>
      </c>
    </row>
    <row r="1971" customFormat="false" ht="21.75" hidden="false" customHeight="true" outlineLevel="0" collapsed="false">
      <c r="B1971" s="96"/>
      <c r="C1971" s="97" t="s">
        <v>306</v>
      </c>
      <c r="D1971" s="100" t="n">
        <v>43</v>
      </c>
      <c r="E1971" s="101" t="n">
        <v>30505</v>
      </c>
    </row>
    <row r="1972" customFormat="false" ht="21.75" hidden="false" customHeight="true" outlineLevel="0" collapsed="false">
      <c r="B1972" s="96"/>
      <c r="C1972" s="97" t="s">
        <v>308</v>
      </c>
      <c r="D1972" s="100" t="n">
        <v>1</v>
      </c>
      <c r="E1972" s="101" t="n">
        <v>747</v>
      </c>
    </row>
    <row r="1973" customFormat="false" ht="21.75" hidden="false" customHeight="true" outlineLevel="0" collapsed="false">
      <c r="B1973" s="96"/>
      <c r="C1973" s="97" t="s">
        <v>309</v>
      </c>
      <c r="D1973" s="100" t="n">
        <v>1</v>
      </c>
      <c r="E1973" s="101" t="n">
        <v>128</v>
      </c>
    </row>
    <row r="1974" customFormat="false" ht="21.75" hidden="false" customHeight="true" outlineLevel="0" collapsed="false">
      <c r="B1974" s="96"/>
      <c r="C1974" s="97" t="s">
        <v>312</v>
      </c>
      <c r="D1974" s="100" t="n">
        <v>1</v>
      </c>
      <c r="E1974" s="101" t="n">
        <v>3</v>
      </c>
    </row>
    <row r="1975" customFormat="false" ht="21.75" hidden="false" customHeight="true" outlineLevel="0" collapsed="false">
      <c r="B1975" s="96"/>
      <c r="C1975" s="97" t="s">
        <v>315</v>
      </c>
      <c r="D1975" s="100" t="n">
        <v>33</v>
      </c>
      <c r="E1975" s="101" t="n">
        <v>26337</v>
      </c>
    </row>
    <row r="1976" customFormat="false" ht="21.75" hidden="false" customHeight="true" outlineLevel="0" collapsed="false">
      <c r="B1976" s="96"/>
      <c r="C1976" s="97" t="s">
        <v>328</v>
      </c>
      <c r="D1976" s="100" t="n">
        <v>3</v>
      </c>
      <c r="E1976" s="101" t="n">
        <v>73</v>
      </c>
    </row>
    <row r="1977" customFormat="false" ht="21.75" hidden="false" customHeight="true" outlineLevel="0" collapsed="false">
      <c r="B1977" s="96"/>
      <c r="C1977" s="97" t="s">
        <v>330</v>
      </c>
      <c r="D1977" s="100" t="n">
        <v>1</v>
      </c>
      <c r="E1977" s="101" t="n">
        <v>1266</v>
      </c>
    </row>
    <row r="1978" customFormat="false" ht="21.75" hidden="false" customHeight="true" outlineLevel="0" collapsed="false">
      <c r="B1978" s="96"/>
      <c r="C1978" s="97" t="s">
        <v>343</v>
      </c>
      <c r="D1978" s="100" t="n">
        <v>1</v>
      </c>
      <c r="E1978" s="101" t="n">
        <v>1014</v>
      </c>
    </row>
    <row r="1979" customFormat="false" ht="21.75" hidden="false" customHeight="true" outlineLevel="0" collapsed="false">
      <c r="B1979" s="96"/>
      <c r="C1979" s="97" t="s">
        <v>345</v>
      </c>
      <c r="D1979" s="100" t="n">
        <v>1</v>
      </c>
      <c r="E1979" s="101" t="n">
        <v>397</v>
      </c>
    </row>
    <row r="1980" customFormat="false" ht="21.75" hidden="false" customHeight="true" outlineLevel="0" collapsed="false">
      <c r="B1980" s="96"/>
      <c r="C1980" s="97" t="s">
        <v>355</v>
      </c>
      <c r="D1980" s="100" t="n">
        <v>1</v>
      </c>
      <c r="E1980" s="101" t="n">
        <v>230</v>
      </c>
    </row>
    <row r="1981" customFormat="false" ht="32.25" hidden="false" customHeight="true" outlineLevel="0" collapsed="false">
      <c r="B1981" s="96"/>
      <c r="C1981" s="97" t="s">
        <v>356</v>
      </c>
      <c r="D1981" s="100" t="n">
        <v>3</v>
      </c>
      <c r="E1981" s="101" t="n">
        <v>310</v>
      </c>
    </row>
    <row r="1982" customFormat="false" ht="21.75" hidden="false" customHeight="true" outlineLevel="0" collapsed="false">
      <c r="B1982" s="96"/>
      <c r="C1982" s="97" t="s">
        <v>358</v>
      </c>
      <c r="D1982" s="100" t="n">
        <v>205</v>
      </c>
      <c r="E1982" s="101" t="n">
        <v>255775</v>
      </c>
    </row>
    <row r="1983" customFormat="false" ht="21.75" hidden="false" customHeight="true" outlineLevel="0" collapsed="false">
      <c r="B1983" s="96"/>
      <c r="C1983" s="97" t="s">
        <v>360</v>
      </c>
      <c r="D1983" s="100" t="n">
        <v>2</v>
      </c>
      <c r="E1983" s="101" t="n">
        <v>594</v>
      </c>
    </row>
    <row r="1984" customFormat="false" ht="21.75" hidden="false" customHeight="true" outlineLevel="0" collapsed="false">
      <c r="B1984" s="96"/>
      <c r="C1984" s="97" t="s">
        <v>361</v>
      </c>
      <c r="D1984" s="100" t="n">
        <v>2</v>
      </c>
      <c r="E1984" s="101" t="n">
        <v>384</v>
      </c>
    </row>
    <row r="1985" customFormat="false" ht="21.75" hidden="false" customHeight="true" outlineLevel="0" collapsed="false">
      <c r="B1985" s="96"/>
      <c r="C1985" s="97" t="s">
        <v>362</v>
      </c>
      <c r="D1985" s="100" t="n">
        <v>2</v>
      </c>
      <c r="E1985" s="101" t="n">
        <v>137</v>
      </c>
    </row>
    <row r="1986" customFormat="false" ht="21.75" hidden="false" customHeight="true" outlineLevel="0" collapsed="false">
      <c r="B1986" s="96"/>
      <c r="C1986" s="97" t="s">
        <v>363</v>
      </c>
      <c r="D1986" s="100" t="n">
        <v>13</v>
      </c>
      <c r="E1986" s="101" t="n">
        <v>3443</v>
      </c>
    </row>
    <row r="1987" customFormat="false" ht="21.75" hidden="false" customHeight="true" outlineLevel="0" collapsed="false">
      <c r="B1987" s="96"/>
      <c r="C1987" s="97" t="s">
        <v>364</v>
      </c>
      <c r="D1987" s="100" t="n">
        <v>1</v>
      </c>
      <c r="E1987" s="101" t="n">
        <v>62</v>
      </c>
    </row>
    <row r="1988" customFormat="false" ht="21.75" hidden="false" customHeight="true" outlineLevel="0" collapsed="false">
      <c r="B1988" s="96"/>
      <c r="C1988" s="97" t="s">
        <v>365</v>
      </c>
      <c r="D1988" s="100" t="n">
        <v>3</v>
      </c>
      <c r="E1988" s="101" t="n">
        <v>37</v>
      </c>
    </row>
    <row r="1989" customFormat="false" ht="21.75" hidden="false" customHeight="true" outlineLevel="0" collapsed="false">
      <c r="B1989" s="96"/>
      <c r="C1989" s="97" t="s">
        <v>366</v>
      </c>
      <c r="D1989" s="100" t="n">
        <v>16</v>
      </c>
      <c r="E1989" s="101" t="n">
        <v>7112</v>
      </c>
    </row>
    <row r="1990" customFormat="false" ht="21.75" hidden="false" customHeight="true" outlineLevel="0" collapsed="false">
      <c r="B1990" s="96"/>
      <c r="C1990" s="97" t="s">
        <v>368</v>
      </c>
      <c r="D1990" s="100" t="n">
        <v>12</v>
      </c>
      <c r="E1990" s="101" t="n">
        <v>4445</v>
      </c>
    </row>
    <row r="1991" customFormat="false" ht="21.75" hidden="false" customHeight="true" outlineLevel="0" collapsed="false">
      <c r="B1991" s="96"/>
      <c r="C1991" s="97" t="s">
        <v>369</v>
      </c>
      <c r="D1991" s="100" t="n">
        <v>1</v>
      </c>
      <c r="E1991" s="101" t="n">
        <v>569</v>
      </c>
    </row>
    <row r="1992" customFormat="false" ht="21.75" hidden="false" customHeight="true" outlineLevel="0" collapsed="false">
      <c r="B1992" s="96"/>
      <c r="C1992" s="97" t="s">
        <v>370</v>
      </c>
      <c r="D1992" s="100" t="n">
        <v>3</v>
      </c>
      <c r="E1992" s="101" t="n">
        <v>2098</v>
      </c>
    </row>
    <row r="1993" customFormat="false" ht="21.75" hidden="false" customHeight="true" outlineLevel="0" collapsed="false">
      <c r="B1993" s="96"/>
      <c r="C1993" s="97" t="s">
        <v>371</v>
      </c>
      <c r="D1993" s="100" t="n">
        <v>9</v>
      </c>
      <c r="E1993" s="101" t="n">
        <v>5882</v>
      </c>
    </row>
    <row r="1994" customFormat="false" ht="21.75" hidden="false" customHeight="true" outlineLevel="0" collapsed="false">
      <c r="B1994" s="96"/>
      <c r="C1994" s="97" t="s">
        <v>372</v>
      </c>
      <c r="D1994" s="100" t="n">
        <v>5</v>
      </c>
      <c r="E1994" s="101" t="n">
        <v>1241</v>
      </c>
    </row>
    <row r="1995" customFormat="false" ht="21.75" hidden="false" customHeight="true" outlineLevel="0" collapsed="false">
      <c r="B1995" s="96"/>
      <c r="C1995" s="97" t="s">
        <v>373</v>
      </c>
      <c r="D1995" s="100" t="n">
        <v>2</v>
      </c>
      <c r="E1995" s="101" t="n">
        <v>370</v>
      </c>
    </row>
    <row r="1996" customFormat="false" ht="21.75" hidden="false" customHeight="true" outlineLevel="0" collapsed="false">
      <c r="B1996" s="96"/>
      <c r="C1996" s="97" t="s">
        <v>374</v>
      </c>
      <c r="D1996" s="100" t="n">
        <v>170</v>
      </c>
      <c r="E1996" s="101" t="n">
        <v>209543</v>
      </c>
    </row>
    <row r="1997" customFormat="false" ht="21.75" hidden="false" customHeight="true" outlineLevel="0" collapsed="false">
      <c r="B1997" s="96"/>
      <c r="C1997" s="97" t="s">
        <v>375</v>
      </c>
      <c r="D1997" s="100" t="n">
        <v>3</v>
      </c>
      <c r="E1997" s="101" t="n">
        <v>2000</v>
      </c>
    </row>
    <row r="1998" customFormat="false" ht="21.75" hidden="false" customHeight="true" outlineLevel="0" collapsed="false">
      <c r="B1998" s="96"/>
      <c r="C1998" s="97" t="s">
        <v>376</v>
      </c>
      <c r="D1998" s="100" t="n">
        <v>49</v>
      </c>
      <c r="E1998" s="101" t="n">
        <v>15179</v>
      </c>
    </row>
    <row r="1999" customFormat="false" ht="21.75" hidden="false" customHeight="true" outlineLevel="0" collapsed="false">
      <c r="B1999" s="96"/>
      <c r="C1999" s="97" t="s">
        <v>377</v>
      </c>
      <c r="D1999" s="100" t="n">
        <v>2</v>
      </c>
      <c r="E1999" s="101" t="n">
        <v>113</v>
      </c>
    </row>
    <row r="2000" customFormat="false" ht="21.75" hidden="false" customHeight="true" outlineLevel="0" collapsed="false">
      <c r="B2000" s="96"/>
      <c r="C2000" s="97" t="s">
        <v>379</v>
      </c>
      <c r="D2000" s="100" t="n">
        <v>1</v>
      </c>
      <c r="E2000" s="101" t="n">
        <v>206</v>
      </c>
    </row>
    <row r="2001" customFormat="false" ht="21.75" hidden="false" customHeight="true" outlineLevel="0" collapsed="false">
      <c r="B2001" s="96"/>
      <c r="C2001" s="97" t="s">
        <v>380</v>
      </c>
      <c r="D2001" s="100" t="n">
        <v>1</v>
      </c>
      <c r="E2001" s="101" t="n">
        <v>100</v>
      </c>
    </row>
    <row r="2002" customFormat="false" ht="21.75" hidden="false" customHeight="true" outlineLevel="0" collapsed="false">
      <c r="B2002" s="96"/>
      <c r="C2002" s="97" t="s">
        <v>382</v>
      </c>
      <c r="D2002" s="100" t="n">
        <v>1</v>
      </c>
      <c r="E2002" s="101" t="n">
        <v>644</v>
      </c>
    </row>
    <row r="2003" customFormat="false" ht="21.75" hidden="false" customHeight="true" outlineLevel="0" collapsed="false">
      <c r="B2003" s="96"/>
      <c r="C2003" s="97" t="s">
        <v>383</v>
      </c>
      <c r="D2003" s="100" t="n">
        <v>1</v>
      </c>
      <c r="E2003" s="101" t="n">
        <v>7</v>
      </c>
    </row>
    <row r="2004" customFormat="false" ht="21.75" hidden="false" customHeight="true" outlineLevel="0" collapsed="false">
      <c r="B2004" s="96"/>
      <c r="C2004" s="97" t="s">
        <v>384</v>
      </c>
      <c r="D2004" s="100" t="n">
        <v>15</v>
      </c>
      <c r="E2004" s="101" t="n">
        <v>8624</v>
      </c>
    </row>
    <row r="2005" customFormat="false" ht="21.75" hidden="false" customHeight="true" outlineLevel="0" collapsed="false">
      <c r="B2005" s="96"/>
      <c r="C2005" s="97" t="s">
        <v>385</v>
      </c>
      <c r="D2005" s="100" t="n">
        <v>1</v>
      </c>
      <c r="E2005" s="101" t="n">
        <v>97</v>
      </c>
    </row>
    <row r="2006" customFormat="false" ht="21.75" hidden="false" customHeight="true" outlineLevel="0" collapsed="false">
      <c r="B2006" s="96"/>
      <c r="C2006" s="97" t="s">
        <v>176</v>
      </c>
      <c r="D2006" s="100" t="n">
        <v>1</v>
      </c>
      <c r="E2006" s="101" t="n">
        <v>263</v>
      </c>
    </row>
    <row r="2007" customFormat="false" ht="32.25" hidden="false" customHeight="true" outlineLevel="0" collapsed="false">
      <c r="B2007" s="96"/>
      <c r="C2007" s="97" t="s">
        <v>386</v>
      </c>
      <c r="D2007" s="100" t="n">
        <v>1</v>
      </c>
      <c r="E2007" s="101" t="n">
        <v>263</v>
      </c>
    </row>
    <row r="2008" customFormat="false" ht="21.75" hidden="false" customHeight="true" outlineLevel="0" collapsed="false">
      <c r="B2008" s="96"/>
      <c r="C2008" s="97" t="s">
        <v>390</v>
      </c>
      <c r="D2008" s="100" t="n">
        <v>48</v>
      </c>
      <c r="E2008" s="101" t="n">
        <v>16588</v>
      </c>
    </row>
    <row r="2009" customFormat="false" ht="21.75" hidden="false" customHeight="true" outlineLevel="0" collapsed="false">
      <c r="B2009" s="96"/>
      <c r="C2009" s="97" t="s">
        <v>392</v>
      </c>
      <c r="D2009" s="100" t="n">
        <v>2</v>
      </c>
      <c r="E2009" s="101" t="n">
        <v>1181</v>
      </c>
    </row>
    <row r="2010" customFormat="false" ht="21.75" hidden="false" customHeight="true" outlineLevel="0" collapsed="false">
      <c r="B2010" s="96"/>
      <c r="C2010" s="97" t="s">
        <v>393</v>
      </c>
      <c r="D2010" s="100" t="n">
        <v>3</v>
      </c>
      <c r="E2010" s="101" t="n">
        <v>318</v>
      </c>
    </row>
    <row r="2011" customFormat="false" ht="21.75" hidden="false" customHeight="true" outlineLevel="0" collapsed="false">
      <c r="B2011" s="96"/>
      <c r="C2011" s="97" t="s">
        <v>395</v>
      </c>
      <c r="D2011" s="100" t="n">
        <v>5</v>
      </c>
      <c r="E2011" s="101" t="n">
        <v>553</v>
      </c>
    </row>
    <row r="2012" customFormat="false" ht="21.75" hidden="false" customHeight="true" outlineLevel="0" collapsed="false">
      <c r="B2012" s="96"/>
      <c r="C2012" s="97" t="s">
        <v>398</v>
      </c>
      <c r="D2012" s="100" t="n">
        <v>1</v>
      </c>
      <c r="E2012" s="101" t="n">
        <v>241</v>
      </c>
    </row>
    <row r="2013" customFormat="false" ht="21.75" hidden="false" customHeight="true" outlineLevel="0" collapsed="false">
      <c r="B2013" s="96"/>
      <c r="C2013" s="97" t="s">
        <v>400</v>
      </c>
      <c r="D2013" s="100" t="n">
        <v>6</v>
      </c>
      <c r="E2013" s="101" t="n">
        <v>68</v>
      </c>
    </row>
    <row r="2014" customFormat="false" ht="21.75" hidden="false" customHeight="true" outlineLevel="0" collapsed="false">
      <c r="B2014" s="96"/>
      <c r="C2014" s="97" t="s">
        <v>401</v>
      </c>
      <c r="D2014" s="100" t="n">
        <v>11</v>
      </c>
      <c r="E2014" s="101" t="n">
        <v>1091</v>
      </c>
    </row>
    <row r="2015" customFormat="false" ht="21.75" hidden="false" customHeight="true" outlineLevel="0" collapsed="false">
      <c r="B2015" s="96"/>
      <c r="C2015" s="97" t="s">
        <v>402</v>
      </c>
      <c r="D2015" s="100" t="n">
        <v>1</v>
      </c>
      <c r="E2015" s="101" t="n">
        <v>193</v>
      </c>
    </row>
    <row r="2016" customFormat="false" ht="21.75" hidden="false" customHeight="true" outlineLevel="0" collapsed="false">
      <c r="B2016" s="96"/>
      <c r="C2016" s="97" t="s">
        <v>407</v>
      </c>
      <c r="D2016" s="100" t="n">
        <v>3</v>
      </c>
      <c r="E2016" s="101" t="n">
        <v>37</v>
      </c>
    </row>
    <row r="2017" customFormat="false" ht="21.75" hidden="false" customHeight="true" outlineLevel="0" collapsed="false">
      <c r="B2017" s="96"/>
      <c r="C2017" s="97" t="s">
        <v>410</v>
      </c>
      <c r="D2017" s="100" t="n">
        <v>1</v>
      </c>
      <c r="E2017" s="101" t="n">
        <v>596</v>
      </c>
    </row>
    <row r="2018" customFormat="false" ht="21.75" hidden="false" customHeight="true" outlineLevel="0" collapsed="false">
      <c r="B2018" s="96"/>
      <c r="C2018" s="97" t="s">
        <v>411</v>
      </c>
      <c r="D2018" s="100" t="n">
        <v>2</v>
      </c>
      <c r="E2018" s="101" t="n">
        <v>81</v>
      </c>
    </row>
    <row r="2019" customFormat="false" ht="21.75" hidden="false" customHeight="true" outlineLevel="0" collapsed="false">
      <c r="B2019" s="96"/>
      <c r="C2019" s="97" t="s">
        <v>412</v>
      </c>
      <c r="D2019" s="100" t="n">
        <v>2</v>
      </c>
      <c r="E2019" s="101" t="n">
        <v>906</v>
      </c>
    </row>
    <row r="2020" customFormat="false" ht="21.75" hidden="false" customHeight="true" outlineLevel="0" collapsed="false">
      <c r="B2020" s="96"/>
      <c r="C2020" s="97" t="s">
        <v>418</v>
      </c>
      <c r="D2020" s="100" t="n">
        <v>3</v>
      </c>
      <c r="E2020" s="101" t="n">
        <v>1688</v>
      </c>
    </row>
    <row r="2021" customFormat="false" ht="21.75" hidden="false" customHeight="true" outlineLevel="0" collapsed="false">
      <c r="B2021" s="96"/>
      <c r="C2021" s="97" t="s">
        <v>420</v>
      </c>
      <c r="D2021" s="100" t="n">
        <v>1</v>
      </c>
      <c r="E2021" s="101" t="n">
        <v>195</v>
      </c>
    </row>
    <row r="2022" customFormat="false" ht="21.75" hidden="false" customHeight="true" outlineLevel="0" collapsed="false">
      <c r="B2022" s="96"/>
      <c r="C2022" s="97" t="s">
        <v>421</v>
      </c>
      <c r="D2022" s="100" t="n">
        <v>9</v>
      </c>
      <c r="E2022" s="101" t="n">
        <v>7578</v>
      </c>
    </row>
    <row r="2023" customFormat="false" ht="32.25" hidden="false" customHeight="true" outlineLevel="0" collapsed="false">
      <c r="B2023" s="102" t="s">
        <v>457</v>
      </c>
      <c r="C2023" s="102"/>
      <c r="D2023" s="100" t="n">
        <v>15</v>
      </c>
      <c r="E2023" s="101" t="n">
        <v>1862</v>
      </c>
    </row>
    <row r="2024" customFormat="false" ht="32.25" hidden="false" customHeight="true" outlineLevel="0" collapsed="false">
      <c r="B2024" s="96"/>
      <c r="C2024" s="97" t="s">
        <v>229</v>
      </c>
      <c r="D2024" s="100" t="n">
        <v>848</v>
      </c>
      <c r="E2024" s="101" t="n">
        <v>9124656</v>
      </c>
    </row>
    <row r="2025" customFormat="false" ht="21.75" hidden="false" customHeight="true" outlineLevel="0" collapsed="false">
      <c r="B2025" s="96"/>
      <c r="C2025" s="97" t="s">
        <v>238</v>
      </c>
      <c r="D2025" s="100" t="n">
        <v>788</v>
      </c>
      <c r="E2025" s="101" t="n">
        <v>8120545</v>
      </c>
    </row>
    <row r="2026" customFormat="false" ht="21.75" hidden="false" customHeight="true" outlineLevel="0" collapsed="false">
      <c r="B2026" s="96"/>
      <c r="C2026" s="97" t="s">
        <v>246</v>
      </c>
      <c r="D2026" s="100" t="n">
        <v>1</v>
      </c>
      <c r="E2026" s="101" t="n">
        <v>159</v>
      </c>
    </row>
    <row r="2027" customFormat="false" ht="21.75" hidden="false" customHeight="true" outlineLevel="0" collapsed="false">
      <c r="B2027" s="96"/>
      <c r="C2027" s="97" t="s">
        <v>250</v>
      </c>
      <c r="D2027" s="100" t="n">
        <v>1</v>
      </c>
      <c r="E2027" s="101" t="n">
        <v>55</v>
      </c>
    </row>
    <row r="2028" customFormat="false" ht="21.75" hidden="false" customHeight="true" outlineLevel="0" collapsed="false">
      <c r="B2028" s="96"/>
      <c r="C2028" s="97" t="s">
        <v>251</v>
      </c>
      <c r="D2028" s="100" t="n">
        <v>2</v>
      </c>
      <c r="E2028" s="101" t="n">
        <v>6742</v>
      </c>
    </row>
    <row r="2029" customFormat="false" ht="21.75" hidden="false" customHeight="true" outlineLevel="0" collapsed="false">
      <c r="B2029" s="96"/>
      <c r="C2029" s="97" t="s">
        <v>252</v>
      </c>
      <c r="D2029" s="100" t="n">
        <v>9</v>
      </c>
      <c r="E2029" s="101" t="n">
        <v>7049</v>
      </c>
    </row>
    <row r="2030" customFormat="false" ht="21.75" hidden="false" customHeight="true" outlineLevel="0" collapsed="false">
      <c r="B2030" s="96"/>
      <c r="C2030" s="97" t="s">
        <v>253</v>
      </c>
      <c r="D2030" s="100" t="n">
        <v>105</v>
      </c>
      <c r="E2030" s="101" t="n">
        <v>1789986</v>
      </c>
    </row>
    <row r="2031" customFormat="false" ht="21.75" hidden="false" customHeight="true" outlineLevel="0" collapsed="false">
      <c r="B2031" s="96"/>
      <c r="C2031" s="97" t="s">
        <v>254</v>
      </c>
      <c r="D2031" s="100" t="n">
        <v>177</v>
      </c>
      <c r="E2031" s="101" t="n">
        <v>1649463</v>
      </c>
    </row>
    <row r="2032" customFormat="false" ht="21.75" hidden="false" customHeight="true" outlineLevel="0" collapsed="false">
      <c r="B2032" s="96"/>
      <c r="C2032" s="97" t="s">
        <v>260</v>
      </c>
      <c r="D2032" s="100" t="n">
        <v>595</v>
      </c>
      <c r="E2032" s="101" t="n">
        <v>4563920</v>
      </c>
    </row>
    <row r="2033" customFormat="false" ht="21.75" hidden="false" customHeight="true" outlineLevel="0" collapsed="false">
      <c r="B2033" s="96"/>
      <c r="C2033" s="97" t="s">
        <v>263</v>
      </c>
      <c r="D2033" s="100" t="n">
        <v>2</v>
      </c>
      <c r="E2033" s="101" t="n">
        <v>1016</v>
      </c>
    </row>
    <row r="2034" customFormat="false" ht="21.75" hidden="false" customHeight="true" outlineLevel="0" collapsed="false">
      <c r="B2034" s="96"/>
      <c r="C2034" s="97" t="s">
        <v>274</v>
      </c>
      <c r="D2034" s="100" t="n">
        <v>5</v>
      </c>
      <c r="E2034" s="101" t="n">
        <v>3234</v>
      </c>
    </row>
    <row r="2035" customFormat="false" ht="21.75" hidden="false" customHeight="true" outlineLevel="0" collapsed="false">
      <c r="B2035" s="96"/>
      <c r="C2035" s="97" t="s">
        <v>278</v>
      </c>
      <c r="D2035" s="100" t="n">
        <v>1</v>
      </c>
      <c r="E2035" s="101" t="n">
        <v>3627</v>
      </c>
    </row>
    <row r="2036" customFormat="false" ht="21.75" hidden="false" customHeight="true" outlineLevel="0" collapsed="false">
      <c r="B2036" s="96"/>
      <c r="C2036" s="97" t="s">
        <v>279</v>
      </c>
      <c r="D2036" s="100" t="n">
        <v>1</v>
      </c>
      <c r="E2036" s="101" t="n">
        <v>1312</v>
      </c>
    </row>
    <row r="2037" customFormat="false" ht="21.75" hidden="false" customHeight="true" outlineLevel="0" collapsed="false">
      <c r="B2037" s="96"/>
      <c r="C2037" s="97" t="s">
        <v>280</v>
      </c>
      <c r="D2037" s="100" t="n">
        <v>3</v>
      </c>
      <c r="E2037" s="101" t="n">
        <v>16179</v>
      </c>
    </row>
    <row r="2038" customFormat="false" ht="21.75" hidden="false" customHeight="true" outlineLevel="0" collapsed="false">
      <c r="B2038" s="96"/>
      <c r="C2038" s="97" t="s">
        <v>284</v>
      </c>
      <c r="D2038" s="100" t="n">
        <v>2</v>
      </c>
      <c r="E2038" s="101" t="n">
        <v>1147</v>
      </c>
    </row>
    <row r="2039" customFormat="false" ht="21.75" hidden="false" customHeight="true" outlineLevel="0" collapsed="false">
      <c r="B2039" s="96"/>
      <c r="C2039" s="97" t="s">
        <v>285</v>
      </c>
      <c r="D2039" s="100" t="n">
        <v>3</v>
      </c>
      <c r="E2039" s="101" t="n">
        <v>5776</v>
      </c>
    </row>
    <row r="2040" customFormat="false" ht="21.75" hidden="false" customHeight="true" outlineLevel="0" collapsed="false">
      <c r="B2040" s="96"/>
      <c r="C2040" s="97" t="s">
        <v>289</v>
      </c>
      <c r="D2040" s="100" t="n">
        <v>2</v>
      </c>
      <c r="E2040" s="101" t="n">
        <v>1926</v>
      </c>
    </row>
    <row r="2041" customFormat="false" ht="21.75" hidden="false" customHeight="true" outlineLevel="0" collapsed="false">
      <c r="B2041" s="96"/>
      <c r="C2041" s="97" t="s">
        <v>293</v>
      </c>
      <c r="D2041" s="100" t="n">
        <v>1</v>
      </c>
      <c r="E2041" s="101" t="n">
        <v>477</v>
      </c>
    </row>
    <row r="2042" customFormat="false" ht="21.75" hidden="false" customHeight="true" outlineLevel="0" collapsed="false">
      <c r="B2042" s="96"/>
      <c r="C2042" s="97" t="s">
        <v>294</v>
      </c>
      <c r="D2042" s="100" t="n">
        <v>18</v>
      </c>
      <c r="E2042" s="101" t="n">
        <v>26927</v>
      </c>
    </row>
    <row r="2043" customFormat="false" ht="32.25" hidden="false" customHeight="true" outlineLevel="0" collapsed="false">
      <c r="B2043" s="96"/>
      <c r="C2043" s="97" t="s">
        <v>295</v>
      </c>
      <c r="D2043" s="100" t="n">
        <v>92</v>
      </c>
      <c r="E2043" s="101" t="n">
        <v>41550</v>
      </c>
    </row>
    <row r="2044" customFormat="false" ht="21.75" hidden="false" customHeight="true" outlineLevel="0" collapsed="false">
      <c r="B2044" s="96"/>
      <c r="C2044" s="97" t="s">
        <v>312</v>
      </c>
      <c r="D2044" s="100" t="n">
        <v>112</v>
      </c>
      <c r="E2044" s="101" t="n">
        <v>201458</v>
      </c>
    </row>
    <row r="2045" customFormat="false" ht="21.75" hidden="false" customHeight="true" outlineLevel="0" collapsed="false">
      <c r="B2045" s="96"/>
      <c r="C2045" s="97" t="s">
        <v>313</v>
      </c>
      <c r="D2045" s="100" t="n">
        <v>1</v>
      </c>
      <c r="E2045" s="101" t="n">
        <v>111</v>
      </c>
    </row>
    <row r="2046" customFormat="false" ht="21.75" hidden="false" customHeight="true" outlineLevel="0" collapsed="false">
      <c r="B2046" s="96"/>
      <c r="C2046" s="97" t="s">
        <v>314</v>
      </c>
      <c r="D2046" s="100" t="n">
        <v>10</v>
      </c>
      <c r="E2046" s="101" t="n">
        <v>18396</v>
      </c>
    </row>
    <row r="2047" customFormat="false" ht="21.75" hidden="false" customHeight="true" outlineLevel="0" collapsed="false">
      <c r="B2047" s="96"/>
      <c r="C2047" s="97" t="s">
        <v>315</v>
      </c>
      <c r="D2047" s="100" t="n">
        <v>6</v>
      </c>
      <c r="E2047" s="101" t="n">
        <v>1130</v>
      </c>
    </row>
    <row r="2048" customFormat="false" ht="21.75" hidden="false" customHeight="true" outlineLevel="0" collapsed="false">
      <c r="B2048" s="96"/>
      <c r="C2048" s="97" t="s">
        <v>324</v>
      </c>
      <c r="D2048" s="100" t="n">
        <v>98</v>
      </c>
      <c r="E2048" s="101" t="n">
        <v>180488</v>
      </c>
    </row>
    <row r="2049" customFormat="false" ht="21.75" hidden="false" customHeight="true" outlineLevel="0" collapsed="false">
      <c r="B2049" s="96"/>
      <c r="C2049" s="97" t="s">
        <v>328</v>
      </c>
      <c r="D2049" s="100" t="n">
        <v>1</v>
      </c>
      <c r="E2049" s="101" t="n">
        <v>14</v>
      </c>
    </row>
    <row r="2050" customFormat="false" ht="21.75" hidden="false" customHeight="true" outlineLevel="0" collapsed="false">
      <c r="B2050" s="96"/>
      <c r="C2050" s="97" t="s">
        <v>340</v>
      </c>
      <c r="D2050" s="100" t="n">
        <v>1</v>
      </c>
      <c r="E2050" s="101" t="n">
        <v>12</v>
      </c>
    </row>
    <row r="2051" customFormat="false" ht="21.75" hidden="false" customHeight="true" outlineLevel="0" collapsed="false">
      <c r="B2051" s="96"/>
      <c r="C2051" s="97" t="s">
        <v>346</v>
      </c>
      <c r="D2051" s="100" t="n">
        <v>1</v>
      </c>
      <c r="E2051" s="101" t="n">
        <v>1</v>
      </c>
    </row>
    <row r="2052" customFormat="false" ht="21.75" hidden="false" customHeight="true" outlineLevel="0" collapsed="false">
      <c r="B2052" s="96"/>
      <c r="C2052" s="97" t="s">
        <v>355</v>
      </c>
      <c r="D2052" s="100" t="n">
        <v>1</v>
      </c>
      <c r="E2052" s="101" t="n">
        <v>84</v>
      </c>
    </row>
    <row r="2053" customFormat="false" ht="32.25" hidden="false" customHeight="true" outlineLevel="0" collapsed="false">
      <c r="B2053" s="96"/>
      <c r="C2053" s="97" t="s">
        <v>356</v>
      </c>
      <c r="D2053" s="100" t="n">
        <v>7</v>
      </c>
      <c r="E2053" s="101" t="n">
        <v>1222</v>
      </c>
    </row>
    <row r="2054" customFormat="false" ht="21.75" hidden="false" customHeight="true" outlineLevel="0" collapsed="false">
      <c r="B2054" s="96"/>
      <c r="C2054" s="97" t="s">
        <v>358</v>
      </c>
      <c r="D2054" s="100" t="n">
        <v>219</v>
      </c>
      <c r="E2054" s="101" t="n">
        <v>334340</v>
      </c>
    </row>
    <row r="2055" customFormat="false" ht="21.75" hidden="false" customHeight="true" outlineLevel="0" collapsed="false">
      <c r="B2055" s="96"/>
      <c r="C2055" s="97" t="s">
        <v>360</v>
      </c>
      <c r="D2055" s="100" t="n">
        <v>3</v>
      </c>
      <c r="E2055" s="101" t="n">
        <v>540</v>
      </c>
    </row>
    <row r="2056" customFormat="false" ht="21.75" hidden="false" customHeight="true" outlineLevel="0" collapsed="false">
      <c r="B2056" s="96"/>
      <c r="C2056" s="97" t="s">
        <v>361</v>
      </c>
      <c r="D2056" s="100" t="n">
        <v>1</v>
      </c>
      <c r="E2056" s="101" t="n">
        <v>88</v>
      </c>
    </row>
    <row r="2057" customFormat="false" ht="21.75" hidden="false" customHeight="true" outlineLevel="0" collapsed="false">
      <c r="B2057" s="96"/>
      <c r="C2057" s="97" t="s">
        <v>362</v>
      </c>
      <c r="D2057" s="100" t="n">
        <v>2</v>
      </c>
      <c r="E2057" s="101" t="n">
        <v>26285</v>
      </c>
    </row>
    <row r="2058" customFormat="false" ht="21.75" hidden="false" customHeight="true" outlineLevel="0" collapsed="false">
      <c r="B2058" s="96"/>
      <c r="C2058" s="97" t="s">
        <v>363</v>
      </c>
      <c r="D2058" s="100" t="n">
        <v>5</v>
      </c>
      <c r="E2058" s="101" t="n">
        <v>13841</v>
      </c>
    </row>
    <row r="2059" customFormat="false" ht="21.75" hidden="false" customHeight="true" outlineLevel="0" collapsed="false">
      <c r="B2059" s="96"/>
      <c r="C2059" s="97" t="s">
        <v>364</v>
      </c>
      <c r="D2059" s="100" t="n">
        <v>2</v>
      </c>
      <c r="E2059" s="101" t="n">
        <v>14552</v>
      </c>
    </row>
    <row r="2060" customFormat="false" ht="21.75" hidden="false" customHeight="true" outlineLevel="0" collapsed="false">
      <c r="B2060" s="96"/>
      <c r="C2060" s="97" t="s">
        <v>365</v>
      </c>
      <c r="D2060" s="100" t="n">
        <v>4</v>
      </c>
      <c r="E2060" s="101" t="n">
        <v>162</v>
      </c>
    </row>
    <row r="2061" customFormat="false" ht="21.75" hidden="false" customHeight="true" outlineLevel="0" collapsed="false">
      <c r="B2061" s="96"/>
      <c r="C2061" s="97" t="s">
        <v>366</v>
      </c>
      <c r="D2061" s="100" t="n">
        <v>32</v>
      </c>
      <c r="E2061" s="101" t="n">
        <v>36026</v>
      </c>
    </row>
    <row r="2062" customFormat="false" ht="21.75" hidden="false" customHeight="true" outlineLevel="0" collapsed="false">
      <c r="B2062" s="96"/>
      <c r="C2062" s="97" t="s">
        <v>368</v>
      </c>
      <c r="D2062" s="100" t="n">
        <v>15</v>
      </c>
      <c r="E2062" s="101" t="n">
        <v>26753</v>
      </c>
    </row>
    <row r="2063" customFormat="false" ht="21.75" hidden="false" customHeight="true" outlineLevel="0" collapsed="false">
      <c r="B2063" s="96"/>
      <c r="C2063" s="97" t="s">
        <v>369</v>
      </c>
      <c r="D2063" s="100" t="n">
        <v>17</v>
      </c>
      <c r="E2063" s="101" t="n">
        <v>8716</v>
      </c>
    </row>
    <row r="2064" customFormat="false" ht="21.75" hidden="false" customHeight="true" outlineLevel="0" collapsed="false">
      <c r="B2064" s="96"/>
      <c r="C2064" s="97" t="s">
        <v>370</v>
      </c>
      <c r="D2064" s="100" t="n">
        <v>2</v>
      </c>
      <c r="E2064" s="101" t="n">
        <v>557</v>
      </c>
    </row>
    <row r="2065" customFormat="false" ht="21.75" hidden="false" customHeight="true" outlineLevel="0" collapsed="false">
      <c r="B2065" s="96"/>
      <c r="C2065" s="97" t="s">
        <v>371</v>
      </c>
      <c r="D2065" s="100" t="n">
        <v>5</v>
      </c>
      <c r="E2065" s="101" t="n">
        <v>2795</v>
      </c>
    </row>
    <row r="2066" customFormat="false" ht="21.75" hidden="false" customHeight="true" outlineLevel="0" collapsed="false">
      <c r="B2066" s="96"/>
      <c r="C2066" s="97" t="s">
        <v>372</v>
      </c>
      <c r="D2066" s="100" t="n">
        <v>1</v>
      </c>
      <c r="E2066" s="101" t="n">
        <v>370</v>
      </c>
    </row>
    <row r="2067" customFormat="false" ht="21.75" hidden="false" customHeight="true" outlineLevel="0" collapsed="false">
      <c r="B2067" s="96"/>
      <c r="C2067" s="97" t="s">
        <v>373</v>
      </c>
      <c r="D2067" s="100" t="n">
        <v>1</v>
      </c>
      <c r="E2067" s="101" t="n">
        <v>879</v>
      </c>
    </row>
    <row r="2068" customFormat="false" ht="21.75" hidden="false" customHeight="true" outlineLevel="0" collapsed="false">
      <c r="B2068" s="96"/>
      <c r="C2068" s="97" t="s">
        <v>374</v>
      </c>
      <c r="D2068" s="100" t="n">
        <v>127</v>
      </c>
      <c r="E2068" s="101" t="n">
        <v>167711</v>
      </c>
    </row>
    <row r="2069" customFormat="false" ht="21.75" hidden="false" customHeight="true" outlineLevel="0" collapsed="false">
      <c r="B2069" s="96"/>
      <c r="C2069" s="97" t="s">
        <v>375</v>
      </c>
      <c r="D2069" s="100" t="n">
        <v>1</v>
      </c>
      <c r="E2069" s="101" t="n">
        <v>1</v>
      </c>
    </row>
    <row r="2070" customFormat="false" ht="21.75" hidden="false" customHeight="true" outlineLevel="0" collapsed="false">
      <c r="B2070" s="96"/>
      <c r="C2070" s="97" t="s">
        <v>376</v>
      </c>
      <c r="D2070" s="100" t="n">
        <v>23</v>
      </c>
      <c r="E2070" s="101" t="n">
        <v>15495</v>
      </c>
    </row>
    <row r="2071" customFormat="false" ht="21.75" hidden="false" customHeight="true" outlineLevel="0" collapsed="false">
      <c r="B2071" s="96"/>
      <c r="C2071" s="97" t="s">
        <v>377</v>
      </c>
      <c r="D2071" s="100" t="n">
        <v>4</v>
      </c>
      <c r="E2071" s="101" t="n">
        <v>4652</v>
      </c>
    </row>
    <row r="2072" customFormat="false" ht="21.75" hidden="false" customHeight="true" outlineLevel="0" collapsed="false">
      <c r="B2072" s="96"/>
      <c r="C2072" s="97" t="s">
        <v>378</v>
      </c>
      <c r="D2072" s="100" t="n">
        <v>1</v>
      </c>
      <c r="E2072" s="101" t="n">
        <v>397</v>
      </c>
    </row>
    <row r="2073" customFormat="false" ht="21.75" hidden="false" customHeight="true" outlineLevel="0" collapsed="false">
      <c r="B2073" s="96"/>
      <c r="C2073" s="97" t="s">
        <v>379</v>
      </c>
      <c r="D2073" s="100" t="n">
        <v>1</v>
      </c>
      <c r="E2073" s="101" t="n">
        <v>367</v>
      </c>
    </row>
    <row r="2074" customFormat="false" ht="21.75" hidden="false" customHeight="true" outlineLevel="0" collapsed="false">
      <c r="B2074" s="96"/>
      <c r="C2074" s="97" t="s">
        <v>380</v>
      </c>
      <c r="D2074" s="100" t="n">
        <v>2</v>
      </c>
      <c r="E2074" s="101" t="n">
        <v>2468</v>
      </c>
    </row>
    <row r="2075" customFormat="false" ht="21.75" hidden="false" customHeight="true" outlineLevel="0" collapsed="false">
      <c r="B2075" s="96"/>
      <c r="C2075" s="97" t="s">
        <v>383</v>
      </c>
      <c r="D2075" s="100" t="n">
        <v>5</v>
      </c>
      <c r="E2075" s="101" t="n">
        <v>6985</v>
      </c>
    </row>
    <row r="2076" customFormat="false" ht="21.75" hidden="false" customHeight="true" outlineLevel="0" collapsed="false">
      <c r="B2076" s="96"/>
      <c r="C2076" s="97" t="s">
        <v>384</v>
      </c>
      <c r="D2076" s="100" t="n">
        <v>51</v>
      </c>
      <c r="E2076" s="101" t="n">
        <v>38650</v>
      </c>
    </row>
    <row r="2077" customFormat="false" ht="32.25" hidden="false" customHeight="true" outlineLevel="0" collapsed="false">
      <c r="B2077" s="96"/>
      <c r="C2077" s="97" t="s">
        <v>385</v>
      </c>
      <c r="D2077" s="100" t="n">
        <v>4</v>
      </c>
      <c r="E2077" s="101" t="n">
        <v>2076</v>
      </c>
    </row>
    <row r="2078" customFormat="false" ht="21.75" hidden="false" customHeight="true" outlineLevel="0" collapsed="false">
      <c r="B2078" s="96"/>
      <c r="C2078" s="97" t="s">
        <v>176</v>
      </c>
      <c r="D2078" s="100" t="n">
        <v>3</v>
      </c>
      <c r="E2078" s="101" t="n">
        <v>84</v>
      </c>
    </row>
    <row r="2079" customFormat="false" ht="32.25" hidden="false" customHeight="true" outlineLevel="0" collapsed="false">
      <c r="B2079" s="96"/>
      <c r="C2079" s="97" t="s">
        <v>386</v>
      </c>
      <c r="D2079" s="100" t="n">
        <v>3</v>
      </c>
      <c r="E2079" s="101" t="n">
        <v>84</v>
      </c>
    </row>
    <row r="2080" customFormat="false" ht="21.75" hidden="false" customHeight="true" outlineLevel="0" collapsed="false">
      <c r="B2080" s="96"/>
      <c r="C2080" s="97" t="s">
        <v>390</v>
      </c>
      <c r="D2080" s="100" t="n">
        <v>211</v>
      </c>
      <c r="E2080" s="101" t="n">
        <v>468229</v>
      </c>
    </row>
    <row r="2081" customFormat="false" ht="21.75" hidden="false" customHeight="true" outlineLevel="0" collapsed="false">
      <c r="B2081" s="96"/>
      <c r="C2081" s="97" t="s">
        <v>393</v>
      </c>
      <c r="D2081" s="100" t="n">
        <v>1</v>
      </c>
      <c r="E2081" s="101" t="n">
        <v>388</v>
      </c>
    </row>
    <row r="2082" customFormat="false" ht="21.75" hidden="false" customHeight="true" outlineLevel="0" collapsed="false">
      <c r="B2082" s="96"/>
      <c r="C2082" s="97" t="s">
        <v>394</v>
      </c>
      <c r="D2082" s="100" t="n">
        <v>2</v>
      </c>
      <c r="E2082" s="101" t="n">
        <v>46</v>
      </c>
    </row>
    <row r="2083" customFormat="false" ht="21.75" hidden="false" customHeight="true" outlineLevel="0" collapsed="false">
      <c r="B2083" s="96"/>
      <c r="C2083" s="97" t="s">
        <v>395</v>
      </c>
      <c r="D2083" s="100" t="n">
        <v>4</v>
      </c>
      <c r="E2083" s="101" t="n">
        <v>2088</v>
      </c>
    </row>
    <row r="2084" customFormat="false" ht="21.75" hidden="false" customHeight="true" outlineLevel="0" collapsed="false">
      <c r="B2084" s="96"/>
      <c r="C2084" s="97" t="s">
        <v>397</v>
      </c>
      <c r="D2084" s="100" t="n">
        <v>3</v>
      </c>
      <c r="E2084" s="101" t="n">
        <v>450</v>
      </c>
    </row>
    <row r="2085" customFormat="false" ht="21.75" hidden="false" customHeight="true" outlineLevel="0" collapsed="false">
      <c r="B2085" s="96"/>
      <c r="C2085" s="97" t="s">
        <v>398</v>
      </c>
      <c r="D2085" s="100" t="n">
        <v>2</v>
      </c>
      <c r="E2085" s="101" t="n">
        <v>834</v>
      </c>
    </row>
    <row r="2086" customFormat="false" ht="21.75" hidden="false" customHeight="true" outlineLevel="0" collapsed="false">
      <c r="B2086" s="96"/>
      <c r="C2086" s="97" t="s">
        <v>399</v>
      </c>
      <c r="D2086" s="100" t="n">
        <v>3</v>
      </c>
      <c r="E2086" s="101" t="n">
        <v>381</v>
      </c>
    </row>
    <row r="2087" customFormat="false" ht="21.75" hidden="false" customHeight="true" outlineLevel="0" collapsed="false">
      <c r="B2087" s="96"/>
      <c r="C2087" s="97" t="s">
        <v>400</v>
      </c>
      <c r="D2087" s="100" t="n">
        <v>3</v>
      </c>
      <c r="E2087" s="101" t="n">
        <v>4925</v>
      </c>
    </row>
    <row r="2088" customFormat="false" ht="21.75" hidden="false" customHeight="true" outlineLevel="0" collapsed="false">
      <c r="B2088" s="96"/>
      <c r="C2088" s="97" t="s">
        <v>401</v>
      </c>
      <c r="D2088" s="100" t="n">
        <v>53</v>
      </c>
      <c r="E2088" s="101" t="n">
        <v>27666</v>
      </c>
    </row>
    <row r="2089" customFormat="false" ht="21.75" hidden="false" customHeight="true" outlineLevel="0" collapsed="false">
      <c r="B2089" s="96"/>
      <c r="C2089" s="97" t="s">
        <v>403</v>
      </c>
      <c r="D2089" s="100" t="n">
        <v>1</v>
      </c>
      <c r="E2089" s="101" t="n">
        <v>100</v>
      </c>
    </row>
    <row r="2090" customFormat="false" ht="21.75" hidden="false" customHeight="true" outlineLevel="0" collapsed="false">
      <c r="B2090" s="96"/>
      <c r="C2090" s="97" t="s">
        <v>404</v>
      </c>
      <c r="D2090" s="100" t="n">
        <v>3</v>
      </c>
      <c r="E2090" s="101" t="n">
        <v>1551</v>
      </c>
    </row>
    <row r="2091" customFormat="false" ht="21.75" hidden="false" customHeight="true" outlineLevel="0" collapsed="false">
      <c r="B2091" s="96"/>
      <c r="C2091" s="97" t="s">
        <v>458</v>
      </c>
      <c r="D2091" s="100" t="n">
        <v>3</v>
      </c>
      <c r="E2091" s="101" t="n">
        <v>247</v>
      </c>
    </row>
    <row r="2092" customFormat="false" ht="21.75" hidden="false" customHeight="true" outlineLevel="0" collapsed="false">
      <c r="B2092" s="96"/>
      <c r="C2092" s="97" t="s">
        <v>409</v>
      </c>
      <c r="D2092" s="100" t="n">
        <v>5</v>
      </c>
      <c r="E2092" s="101" t="n">
        <v>10005</v>
      </c>
    </row>
    <row r="2093" customFormat="false" ht="21.75" hidden="false" customHeight="true" outlineLevel="0" collapsed="false">
      <c r="B2093" s="96"/>
      <c r="C2093" s="97" t="s">
        <v>410</v>
      </c>
      <c r="D2093" s="100" t="n">
        <v>1</v>
      </c>
      <c r="E2093" s="101" t="n">
        <v>195</v>
      </c>
    </row>
    <row r="2094" customFormat="false" ht="21.75" hidden="false" customHeight="true" outlineLevel="0" collapsed="false">
      <c r="B2094" s="96"/>
      <c r="C2094" s="97" t="s">
        <v>411</v>
      </c>
      <c r="D2094" s="100" t="n">
        <v>2</v>
      </c>
      <c r="E2094" s="101" t="n">
        <v>3398</v>
      </c>
    </row>
    <row r="2095" customFormat="false" ht="21.75" hidden="false" customHeight="true" outlineLevel="0" collapsed="false">
      <c r="B2095" s="96"/>
      <c r="C2095" s="97" t="s">
        <v>412</v>
      </c>
      <c r="D2095" s="100" t="n">
        <v>11</v>
      </c>
      <c r="E2095" s="101" t="n">
        <v>40466</v>
      </c>
    </row>
    <row r="2096" customFormat="false" ht="21.75" hidden="false" customHeight="true" outlineLevel="0" collapsed="false">
      <c r="B2096" s="96"/>
      <c r="C2096" s="97" t="s">
        <v>413</v>
      </c>
      <c r="D2096" s="100" t="n">
        <v>20</v>
      </c>
      <c r="E2096" s="101" t="n">
        <v>61219</v>
      </c>
    </row>
    <row r="2097" customFormat="false" ht="21.75" hidden="false" customHeight="true" outlineLevel="0" collapsed="false">
      <c r="B2097" s="96"/>
      <c r="C2097" s="97" t="s">
        <v>415</v>
      </c>
      <c r="D2097" s="100" t="n">
        <v>54</v>
      </c>
      <c r="E2097" s="101" t="n">
        <v>159582</v>
      </c>
    </row>
    <row r="2098" customFormat="false" ht="21.75" hidden="false" customHeight="true" outlineLevel="0" collapsed="false">
      <c r="B2098" s="96"/>
      <c r="C2098" s="97" t="s">
        <v>417</v>
      </c>
      <c r="D2098" s="100" t="n">
        <v>3</v>
      </c>
      <c r="E2098" s="101" t="n">
        <v>10342</v>
      </c>
    </row>
    <row r="2099" customFormat="false" ht="21.75" hidden="false" customHeight="true" outlineLevel="0" collapsed="false">
      <c r="B2099" s="96"/>
      <c r="C2099" s="97" t="s">
        <v>418</v>
      </c>
      <c r="D2099" s="100" t="n">
        <v>3</v>
      </c>
      <c r="E2099" s="101" t="n">
        <v>155</v>
      </c>
    </row>
    <row r="2100" customFormat="false" ht="21.75" hidden="false" customHeight="true" outlineLevel="0" collapsed="false">
      <c r="B2100" s="96"/>
      <c r="C2100" s="97" t="s">
        <v>419</v>
      </c>
      <c r="D2100" s="100" t="n">
        <v>8</v>
      </c>
      <c r="E2100" s="101" t="n">
        <v>12307</v>
      </c>
    </row>
    <row r="2101" customFormat="false" ht="21.75" hidden="false" customHeight="true" outlineLevel="0" collapsed="false">
      <c r="B2101" s="96"/>
      <c r="C2101" s="97" t="s">
        <v>420</v>
      </c>
      <c r="D2101" s="100" t="n">
        <v>1</v>
      </c>
      <c r="E2101" s="101" t="n">
        <v>265</v>
      </c>
    </row>
    <row r="2102" customFormat="false" ht="21.75" hidden="false" customHeight="true" outlineLevel="0" collapsed="false">
      <c r="B2102" s="96"/>
      <c r="C2102" s="97" t="s">
        <v>421</v>
      </c>
      <c r="D2102" s="100" t="n">
        <v>78</v>
      </c>
      <c r="E2102" s="101" t="n">
        <v>75747</v>
      </c>
    </row>
    <row r="2103" customFormat="false" ht="32.25" hidden="false" customHeight="true" outlineLevel="0" collapsed="false">
      <c r="B2103" s="102" t="s">
        <v>459</v>
      </c>
      <c r="C2103" s="102"/>
      <c r="D2103" s="100" t="n">
        <v>62</v>
      </c>
      <c r="E2103" s="101" t="n">
        <v>55872</v>
      </c>
    </row>
    <row r="2104" customFormat="false" ht="32.25" hidden="false" customHeight="true" outlineLevel="0" collapsed="false">
      <c r="B2104" s="96"/>
      <c r="C2104" s="97" t="s">
        <v>229</v>
      </c>
      <c r="D2104" s="100" t="n">
        <v>101</v>
      </c>
      <c r="E2104" s="101" t="n">
        <v>2079301</v>
      </c>
    </row>
    <row r="2105" customFormat="false" ht="21.75" hidden="false" customHeight="true" outlineLevel="0" collapsed="false">
      <c r="B2105" s="96"/>
      <c r="C2105" s="97" t="s">
        <v>252</v>
      </c>
      <c r="D2105" s="100" t="n">
        <v>98</v>
      </c>
      <c r="E2105" s="101" t="n">
        <v>1873582</v>
      </c>
    </row>
    <row r="2106" customFormat="false" ht="21.75" hidden="false" customHeight="true" outlineLevel="0" collapsed="false">
      <c r="B2106" s="96"/>
      <c r="C2106" s="97" t="s">
        <v>253</v>
      </c>
      <c r="D2106" s="100" t="n">
        <v>98</v>
      </c>
      <c r="E2106" s="101" t="n">
        <v>1786144</v>
      </c>
    </row>
    <row r="2107" customFormat="false" ht="21.75" hidden="false" customHeight="true" outlineLevel="0" collapsed="false">
      <c r="B2107" s="96"/>
      <c r="C2107" s="97" t="s">
        <v>254</v>
      </c>
      <c r="D2107" s="100" t="n">
        <v>39</v>
      </c>
      <c r="E2107" s="101" t="n">
        <v>51719</v>
      </c>
    </row>
    <row r="2108" customFormat="false" ht="21.75" hidden="false" customHeight="true" outlineLevel="0" collapsed="false">
      <c r="B2108" s="96"/>
      <c r="C2108" s="97" t="s">
        <v>293</v>
      </c>
      <c r="D2108" s="100" t="n">
        <v>21</v>
      </c>
      <c r="E2108" s="101" t="n">
        <v>16786</v>
      </c>
    </row>
    <row r="2109" customFormat="false" ht="21.75" hidden="false" customHeight="true" outlineLevel="0" collapsed="false">
      <c r="B2109" s="96"/>
      <c r="C2109" s="97" t="s">
        <v>294</v>
      </c>
      <c r="D2109" s="100" t="n">
        <v>1</v>
      </c>
      <c r="E2109" s="101" t="n">
        <v>174</v>
      </c>
    </row>
    <row r="2110" customFormat="false" ht="32.25" hidden="false" customHeight="true" outlineLevel="0" collapsed="false">
      <c r="B2110" s="96"/>
      <c r="C2110" s="97" t="s">
        <v>295</v>
      </c>
      <c r="D2110" s="100" t="n">
        <v>20</v>
      </c>
      <c r="E2110" s="101" t="n">
        <v>18759</v>
      </c>
    </row>
    <row r="2111" customFormat="false" ht="21.75" hidden="false" customHeight="true" outlineLevel="0" collapsed="false">
      <c r="B2111" s="96"/>
      <c r="C2111" s="97" t="s">
        <v>313</v>
      </c>
      <c r="D2111" s="100" t="n">
        <v>17</v>
      </c>
      <c r="E2111" s="101" t="n">
        <v>21734</v>
      </c>
    </row>
    <row r="2112" customFormat="false" ht="21.75" hidden="false" customHeight="true" outlineLevel="0" collapsed="false">
      <c r="B2112" s="96"/>
      <c r="C2112" s="97" t="s">
        <v>314</v>
      </c>
      <c r="D2112" s="100" t="n">
        <v>8</v>
      </c>
      <c r="E2112" s="101" t="n">
        <v>16229</v>
      </c>
    </row>
    <row r="2113" customFormat="false" ht="21.75" hidden="false" customHeight="true" outlineLevel="0" collapsed="false">
      <c r="B2113" s="96"/>
      <c r="C2113" s="97" t="s">
        <v>315</v>
      </c>
      <c r="D2113" s="100" t="n">
        <v>4</v>
      </c>
      <c r="E2113" s="101" t="n">
        <v>572</v>
      </c>
    </row>
    <row r="2114" customFormat="false" ht="21.75" hidden="false" customHeight="true" outlineLevel="0" collapsed="false">
      <c r="B2114" s="96"/>
      <c r="C2114" s="97" t="s">
        <v>355</v>
      </c>
      <c r="D2114" s="100" t="n">
        <v>7</v>
      </c>
      <c r="E2114" s="101" t="n">
        <v>4240</v>
      </c>
    </row>
    <row r="2115" customFormat="false" ht="32.25" hidden="false" customHeight="true" outlineLevel="0" collapsed="false">
      <c r="B2115" s="96"/>
      <c r="C2115" s="97" t="s">
        <v>356</v>
      </c>
      <c r="D2115" s="100" t="n">
        <v>2</v>
      </c>
      <c r="E2115" s="101" t="n">
        <v>693</v>
      </c>
    </row>
    <row r="2116" customFormat="false" ht="21.75" hidden="false" customHeight="true" outlineLevel="0" collapsed="false">
      <c r="B2116" s="96"/>
      <c r="C2116" s="97" t="s">
        <v>364</v>
      </c>
      <c r="D2116" s="100" t="n">
        <v>12</v>
      </c>
      <c r="E2116" s="101" t="n">
        <v>1718</v>
      </c>
    </row>
    <row r="2117" customFormat="false" ht="21.75" hidden="false" customHeight="true" outlineLevel="0" collapsed="false">
      <c r="B2117" s="96"/>
      <c r="C2117" s="97" t="s">
        <v>365</v>
      </c>
      <c r="D2117" s="100" t="n">
        <v>1</v>
      </c>
      <c r="E2117" s="101" t="n">
        <v>7</v>
      </c>
    </row>
    <row r="2118" customFormat="false" ht="21.75" hidden="false" customHeight="true" outlineLevel="0" collapsed="false">
      <c r="B2118" s="96"/>
      <c r="C2118" s="97" t="s">
        <v>368</v>
      </c>
      <c r="D2118" s="100" t="n">
        <v>1</v>
      </c>
      <c r="E2118" s="101" t="n">
        <v>251</v>
      </c>
    </row>
    <row r="2119" customFormat="false" ht="21.75" hidden="false" customHeight="true" outlineLevel="0" collapsed="false">
      <c r="B2119" s="96"/>
      <c r="C2119" s="97" t="s">
        <v>373</v>
      </c>
      <c r="D2119" s="100" t="n">
        <v>1</v>
      </c>
      <c r="E2119" s="101" t="n">
        <v>251</v>
      </c>
    </row>
    <row r="2120" customFormat="false" ht="21.75" hidden="false" customHeight="true" outlineLevel="0" collapsed="false">
      <c r="B2120" s="96"/>
      <c r="C2120" s="97" t="s">
        <v>374</v>
      </c>
      <c r="D2120" s="100" t="n">
        <v>5</v>
      </c>
      <c r="E2120" s="101" t="n">
        <v>445</v>
      </c>
    </row>
    <row r="2121" customFormat="false" ht="21.75" hidden="false" customHeight="true" outlineLevel="0" collapsed="false">
      <c r="B2121" s="96"/>
      <c r="C2121" s="97" t="s">
        <v>375</v>
      </c>
      <c r="D2121" s="100" t="n">
        <v>1</v>
      </c>
      <c r="E2121" s="101" t="n">
        <v>1</v>
      </c>
    </row>
    <row r="2122" customFormat="false" ht="21.75" hidden="false" customHeight="true" outlineLevel="0" collapsed="false">
      <c r="B2122" s="96"/>
      <c r="C2122" s="97" t="s">
        <v>383</v>
      </c>
      <c r="D2122" s="100" t="n">
        <v>1</v>
      </c>
      <c r="E2122" s="101" t="n">
        <v>5</v>
      </c>
    </row>
    <row r="2123" customFormat="false" ht="21.75" hidden="false" customHeight="true" outlineLevel="0" collapsed="false">
      <c r="B2123" s="96"/>
      <c r="C2123" s="97" t="s">
        <v>385</v>
      </c>
      <c r="D2123" s="100" t="n">
        <v>5</v>
      </c>
      <c r="E2123" s="101" t="n">
        <v>1009</v>
      </c>
    </row>
    <row r="2124" customFormat="false" ht="21.75" hidden="false" customHeight="true" outlineLevel="0" collapsed="false">
      <c r="B2124" s="96"/>
      <c r="C2124" s="97" t="s">
        <v>176</v>
      </c>
      <c r="D2124" s="100" t="n">
        <v>1</v>
      </c>
      <c r="E2124" s="101" t="n">
        <v>61</v>
      </c>
    </row>
    <row r="2125" customFormat="false" ht="32.25" hidden="false" customHeight="true" outlineLevel="0" collapsed="false">
      <c r="B2125" s="96"/>
      <c r="C2125" s="97" t="s">
        <v>386</v>
      </c>
      <c r="D2125" s="100" t="n">
        <v>1</v>
      </c>
      <c r="E2125" s="101" t="n">
        <v>61</v>
      </c>
    </row>
    <row r="2126" customFormat="false" ht="21.75" hidden="false" customHeight="true" outlineLevel="0" collapsed="false">
      <c r="B2126" s="96"/>
      <c r="C2126" s="97" t="s">
        <v>394</v>
      </c>
      <c r="D2126" s="100" t="n">
        <v>60</v>
      </c>
      <c r="E2126" s="101" t="n">
        <v>182206</v>
      </c>
    </row>
    <row r="2127" customFormat="false" ht="21.75" hidden="false" customHeight="true" outlineLevel="0" collapsed="false">
      <c r="B2127" s="96"/>
      <c r="C2127" s="97" t="s">
        <v>395</v>
      </c>
      <c r="D2127" s="100" t="n">
        <v>2</v>
      </c>
      <c r="E2127" s="101" t="n">
        <v>931</v>
      </c>
    </row>
    <row r="2128" customFormat="false" ht="21.75" hidden="false" customHeight="true" outlineLevel="0" collapsed="false">
      <c r="B2128" s="96"/>
      <c r="C2128" s="97" t="s">
        <v>399</v>
      </c>
      <c r="D2128" s="100" t="n">
        <v>1</v>
      </c>
      <c r="E2128" s="101" t="n">
        <v>9</v>
      </c>
    </row>
    <row r="2129" customFormat="false" ht="21.75" hidden="false" customHeight="true" outlineLevel="0" collapsed="false">
      <c r="B2129" s="96"/>
      <c r="C2129" s="97" t="s">
        <v>400</v>
      </c>
      <c r="D2129" s="100" t="n">
        <v>2</v>
      </c>
      <c r="E2129" s="101" t="n">
        <v>4859</v>
      </c>
    </row>
    <row r="2130" customFormat="false" ht="21.75" hidden="false" customHeight="true" outlineLevel="0" collapsed="false">
      <c r="B2130" s="96"/>
      <c r="C2130" s="97" t="s">
        <v>404</v>
      </c>
      <c r="D2130" s="100" t="n">
        <v>13</v>
      </c>
      <c r="E2130" s="101" t="n">
        <v>20090</v>
      </c>
    </row>
    <row r="2131" customFormat="false" ht="21.75" hidden="false" customHeight="true" outlineLevel="0" collapsed="false">
      <c r="B2131" s="96"/>
      <c r="C2131" s="97" t="s">
        <v>406</v>
      </c>
      <c r="D2131" s="100" t="n">
        <v>1</v>
      </c>
      <c r="E2131" s="101" t="n">
        <v>47</v>
      </c>
    </row>
    <row r="2132" customFormat="false" ht="21.75" hidden="false" customHeight="true" outlineLevel="0" collapsed="false">
      <c r="B2132" s="96"/>
      <c r="C2132" s="97" t="s">
        <v>410</v>
      </c>
      <c r="D2132" s="100" t="n">
        <v>5</v>
      </c>
      <c r="E2132" s="101" t="n">
        <v>10005</v>
      </c>
    </row>
    <row r="2133" customFormat="false" ht="21.75" hidden="false" customHeight="true" outlineLevel="0" collapsed="false">
      <c r="B2133" s="96"/>
      <c r="C2133" s="97" t="s">
        <v>412</v>
      </c>
      <c r="D2133" s="100" t="n">
        <v>2</v>
      </c>
      <c r="E2133" s="101" t="n">
        <v>3398</v>
      </c>
    </row>
    <row r="2134" customFormat="false" ht="21.75" hidden="false" customHeight="true" outlineLevel="0" collapsed="false">
      <c r="B2134" s="96"/>
      <c r="C2134" s="97" t="s">
        <v>413</v>
      </c>
      <c r="D2134" s="100" t="n">
        <v>7</v>
      </c>
      <c r="E2134" s="101" t="n">
        <v>17833</v>
      </c>
    </row>
    <row r="2135" customFormat="false" ht="21.75" hidden="false" customHeight="true" outlineLevel="0" collapsed="false">
      <c r="B2135" s="96"/>
      <c r="C2135" s="97" t="s">
        <v>417</v>
      </c>
      <c r="D2135" s="100" t="n">
        <v>16</v>
      </c>
      <c r="E2135" s="101" t="n">
        <v>77320</v>
      </c>
    </row>
    <row r="2136" customFormat="false" ht="21.75" hidden="false" customHeight="true" outlineLevel="0" collapsed="false">
      <c r="B2136" s="96"/>
      <c r="C2136" s="97" t="s">
        <v>418</v>
      </c>
      <c r="D2136" s="100" t="n">
        <v>1</v>
      </c>
      <c r="E2136" s="101" t="n">
        <v>9</v>
      </c>
    </row>
    <row r="2137" customFormat="false" ht="21.75" hidden="false" customHeight="true" outlineLevel="0" collapsed="false">
      <c r="B2137" s="96"/>
      <c r="C2137" s="97" t="s">
        <v>420</v>
      </c>
      <c r="D2137" s="100" t="n">
        <v>3</v>
      </c>
      <c r="E2137" s="101" t="n">
        <v>2209</v>
      </c>
    </row>
    <row r="2138" customFormat="false" ht="21.75" hidden="false" customHeight="true" outlineLevel="0" collapsed="false">
      <c r="B2138" s="96"/>
      <c r="C2138" s="97" t="s">
        <v>421</v>
      </c>
      <c r="D2138" s="100" t="n">
        <v>33</v>
      </c>
      <c r="E2138" s="101" t="n">
        <v>32478</v>
      </c>
    </row>
    <row r="2139" customFormat="false" ht="32.25" hidden="false" customHeight="true" outlineLevel="0" collapsed="false">
      <c r="B2139" s="102" t="s">
        <v>460</v>
      </c>
      <c r="C2139" s="102"/>
      <c r="D2139" s="100" t="n">
        <v>31</v>
      </c>
      <c r="E2139" s="101" t="n">
        <v>13018</v>
      </c>
    </row>
    <row r="2140" customFormat="false" ht="32.25" hidden="false" customHeight="true" outlineLevel="0" collapsed="false">
      <c r="B2140" s="96"/>
      <c r="C2140" s="97" t="s">
        <v>229</v>
      </c>
      <c r="D2140" s="100" t="n">
        <v>119</v>
      </c>
      <c r="E2140" s="101" t="n">
        <v>1927179</v>
      </c>
    </row>
    <row r="2141" customFormat="false" ht="21.75" hidden="false" customHeight="true" outlineLevel="0" collapsed="false">
      <c r="B2141" s="96"/>
      <c r="C2141" s="97" t="s">
        <v>246</v>
      </c>
      <c r="D2141" s="100" t="n">
        <v>119</v>
      </c>
      <c r="E2141" s="101" t="n">
        <v>1627355</v>
      </c>
    </row>
    <row r="2142" customFormat="false" ht="21.75" hidden="false" customHeight="true" outlineLevel="0" collapsed="false">
      <c r="B2142" s="96"/>
      <c r="C2142" s="97" t="s">
        <v>251</v>
      </c>
      <c r="D2142" s="100" t="n">
        <v>1</v>
      </c>
      <c r="E2142" s="101" t="n">
        <v>55</v>
      </c>
    </row>
    <row r="2143" customFormat="false" ht="21.75" hidden="false" customHeight="true" outlineLevel="0" collapsed="false">
      <c r="B2143" s="96"/>
      <c r="C2143" s="97" t="s">
        <v>252</v>
      </c>
      <c r="D2143" s="100" t="n">
        <v>1</v>
      </c>
      <c r="E2143" s="101" t="n">
        <v>3671</v>
      </c>
    </row>
    <row r="2144" customFormat="false" ht="21.75" hidden="false" customHeight="true" outlineLevel="0" collapsed="false">
      <c r="B2144" s="96"/>
      <c r="C2144" s="97" t="s">
        <v>253</v>
      </c>
      <c r="D2144" s="100" t="n">
        <v>4</v>
      </c>
      <c r="E2144" s="101" t="n">
        <v>2829</v>
      </c>
    </row>
    <row r="2145" customFormat="false" ht="21.75" hidden="false" customHeight="true" outlineLevel="0" collapsed="false">
      <c r="B2145" s="96"/>
      <c r="C2145" s="97" t="s">
        <v>254</v>
      </c>
      <c r="D2145" s="100" t="n">
        <v>119</v>
      </c>
      <c r="E2145" s="101" t="n">
        <v>1580577</v>
      </c>
    </row>
    <row r="2146" customFormat="false" ht="21.75" hidden="false" customHeight="true" outlineLevel="0" collapsed="false">
      <c r="B2146" s="96"/>
      <c r="C2146" s="97" t="s">
        <v>278</v>
      </c>
      <c r="D2146" s="100" t="n">
        <v>4</v>
      </c>
      <c r="E2146" s="101" t="n">
        <v>3643</v>
      </c>
    </row>
    <row r="2147" customFormat="false" ht="21.75" hidden="false" customHeight="true" outlineLevel="0" collapsed="false">
      <c r="B2147" s="96"/>
      <c r="C2147" s="97" t="s">
        <v>284</v>
      </c>
      <c r="D2147" s="100" t="n">
        <v>1</v>
      </c>
      <c r="E2147" s="101" t="n">
        <v>1312</v>
      </c>
    </row>
    <row r="2148" customFormat="false" ht="21.75" hidden="false" customHeight="true" outlineLevel="0" collapsed="false">
      <c r="B2148" s="96"/>
      <c r="C2148" s="97" t="s">
        <v>293</v>
      </c>
      <c r="D2148" s="100" t="n">
        <v>1</v>
      </c>
      <c r="E2148" s="101" t="n">
        <v>5089</v>
      </c>
    </row>
    <row r="2149" customFormat="false" ht="21.75" hidden="false" customHeight="true" outlineLevel="0" collapsed="false">
      <c r="B2149" s="96"/>
      <c r="C2149" s="97" t="s">
        <v>294</v>
      </c>
      <c r="D2149" s="100" t="n">
        <v>13</v>
      </c>
      <c r="E2149" s="101" t="n">
        <v>25347</v>
      </c>
    </row>
    <row r="2150" customFormat="false" ht="32.25" hidden="false" customHeight="true" outlineLevel="0" collapsed="false">
      <c r="B2150" s="96"/>
      <c r="C2150" s="97" t="s">
        <v>295</v>
      </c>
      <c r="D2150" s="100" t="n">
        <v>21</v>
      </c>
      <c r="E2150" s="101" t="n">
        <v>4832</v>
      </c>
    </row>
    <row r="2151" customFormat="false" ht="21.75" hidden="false" customHeight="true" outlineLevel="0" collapsed="false">
      <c r="B2151" s="96"/>
      <c r="C2151" s="97" t="s">
        <v>314</v>
      </c>
      <c r="D2151" s="100" t="n">
        <v>3</v>
      </c>
      <c r="E2151" s="101" t="n">
        <v>511</v>
      </c>
    </row>
    <row r="2152" customFormat="false" ht="21.75" hidden="false" customHeight="true" outlineLevel="0" collapsed="false">
      <c r="B2152" s="96"/>
      <c r="C2152" s="97" t="s">
        <v>315</v>
      </c>
      <c r="D2152" s="100" t="n">
        <v>1</v>
      </c>
      <c r="E2152" s="101" t="n">
        <v>15</v>
      </c>
    </row>
    <row r="2153" customFormat="false" ht="32.25" hidden="false" customHeight="true" outlineLevel="0" collapsed="false">
      <c r="B2153" s="96"/>
      <c r="C2153" s="97" t="s">
        <v>356</v>
      </c>
      <c r="D2153" s="100" t="n">
        <v>2</v>
      </c>
      <c r="E2153" s="101" t="n">
        <v>496</v>
      </c>
    </row>
    <row r="2154" customFormat="false" ht="21.75" hidden="false" customHeight="true" outlineLevel="0" collapsed="false">
      <c r="B2154" s="96"/>
      <c r="C2154" s="97" t="s">
        <v>358</v>
      </c>
      <c r="D2154" s="100" t="n">
        <v>47</v>
      </c>
      <c r="E2154" s="101" t="n">
        <v>86845</v>
      </c>
    </row>
    <row r="2155" customFormat="false" ht="21.75" hidden="false" customHeight="true" outlineLevel="0" collapsed="false">
      <c r="B2155" s="96"/>
      <c r="C2155" s="97" t="s">
        <v>360</v>
      </c>
      <c r="D2155" s="100" t="n">
        <v>1</v>
      </c>
      <c r="E2155" s="101" t="n">
        <v>45</v>
      </c>
    </row>
    <row r="2156" customFormat="false" ht="21.75" hidden="false" customHeight="true" outlineLevel="0" collapsed="false">
      <c r="B2156" s="96"/>
      <c r="C2156" s="97" t="s">
        <v>365</v>
      </c>
      <c r="D2156" s="100" t="n">
        <v>1</v>
      </c>
      <c r="E2156" s="101" t="n">
        <v>88</v>
      </c>
    </row>
    <row r="2157" customFormat="false" ht="21.75" hidden="false" customHeight="true" outlineLevel="0" collapsed="false">
      <c r="B2157" s="96"/>
      <c r="C2157" s="97" t="s">
        <v>366</v>
      </c>
      <c r="D2157" s="100" t="n">
        <v>3</v>
      </c>
      <c r="E2157" s="101" t="n">
        <v>670</v>
      </c>
    </row>
    <row r="2158" customFormat="false" ht="21.75" hidden="false" customHeight="true" outlineLevel="0" collapsed="false">
      <c r="B2158" s="96"/>
      <c r="C2158" s="97" t="s">
        <v>368</v>
      </c>
      <c r="D2158" s="100" t="n">
        <v>1</v>
      </c>
      <c r="E2158" s="101" t="n">
        <v>41</v>
      </c>
    </row>
    <row r="2159" customFormat="false" ht="21.75" hidden="false" customHeight="true" outlineLevel="0" collapsed="false">
      <c r="B2159" s="96"/>
      <c r="C2159" s="97" t="s">
        <v>461</v>
      </c>
      <c r="D2159" s="100" t="n">
        <v>2</v>
      </c>
      <c r="E2159" s="101" t="n">
        <v>629</v>
      </c>
    </row>
    <row r="2160" customFormat="false" ht="21.75" hidden="false" customHeight="true" outlineLevel="0" collapsed="false">
      <c r="B2160" s="96"/>
      <c r="C2160" s="97" t="s">
        <v>372</v>
      </c>
      <c r="D2160" s="100" t="n">
        <v>1</v>
      </c>
      <c r="E2160" s="101" t="n">
        <v>270</v>
      </c>
    </row>
    <row r="2161" customFormat="false" ht="21.75" hidden="false" customHeight="true" outlineLevel="0" collapsed="false">
      <c r="B2161" s="96"/>
      <c r="C2161" s="97" t="s">
        <v>373</v>
      </c>
      <c r="D2161" s="100" t="n">
        <v>1</v>
      </c>
      <c r="E2161" s="101" t="n">
        <v>879</v>
      </c>
    </row>
    <row r="2162" customFormat="false" ht="21.75" hidden="false" customHeight="true" outlineLevel="0" collapsed="false">
      <c r="B2162" s="96"/>
      <c r="C2162" s="97" t="s">
        <v>375</v>
      </c>
      <c r="D2162" s="100" t="n">
        <v>29</v>
      </c>
      <c r="E2162" s="101" t="n">
        <v>65267</v>
      </c>
    </row>
    <row r="2163" customFormat="false" ht="21.75" hidden="false" customHeight="true" outlineLevel="0" collapsed="false">
      <c r="B2163" s="96"/>
      <c r="C2163" s="97" t="s">
        <v>376</v>
      </c>
      <c r="D2163" s="100" t="n">
        <v>4</v>
      </c>
      <c r="E2163" s="101" t="n">
        <v>2176</v>
      </c>
    </row>
    <row r="2164" customFormat="false" ht="21.75" hidden="false" customHeight="true" outlineLevel="0" collapsed="false">
      <c r="B2164" s="96"/>
      <c r="C2164" s="97" t="s">
        <v>378</v>
      </c>
      <c r="D2164" s="100" t="n">
        <v>3</v>
      </c>
      <c r="E2164" s="101" t="n">
        <v>4415</v>
      </c>
    </row>
    <row r="2165" customFormat="false" ht="21.75" hidden="false" customHeight="true" outlineLevel="0" collapsed="false">
      <c r="B2165" s="96"/>
      <c r="C2165" s="97" t="s">
        <v>379</v>
      </c>
      <c r="D2165" s="100" t="n">
        <v>1</v>
      </c>
      <c r="E2165" s="101" t="n">
        <v>367</v>
      </c>
    </row>
    <row r="2166" customFormat="false" ht="21.75" hidden="false" customHeight="true" outlineLevel="0" collapsed="false">
      <c r="B2166" s="96"/>
      <c r="C2166" s="97" t="s">
        <v>380</v>
      </c>
      <c r="D2166" s="100" t="n">
        <v>1</v>
      </c>
      <c r="E2166" s="101" t="n">
        <v>171</v>
      </c>
    </row>
    <row r="2167" customFormat="false" ht="21.75" hidden="false" customHeight="true" outlineLevel="0" collapsed="false">
      <c r="B2167" s="96"/>
      <c r="C2167" s="97" t="s">
        <v>383</v>
      </c>
      <c r="D2167" s="100" t="n">
        <v>1</v>
      </c>
      <c r="E2167" s="101" t="n">
        <v>110</v>
      </c>
    </row>
    <row r="2168" customFormat="false" ht="21.75" hidden="false" customHeight="true" outlineLevel="0" collapsed="false">
      <c r="B2168" s="96"/>
      <c r="C2168" s="97" t="s">
        <v>384</v>
      </c>
      <c r="D2168" s="100" t="n">
        <v>16</v>
      </c>
      <c r="E2168" s="101" t="n">
        <v>10618</v>
      </c>
    </row>
    <row r="2169" customFormat="false" ht="32.25" hidden="false" customHeight="true" outlineLevel="0" collapsed="false">
      <c r="B2169" s="96"/>
      <c r="C2169" s="97" t="s">
        <v>386</v>
      </c>
      <c r="D2169" s="100" t="n">
        <v>2</v>
      </c>
      <c r="E2169" s="101" t="n">
        <v>1769</v>
      </c>
    </row>
    <row r="2170" customFormat="false" ht="21.75" hidden="false" customHeight="true" outlineLevel="0" collapsed="false">
      <c r="B2170" s="96"/>
      <c r="C2170" s="97" t="s">
        <v>393</v>
      </c>
      <c r="D2170" s="100" t="n">
        <v>63</v>
      </c>
      <c r="E2170" s="101" t="n">
        <v>212468</v>
      </c>
    </row>
    <row r="2171" customFormat="false" ht="21.75" hidden="false" customHeight="true" outlineLevel="0" collapsed="false">
      <c r="B2171" s="96"/>
      <c r="C2171" s="97" t="s">
        <v>394</v>
      </c>
      <c r="D2171" s="100" t="n">
        <v>1</v>
      </c>
      <c r="E2171" s="101" t="n">
        <v>36</v>
      </c>
    </row>
    <row r="2172" customFormat="false" ht="21.75" hidden="false" customHeight="true" outlineLevel="0" collapsed="false">
      <c r="B2172" s="96"/>
      <c r="C2172" s="97" t="s">
        <v>400</v>
      </c>
      <c r="D2172" s="100" t="n">
        <v>1</v>
      </c>
      <c r="E2172" s="101" t="n">
        <v>17</v>
      </c>
    </row>
    <row r="2173" customFormat="false" ht="21.75" hidden="false" customHeight="true" outlineLevel="0" collapsed="false">
      <c r="B2173" s="96"/>
      <c r="C2173" s="97" t="s">
        <v>403</v>
      </c>
      <c r="D2173" s="100" t="n">
        <v>15</v>
      </c>
      <c r="E2173" s="101" t="n">
        <v>3738</v>
      </c>
    </row>
    <row r="2174" customFormat="false" ht="21.75" hidden="false" customHeight="true" outlineLevel="0" collapsed="false">
      <c r="B2174" s="96"/>
      <c r="C2174" s="97" t="s">
        <v>404</v>
      </c>
      <c r="D2174" s="100" t="n">
        <v>1</v>
      </c>
      <c r="E2174" s="101" t="n">
        <v>15</v>
      </c>
    </row>
    <row r="2175" customFormat="false" ht="21.75" hidden="false" customHeight="true" outlineLevel="0" collapsed="false">
      <c r="B2175" s="96"/>
      <c r="C2175" s="97" t="s">
        <v>411</v>
      </c>
      <c r="D2175" s="100" t="n">
        <v>2</v>
      </c>
      <c r="E2175" s="101" t="n">
        <v>200</v>
      </c>
    </row>
    <row r="2176" customFormat="false" ht="21.75" hidden="false" customHeight="true" outlineLevel="0" collapsed="false">
      <c r="B2176" s="96"/>
      <c r="C2176" s="97" t="s">
        <v>412</v>
      </c>
      <c r="D2176" s="100" t="n">
        <v>5</v>
      </c>
      <c r="E2176" s="101" t="n">
        <v>38690</v>
      </c>
    </row>
    <row r="2177" customFormat="false" ht="21.75" hidden="false" customHeight="true" outlineLevel="0" collapsed="false">
      <c r="B2177" s="96"/>
      <c r="C2177" s="97" t="s">
        <v>413</v>
      </c>
      <c r="D2177" s="100" t="n">
        <v>5</v>
      </c>
      <c r="E2177" s="101" t="n">
        <v>13734</v>
      </c>
    </row>
    <row r="2178" customFormat="false" ht="21.75" hidden="false" customHeight="true" outlineLevel="0" collapsed="false">
      <c r="B2178" s="96"/>
      <c r="C2178" s="97" t="s">
        <v>418</v>
      </c>
      <c r="D2178" s="100" t="n">
        <v>25</v>
      </c>
      <c r="E2178" s="101" t="n">
        <v>68877</v>
      </c>
    </row>
    <row r="2179" customFormat="false" ht="21.75" hidden="false" customHeight="true" outlineLevel="0" collapsed="false">
      <c r="B2179" s="96"/>
      <c r="C2179" s="97" t="s">
        <v>419</v>
      </c>
      <c r="D2179" s="100" t="n">
        <v>4</v>
      </c>
      <c r="E2179" s="101" t="n">
        <v>10091</v>
      </c>
    </row>
    <row r="2180" customFormat="false" ht="21.75" hidden="false" customHeight="true" outlineLevel="0" collapsed="false">
      <c r="B2180" s="96"/>
      <c r="C2180" s="97" t="s">
        <v>420</v>
      </c>
      <c r="D2180" s="100" t="n">
        <v>1</v>
      </c>
      <c r="E2180" s="101" t="n">
        <v>265</v>
      </c>
    </row>
    <row r="2181" customFormat="false" ht="21.75" hidden="false" customHeight="true" outlineLevel="0" collapsed="false">
      <c r="B2181" s="96"/>
      <c r="C2181" s="97" t="s">
        <v>421</v>
      </c>
      <c r="D2181" s="100" t="n">
        <v>20</v>
      </c>
      <c r="E2181" s="101" t="n">
        <v>34642</v>
      </c>
    </row>
    <row r="2182" customFormat="false" ht="32.25" hidden="false" customHeight="true" outlineLevel="0" collapsed="false">
      <c r="B2182" s="102" t="s">
        <v>462</v>
      </c>
      <c r="C2182" s="102"/>
      <c r="D2182" s="100" t="n">
        <v>17</v>
      </c>
      <c r="E2182" s="101" t="n">
        <v>42163</v>
      </c>
    </row>
    <row r="2183" customFormat="false" ht="32.25" hidden="false" customHeight="true" outlineLevel="0" collapsed="false">
      <c r="B2183" s="96"/>
      <c r="C2183" s="97" t="s">
        <v>229</v>
      </c>
      <c r="D2183" s="100" t="n">
        <v>628</v>
      </c>
      <c r="E2183" s="101" t="n">
        <v>5118176</v>
      </c>
    </row>
    <row r="2184" customFormat="false" ht="21.75" hidden="false" customHeight="true" outlineLevel="0" collapsed="false">
      <c r="B2184" s="96"/>
      <c r="C2184" s="97" t="s">
        <v>238</v>
      </c>
      <c r="D2184" s="100" t="n">
        <v>571</v>
      </c>
      <c r="E2184" s="101" t="n">
        <v>4619608</v>
      </c>
    </row>
    <row r="2185" customFormat="false" ht="21.75" hidden="false" customHeight="true" outlineLevel="0" collapsed="false">
      <c r="B2185" s="96"/>
      <c r="C2185" s="97" t="s">
        <v>250</v>
      </c>
      <c r="D2185" s="100" t="n">
        <v>1</v>
      </c>
      <c r="E2185" s="101" t="n">
        <v>159</v>
      </c>
    </row>
    <row r="2186" customFormat="false" ht="21.75" hidden="false" customHeight="true" outlineLevel="0" collapsed="false">
      <c r="B2186" s="96"/>
      <c r="C2186" s="97" t="s">
        <v>251</v>
      </c>
      <c r="D2186" s="100" t="n">
        <v>2</v>
      </c>
      <c r="E2186" s="101" t="n">
        <v>6742</v>
      </c>
    </row>
    <row r="2187" customFormat="false" ht="21.75" hidden="false" customHeight="true" outlineLevel="0" collapsed="false">
      <c r="B2187" s="96"/>
      <c r="C2187" s="97" t="s">
        <v>252</v>
      </c>
      <c r="D2187" s="100" t="n">
        <v>8</v>
      </c>
      <c r="E2187" s="101" t="n">
        <v>3378</v>
      </c>
    </row>
    <row r="2188" customFormat="false" ht="21.75" hidden="false" customHeight="true" outlineLevel="0" collapsed="false">
      <c r="B2188" s="96"/>
      <c r="C2188" s="97" t="s">
        <v>253</v>
      </c>
      <c r="D2188" s="100" t="n">
        <v>3</v>
      </c>
      <c r="E2188" s="101" t="n">
        <v>1013</v>
      </c>
    </row>
    <row r="2189" customFormat="false" ht="21.75" hidden="false" customHeight="true" outlineLevel="0" collapsed="false">
      <c r="B2189" s="96"/>
      <c r="C2189" s="97" t="s">
        <v>254</v>
      </c>
      <c r="D2189" s="100" t="n">
        <v>19</v>
      </c>
      <c r="E2189" s="101" t="n">
        <v>17167</v>
      </c>
    </row>
    <row r="2190" customFormat="false" ht="21.75" hidden="false" customHeight="true" outlineLevel="0" collapsed="false">
      <c r="B2190" s="96"/>
      <c r="C2190" s="97" t="s">
        <v>260</v>
      </c>
      <c r="D2190" s="100" t="n">
        <v>570</v>
      </c>
      <c r="E2190" s="101" t="n">
        <v>4543491</v>
      </c>
    </row>
    <row r="2191" customFormat="false" ht="21.75" hidden="false" customHeight="true" outlineLevel="0" collapsed="false">
      <c r="B2191" s="96"/>
      <c r="C2191" s="97" t="s">
        <v>263</v>
      </c>
      <c r="D2191" s="100" t="n">
        <v>2</v>
      </c>
      <c r="E2191" s="101" t="n">
        <v>1016</v>
      </c>
    </row>
    <row r="2192" customFormat="false" ht="21.75" hidden="false" customHeight="true" outlineLevel="0" collapsed="false">
      <c r="B2192" s="96"/>
      <c r="C2192" s="97" t="s">
        <v>274</v>
      </c>
      <c r="D2192" s="100" t="n">
        <v>5</v>
      </c>
      <c r="E2192" s="101" t="n">
        <v>3234</v>
      </c>
    </row>
    <row r="2193" customFormat="false" ht="21.75" hidden="false" customHeight="true" outlineLevel="0" collapsed="false">
      <c r="B2193" s="96"/>
      <c r="C2193" s="97" t="s">
        <v>279</v>
      </c>
      <c r="D2193" s="100" t="n">
        <v>1</v>
      </c>
      <c r="E2193" s="101" t="n">
        <v>3627</v>
      </c>
    </row>
    <row r="2194" customFormat="false" ht="21.75" hidden="false" customHeight="true" outlineLevel="0" collapsed="false">
      <c r="B2194" s="96"/>
      <c r="C2194" s="97" t="s">
        <v>280</v>
      </c>
      <c r="D2194" s="100" t="n">
        <v>3</v>
      </c>
      <c r="E2194" s="101" t="n">
        <v>16179</v>
      </c>
    </row>
    <row r="2195" customFormat="false" ht="21.75" hidden="false" customHeight="true" outlineLevel="0" collapsed="false">
      <c r="B2195" s="96"/>
      <c r="C2195" s="97" t="s">
        <v>284</v>
      </c>
      <c r="D2195" s="100" t="n">
        <v>2</v>
      </c>
      <c r="E2195" s="101" t="n">
        <v>1147</v>
      </c>
    </row>
    <row r="2196" customFormat="false" ht="21.75" hidden="false" customHeight="true" outlineLevel="0" collapsed="false">
      <c r="B2196" s="96"/>
      <c r="C2196" s="97" t="s">
        <v>285</v>
      </c>
      <c r="D2196" s="100" t="n">
        <v>2</v>
      </c>
      <c r="E2196" s="101" t="n">
        <v>687</v>
      </c>
    </row>
    <row r="2197" customFormat="false" ht="21.75" hidden="false" customHeight="true" outlineLevel="0" collapsed="false">
      <c r="B2197" s="96"/>
      <c r="C2197" s="97" t="s">
        <v>289</v>
      </c>
      <c r="D2197" s="100" t="n">
        <v>2</v>
      </c>
      <c r="E2197" s="101" t="n">
        <v>1926</v>
      </c>
    </row>
    <row r="2198" customFormat="false" ht="21.75" hidden="false" customHeight="true" outlineLevel="0" collapsed="false">
      <c r="B2198" s="96"/>
      <c r="C2198" s="97" t="s">
        <v>293</v>
      </c>
      <c r="D2198" s="100" t="n">
        <v>1</v>
      </c>
      <c r="E2198" s="101" t="n">
        <v>477</v>
      </c>
    </row>
    <row r="2199" customFormat="false" ht="21.75" hidden="false" customHeight="true" outlineLevel="0" collapsed="false">
      <c r="B2199" s="96"/>
      <c r="C2199" s="97" t="s">
        <v>294</v>
      </c>
      <c r="D2199" s="100" t="n">
        <v>4</v>
      </c>
      <c r="E2199" s="101" t="n">
        <v>1406</v>
      </c>
    </row>
    <row r="2200" customFormat="false" ht="32.25" hidden="false" customHeight="true" outlineLevel="0" collapsed="false">
      <c r="B2200" s="96"/>
      <c r="C2200" s="97" t="s">
        <v>295</v>
      </c>
      <c r="D2200" s="100" t="n">
        <v>51</v>
      </c>
      <c r="E2200" s="101" t="n">
        <v>17959</v>
      </c>
    </row>
    <row r="2201" customFormat="false" ht="21.75" hidden="false" customHeight="true" outlineLevel="0" collapsed="false">
      <c r="B2201" s="96"/>
      <c r="C2201" s="97" t="s">
        <v>312</v>
      </c>
      <c r="D2201" s="100" t="n">
        <v>92</v>
      </c>
      <c r="E2201" s="101" t="n">
        <v>179213</v>
      </c>
    </row>
    <row r="2202" customFormat="false" ht="21.75" hidden="false" customHeight="true" outlineLevel="0" collapsed="false">
      <c r="B2202" s="96"/>
      <c r="C2202" s="97" t="s">
        <v>313</v>
      </c>
      <c r="D2202" s="100" t="n">
        <v>1</v>
      </c>
      <c r="E2202" s="101" t="n">
        <v>111</v>
      </c>
    </row>
    <row r="2203" customFormat="false" ht="21.75" hidden="false" customHeight="true" outlineLevel="0" collapsed="false">
      <c r="B2203" s="96"/>
      <c r="C2203" s="97" t="s">
        <v>314</v>
      </c>
      <c r="D2203" s="100" t="n">
        <v>2</v>
      </c>
      <c r="E2203" s="101" t="n">
        <v>2167</v>
      </c>
    </row>
    <row r="2204" customFormat="false" ht="21.75" hidden="false" customHeight="true" outlineLevel="0" collapsed="false">
      <c r="B2204" s="96"/>
      <c r="C2204" s="97" t="s">
        <v>315</v>
      </c>
      <c r="D2204" s="100" t="n">
        <v>1</v>
      </c>
      <c r="E2204" s="101" t="n">
        <v>543</v>
      </c>
    </row>
    <row r="2205" customFormat="false" ht="21.75" hidden="false" customHeight="true" outlineLevel="0" collapsed="false">
      <c r="B2205" s="96"/>
      <c r="C2205" s="97" t="s">
        <v>324</v>
      </c>
      <c r="D2205" s="100" t="n">
        <v>89</v>
      </c>
      <c r="E2205" s="101" t="n">
        <v>175752</v>
      </c>
    </row>
    <row r="2206" customFormat="false" ht="21.75" hidden="false" customHeight="true" outlineLevel="0" collapsed="false">
      <c r="B2206" s="96"/>
      <c r="C2206" s="97" t="s">
        <v>328</v>
      </c>
      <c r="D2206" s="100" t="n">
        <v>1</v>
      </c>
      <c r="E2206" s="101" t="n">
        <v>14</v>
      </c>
    </row>
    <row r="2207" customFormat="false" ht="21.75" hidden="false" customHeight="true" outlineLevel="0" collapsed="false">
      <c r="B2207" s="96"/>
      <c r="C2207" s="97" t="s">
        <v>340</v>
      </c>
      <c r="D2207" s="100" t="n">
        <v>1</v>
      </c>
      <c r="E2207" s="101" t="n">
        <v>12</v>
      </c>
    </row>
    <row r="2208" customFormat="false" ht="21.75" hidden="false" customHeight="true" outlineLevel="0" collapsed="false">
      <c r="B2208" s="96"/>
      <c r="C2208" s="97" t="s">
        <v>346</v>
      </c>
      <c r="D2208" s="100" t="n">
        <v>1</v>
      </c>
      <c r="E2208" s="101" t="n">
        <v>1</v>
      </c>
    </row>
    <row r="2209" customFormat="false" ht="21.75" hidden="false" customHeight="true" outlineLevel="0" collapsed="false">
      <c r="B2209" s="96"/>
      <c r="C2209" s="97" t="s">
        <v>355</v>
      </c>
      <c r="D2209" s="100" t="n">
        <v>1</v>
      </c>
      <c r="E2209" s="101" t="n">
        <v>84</v>
      </c>
    </row>
    <row r="2210" customFormat="false" ht="32.25" hidden="false" customHeight="true" outlineLevel="0" collapsed="false">
      <c r="B2210" s="96"/>
      <c r="C2210" s="97" t="s">
        <v>356</v>
      </c>
      <c r="D2210" s="100" t="n">
        <v>5</v>
      </c>
      <c r="E2210" s="101" t="n">
        <v>529</v>
      </c>
    </row>
    <row r="2211" customFormat="false" ht="21.75" hidden="false" customHeight="true" outlineLevel="0" collapsed="false">
      <c r="B2211" s="96"/>
      <c r="C2211" s="97" t="s">
        <v>358</v>
      </c>
      <c r="D2211" s="100" t="n">
        <v>160</v>
      </c>
      <c r="E2211" s="101" t="n">
        <v>245777</v>
      </c>
    </row>
    <row r="2212" customFormat="false" ht="21.75" hidden="false" customHeight="true" outlineLevel="0" collapsed="false">
      <c r="B2212" s="96"/>
      <c r="C2212" s="97" t="s">
        <v>361</v>
      </c>
      <c r="D2212" s="100" t="n">
        <v>2</v>
      </c>
      <c r="E2212" s="101" t="n">
        <v>495</v>
      </c>
    </row>
    <row r="2213" customFormat="false" ht="21.75" hidden="false" customHeight="true" outlineLevel="0" collapsed="false">
      <c r="B2213" s="96"/>
      <c r="C2213" s="97" t="s">
        <v>362</v>
      </c>
      <c r="D2213" s="100" t="n">
        <v>2</v>
      </c>
      <c r="E2213" s="101" t="n">
        <v>26285</v>
      </c>
    </row>
    <row r="2214" customFormat="false" ht="21.75" hidden="false" customHeight="true" outlineLevel="0" collapsed="false">
      <c r="B2214" s="96"/>
      <c r="C2214" s="97" t="s">
        <v>363</v>
      </c>
      <c r="D2214" s="100" t="n">
        <v>5</v>
      </c>
      <c r="E2214" s="101" t="n">
        <v>13841</v>
      </c>
    </row>
    <row r="2215" customFormat="false" ht="21.75" hidden="false" customHeight="true" outlineLevel="0" collapsed="false">
      <c r="B2215" s="96"/>
      <c r="C2215" s="97" t="s">
        <v>364</v>
      </c>
      <c r="D2215" s="100" t="n">
        <v>2</v>
      </c>
      <c r="E2215" s="101" t="n">
        <v>14552</v>
      </c>
    </row>
    <row r="2216" customFormat="false" ht="21.75" hidden="false" customHeight="true" outlineLevel="0" collapsed="false">
      <c r="B2216" s="96"/>
      <c r="C2216" s="97" t="s">
        <v>365</v>
      </c>
      <c r="D2216" s="100" t="n">
        <v>3</v>
      </c>
      <c r="E2216" s="101" t="n">
        <v>155</v>
      </c>
    </row>
    <row r="2217" customFormat="false" ht="21.75" hidden="false" customHeight="true" outlineLevel="0" collapsed="false">
      <c r="B2217" s="96"/>
      <c r="C2217" s="97" t="s">
        <v>366</v>
      </c>
      <c r="D2217" s="100" t="n">
        <v>28</v>
      </c>
      <c r="E2217" s="101" t="n">
        <v>35105</v>
      </c>
    </row>
    <row r="2218" customFormat="false" ht="21.75" hidden="false" customHeight="true" outlineLevel="0" collapsed="false">
      <c r="B2218" s="96"/>
      <c r="C2218" s="97" t="s">
        <v>368</v>
      </c>
      <c r="D2218" s="100" t="n">
        <v>14</v>
      </c>
      <c r="E2218" s="101" t="n">
        <v>26712</v>
      </c>
    </row>
    <row r="2219" customFormat="false" ht="21.75" hidden="false" customHeight="true" outlineLevel="0" collapsed="false">
      <c r="B2219" s="96"/>
      <c r="C2219" s="97" t="s">
        <v>369</v>
      </c>
      <c r="D2219" s="100" t="n">
        <v>14</v>
      </c>
      <c r="E2219" s="101" t="n">
        <v>7836</v>
      </c>
    </row>
    <row r="2220" customFormat="false" ht="21.75" hidden="false" customHeight="true" outlineLevel="0" collapsed="false">
      <c r="B2220" s="96"/>
      <c r="C2220" s="97" t="s">
        <v>370</v>
      </c>
      <c r="D2220" s="100" t="n">
        <v>2</v>
      </c>
      <c r="E2220" s="101" t="n">
        <v>557</v>
      </c>
    </row>
    <row r="2221" customFormat="false" ht="21.75" hidden="false" customHeight="true" outlineLevel="0" collapsed="false">
      <c r="B2221" s="96"/>
      <c r="C2221" s="97" t="s">
        <v>371</v>
      </c>
      <c r="D2221" s="100" t="n">
        <v>4</v>
      </c>
      <c r="E2221" s="101" t="n">
        <v>2525</v>
      </c>
    </row>
    <row r="2222" customFormat="false" ht="21.75" hidden="false" customHeight="true" outlineLevel="0" collapsed="false">
      <c r="B2222" s="96"/>
      <c r="C2222" s="97" t="s">
        <v>373</v>
      </c>
      <c r="D2222" s="100" t="n">
        <v>1</v>
      </c>
      <c r="E2222" s="101" t="n">
        <v>370</v>
      </c>
    </row>
    <row r="2223" customFormat="false" ht="21.75" hidden="false" customHeight="true" outlineLevel="0" collapsed="false">
      <c r="B2223" s="96"/>
      <c r="C2223" s="97" t="s">
        <v>375</v>
      </c>
      <c r="D2223" s="100" t="n">
        <v>93</v>
      </c>
      <c r="E2223" s="101" t="n">
        <v>101999</v>
      </c>
    </row>
    <row r="2224" customFormat="false" ht="21.75" hidden="false" customHeight="true" outlineLevel="0" collapsed="false">
      <c r="B2224" s="96"/>
      <c r="C2224" s="97" t="s">
        <v>376</v>
      </c>
      <c r="D2224" s="100" t="n">
        <v>18</v>
      </c>
      <c r="E2224" s="101" t="n">
        <v>13314</v>
      </c>
    </row>
    <row r="2225" customFormat="false" ht="21.75" hidden="false" customHeight="true" outlineLevel="0" collapsed="false">
      <c r="B2225" s="96"/>
      <c r="C2225" s="97" t="s">
        <v>377</v>
      </c>
      <c r="D2225" s="100" t="n">
        <v>1</v>
      </c>
      <c r="E2225" s="101" t="n">
        <v>237</v>
      </c>
    </row>
    <row r="2226" customFormat="false" ht="21.75" hidden="false" customHeight="true" outlineLevel="0" collapsed="false">
      <c r="B2226" s="96"/>
      <c r="C2226" s="97" t="s">
        <v>379</v>
      </c>
      <c r="D2226" s="100" t="n">
        <v>1</v>
      </c>
      <c r="E2226" s="101" t="n">
        <v>397</v>
      </c>
    </row>
    <row r="2227" customFormat="false" ht="21.75" hidden="false" customHeight="true" outlineLevel="0" collapsed="false">
      <c r="B2227" s="96"/>
      <c r="C2227" s="97" t="s">
        <v>380</v>
      </c>
      <c r="D2227" s="100" t="n">
        <v>1</v>
      </c>
      <c r="E2227" s="101" t="n">
        <v>2297</v>
      </c>
    </row>
    <row r="2228" customFormat="false" ht="21.75" hidden="false" customHeight="true" outlineLevel="0" collapsed="false">
      <c r="B2228" s="96"/>
      <c r="C2228" s="97" t="s">
        <v>383</v>
      </c>
      <c r="D2228" s="100" t="n">
        <v>4</v>
      </c>
      <c r="E2228" s="101" t="n">
        <v>6875</v>
      </c>
    </row>
    <row r="2229" customFormat="false" ht="21.75" hidden="false" customHeight="true" outlineLevel="0" collapsed="false">
      <c r="B2229" s="96"/>
      <c r="C2229" s="97" t="s">
        <v>384</v>
      </c>
      <c r="D2229" s="100" t="n">
        <v>30</v>
      </c>
      <c r="E2229" s="101" t="n">
        <v>27023</v>
      </c>
    </row>
    <row r="2230" customFormat="false" ht="21.75" hidden="false" customHeight="true" outlineLevel="0" collapsed="false">
      <c r="B2230" s="96"/>
      <c r="C2230" s="97" t="s">
        <v>385</v>
      </c>
      <c r="D2230" s="100" t="n">
        <v>2</v>
      </c>
      <c r="E2230" s="101" t="n">
        <v>307</v>
      </c>
    </row>
    <row r="2231" customFormat="false" ht="21.75" hidden="false" customHeight="true" outlineLevel="0" collapsed="false">
      <c r="B2231" s="96"/>
      <c r="C2231" s="97" t="s">
        <v>176</v>
      </c>
      <c r="D2231" s="100" t="n">
        <v>2</v>
      </c>
      <c r="E2231" s="101" t="n">
        <v>23</v>
      </c>
    </row>
    <row r="2232" customFormat="false" ht="32.25" hidden="false" customHeight="true" outlineLevel="0" collapsed="false">
      <c r="B2232" s="96"/>
      <c r="C2232" s="97" t="s">
        <v>386</v>
      </c>
      <c r="D2232" s="100" t="n">
        <v>2</v>
      </c>
      <c r="E2232" s="101" t="n">
        <v>23</v>
      </c>
    </row>
    <row r="2233" customFormat="false" ht="21.75" hidden="false" customHeight="true" outlineLevel="0" collapsed="false">
      <c r="B2233" s="96"/>
      <c r="C2233" s="97" t="s">
        <v>390</v>
      </c>
      <c r="D2233" s="100" t="n">
        <v>88</v>
      </c>
      <c r="E2233" s="101" t="n">
        <v>73555</v>
      </c>
    </row>
    <row r="2234" customFormat="false" ht="21.75" hidden="false" customHeight="true" outlineLevel="0" collapsed="false">
      <c r="B2234" s="96"/>
      <c r="C2234" s="97" t="s">
        <v>393</v>
      </c>
      <c r="D2234" s="100" t="n">
        <v>1</v>
      </c>
      <c r="E2234" s="101" t="n">
        <v>388</v>
      </c>
    </row>
    <row r="2235" customFormat="false" ht="21.75" hidden="false" customHeight="true" outlineLevel="0" collapsed="false">
      <c r="B2235" s="96"/>
      <c r="C2235" s="97" t="s">
        <v>394</v>
      </c>
      <c r="D2235" s="100" t="n">
        <v>1</v>
      </c>
      <c r="E2235" s="101" t="n">
        <v>10</v>
      </c>
    </row>
    <row r="2236" customFormat="false" ht="21.75" hidden="false" customHeight="true" outlineLevel="0" collapsed="false">
      <c r="B2236" s="96"/>
      <c r="C2236" s="97" t="s">
        <v>395</v>
      </c>
      <c r="D2236" s="100" t="n">
        <v>1</v>
      </c>
      <c r="E2236" s="101" t="n">
        <v>1140</v>
      </c>
    </row>
    <row r="2237" customFormat="false" ht="21.75" hidden="false" customHeight="true" outlineLevel="0" collapsed="false">
      <c r="B2237" s="96"/>
      <c r="C2237" s="97" t="s">
        <v>397</v>
      </c>
      <c r="D2237" s="100" t="n">
        <v>2</v>
      </c>
      <c r="E2237" s="101" t="n">
        <v>441</v>
      </c>
    </row>
    <row r="2238" customFormat="false" ht="21.75" hidden="false" customHeight="true" outlineLevel="0" collapsed="false">
      <c r="B2238" s="96"/>
      <c r="C2238" s="97" t="s">
        <v>398</v>
      </c>
      <c r="D2238" s="100" t="n">
        <v>2</v>
      </c>
      <c r="E2238" s="101" t="n">
        <v>834</v>
      </c>
    </row>
    <row r="2239" customFormat="false" ht="21.75" hidden="false" customHeight="true" outlineLevel="0" collapsed="false">
      <c r="B2239" s="96"/>
      <c r="C2239" s="97" t="s">
        <v>399</v>
      </c>
      <c r="D2239" s="100" t="n">
        <v>3</v>
      </c>
      <c r="E2239" s="101" t="n">
        <v>381</v>
      </c>
    </row>
    <row r="2240" customFormat="false" ht="21.75" hidden="false" customHeight="true" outlineLevel="0" collapsed="false">
      <c r="B2240" s="96"/>
      <c r="C2240" s="97" t="s">
        <v>400</v>
      </c>
      <c r="D2240" s="100" t="n">
        <v>1</v>
      </c>
      <c r="E2240" s="101" t="n">
        <v>66</v>
      </c>
    </row>
    <row r="2241" customFormat="false" ht="21.75" hidden="false" customHeight="true" outlineLevel="0" collapsed="false">
      <c r="B2241" s="96"/>
      <c r="C2241" s="97" t="s">
        <v>401</v>
      </c>
      <c r="D2241" s="100" t="n">
        <v>25</v>
      </c>
      <c r="E2241" s="101" t="n">
        <v>3838</v>
      </c>
    </row>
    <row r="2242" customFormat="false" ht="21.75" hidden="false" customHeight="true" outlineLevel="0" collapsed="false">
      <c r="B2242" s="96"/>
      <c r="C2242" s="97" t="s">
        <v>403</v>
      </c>
      <c r="D2242" s="100" t="n">
        <v>1</v>
      </c>
      <c r="E2242" s="101" t="n">
        <v>100</v>
      </c>
    </row>
    <row r="2243" customFormat="false" ht="21.75" hidden="false" customHeight="true" outlineLevel="0" collapsed="false">
      <c r="B2243" s="96"/>
      <c r="C2243" s="97" t="s">
        <v>409</v>
      </c>
      <c r="D2243" s="100" t="n">
        <v>2</v>
      </c>
      <c r="E2243" s="101" t="n">
        <v>1536</v>
      </c>
    </row>
    <row r="2244" customFormat="false" ht="21.75" hidden="false" customHeight="true" outlineLevel="0" collapsed="false">
      <c r="B2244" s="96"/>
      <c r="C2244" s="97" t="s">
        <v>411</v>
      </c>
      <c r="D2244" s="100" t="n">
        <v>1</v>
      </c>
      <c r="E2244" s="101" t="n">
        <v>195</v>
      </c>
    </row>
    <row r="2245" customFormat="false" ht="21.75" hidden="false" customHeight="true" outlineLevel="0" collapsed="false">
      <c r="B2245" s="96"/>
      <c r="C2245" s="97" t="s">
        <v>412</v>
      </c>
      <c r="D2245" s="100" t="n">
        <v>6</v>
      </c>
      <c r="E2245" s="101" t="n">
        <v>1776</v>
      </c>
    </row>
    <row r="2246" customFormat="false" ht="21.75" hidden="false" customHeight="true" outlineLevel="0" collapsed="false">
      <c r="B2246" s="96"/>
      <c r="C2246" s="97" t="s">
        <v>413</v>
      </c>
      <c r="D2246" s="100" t="n">
        <v>8</v>
      </c>
      <c r="E2246" s="101" t="n">
        <v>29652</v>
      </c>
    </row>
    <row r="2247" customFormat="false" ht="21.75" hidden="false" customHeight="true" outlineLevel="0" collapsed="false">
      <c r="B2247" s="96"/>
      <c r="C2247" s="97" t="s">
        <v>415</v>
      </c>
      <c r="D2247" s="100" t="n">
        <v>13</v>
      </c>
      <c r="E2247" s="101" t="n">
        <v>13385</v>
      </c>
    </row>
    <row r="2248" customFormat="false" ht="21.75" hidden="false" customHeight="true" outlineLevel="0" collapsed="false">
      <c r="B2248" s="96"/>
      <c r="C2248" s="97" t="s">
        <v>417</v>
      </c>
      <c r="D2248" s="100" t="n">
        <v>3</v>
      </c>
      <c r="E2248" s="101" t="n">
        <v>10342</v>
      </c>
    </row>
    <row r="2249" customFormat="false" ht="21.75" hidden="false" customHeight="true" outlineLevel="0" collapsed="false">
      <c r="B2249" s="96"/>
      <c r="C2249" s="97" t="s">
        <v>418</v>
      </c>
      <c r="D2249" s="100" t="n">
        <v>2</v>
      </c>
      <c r="E2249" s="101" t="n">
        <v>146</v>
      </c>
    </row>
    <row r="2250" customFormat="false" ht="21.75" hidden="false" customHeight="true" outlineLevel="0" collapsed="false">
      <c r="B2250" s="96"/>
      <c r="C2250" s="97" t="s">
        <v>420</v>
      </c>
      <c r="D2250" s="100" t="n">
        <v>1</v>
      </c>
      <c r="E2250" s="101" t="n">
        <v>7</v>
      </c>
    </row>
    <row r="2251" customFormat="false" ht="21.75" hidden="false" customHeight="true" outlineLevel="0" collapsed="false">
      <c r="B2251" s="96"/>
      <c r="C2251" s="97" t="s">
        <v>421</v>
      </c>
      <c r="D2251" s="100" t="n">
        <v>25</v>
      </c>
      <c r="E2251" s="101" t="n">
        <v>8627</v>
      </c>
    </row>
    <row r="2252" customFormat="false" ht="32.25" hidden="false" customHeight="true" outlineLevel="0" collapsed="false">
      <c r="B2252" s="102" t="s">
        <v>463</v>
      </c>
      <c r="C2252" s="102"/>
      <c r="D2252" s="100" t="n">
        <v>14</v>
      </c>
      <c r="E2252" s="101" t="n">
        <v>691</v>
      </c>
    </row>
    <row r="2253" customFormat="false" ht="32.25" hidden="false" customHeight="true" outlineLevel="0" collapsed="false">
      <c r="B2253" s="96"/>
      <c r="C2253" s="97" t="s">
        <v>229</v>
      </c>
      <c r="D2253" s="100" t="n">
        <v>944</v>
      </c>
      <c r="E2253" s="101" t="n">
        <v>26439821</v>
      </c>
    </row>
    <row r="2254" customFormat="false" ht="21.75" hidden="false" customHeight="true" outlineLevel="0" collapsed="false">
      <c r="B2254" s="96"/>
      <c r="C2254" s="97" t="s">
        <v>232</v>
      </c>
      <c r="D2254" s="100" t="n">
        <v>933</v>
      </c>
      <c r="E2254" s="101" t="n">
        <v>21221943</v>
      </c>
    </row>
    <row r="2255" customFormat="false" ht="21.75" hidden="false" customHeight="true" outlineLevel="0" collapsed="false">
      <c r="B2255" s="96"/>
      <c r="C2255" s="97" t="s">
        <v>233</v>
      </c>
      <c r="D2255" s="100" t="n">
        <v>4</v>
      </c>
      <c r="E2255" s="101" t="n">
        <v>4397</v>
      </c>
    </row>
    <row r="2256" customFormat="false" ht="21.75" hidden="false" customHeight="true" outlineLevel="0" collapsed="false">
      <c r="B2256" s="96"/>
      <c r="C2256" s="97" t="s">
        <v>236</v>
      </c>
      <c r="D2256" s="100" t="n">
        <v>2</v>
      </c>
      <c r="E2256" s="101" t="n">
        <v>8194</v>
      </c>
    </row>
    <row r="2257" customFormat="false" ht="21.75" hidden="false" customHeight="true" outlineLevel="0" collapsed="false">
      <c r="B2257" s="96"/>
      <c r="C2257" s="97" t="s">
        <v>238</v>
      </c>
      <c r="D2257" s="100" t="n">
        <v>2</v>
      </c>
      <c r="E2257" s="101" t="n">
        <v>10112</v>
      </c>
    </row>
    <row r="2258" customFormat="false" ht="21.75" hidden="false" customHeight="true" outlineLevel="0" collapsed="false">
      <c r="B2258" s="96"/>
      <c r="C2258" s="97" t="s">
        <v>239</v>
      </c>
      <c r="D2258" s="100" t="n">
        <v>36</v>
      </c>
      <c r="E2258" s="101" t="n">
        <v>186330</v>
      </c>
    </row>
    <row r="2259" customFormat="false" ht="21.75" hidden="false" customHeight="true" outlineLevel="0" collapsed="false">
      <c r="B2259" s="96"/>
      <c r="C2259" s="97" t="s">
        <v>240</v>
      </c>
      <c r="D2259" s="100" t="n">
        <v>14</v>
      </c>
      <c r="E2259" s="101" t="n">
        <v>64326</v>
      </c>
    </row>
    <row r="2260" customFormat="false" ht="21.75" hidden="false" customHeight="true" outlineLevel="0" collapsed="false">
      <c r="B2260" s="96"/>
      <c r="C2260" s="97" t="s">
        <v>241</v>
      </c>
      <c r="D2260" s="100" t="n">
        <v>8</v>
      </c>
      <c r="E2260" s="101" t="n">
        <v>5299</v>
      </c>
    </row>
    <row r="2261" customFormat="false" ht="21.75" hidden="false" customHeight="true" outlineLevel="0" collapsed="false">
      <c r="B2261" s="96"/>
      <c r="C2261" s="97" t="s">
        <v>242</v>
      </c>
      <c r="D2261" s="100" t="n">
        <v>3</v>
      </c>
      <c r="E2261" s="101" t="n">
        <v>31813</v>
      </c>
    </row>
    <row r="2262" customFormat="false" ht="21.75" hidden="false" customHeight="true" outlineLevel="0" collapsed="false">
      <c r="B2262" s="96"/>
      <c r="C2262" s="97" t="s">
        <v>243</v>
      </c>
      <c r="D2262" s="100" t="n">
        <v>1</v>
      </c>
      <c r="E2262" s="101" t="n">
        <v>11669</v>
      </c>
    </row>
    <row r="2263" customFormat="false" ht="21.75" hidden="false" customHeight="true" outlineLevel="0" collapsed="false">
      <c r="B2263" s="96"/>
      <c r="C2263" s="97" t="s">
        <v>244</v>
      </c>
      <c r="D2263" s="100" t="n">
        <v>1</v>
      </c>
      <c r="E2263" s="101" t="n">
        <v>383</v>
      </c>
    </row>
    <row r="2264" customFormat="false" ht="21.75" hidden="false" customHeight="true" outlineLevel="0" collapsed="false">
      <c r="B2264" s="96"/>
      <c r="C2264" s="97" t="s">
        <v>245</v>
      </c>
      <c r="D2264" s="100" t="n">
        <v>9</v>
      </c>
      <c r="E2264" s="101" t="n">
        <v>52474</v>
      </c>
    </row>
    <row r="2265" customFormat="false" ht="21.75" hidden="false" customHeight="true" outlineLevel="0" collapsed="false">
      <c r="B2265" s="96"/>
      <c r="C2265" s="97" t="s">
        <v>247</v>
      </c>
      <c r="D2265" s="100" t="n">
        <v>3</v>
      </c>
      <c r="E2265" s="101" t="n">
        <v>45962</v>
      </c>
    </row>
    <row r="2266" customFormat="false" ht="21.75" hidden="false" customHeight="true" outlineLevel="0" collapsed="false">
      <c r="B2266" s="96"/>
      <c r="C2266" s="97" t="s">
        <v>249</v>
      </c>
      <c r="D2266" s="100" t="n">
        <v>1</v>
      </c>
      <c r="E2266" s="101" t="n">
        <v>1039</v>
      </c>
    </row>
    <row r="2267" customFormat="false" ht="21.75" hidden="false" customHeight="true" outlineLevel="0" collapsed="false">
      <c r="B2267" s="96"/>
      <c r="C2267" s="97" t="s">
        <v>250</v>
      </c>
      <c r="D2267" s="100" t="n">
        <v>1</v>
      </c>
      <c r="E2267" s="101" t="n">
        <v>7997</v>
      </c>
    </row>
    <row r="2268" customFormat="false" ht="21.75" hidden="false" customHeight="true" outlineLevel="0" collapsed="false">
      <c r="B2268" s="96"/>
      <c r="C2268" s="97" t="s">
        <v>251</v>
      </c>
      <c r="D2268" s="100" t="n">
        <v>1</v>
      </c>
      <c r="E2268" s="101" t="n">
        <v>31812</v>
      </c>
    </row>
    <row r="2269" customFormat="false" ht="21.75" hidden="false" customHeight="true" outlineLevel="0" collapsed="false">
      <c r="B2269" s="96"/>
      <c r="C2269" s="97" t="s">
        <v>254</v>
      </c>
      <c r="D2269" s="100" t="n">
        <v>6</v>
      </c>
      <c r="E2269" s="101" t="n">
        <v>78518</v>
      </c>
    </row>
    <row r="2270" customFormat="false" ht="21.75" hidden="false" customHeight="true" outlineLevel="0" collapsed="false">
      <c r="B2270" s="96"/>
      <c r="C2270" s="97" t="s">
        <v>255</v>
      </c>
      <c r="D2270" s="100" t="n">
        <v>3</v>
      </c>
      <c r="E2270" s="101" t="n">
        <v>1155</v>
      </c>
    </row>
    <row r="2271" customFormat="false" ht="21.75" hidden="false" customHeight="true" outlineLevel="0" collapsed="false">
      <c r="B2271" s="96"/>
      <c r="C2271" s="97" t="s">
        <v>256</v>
      </c>
      <c r="D2271" s="100" t="n">
        <v>160</v>
      </c>
      <c r="E2271" s="101" t="n">
        <v>1395407</v>
      </c>
    </row>
    <row r="2272" customFormat="false" ht="21.75" hidden="false" customHeight="true" outlineLevel="0" collapsed="false">
      <c r="B2272" s="96"/>
      <c r="C2272" s="97" t="s">
        <v>257</v>
      </c>
      <c r="D2272" s="100" t="n">
        <v>238</v>
      </c>
      <c r="E2272" s="101" t="n">
        <v>5317046</v>
      </c>
    </row>
    <row r="2273" customFormat="false" ht="21.75" hidden="false" customHeight="true" outlineLevel="0" collapsed="false">
      <c r="B2273" s="96"/>
      <c r="C2273" s="97" t="s">
        <v>258</v>
      </c>
      <c r="D2273" s="100" t="n">
        <v>30</v>
      </c>
      <c r="E2273" s="101" t="n">
        <v>1116455</v>
      </c>
    </row>
    <row r="2274" customFormat="false" ht="21.75" hidden="false" customHeight="true" outlineLevel="0" collapsed="false">
      <c r="B2274" s="96"/>
      <c r="C2274" s="97" t="s">
        <v>259</v>
      </c>
      <c r="D2274" s="100" t="n">
        <v>174</v>
      </c>
      <c r="E2274" s="101" t="n">
        <v>1985060</v>
      </c>
    </row>
    <row r="2275" customFormat="false" ht="21.75" hidden="false" customHeight="true" outlineLevel="0" collapsed="false">
      <c r="B2275" s="96"/>
      <c r="C2275" s="97" t="s">
        <v>260</v>
      </c>
      <c r="D2275" s="100" t="n">
        <v>258</v>
      </c>
      <c r="E2275" s="101" t="n">
        <v>4891328</v>
      </c>
    </row>
    <row r="2276" customFormat="false" ht="21.75" hidden="false" customHeight="true" outlineLevel="0" collapsed="false">
      <c r="B2276" s="96"/>
      <c r="C2276" s="97" t="s">
        <v>261</v>
      </c>
      <c r="D2276" s="100" t="n">
        <v>367</v>
      </c>
      <c r="E2276" s="101" t="n">
        <v>3633099</v>
      </c>
    </row>
    <row r="2277" customFormat="false" ht="21.75" hidden="false" customHeight="true" outlineLevel="0" collapsed="false">
      <c r="B2277" s="96"/>
      <c r="C2277" s="97" t="s">
        <v>262</v>
      </c>
      <c r="D2277" s="100" t="n">
        <v>1</v>
      </c>
      <c r="E2277" s="101" t="n">
        <v>907</v>
      </c>
    </row>
    <row r="2278" customFormat="false" ht="21.75" hidden="false" customHeight="true" outlineLevel="0" collapsed="false">
      <c r="B2278" s="96"/>
      <c r="C2278" s="97" t="s">
        <v>263</v>
      </c>
      <c r="D2278" s="100" t="n">
        <v>8</v>
      </c>
      <c r="E2278" s="101" t="n">
        <v>90004</v>
      </c>
    </row>
    <row r="2279" customFormat="false" ht="21.75" hidden="false" customHeight="true" outlineLevel="0" collapsed="false">
      <c r="B2279" s="96"/>
      <c r="C2279" s="97" t="s">
        <v>265</v>
      </c>
      <c r="D2279" s="100" t="n">
        <v>27</v>
      </c>
      <c r="E2279" s="101" t="n">
        <v>433259</v>
      </c>
    </row>
    <row r="2280" customFormat="false" ht="21.75" hidden="false" customHeight="true" outlineLevel="0" collapsed="false">
      <c r="B2280" s="96"/>
      <c r="C2280" s="97" t="s">
        <v>266</v>
      </c>
      <c r="D2280" s="100" t="n">
        <v>7</v>
      </c>
      <c r="E2280" s="101" t="n">
        <v>12996</v>
      </c>
    </row>
    <row r="2281" customFormat="false" ht="21.75" hidden="false" customHeight="true" outlineLevel="0" collapsed="false">
      <c r="B2281" s="96"/>
      <c r="C2281" s="97" t="s">
        <v>267</v>
      </c>
      <c r="D2281" s="100" t="n">
        <v>1</v>
      </c>
      <c r="E2281" s="101" t="n">
        <v>1002</v>
      </c>
    </row>
    <row r="2282" customFormat="false" ht="21.75" hidden="false" customHeight="true" outlineLevel="0" collapsed="false">
      <c r="B2282" s="96"/>
      <c r="C2282" s="97" t="s">
        <v>268</v>
      </c>
      <c r="D2282" s="100" t="n">
        <v>2</v>
      </c>
      <c r="E2282" s="101" t="n">
        <v>31348</v>
      </c>
    </row>
    <row r="2283" customFormat="false" ht="21.75" hidden="false" customHeight="true" outlineLevel="0" collapsed="false">
      <c r="B2283" s="96"/>
      <c r="C2283" s="97" t="s">
        <v>269</v>
      </c>
      <c r="D2283" s="100" t="n">
        <v>6</v>
      </c>
      <c r="E2283" s="101" t="n">
        <v>151912</v>
      </c>
    </row>
    <row r="2284" customFormat="false" ht="21.75" hidden="false" customHeight="true" outlineLevel="0" collapsed="false">
      <c r="B2284" s="96"/>
      <c r="C2284" s="97" t="s">
        <v>271</v>
      </c>
      <c r="D2284" s="100" t="n">
        <v>14</v>
      </c>
      <c r="E2284" s="101" t="n">
        <v>442448</v>
      </c>
    </row>
    <row r="2285" customFormat="false" ht="21.75" hidden="false" customHeight="true" outlineLevel="0" collapsed="false">
      <c r="B2285" s="96"/>
      <c r="C2285" s="97" t="s">
        <v>272</v>
      </c>
      <c r="D2285" s="100" t="n">
        <v>1</v>
      </c>
      <c r="E2285" s="101" t="n">
        <v>158</v>
      </c>
    </row>
    <row r="2286" customFormat="false" ht="21.75" hidden="false" customHeight="true" outlineLevel="0" collapsed="false">
      <c r="B2286" s="96"/>
      <c r="C2286" s="97" t="s">
        <v>273</v>
      </c>
      <c r="D2286" s="100" t="n">
        <v>2</v>
      </c>
      <c r="E2286" s="101" t="n">
        <v>3033</v>
      </c>
    </row>
    <row r="2287" customFormat="false" ht="21.75" hidden="false" customHeight="true" outlineLevel="0" collapsed="false">
      <c r="B2287" s="96"/>
      <c r="C2287" s="97" t="s">
        <v>274</v>
      </c>
      <c r="D2287" s="100" t="n">
        <v>3</v>
      </c>
      <c r="E2287" s="101" t="n">
        <v>70222</v>
      </c>
    </row>
    <row r="2288" customFormat="false" ht="21.75" hidden="false" customHeight="true" outlineLevel="0" collapsed="false">
      <c r="B2288" s="96"/>
      <c r="C2288" s="97" t="s">
        <v>275</v>
      </c>
      <c r="D2288" s="100" t="n">
        <v>3</v>
      </c>
      <c r="E2288" s="101" t="n">
        <v>9319</v>
      </c>
    </row>
    <row r="2289" customFormat="false" ht="21.75" hidden="false" customHeight="true" outlineLevel="0" collapsed="false">
      <c r="B2289" s="96"/>
      <c r="C2289" s="97" t="s">
        <v>276</v>
      </c>
      <c r="D2289" s="100" t="n">
        <v>4</v>
      </c>
      <c r="E2289" s="101" t="n">
        <v>10979</v>
      </c>
    </row>
    <row r="2290" customFormat="false" ht="21.75" hidden="false" customHeight="true" outlineLevel="0" collapsed="false">
      <c r="B2290" s="96"/>
      <c r="C2290" s="97" t="s">
        <v>277</v>
      </c>
      <c r="D2290" s="100" t="n">
        <v>3</v>
      </c>
      <c r="E2290" s="101" t="n">
        <v>20779</v>
      </c>
    </row>
    <row r="2291" customFormat="false" ht="21.75" hidden="false" customHeight="true" outlineLevel="0" collapsed="false">
      <c r="B2291" s="96"/>
      <c r="C2291" s="97" t="s">
        <v>279</v>
      </c>
      <c r="D2291" s="100" t="n">
        <v>7</v>
      </c>
      <c r="E2291" s="101" t="n">
        <v>41459</v>
      </c>
    </row>
    <row r="2292" customFormat="false" ht="21.75" hidden="false" customHeight="true" outlineLevel="0" collapsed="false">
      <c r="B2292" s="96"/>
      <c r="C2292" s="97" t="s">
        <v>280</v>
      </c>
      <c r="D2292" s="100" t="n">
        <v>15</v>
      </c>
      <c r="E2292" s="101" t="n">
        <v>41411</v>
      </c>
    </row>
    <row r="2293" customFormat="false" ht="21.75" hidden="false" customHeight="true" outlineLevel="0" collapsed="false">
      <c r="B2293" s="96"/>
      <c r="C2293" s="97" t="s">
        <v>281</v>
      </c>
      <c r="D2293" s="100" t="n">
        <v>2</v>
      </c>
      <c r="E2293" s="101" t="n">
        <v>1129</v>
      </c>
    </row>
    <row r="2294" customFormat="false" ht="21.75" hidden="false" customHeight="true" outlineLevel="0" collapsed="false">
      <c r="B2294" s="96"/>
      <c r="C2294" s="97" t="s">
        <v>284</v>
      </c>
      <c r="D2294" s="100" t="n">
        <v>2</v>
      </c>
      <c r="E2294" s="101" t="n">
        <v>399</v>
      </c>
    </row>
    <row r="2295" customFormat="false" ht="21.75" hidden="false" customHeight="true" outlineLevel="0" collapsed="false">
      <c r="B2295" s="96"/>
      <c r="C2295" s="97" t="s">
        <v>285</v>
      </c>
      <c r="D2295" s="100" t="n">
        <v>11</v>
      </c>
      <c r="E2295" s="101" t="n">
        <v>154938</v>
      </c>
    </row>
    <row r="2296" customFormat="false" ht="21.75" hidden="false" customHeight="true" outlineLevel="0" collapsed="false">
      <c r="B2296" s="96"/>
      <c r="C2296" s="97" t="s">
        <v>286</v>
      </c>
      <c r="D2296" s="100" t="n">
        <v>2</v>
      </c>
      <c r="E2296" s="101" t="n">
        <v>104504</v>
      </c>
    </row>
    <row r="2297" customFormat="false" ht="21.75" hidden="false" customHeight="true" outlineLevel="0" collapsed="false">
      <c r="B2297" s="96"/>
      <c r="C2297" s="97" t="s">
        <v>287</v>
      </c>
      <c r="D2297" s="100" t="n">
        <v>2</v>
      </c>
      <c r="E2297" s="101" t="n">
        <v>1705</v>
      </c>
    </row>
    <row r="2298" customFormat="false" ht="21.75" hidden="false" customHeight="true" outlineLevel="0" collapsed="false">
      <c r="B2298" s="96"/>
      <c r="C2298" s="97" t="s">
        <v>288</v>
      </c>
      <c r="D2298" s="100" t="n">
        <v>1</v>
      </c>
      <c r="E2298" s="101" t="n">
        <v>2919</v>
      </c>
    </row>
    <row r="2299" customFormat="false" ht="21.75" hidden="false" customHeight="true" outlineLevel="0" collapsed="false">
      <c r="B2299" s="96"/>
      <c r="C2299" s="97" t="s">
        <v>291</v>
      </c>
      <c r="D2299" s="100" t="n">
        <v>17</v>
      </c>
      <c r="E2299" s="101" t="n">
        <v>41262</v>
      </c>
    </row>
    <row r="2300" customFormat="false" ht="21.75" hidden="false" customHeight="true" outlineLevel="0" collapsed="false">
      <c r="B2300" s="96"/>
      <c r="C2300" s="97" t="s">
        <v>292</v>
      </c>
      <c r="D2300" s="100" t="n">
        <v>5</v>
      </c>
      <c r="E2300" s="101" t="n">
        <v>15634</v>
      </c>
    </row>
    <row r="2301" customFormat="false" ht="21.75" hidden="false" customHeight="true" outlineLevel="0" collapsed="false">
      <c r="B2301" s="96"/>
      <c r="C2301" s="97" t="s">
        <v>293</v>
      </c>
      <c r="D2301" s="100" t="n">
        <v>1</v>
      </c>
      <c r="E2301" s="101" t="n">
        <v>8106</v>
      </c>
    </row>
    <row r="2302" customFormat="false" ht="21.75" hidden="false" customHeight="true" outlineLevel="0" collapsed="false">
      <c r="B2302" s="96"/>
      <c r="C2302" s="97" t="s">
        <v>294</v>
      </c>
      <c r="D2302" s="100" t="n">
        <v>7</v>
      </c>
      <c r="E2302" s="101" t="n">
        <v>2407</v>
      </c>
    </row>
    <row r="2303" customFormat="false" ht="32.25" hidden="false" customHeight="true" outlineLevel="0" collapsed="false">
      <c r="B2303" s="96"/>
      <c r="C2303" s="97" t="s">
        <v>295</v>
      </c>
      <c r="D2303" s="100" t="n">
        <v>218</v>
      </c>
      <c r="E2303" s="101" t="n">
        <v>647829</v>
      </c>
    </row>
    <row r="2304" customFormat="false" ht="21.75" hidden="false" customHeight="true" outlineLevel="0" collapsed="false">
      <c r="B2304" s="96"/>
      <c r="C2304" s="97" t="s">
        <v>299</v>
      </c>
      <c r="D2304" s="100" t="n">
        <v>139</v>
      </c>
      <c r="E2304" s="101" t="n">
        <v>241020</v>
      </c>
    </row>
    <row r="2305" customFormat="false" ht="21.75" hidden="false" customHeight="true" outlineLevel="0" collapsed="false">
      <c r="B2305" s="96"/>
      <c r="C2305" s="97" t="s">
        <v>300</v>
      </c>
      <c r="D2305" s="100" t="n">
        <v>2</v>
      </c>
      <c r="E2305" s="101" t="n">
        <v>854</v>
      </c>
    </row>
    <row r="2306" customFormat="false" ht="21.75" hidden="false" customHeight="true" outlineLevel="0" collapsed="false">
      <c r="B2306" s="96"/>
      <c r="C2306" s="97" t="s">
        <v>301</v>
      </c>
      <c r="D2306" s="100" t="n">
        <v>2</v>
      </c>
      <c r="E2306" s="101" t="n">
        <v>2675</v>
      </c>
    </row>
    <row r="2307" customFormat="false" ht="21.75" hidden="false" customHeight="true" outlineLevel="0" collapsed="false">
      <c r="B2307" s="96"/>
      <c r="C2307" s="97" t="s">
        <v>305</v>
      </c>
      <c r="D2307" s="100" t="n">
        <v>1</v>
      </c>
      <c r="E2307" s="101" t="n">
        <v>131</v>
      </c>
    </row>
    <row r="2308" customFormat="false" ht="21.75" hidden="false" customHeight="true" outlineLevel="0" collapsed="false">
      <c r="B2308" s="96"/>
      <c r="C2308" s="97" t="s">
        <v>311</v>
      </c>
      <c r="D2308" s="100" t="n">
        <v>1</v>
      </c>
      <c r="E2308" s="101" t="n">
        <v>492</v>
      </c>
    </row>
    <row r="2309" customFormat="false" ht="21.75" hidden="false" customHeight="true" outlineLevel="0" collapsed="false">
      <c r="B2309" s="96"/>
      <c r="C2309" s="97" t="s">
        <v>315</v>
      </c>
      <c r="D2309" s="100" t="n">
        <v>1</v>
      </c>
      <c r="E2309" s="101" t="n">
        <v>1026</v>
      </c>
    </row>
    <row r="2310" customFormat="false" ht="21.75" hidden="false" customHeight="true" outlineLevel="0" collapsed="false">
      <c r="B2310" s="96"/>
      <c r="C2310" s="97" t="s">
        <v>316</v>
      </c>
      <c r="D2310" s="100" t="n">
        <v>1</v>
      </c>
      <c r="E2310" s="101" t="n">
        <v>968</v>
      </c>
    </row>
    <row r="2311" customFormat="false" ht="21.75" hidden="false" customHeight="true" outlineLevel="0" collapsed="false">
      <c r="B2311" s="96"/>
      <c r="C2311" s="97" t="s">
        <v>317</v>
      </c>
      <c r="D2311" s="100" t="n">
        <v>12</v>
      </c>
      <c r="E2311" s="101" t="n">
        <v>3880</v>
      </c>
    </row>
    <row r="2312" customFormat="false" ht="21.75" hidden="false" customHeight="true" outlineLevel="0" collapsed="false">
      <c r="B2312" s="96"/>
      <c r="C2312" s="97" t="s">
        <v>318</v>
      </c>
      <c r="D2312" s="100" t="n">
        <v>21</v>
      </c>
      <c r="E2312" s="101" t="n">
        <v>65900</v>
      </c>
    </row>
    <row r="2313" customFormat="false" ht="21.75" hidden="false" customHeight="true" outlineLevel="0" collapsed="false">
      <c r="B2313" s="96"/>
      <c r="C2313" s="97" t="s">
        <v>319</v>
      </c>
      <c r="D2313" s="100" t="n">
        <v>1</v>
      </c>
      <c r="E2313" s="101" t="n">
        <v>306</v>
      </c>
    </row>
    <row r="2314" customFormat="false" ht="21.75" hidden="false" customHeight="true" outlineLevel="0" collapsed="false">
      <c r="B2314" s="96"/>
      <c r="C2314" s="97" t="s">
        <v>320</v>
      </c>
      <c r="D2314" s="100" t="n">
        <v>13</v>
      </c>
      <c r="E2314" s="101" t="n">
        <v>7025</v>
      </c>
    </row>
    <row r="2315" customFormat="false" ht="21.75" hidden="false" customHeight="true" outlineLevel="0" collapsed="false">
      <c r="B2315" s="96"/>
      <c r="C2315" s="97" t="s">
        <v>321</v>
      </c>
      <c r="D2315" s="100" t="n">
        <v>26</v>
      </c>
      <c r="E2315" s="101" t="n">
        <v>25877</v>
      </c>
    </row>
    <row r="2316" customFormat="false" ht="21.75" hidden="false" customHeight="true" outlineLevel="0" collapsed="false">
      <c r="B2316" s="96"/>
      <c r="C2316" s="97" t="s">
        <v>322</v>
      </c>
      <c r="D2316" s="100" t="n">
        <v>44</v>
      </c>
      <c r="E2316" s="101" t="n">
        <v>59078</v>
      </c>
    </row>
    <row r="2317" customFormat="false" ht="21.75" hidden="false" customHeight="true" outlineLevel="0" collapsed="false">
      <c r="B2317" s="96"/>
      <c r="C2317" s="97" t="s">
        <v>323</v>
      </c>
      <c r="D2317" s="100" t="n">
        <v>1</v>
      </c>
      <c r="E2317" s="101" t="n">
        <v>102</v>
      </c>
    </row>
    <row r="2318" customFormat="false" ht="21.75" hidden="false" customHeight="true" outlineLevel="0" collapsed="false">
      <c r="B2318" s="96"/>
      <c r="C2318" s="97" t="s">
        <v>324</v>
      </c>
      <c r="D2318" s="100" t="n">
        <v>1</v>
      </c>
      <c r="E2318" s="101" t="n">
        <v>6871</v>
      </c>
    </row>
    <row r="2319" customFormat="false" ht="21.75" hidden="false" customHeight="true" outlineLevel="0" collapsed="false">
      <c r="B2319" s="96"/>
      <c r="C2319" s="97" t="s">
        <v>326</v>
      </c>
      <c r="D2319" s="100" t="n">
        <v>4</v>
      </c>
      <c r="E2319" s="101" t="n">
        <v>26321</v>
      </c>
    </row>
    <row r="2320" customFormat="false" ht="21.75" hidden="false" customHeight="true" outlineLevel="0" collapsed="false">
      <c r="B2320" s="96"/>
      <c r="C2320" s="97" t="s">
        <v>328</v>
      </c>
      <c r="D2320" s="100" t="n">
        <v>2</v>
      </c>
      <c r="E2320" s="101" t="n">
        <v>17</v>
      </c>
    </row>
    <row r="2321" customFormat="false" ht="21.75" hidden="false" customHeight="true" outlineLevel="0" collapsed="false">
      <c r="B2321" s="96"/>
      <c r="C2321" s="97" t="s">
        <v>333</v>
      </c>
      <c r="D2321" s="100" t="n">
        <v>2</v>
      </c>
      <c r="E2321" s="101" t="n">
        <v>600</v>
      </c>
    </row>
    <row r="2322" customFormat="false" ht="21.75" hidden="false" customHeight="true" outlineLevel="0" collapsed="false">
      <c r="B2322" s="96"/>
      <c r="C2322" s="97" t="s">
        <v>336</v>
      </c>
      <c r="D2322" s="100" t="n">
        <v>1</v>
      </c>
      <c r="E2322" s="101" t="n">
        <v>799</v>
      </c>
    </row>
    <row r="2323" customFormat="false" ht="21.75" hidden="false" customHeight="true" outlineLevel="0" collapsed="false">
      <c r="B2323" s="96"/>
      <c r="C2323" s="97" t="s">
        <v>340</v>
      </c>
      <c r="D2323" s="100" t="n">
        <v>5</v>
      </c>
      <c r="E2323" s="101" t="n">
        <v>12320</v>
      </c>
    </row>
    <row r="2324" customFormat="false" ht="21.75" hidden="false" customHeight="true" outlineLevel="0" collapsed="false">
      <c r="B2324" s="96"/>
      <c r="C2324" s="97" t="s">
        <v>341</v>
      </c>
      <c r="D2324" s="100" t="n">
        <v>1</v>
      </c>
      <c r="E2324" s="101" t="n">
        <v>303</v>
      </c>
    </row>
    <row r="2325" customFormat="false" ht="21.75" hidden="false" customHeight="true" outlineLevel="0" collapsed="false">
      <c r="B2325" s="96"/>
      <c r="C2325" s="97" t="s">
        <v>345</v>
      </c>
      <c r="D2325" s="100" t="n">
        <v>1</v>
      </c>
      <c r="E2325" s="101" t="n">
        <v>3011</v>
      </c>
    </row>
    <row r="2326" customFormat="false" ht="21.75" hidden="false" customHeight="true" outlineLevel="0" collapsed="false">
      <c r="B2326" s="96"/>
      <c r="C2326" s="97" t="s">
        <v>347</v>
      </c>
      <c r="D2326" s="100" t="n">
        <v>1</v>
      </c>
      <c r="E2326" s="101" t="n">
        <v>191</v>
      </c>
    </row>
    <row r="2327" customFormat="false" ht="21.75" hidden="false" customHeight="true" outlineLevel="0" collapsed="false">
      <c r="B2327" s="96"/>
      <c r="C2327" s="97" t="s">
        <v>355</v>
      </c>
      <c r="D2327" s="100" t="n">
        <v>23</v>
      </c>
      <c r="E2327" s="101" t="n">
        <v>22273</v>
      </c>
    </row>
    <row r="2328" customFormat="false" ht="32.25" hidden="false" customHeight="true" outlineLevel="0" collapsed="false">
      <c r="B2328" s="96"/>
      <c r="C2328" s="97" t="s">
        <v>356</v>
      </c>
      <c r="D2328" s="100" t="n">
        <v>624</v>
      </c>
      <c r="E2328" s="101" t="n">
        <v>4764882</v>
      </c>
    </row>
    <row r="2329" customFormat="false" ht="21.75" hidden="false" customHeight="true" outlineLevel="0" collapsed="false">
      <c r="B2329" s="96"/>
      <c r="C2329" s="97" t="s">
        <v>357</v>
      </c>
      <c r="D2329" s="100" t="n">
        <v>8</v>
      </c>
      <c r="E2329" s="101" t="n">
        <v>38552</v>
      </c>
    </row>
    <row r="2330" customFormat="false" ht="21.75" hidden="false" customHeight="true" outlineLevel="0" collapsed="false">
      <c r="B2330" s="96"/>
      <c r="C2330" s="97" t="s">
        <v>358</v>
      </c>
      <c r="D2330" s="100" t="n">
        <v>6</v>
      </c>
      <c r="E2330" s="101" t="n">
        <v>11501</v>
      </c>
    </row>
    <row r="2331" customFormat="false" ht="21.75" hidden="false" customHeight="true" outlineLevel="0" collapsed="false">
      <c r="B2331" s="96"/>
      <c r="C2331" s="97" t="s">
        <v>359</v>
      </c>
      <c r="D2331" s="100" t="n">
        <v>3</v>
      </c>
      <c r="E2331" s="101" t="n">
        <v>3158</v>
      </c>
    </row>
    <row r="2332" customFormat="false" ht="21.75" hidden="false" customHeight="true" outlineLevel="0" collapsed="false">
      <c r="B2332" s="96"/>
      <c r="C2332" s="97" t="s">
        <v>360</v>
      </c>
      <c r="D2332" s="100" t="n">
        <v>40</v>
      </c>
      <c r="E2332" s="101" t="n">
        <v>163093</v>
      </c>
    </row>
    <row r="2333" customFormat="false" ht="21.75" hidden="false" customHeight="true" outlineLevel="0" collapsed="false">
      <c r="B2333" s="96"/>
      <c r="C2333" s="97" t="s">
        <v>361</v>
      </c>
      <c r="D2333" s="100" t="n">
        <v>20</v>
      </c>
      <c r="E2333" s="101" t="n">
        <v>86764</v>
      </c>
    </row>
    <row r="2334" customFormat="false" ht="21.75" hidden="false" customHeight="true" outlineLevel="0" collapsed="false">
      <c r="B2334" s="96"/>
      <c r="C2334" s="97" t="s">
        <v>362</v>
      </c>
      <c r="D2334" s="100" t="n">
        <v>377</v>
      </c>
      <c r="E2334" s="101" t="n">
        <v>2067898</v>
      </c>
    </row>
    <row r="2335" customFormat="false" ht="21.75" hidden="false" customHeight="true" outlineLevel="0" collapsed="false">
      <c r="B2335" s="96"/>
      <c r="C2335" s="97" t="s">
        <v>363</v>
      </c>
      <c r="D2335" s="100" t="n">
        <v>21</v>
      </c>
      <c r="E2335" s="101" t="n">
        <v>127617</v>
      </c>
    </row>
    <row r="2336" customFormat="false" ht="21.75" hidden="false" customHeight="true" outlineLevel="0" collapsed="false">
      <c r="B2336" s="96"/>
      <c r="C2336" s="97" t="s">
        <v>365</v>
      </c>
      <c r="D2336" s="100" t="n">
        <v>79</v>
      </c>
      <c r="E2336" s="101" t="n">
        <v>405177</v>
      </c>
    </row>
    <row r="2337" customFormat="false" ht="21.75" hidden="false" customHeight="true" outlineLevel="0" collapsed="false">
      <c r="B2337" s="96"/>
      <c r="C2337" s="97" t="s">
        <v>366</v>
      </c>
      <c r="D2337" s="100" t="n">
        <v>35</v>
      </c>
      <c r="E2337" s="101" t="n">
        <v>131052</v>
      </c>
    </row>
    <row r="2338" customFormat="false" ht="21.75" hidden="false" customHeight="true" outlineLevel="0" collapsed="false">
      <c r="B2338" s="96"/>
      <c r="C2338" s="97" t="s">
        <v>367</v>
      </c>
      <c r="D2338" s="100" t="n">
        <v>3</v>
      </c>
      <c r="E2338" s="101" t="n">
        <v>22083</v>
      </c>
    </row>
    <row r="2339" customFormat="false" ht="21.75" hidden="false" customHeight="true" outlineLevel="0" collapsed="false">
      <c r="B2339" s="96"/>
      <c r="C2339" s="97" t="s">
        <v>368</v>
      </c>
      <c r="D2339" s="100" t="n">
        <v>9</v>
      </c>
      <c r="E2339" s="101" t="n">
        <v>40043</v>
      </c>
    </row>
    <row r="2340" customFormat="false" ht="21.75" hidden="false" customHeight="true" outlineLevel="0" collapsed="false">
      <c r="B2340" s="96"/>
      <c r="C2340" s="97" t="s">
        <v>369</v>
      </c>
      <c r="D2340" s="100" t="n">
        <v>35</v>
      </c>
      <c r="E2340" s="101" t="n">
        <v>211999</v>
      </c>
    </row>
    <row r="2341" customFormat="false" ht="21.75" hidden="false" customHeight="true" outlineLevel="0" collapsed="false">
      <c r="B2341" s="96"/>
      <c r="C2341" s="97" t="s">
        <v>370</v>
      </c>
      <c r="D2341" s="100" t="n">
        <v>5</v>
      </c>
      <c r="E2341" s="101" t="n">
        <v>21011</v>
      </c>
    </row>
    <row r="2342" customFormat="false" ht="21.75" hidden="false" customHeight="true" outlineLevel="0" collapsed="false">
      <c r="B2342" s="96"/>
      <c r="C2342" s="97" t="s">
        <v>371</v>
      </c>
      <c r="D2342" s="100" t="n">
        <v>189</v>
      </c>
      <c r="E2342" s="101" t="n">
        <v>1482785</v>
      </c>
    </row>
    <row r="2343" customFormat="false" ht="21.75" hidden="false" customHeight="true" outlineLevel="0" collapsed="false">
      <c r="B2343" s="96"/>
      <c r="C2343" s="97" t="s">
        <v>372</v>
      </c>
      <c r="D2343" s="100" t="n">
        <v>1</v>
      </c>
      <c r="E2343" s="101" t="n">
        <v>2</v>
      </c>
    </row>
    <row r="2344" customFormat="false" ht="21.75" hidden="false" customHeight="true" outlineLevel="0" collapsed="false">
      <c r="B2344" s="96"/>
      <c r="C2344" s="97" t="s">
        <v>373</v>
      </c>
      <c r="D2344" s="100" t="n">
        <v>66</v>
      </c>
      <c r="E2344" s="101" t="n">
        <v>158431</v>
      </c>
    </row>
    <row r="2345" customFormat="false" ht="21.75" hidden="false" customHeight="true" outlineLevel="0" collapsed="false">
      <c r="B2345" s="96"/>
      <c r="C2345" s="97" t="s">
        <v>374</v>
      </c>
      <c r="D2345" s="100" t="n">
        <v>17</v>
      </c>
      <c r="E2345" s="101" t="n">
        <v>19125</v>
      </c>
    </row>
    <row r="2346" customFormat="false" ht="21.75" hidden="false" customHeight="true" outlineLevel="0" collapsed="false">
      <c r="B2346" s="96"/>
      <c r="C2346" s="97" t="s">
        <v>375</v>
      </c>
      <c r="D2346" s="100" t="n">
        <v>135</v>
      </c>
      <c r="E2346" s="101" t="n">
        <v>173118</v>
      </c>
    </row>
    <row r="2347" customFormat="false" ht="21.75" hidden="false" customHeight="true" outlineLevel="0" collapsed="false">
      <c r="B2347" s="96"/>
      <c r="C2347" s="97" t="s">
        <v>376</v>
      </c>
      <c r="D2347" s="100" t="n">
        <v>1</v>
      </c>
      <c r="E2347" s="101" t="n">
        <v>144</v>
      </c>
    </row>
    <row r="2348" customFormat="false" ht="21.75" hidden="false" customHeight="true" outlineLevel="0" collapsed="false">
      <c r="B2348" s="96"/>
      <c r="C2348" s="97" t="s">
        <v>377</v>
      </c>
      <c r="D2348" s="100" t="n">
        <v>2</v>
      </c>
      <c r="E2348" s="101" t="n">
        <v>1809</v>
      </c>
    </row>
    <row r="2349" customFormat="false" ht="21.75" hidden="false" customHeight="true" outlineLevel="0" collapsed="false">
      <c r="B2349" s="96"/>
      <c r="C2349" s="97" t="s">
        <v>380</v>
      </c>
      <c r="D2349" s="100" t="n">
        <v>1</v>
      </c>
      <c r="E2349" s="101" t="n">
        <v>7</v>
      </c>
    </row>
    <row r="2350" customFormat="false" ht="21.75" hidden="false" customHeight="true" outlineLevel="0" collapsed="false">
      <c r="B2350" s="96"/>
      <c r="C2350" s="97" t="s">
        <v>381</v>
      </c>
      <c r="D2350" s="100" t="n">
        <v>8</v>
      </c>
      <c r="E2350" s="101" t="n">
        <v>3106</v>
      </c>
    </row>
    <row r="2351" customFormat="false" ht="21.75" hidden="false" customHeight="true" outlineLevel="0" collapsed="false">
      <c r="B2351" s="96"/>
      <c r="C2351" s="97" t="s">
        <v>383</v>
      </c>
      <c r="D2351" s="100" t="n">
        <v>4</v>
      </c>
      <c r="E2351" s="101" t="n">
        <v>805</v>
      </c>
    </row>
    <row r="2352" customFormat="false" ht="21.75" hidden="false" customHeight="true" outlineLevel="0" collapsed="false">
      <c r="B2352" s="96"/>
      <c r="C2352" s="97" t="s">
        <v>384</v>
      </c>
      <c r="D2352" s="100" t="n">
        <v>2</v>
      </c>
      <c r="E2352" s="101" t="n">
        <v>779</v>
      </c>
    </row>
    <row r="2353" customFormat="false" ht="32.25" hidden="false" customHeight="true" outlineLevel="0" collapsed="false">
      <c r="B2353" s="96"/>
      <c r="C2353" s="97" t="s">
        <v>385</v>
      </c>
      <c r="D2353" s="100" t="n">
        <v>3</v>
      </c>
      <c r="E2353" s="101" t="n">
        <v>210</v>
      </c>
    </row>
    <row r="2354" customFormat="false" ht="21.75" hidden="false" customHeight="true" outlineLevel="0" collapsed="false">
      <c r="B2354" s="96"/>
      <c r="C2354" s="97" t="s">
        <v>176</v>
      </c>
      <c r="D2354" s="100" t="n">
        <v>3</v>
      </c>
      <c r="E2354" s="101" t="n">
        <v>210</v>
      </c>
    </row>
    <row r="2355" customFormat="false" ht="32.25" hidden="false" customHeight="true" outlineLevel="0" collapsed="false">
      <c r="B2355" s="96"/>
      <c r="C2355" s="97" t="s">
        <v>386</v>
      </c>
      <c r="D2355" s="100" t="n">
        <v>203</v>
      </c>
      <c r="E2355" s="101" t="n">
        <v>211766</v>
      </c>
    </row>
    <row r="2356" customFormat="false" ht="21.75" hidden="false" customHeight="true" outlineLevel="0" collapsed="false">
      <c r="B2356" s="96"/>
      <c r="C2356" s="97" t="s">
        <v>387</v>
      </c>
      <c r="D2356" s="100" t="n">
        <v>1</v>
      </c>
      <c r="E2356" s="101" t="n">
        <v>136</v>
      </c>
    </row>
    <row r="2357" customFormat="false" ht="21.75" hidden="false" customHeight="true" outlineLevel="0" collapsed="false">
      <c r="B2357" s="96"/>
      <c r="C2357" s="97" t="s">
        <v>388</v>
      </c>
      <c r="D2357" s="100" t="n">
        <v>1</v>
      </c>
      <c r="E2357" s="101" t="n">
        <v>24</v>
      </c>
    </row>
    <row r="2358" customFormat="false" ht="21.75" hidden="false" customHeight="true" outlineLevel="0" collapsed="false">
      <c r="B2358" s="96"/>
      <c r="C2358" s="97" t="s">
        <v>390</v>
      </c>
      <c r="D2358" s="100" t="n">
        <v>39</v>
      </c>
      <c r="E2358" s="101" t="n">
        <v>38509</v>
      </c>
    </row>
    <row r="2359" customFormat="false" ht="21.75" hidden="false" customHeight="true" outlineLevel="0" collapsed="false">
      <c r="B2359" s="96"/>
      <c r="C2359" s="97" t="s">
        <v>391</v>
      </c>
      <c r="D2359" s="100" t="n">
        <v>3</v>
      </c>
      <c r="E2359" s="101" t="n">
        <v>12335</v>
      </c>
    </row>
    <row r="2360" customFormat="false" ht="21.75" hidden="false" customHeight="true" outlineLevel="0" collapsed="false">
      <c r="B2360" s="96"/>
      <c r="C2360" s="97" t="s">
        <v>392</v>
      </c>
      <c r="D2360" s="100" t="n">
        <v>1</v>
      </c>
      <c r="E2360" s="101" t="n">
        <v>30</v>
      </c>
    </row>
    <row r="2361" customFormat="false" ht="21.75" hidden="false" customHeight="true" outlineLevel="0" collapsed="false">
      <c r="B2361" s="96"/>
      <c r="C2361" s="97" t="s">
        <v>393</v>
      </c>
      <c r="D2361" s="100" t="n">
        <v>6</v>
      </c>
      <c r="E2361" s="101" t="n">
        <v>2284</v>
      </c>
    </row>
    <row r="2362" customFormat="false" ht="21.75" hidden="false" customHeight="true" outlineLevel="0" collapsed="false">
      <c r="B2362" s="96"/>
      <c r="C2362" s="97" t="s">
        <v>394</v>
      </c>
      <c r="D2362" s="100" t="n">
        <v>1</v>
      </c>
      <c r="E2362" s="101" t="n">
        <v>17</v>
      </c>
    </row>
    <row r="2363" customFormat="false" ht="21.75" hidden="false" customHeight="true" outlineLevel="0" collapsed="false">
      <c r="B2363" s="96"/>
      <c r="C2363" s="97" t="s">
        <v>395</v>
      </c>
      <c r="D2363" s="100" t="n">
        <v>1</v>
      </c>
      <c r="E2363" s="101" t="n">
        <v>187</v>
      </c>
    </row>
    <row r="2364" customFormat="false" ht="21.75" hidden="false" customHeight="true" outlineLevel="0" collapsed="false">
      <c r="B2364" s="96"/>
      <c r="C2364" s="97" t="s">
        <v>398</v>
      </c>
      <c r="D2364" s="100" t="n">
        <v>4</v>
      </c>
      <c r="E2364" s="101" t="n">
        <v>54</v>
      </c>
    </row>
    <row r="2365" customFormat="false" ht="21.75" hidden="false" customHeight="true" outlineLevel="0" collapsed="false">
      <c r="B2365" s="96"/>
      <c r="C2365" s="97" t="s">
        <v>399</v>
      </c>
      <c r="D2365" s="100" t="n">
        <v>1</v>
      </c>
      <c r="E2365" s="101" t="n">
        <v>92</v>
      </c>
    </row>
    <row r="2366" customFormat="false" ht="21.75" hidden="false" customHeight="true" outlineLevel="0" collapsed="false">
      <c r="B2366" s="96"/>
      <c r="C2366" s="97" t="s">
        <v>400</v>
      </c>
      <c r="D2366" s="100" t="n">
        <v>57</v>
      </c>
      <c r="E2366" s="101" t="n">
        <v>24509</v>
      </c>
    </row>
    <row r="2367" customFormat="false" ht="21.75" hidden="false" customHeight="true" outlineLevel="0" collapsed="false">
      <c r="B2367" s="96"/>
      <c r="C2367" s="97" t="s">
        <v>402</v>
      </c>
      <c r="D2367" s="100" t="n">
        <v>2</v>
      </c>
      <c r="E2367" s="101" t="n">
        <v>64</v>
      </c>
    </row>
    <row r="2368" customFormat="false" ht="21.75" hidden="false" customHeight="true" outlineLevel="0" collapsed="false">
      <c r="B2368" s="96"/>
      <c r="C2368" s="97" t="s">
        <v>403</v>
      </c>
      <c r="D2368" s="100" t="n">
        <v>1</v>
      </c>
      <c r="E2368" s="101" t="n">
        <v>2420</v>
      </c>
    </row>
    <row r="2369" customFormat="false" ht="21.75" hidden="false" customHeight="true" outlineLevel="0" collapsed="false">
      <c r="B2369" s="96"/>
      <c r="C2369" s="97" t="s">
        <v>404</v>
      </c>
      <c r="D2369" s="100" t="n">
        <v>1</v>
      </c>
      <c r="E2369" s="101" t="n">
        <v>305</v>
      </c>
    </row>
    <row r="2370" customFormat="false" ht="21.75" hidden="false" customHeight="true" outlineLevel="0" collapsed="false">
      <c r="B2370" s="96"/>
      <c r="C2370" s="97" t="s">
        <v>407</v>
      </c>
      <c r="D2370" s="100" t="n">
        <v>3</v>
      </c>
      <c r="E2370" s="101" t="n">
        <v>213</v>
      </c>
    </row>
    <row r="2371" customFormat="false" ht="21.75" hidden="false" customHeight="true" outlineLevel="0" collapsed="false">
      <c r="B2371" s="96"/>
      <c r="C2371" s="97" t="s">
        <v>409</v>
      </c>
      <c r="D2371" s="100" t="n">
        <v>3</v>
      </c>
      <c r="E2371" s="101" t="n">
        <v>4052</v>
      </c>
    </row>
    <row r="2372" customFormat="false" ht="21.75" hidden="false" customHeight="true" outlineLevel="0" collapsed="false">
      <c r="B2372" s="96"/>
      <c r="C2372" s="97" t="s">
        <v>410</v>
      </c>
      <c r="D2372" s="100" t="n">
        <v>3</v>
      </c>
      <c r="E2372" s="101" t="n">
        <v>1561</v>
      </c>
    </row>
    <row r="2373" customFormat="false" ht="21.75" hidden="false" customHeight="true" outlineLevel="0" collapsed="false">
      <c r="B2373" s="96"/>
      <c r="C2373" s="97" t="s">
        <v>411</v>
      </c>
      <c r="D2373" s="100" t="n">
        <v>4</v>
      </c>
      <c r="E2373" s="101" t="n">
        <v>11552</v>
      </c>
    </row>
    <row r="2374" customFormat="false" ht="21.75" hidden="false" customHeight="true" outlineLevel="0" collapsed="false">
      <c r="B2374" s="96"/>
      <c r="C2374" s="97" t="s">
        <v>412</v>
      </c>
      <c r="D2374" s="100" t="n">
        <v>1</v>
      </c>
      <c r="E2374" s="101" t="n">
        <v>1074</v>
      </c>
    </row>
    <row r="2375" customFormat="false" ht="21.75" hidden="false" customHeight="true" outlineLevel="0" collapsed="false">
      <c r="B2375" s="96"/>
      <c r="C2375" s="97" t="s">
        <v>414</v>
      </c>
      <c r="D2375" s="100" t="n">
        <v>5</v>
      </c>
      <c r="E2375" s="101" t="n">
        <v>40213</v>
      </c>
    </row>
    <row r="2376" customFormat="false" ht="21.75" hidden="false" customHeight="true" outlineLevel="0" collapsed="false">
      <c r="B2376" s="96"/>
      <c r="C2376" s="97" t="s">
        <v>416</v>
      </c>
      <c r="D2376" s="100" t="n">
        <v>3</v>
      </c>
      <c r="E2376" s="101" t="n">
        <v>1436</v>
      </c>
    </row>
    <row r="2377" customFormat="false" ht="21.75" hidden="false" customHeight="true" outlineLevel="0" collapsed="false">
      <c r="B2377" s="96"/>
      <c r="C2377" s="97" t="s">
        <v>417</v>
      </c>
      <c r="D2377" s="100" t="n">
        <v>1</v>
      </c>
      <c r="E2377" s="101" t="n">
        <v>407</v>
      </c>
    </row>
    <row r="2378" customFormat="false" ht="21.75" hidden="false" customHeight="true" outlineLevel="0" collapsed="false">
      <c r="B2378" s="96"/>
      <c r="C2378" s="97" t="s">
        <v>419</v>
      </c>
      <c r="D2378" s="100" t="n">
        <v>16</v>
      </c>
      <c r="E2378" s="101" t="n">
        <v>9837</v>
      </c>
    </row>
    <row r="2379" customFormat="false" ht="21.75" hidden="false" customHeight="true" outlineLevel="0" collapsed="false">
      <c r="B2379" s="96"/>
      <c r="C2379" s="97" t="s">
        <v>420</v>
      </c>
      <c r="D2379" s="100" t="n">
        <v>46</v>
      </c>
      <c r="E2379" s="101" t="n">
        <v>50001</v>
      </c>
    </row>
    <row r="2380" customFormat="false" ht="21.75" hidden="false" customHeight="true" outlineLevel="0" collapsed="false">
      <c r="B2380" s="96"/>
      <c r="C2380" s="97" t="s">
        <v>421</v>
      </c>
      <c r="D2380" s="100" t="n">
        <v>48</v>
      </c>
      <c r="E2380" s="101" t="n">
        <v>10404</v>
      </c>
    </row>
    <row r="2381" customFormat="false" ht="32.25" hidden="false" customHeight="true" outlineLevel="0" collapsed="false">
      <c r="B2381" s="102" t="s">
        <v>464</v>
      </c>
      <c r="C2381" s="102"/>
      <c r="D2381" s="100" t="n">
        <v>117</v>
      </c>
      <c r="E2381" s="101" t="n">
        <v>1430588</v>
      </c>
    </row>
    <row r="2382" customFormat="false" ht="32.25" hidden="false" customHeight="true" outlineLevel="0" collapsed="false">
      <c r="B2382" s="96"/>
      <c r="C2382" s="97" t="s">
        <v>229</v>
      </c>
      <c r="D2382" s="100" t="n">
        <v>117</v>
      </c>
      <c r="E2382" s="101" t="n">
        <v>1139439</v>
      </c>
    </row>
    <row r="2383" customFormat="false" ht="21.75" hidden="false" customHeight="true" outlineLevel="0" collapsed="false">
      <c r="B2383" s="96"/>
      <c r="C2383" s="97" t="s">
        <v>232</v>
      </c>
      <c r="D2383" s="100" t="n">
        <v>3</v>
      </c>
      <c r="E2383" s="101" t="n">
        <v>4102</v>
      </c>
    </row>
    <row r="2384" customFormat="false" ht="21.75" hidden="false" customHeight="true" outlineLevel="0" collapsed="false">
      <c r="B2384" s="96"/>
      <c r="C2384" s="97" t="s">
        <v>233</v>
      </c>
      <c r="D2384" s="100" t="n">
        <v>1</v>
      </c>
      <c r="E2384" s="101" t="n">
        <v>2335</v>
      </c>
    </row>
    <row r="2385" customFormat="false" ht="21.75" hidden="false" customHeight="true" outlineLevel="0" collapsed="false">
      <c r="B2385" s="96"/>
      <c r="C2385" s="97" t="s">
        <v>238</v>
      </c>
      <c r="D2385" s="100" t="n">
        <v>2</v>
      </c>
      <c r="E2385" s="101" t="n">
        <v>12525</v>
      </c>
    </row>
    <row r="2386" customFormat="false" ht="21.75" hidden="false" customHeight="true" outlineLevel="0" collapsed="false">
      <c r="B2386" s="96"/>
      <c r="C2386" s="97" t="s">
        <v>239</v>
      </c>
      <c r="D2386" s="100" t="n">
        <v>1</v>
      </c>
      <c r="E2386" s="101" t="n">
        <v>8315</v>
      </c>
    </row>
    <row r="2387" customFormat="false" ht="21.75" hidden="false" customHeight="true" outlineLevel="0" collapsed="false">
      <c r="B2387" s="96"/>
      <c r="C2387" s="97" t="s">
        <v>240</v>
      </c>
      <c r="D2387" s="100" t="n">
        <v>2</v>
      </c>
      <c r="E2387" s="101" t="n">
        <v>3511</v>
      </c>
    </row>
    <row r="2388" customFormat="false" ht="21.75" hidden="false" customHeight="true" outlineLevel="0" collapsed="false">
      <c r="B2388" s="96"/>
      <c r="C2388" s="97" t="s">
        <v>249</v>
      </c>
      <c r="D2388" s="100" t="n">
        <v>1</v>
      </c>
      <c r="E2388" s="101" t="n">
        <v>7997</v>
      </c>
    </row>
    <row r="2389" customFormat="false" ht="21.75" hidden="false" customHeight="true" outlineLevel="0" collapsed="false">
      <c r="B2389" s="96"/>
      <c r="C2389" s="97" t="s">
        <v>255</v>
      </c>
      <c r="D2389" s="100" t="n">
        <v>117</v>
      </c>
      <c r="E2389" s="101" t="n">
        <v>917678</v>
      </c>
    </row>
    <row r="2390" customFormat="false" ht="21.75" hidden="false" customHeight="true" outlineLevel="0" collapsed="false">
      <c r="B2390" s="96"/>
      <c r="C2390" s="97" t="s">
        <v>256</v>
      </c>
      <c r="D2390" s="100" t="n">
        <v>17</v>
      </c>
      <c r="E2390" s="101" t="n">
        <v>53383</v>
      </c>
    </row>
    <row r="2391" customFormat="false" ht="21.75" hidden="false" customHeight="true" outlineLevel="0" collapsed="false">
      <c r="B2391" s="96"/>
      <c r="C2391" s="97" t="s">
        <v>257</v>
      </c>
      <c r="D2391" s="100" t="n">
        <v>1</v>
      </c>
      <c r="E2391" s="101" t="n">
        <v>1157</v>
      </c>
    </row>
    <row r="2392" customFormat="false" ht="21.75" hidden="false" customHeight="true" outlineLevel="0" collapsed="false">
      <c r="B2392" s="96"/>
      <c r="C2392" s="97" t="s">
        <v>258</v>
      </c>
      <c r="D2392" s="100" t="n">
        <v>4</v>
      </c>
      <c r="E2392" s="101" t="n">
        <v>1686</v>
      </c>
    </row>
    <row r="2393" customFormat="false" ht="21.75" hidden="false" customHeight="true" outlineLevel="0" collapsed="false">
      <c r="B2393" s="96"/>
      <c r="C2393" s="97" t="s">
        <v>259</v>
      </c>
      <c r="D2393" s="100" t="n">
        <v>6</v>
      </c>
      <c r="E2393" s="101" t="n">
        <v>9522</v>
      </c>
    </row>
    <row r="2394" customFormat="false" ht="21.75" hidden="false" customHeight="true" outlineLevel="0" collapsed="false">
      <c r="B2394" s="96"/>
      <c r="C2394" s="97" t="s">
        <v>260</v>
      </c>
      <c r="D2394" s="100" t="n">
        <v>15</v>
      </c>
      <c r="E2394" s="101" t="n">
        <v>45971</v>
      </c>
    </row>
    <row r="2395" customFormat="false" ht="21.75" hidden="false" customHeight="true" outlineLevel="0" collapsed="false">
      <c r="B2395" s="96"/>
      <c r="C2395" s="97" t="s">
        <v>261</v>
      </c>
      <c r="D2395" s="100" t="n">
        <v>1</v>
      </c>
      <c r="E2395" s="101" t="n">
        <v>907</v>
      </c>
    </row>
    <row r="2396" customFormat="false" ht="21.75" hidden="false" customHeight="true" outlineLevel="0" collapsed="false">
      <c r="B2396" s="96"/>
      <c r="C2396" s="97" t="s">
        <v>262</v>
      </c>
      <c r="D2396" s="100" t="n">
        <v>1</v>
      </c>
      <c r="E2396" s="101" t="n">
        <v>8349</v>
      </c>
    </row>
    <row r="2397" customFormat="false" ht="21.75" hidden="false" customHeight="true" outlineLevel="0" collapsed="false">
      <c r="B2397" s="96"/>
      <c r="C2397" s="97" t="s">
        <v>263</v>
      </c>
      <c r="D2397" s="100" t="n">
        <v>3</v>
      </c>
      <c r="E2397" s="101" t="n">
        <v>334</v>
      </c>
    </row>
    <row r="2398" customFormat="false" ht="21.75" hidden="false" customHeight="true" outlineLevel="0" collapsed="false">
      <c r="B2398" s="96"/>
      <c r="C2398" s="97" t="s">
        <v>265</v>
      </c>
      <c r="D2398" s="100" t="n">
        <v>1</v>
      </c>
      <c r="E2398" s="101" t="n">
        <v>490</v>
      </c>
    </row>
    <row r="2399" customFormat="false" ht="21.75" hidden="false" customHeight="true" outlineLevel="0" collapsed="false">
      <c r="B2399" s="96"/>
      <c r="C2399" s="97" t="s">
        <v>269</v>
      </c>
      <c r="D2399" s="100" t="n">
        <v>2</v>
      </c>
      <c r="E2399" s="101" t="n">
        <v>2536</v>
      </c>
    </row>
    <row r="2400" customFormat="false" ht="21.75" hidden="false" customHeight="true" outlineLevel="0" collapsed="false">
      <c r="B2400" s="96"/>
      <c r="C2400" s="97" t="s">
        <v>271</v>
      </c>
      <c r="D2400" s="100" t="n">
        <v>1</v>
      </c>
      <c r="E2400" s="101" t="n">
        <v>158</v>
      </c>
    </row>
    <row r="2401" customFormat="false" ht="21.75" hidden="false" customHeight="true" outlineLevel="0" collapsed="false">
      <c r="B2401" s="96"/>
      <c r="C2401" s="97" t="s">
        <v>272</v>
      </c>
      <c r="D2401" s="100" t="n">
        <v>1</v>
      </c>
      <c r="E2401" s="101" t="n">
        <v>2728</v>
      </c>
    </row>
    <row r="2402" customFormat="false" ht="21.75" hidden="false" customHeight="true" outlineLevel="0" collapsed="false">
      <c r="B2402" s="96"/>
      <c r="C2402" s="97" t="s">
        <v>274</v>
      </c>
      <c r="D2402" s="100" t="n">
        <v>1</v>
      </c>
      <c r="E2402" s="101" t="n">
        <v>3104</v>
      </c>
    </row>
    <row r="2403" customFormat="false" ht="21.75" hidden="false" customHeight="true" outlineLevel="0" collapsed="false">
      <c r="B2403" s="96"/>
      <c r="C2403" s="97" t="s">
        <v>275</v>
      </c>
      <c r="D2403" s="100" t="n">
        <v>1</v>
      </c>
      <c r="E2403" s="101" t="n">
        <v>107</v>
      </c>
    </row>
    <row r="2404" customFormat="false" ht="21.75" hidden="false" customHeight="true" outlineLevel="0" collapsed="false">
      <c r="B2404" s="96"/>
      <c r="C2404" s="97" t="s">
        <v>277</v>
      </c>
      <c r="D2404" s="100" t="n">
        <v>3</v>
      </c>
      <c r="E2404" s="101" t="n">
        <v>16204</v>
      </c>
    </row>
    <row r="2405" customFormat="false" ht="21.75" hidden="false" customHeight="true" outlineLevel="0" collapsed="false">
      <c r="B2405" s="96"/>
      <c r="C2405" s="97" t="s">
        <v>279</v>
      </c>
      <c r="D2405" s="100" t="n">
        <v>1</v>
      </c>
      <c r="E2405" s="101" t="n">
        <v>452</v>
      </c>
    </row>
    <row r="2406" customFormat="false" ht="21.75" hidden="false" customHeight="true" outlineLevel="0" collapsed="false">
      <c r="B2406" s="96"/>
      <c r="C2406" s="97" t="s">
        <v>284</v>
      </c>
      <c r="D2406" s="100" t="n">
        <v>2</v>
      </c>
      <c r="E2406" s="101" t="n">
        <v>17301</v>
      </c>
    </row>
    <row r="2407" customFormat="false" ht="21.75" hidden="false" customHeight="true" outlineLevel="0" collapsed="false">
      <c r="B2407" s="96"/>
      <c r="C2407" s="97" t="s">
        <v>291</v>
      </c>
      <c r="D2407" s="100" t="n">
        <v>1</v>
      </c>
      <c r="E2407" s="101" t="n">
        <v>3102</v>
      </c>
    </row>
    <row r="2408" customFormat="false" ht="21.75" hidden="false" customHeight="true" outlineLevel="0" collapsed="false">
      <c r="B2408" s="96"/>
      <c r="C2408" s="97" t="s">
        <v>294</v>
      </c>
      <c r="D2408" s="100" t="n">
        <v>30</v>
      </c>
      <c r="E2408" s="101" t="n">
        <v>15485</v>
      </c>
    </row>
    <row r="2409" customFormat="false" ht="32.25" hidden="false" customHeight="true" outlineLevel="0" collapsed="false">
      <c r="B2409" s="96"/>
      <c r="C2409" s="97" t="s">
        <v>295</v>
      </c>
      <c r="D2409" s="100" t="n">
        <v>17</v>
      </c>
      <c r="E2409" s="101" t="n">
        <v>21179</v>
      </c>
    </row>
    <row r="2410" customFormat="false" ht="21.75" hidden="false" customHeight="true" outlineLevel="0" collapsed="false">
      <c r="B2410" s="96"/>
      <c r="C2410" s="97" t="s">
        <v>300</v>
      </c>
      <c r="D2410" s="100" t="n">
        <v>1</v>
      </c>
      <c r="E2410" s="101" t="n">
        <v>2540</v>
      </c>
    </row>
    <row r="2411" customFormat="false" ht="21.75" hidden="false" customHeight="true" outlineLevel="0" collapsed="false">
      <c r="B2411" s="96"/>
      <c r="C2411" s="97" t="s">
        <v>316</v>
      </c>
      <c r="D2411" s="100" t="n">
        <v>11</v>
      </c>
      <c r="E2411" s="101" t="n">
        <v>3772</v>
      </c>
    </row>
    <row r="2412" customFormat="false" ht="21.75" hidden="false" customHeight="true" outlineLevel="0" collapsed="false">
      <c r="B2412" s="96"/>
      <c r="C2412" s="97" t="s">
        <v>320</v>
      </c>
      <c r="D2412" s="100" t="n">
        <v>1</v>
      </c>
      <c r="E2412" s="101" t="n">
        <v>486</v>
      </c>
    </row>
    <row r="2413" customFormat="false" ht="21.75" hidden="false" customHeight="true" outlineLevel="0" collapsed="false">
      <c r="B2413" s="96"/>
      <c r="C2413" s="97" t="s">
        <v>321</v>
      </c>
      <c r="D2413" s="100" t="n">
        <v>2</v>
      </c>
      <c r="E2413" s="101" t="n">
        <v>869</v>
      </c>
    </row>
    <row r="2414" customFormat="false" ht="21.75" hidden="false" customHeight="true" outlineLevel="0" collapsed="false">
      <c r="B2414" s="96"/>
      <c r="C2414" s="97" t="s">
        <v>324</v>
      </c>
      <c r="D2414" s="100" t="n">
        <v>1</v>
      </c>
      <c r="E2414" s="101" t="n">
        <v>174</v>
      </c>
    </row>
    <row r="2415" customFormat="false" ht="21.75" hidden="false" customHeight="true" outlineLevel="0" collapsed="false">
      <c r="B2415" s="96"/>
      <c r="C2415" s="97" t="s">
        <v>328</v>
      </c>
      <c r="D2415" s="100" t="n">
        <v>1</v>
      </c>
      <c r="E2415" s="101" t="n">
        <v>592</v>
      </c>
    </row>
    <row r="2416" customFormat="false" ht="21.75" hidden="false" customHeight="true" outlineLevel="0" collapsed="false">
      <c r="B2416" s="96"/>
      <c r="C2416" s="97" t="s">
        <v>336</v>
      </c>
      <c r="D2416" s="100" t="n">
        <v>1</v>
      </c>
      <c r="E2416" s="101" t="n">
        <v>9425</v>
      </c>
    </row>
    <row r="2417" customFormat="false" ht="21.75" hidden="false" customHeight="true" outlineLevel="0" collapsed="false">
      <c r="B2417" s="96"/>
      <c r="C2417" s="97" t="s">
        <v>341</v>
      </c>
      <c r="D2417" s="100" t="n">
        <v>1</v>
      </c>
      <c r="E2417" s="101" t="n">
        <v>303</v>
      </c>
    </row>
    <row r="2418" customFormat="false" ht="21.75" hidden="false" customHeight="true" outlineLevel="0" collapsed="false">
      <c r="B2418" s="96"/>
      <c r="C2418" s="97" t="s">
        <v>345</v>
      </c>
      <c r="D2418" s="100" t="n">
        <v>1</v>
      </c>
      <c r="E2418" s="101" t="n">
        <v>3011</v>
      </c>
    </row>
    <row r="2419" customFormat="false" ht="21.75" hidden="false" customHeight="true" outlineLevel="0" collapsed="false">
      <c r="B2419" s="96"/>
      <c r="C2419" s="97" t="s">
        <v>355</v>
      </c>
      <c r="D2419" s="100" t="n">
        <v>1</v>
      </c>
      <c r="E2419" s="101" t="n">
        <v>7</v>
      </c>
    </row>
    <row r="2420" customFormat="false" ht="32.25" hidden="false" customHeight="true" outlineLevel="0" collapsed="false">
      <c r="B2420" s="96"/>
      <c r="C2420" s="97" t="s">
        <v>356</v>
      </c>
      <c r="D2420" s="100" t="n">
        <v>84</v>
      </c>
      <c r="E2420" s="101" t="n">
        <v>245792</v>
      </c>
    </row>
    <row r="2421" customFormat="false" ht="21.75" hidden="false" customHeight="true" outlineLevel="0" collapsed="false">
      <c r="B2421" s="96"/>
      <c r="C2421" s="97" t="s">
        <v>359</v>
      </c>
      <c r="D2421" s="100" t="n">
        <v>1</v>
      </c>
      <c r="E2421" s="101" t="n">
        <v>854</v>
      </c>
    </row>
    <row r="2422" customFormat="false" ht="21.75" hidden="false" customHeight="true" outlineLevel="0" collapsed="false">
      <c r="B2422" s="96"/>
      <c r="C2422" s="97" t="s">
        <v>360</v>
      </c>
      <c r="D2422" s="100" t="n">
        <v>1</v>
      </c>
      <c r="E2422" s="101" t="n">
        <v>33259</v>
      </c>
    </row>
    <row r="2423" customFormat="false" ht="21.75" hidden="false" customHeight="true" outlineLevel="0" collapsed="false">
      <c r="B2423" s="96"/>
      <c r="C2423" s="97" t="s">
        <v>361</v>
      </c>
      <c r="D2423" s="100" t="n">
        <v>5</v>
      </c>
      <c r="E2423" s="101" t="n">
        <v>752</v>
      </c>
    </row>
    <row r="2424" customFormat="false" ht="21.75" hidden="false" customHeight="true" outlineLevel="0" collapsed="false">
      <c r="B2424" s="96"/>
      <c r="C2424" s="97" t="s">
        <v>362</v>
      </c>
      <c r="D2424" s="100" t="n">
        <v>74</v>
      </c>
      <c r="E2424" s="101" t="n">
        <v>143014</v>
      </c>
    </row>
    <row r="2425" customFormat="false" ht="21.75" hidden="false" customHeight="true" outlineLevel="0" collapsed="false">
      <c r="B2425" s="96"/>
      <c r="C2425" s="97" t="s">
        <v>363</v>
      </c>
      <c r="D2425" s="100" t="n">
        <v>6</v>
      </c>
      <c r="E2425" s="101" t="n">
        <v>2703</v>
      </c>
    </row>
    <row r="2426" customFormat="false" ht="21.75" hidden="false" customHeight="true" outlineLevel="0" collapsed="false">
      <c r="B2426" s="96"/>
      <c r="C2426" s="97" t="s">
        <v>365</v>
      </c>
      <c r="D2426" s="100" t="n">
        <v>6</v>
      </c>
      <c r="E2426" s="101" t="n">
        <v>10381</v>
      </c>
    </row>
    <row r="2427" customFormat="false" ht="21.75" hidden="false" customHeight="true" outlineLevel="0" collapsed="false">
      <c r="B2427" s="96"/>
      <c r="C2427" s="97" t="s">
        <v>366</v>
      </c>
      <c r="D2427" s="100" t="n">
        <v>5</v>
      </c>
      <c r="E2427" s="101" t="n">
        <v>8088</v>
      </c>
    </row>
    <row r="2428" customFormat="false" ht="21.75" hidden="false" customHeight="true" outlineLevel="0" collapsed="false">
      <c r="B2428" s="96"/>
      <c r="C2428" s="97" t="s">
        <v>367</v>
      </c>
      <c r="D2428" s="100" t="n">
        <v>1</v>
      </c>
      <c r="E2428" s="101" t="n">
        <v>2293</v>
      </c>
    </row>
    <row r="2429" customFormat="false" ht="21.75" hidden="false" customHeight="true" outlineLevel="0" collapsed="false">
      <c r="B2429" s="96"/>
      <c r="C2429" s="97" t="s">
        <v>370</v>
      </c>
      <c r="D2429" s="100" t="n">
        <v>2</v>
      </c>
      <c r="E2429" s="101" t="n">
        <v>11761</v>
      </c>
    </row>
    <row r="2430" customFormat="false" ht="21.75" hidden="false" customHeight="true" outlineLevel="0" collapsed="false">
      <c r="B2430" s="96"/>
      <c r="C2430" s="97" t="s">
        <v>371</v>
      </c>
      <c r="D2430" s="100" t="n">
        <v>3</v>
      </c>
      <c r="E2430" s="101" t="n">
        <v>2827</v>
      </c>
    </row>
    <row r="2431" customFormat="false" ht="21.75" hidden="false" customHeight="true" outlineLevel="0" collapsed="false">
      <c r="B2431" s="96"/>
      <c r="C2431" s="97" t="s">
        <v>373</v>
      </c>
      <c r="D2431" s="100" t="n">
        <v>10</v>
      </c>
      <c r="E2431" s="101" t="n">
        <v>17936</v>
      </c>
    </row>
    <row r="2432" customFormat="false" ht="21.75" hidden="false" customHeight="true" outlineLevel="0" collapsed="false">
      <c r="B2432" s="96"/>
      <c r="C2432" s="97" t="s">
        <v>374</v>
      </c>
      <c r="D2432" s="100" t="n">
        <v>5</v>
      </c>
      <c r="E2432" s="101" t="n">
        <v>11484</v>
      </c>
    </row>
    <row r="2433" customFormat="false" ht="21.75" hidden="false" customHeight="true" outlineLevel="0" collapsed="false">
      <c r="B2433" s="96"/>
      <c r="C2433" s="97" t="s">
        <v>375</v>
      </c>
      <c r="D2433" s="100" t="n">
        <v>20</v>
      </c>
      <c r="E2433" s="101" t="n">
        <v>10277</v>
      </c>
    </row>
    <row r="2434" customFormat="false" ht="21.75" hidden="false" customHeight="true" outlineLevel="0" collapsed="false">
      <c r="B2434" s="96"/>
      <c r="C2434" s="97" t="s">
        <v>383</v>
      </c>
      <c r="D2434" s="100" t="n">
        <v>2</v>
      </c>
      <c r="E2434" s="101" t="n">
        <v>544</v>
      </c>
    </row>
    <row r="2435" customFormat="false" ht="32.25" hidden="false" customHeight="true" outlineLevel="0" collapsed="false">
      <c r="B2435" s="96"/>
      <c r="C2435" s="97" t="s">
        <v>386</v>
      </c>
      <c r="D2435" s="100" t="n">
        <v>29</v>
      </c>
      <c r="E2435" s="101" t="n">
        <v>24178</v>
      </c>
    </row>
    <row r="2436" customFormat="false" ht="21.75" hidden="false" customHeight="true" outlineLevel="0" collapsed="false">
      <c r="B2436" s="96"/>
      <c r="C2436" s="97" t="s">
        <v>390</v>
      </c>
      <c r="D2436" s="100" t="n">
        <v>4</v>
      </c>
      <c r="E2436" s="101" t="n">
        <v>3076</v>
      </c>
    </row>
    <row r="2437" customFormat="false" ht="21.75" hidden="false" customHeight="true" outlineLevel="0" collapsed="false">
      <c r="B2437" s="96"/>
      <c r="C2437" s="97" t="s">
        <v>391</v>
      </c>
      <c r="D2437" s="100" t="n">
        <v>1</v>
      </c>
      <c r="E2437" s="101" t="n">
        <v>499</v>
      </c>
    </row>
    <row r="2438" customFormat="false" ht="21.75" hidden="false" customHeight="true" outlineLevel="0" collapsed="false">
      <c r="B2438" s="96"/>
      <c r="C2438" s="97" t="s">
        <v>393</v>
      </c>
      <c r="D2438" s="100" t="n">
        <v>1</v>
      </c>
      <c r="E2438" s="101" t="n">
        <v>57</v>
      </c>
    </row>
    <row r="2439" customFormat="false" ht="21.75" hidden="false" customHeight="true" outlineLevel="0" collapsed="false">
      <c r="B2439" s="96"/>
      <c r="C2439" s="97" t="s">
        <v>400</v>
      </c>
      <c r="D2439" s="100" t="n">
        <v>11</v>
      </c>
      <c r="E2439" s="101" t="n">
        <v>5001</v>
      </c>
    </row>
    <row r="2440" customFormat="false" ht="21.75" hidden="false" customHeight="true" outlineLevel="0" collapsed="false">
      <c r="B2440" s="96"/>
      <c r="C2440" s="97" t="s">
        <v>404</v>
      </c>
      <c r="D2440" s="100" t="n">
        <v>1</v>
      </c>
      <c r="E2440" s="101" t="n">
        <v>305</v>
      </c>
    </row>
    <row r="2441" customFormat="false" ht="21.75" hidden="false" customHeight="true" outlineLevel="0" collapsed="false">
      <c r="B2441" s="96"/>
      <c r="C2441" s="97" t="s">
        <v>407</v>
      </c>
      <c r="D2441" s="100" t="n">
        <v>1</v>
      </c>
      <c r="E2441" s="101" t="n">
        <v>18</v>
      </c>
    </row>
    <row r="2442" customFormat="false" ht="21.75" hidden="false" customHeight="true" outlineLevel="0" collapsed="false">
      <c r="B2442" s="96"/>
      <c r="C2442" s="97" t="s">
        <v>410</v>
      </c>
      <c r="D2442" s="100" t="n">
        <v>2</v>
      </c>
      <c r="E2442" s="101" t="n">
        <v>1444</v>
      </c>
    </row>
    <row r="2443" customFormat="false" ht="21.75" hidden="false" customHeight="true" outlineLevel="0" collapsed="false">
      <c r="B2443" s="96"/>
      <c r="C2443" s="97" t="s">
        <v>414</v>
      </c>
      <c r="D2443" s="100" t="n">
        <v>1</v>
      </c>
      <c r="E2443" s="101" t="n">
        <v>8444</v>
      </c>
    </row>
    <row r="2444" customFormat="false" ht="21.75" hidden="false" customHeight="true" outlineLevel="0" collapsed="false">
      <c r="B2444" s="96"/>
      <c r="C2444" s="97" t="s">
        <v>419</v>
      </c>
      <c r="D2444" s="100" t="n">
        <v>2</v>
      </c>
      <c r="E2444" s="101" t="n">
        <v>1354</v>
      </c>
    </row>
    <row r="2445" customFormat="false" ht="21.75" hidden="false" customHeight="true" outlineLevel="0" collapsed="false">
      <c r="B2445" s="96"/>
      <c r="C2445" s="97" t="s">
        <v>420</v>
      </c>
      <c r="D2445" s="100" t="n">
        <v>5</v>
      </c>
      <c r="E2445" s="101" t="n">
        <v>2846</v>
      </c>
    </row>
    <row r="2446" customFormat="false" ht="21.75" hidden="false" customHeight="true" outlineLevel="0" collapsed="false">
      <c r="B2446" s="96"/>
      <c r="C2446" s="97" t="s">
        <v>421</v>
      </c>
      <c r="D2446" s="100" t="n">
        <v>8</v>
      </c>
      <c r="E2446" s="101" t="n">
        <v>1134</v>
      </c>
    </row>
    <row r="2447" customFormat="false" ht="32.25" hidden="false" customHeight="true" outlineLevel="0" collapsed="false">
      <c r="B2447" s="102" t="s">
        <v>465</v>
      </c>
      <c r="C2447" s="102"/>
      <c r="D2447" s="100" t="n">
        <v>190</v>
      </c>
      <c r="E2447" s="101" t="n">
        <v>9631274</v>
      </c>
    </row>
    <row r="2448" customFormat="false" ht="32.25" hidden="false" customHeight="true" outlineLevel="0" collapsed="false">
      <c r="B2448" s="96"/>
      <c r="C2448" s="97" t="s">
        <v>229</v>
      </c>
      <c r="D2448" s="100" t="n">
        <v>188</v>
      </c>
      <c r="E2448" s="101" t="n">
        <v>7647034</v>
      </c>
    </row>
    <row r="2449" customFormat="false" ht="21.75" hidden="false" customHeight="true" outlineLevel="0" collapsed="false">
      <c r="B2449" s="96"/>
      <c r="C2449" s="97" t="s">
        <v>232</v>
      </c>
      <c r="D2449" s="100" t="n">
        <v>1</v>
      </c>
      <c r="E2449" s="101" t="n">
        <v>295</v>
      </c>
    </row>
    <row r="2450" customFormat="false" ht="21.75" hidden="false" customHeight="true" outlineLevel="0" collapsed="false">
      <c r="B2450" s="96"/>
      <c r="C2450" s="97" t="s">
        <v>233</v>
      </c>
      <c r="D2450" s="100" t="n">
        <v>1</v>
      </c>
      <c r="E2450" s="101" t="n">
        <v>5859</v>
      </c>
    </row>
    <row r="2451" customFormat="false" ht="21.75" hidden="false" customHeight="true" outlineLevel="0" collapsed="false">
      <c r="B2451" s="96"/>
      <c r="C2451" s="97" t="s">
        <v>238</v>
      </c>
      <c r="D2451" s="100" t="n">
        <v>4</v>
      </c>
      <c r="E2451" s="101" t="n">
        <v>52947</v>
      </c>
    </row>
    <row r="2452" customFormat="false" ht="21.75" hidden="false" customHeight="true" outlineLevel="0" collapsed="false">
      <c r="B2452" s="96"/>
      <c r="C2452" s="97" t="s">
        <v>240</v>
      </c>
      <c r="D2452" s="100" t="n">
        <v>1</v>
      </c>
      <c r="E2452" s="101" t="n">
        <v>76</v>
      </c>
    </row>
    <row r="2453" customFormat="false" ht="21.75" hidden="false" customHeight="true" outlineLevel="0" collapsed="false">
      <c r="B2453" s="96"/>
      <c r="C2453" s="97" t="s">
        <v>244</v>
      </c>
      <c r="D2453" s="100" t="n">
        <v>1</v>
      </c>
      <c r="E2453" s="101" t="n">
        <v>33152</v>
      </c>
    </row>
    <row r="2454" customFormat="false" ht="21.75" hidden="false" customHeight="true" outlineLevel="0" collapsed="false">
      <c r="B2454" s="96"/>
      <c r="C2454" s="97" t="s">
        <v>247</v>
      </c>
      <c r="D2454" s="100" t="n">
        <v>1</v>
      </c>
      <c r="E2454" s="101" t="n">
        <v>1039</v>
      </c>
    </row>
    <row r="2455" customFormat="false" ht="21.75" hidden="false" customHeight="true" outlineLevel="0" collapsed="false">
      <c r="B2455" s="96"/>
      <c r="C2455" s="97" t="s">
        <v>251</v>
      </c>
      <c r="D2455" s="100" t="n">
        <v>2</v>
      </c>
      <c r="E2455" s="101" t="n">
        <v>8239</v>
      </c>
    </row>
    <row r="2456" customFormat="false" ht="21.75" hidden="false" customHeight="true" outlineLevel="0" collapsed="false">
      <c r="B2456" s="96"/>
      <c r="C2456" s="97" t="s">
        <v>254</v>
      </c>
      <c r="D2456" s="100" t="n">
        <v>2</v>
      </c>
      <c r="E2456" s="101" t="n">
        <v>1085</v>
      </c>
    </row>
    <row r="2457" customFormat="false" ht="21.75" hidden="false" customHeight="true" outlineLevel="0" collapsed="false">
      <c r="B2457" s="96"/>
      <c r="C2457" s="97" t="s">
        <v>255</v>
      </c>
      <c r="D2457" s="100" t="n">
        <v>24</v>
      </c>
      <c r="E2457" s="101" t="n">
        <v>433731</v>
      </c>
    </row>
    <row r="2458" customFormat="false" ht="21.75" hidden="false" customHeight="true" outlineLevel="0" collapsed="false">
      <c r="B2458" s="96"/>
      <c r="C2458" s="97" t="s">
        <v>256</v>
      </c>
      <c r="D2458" s="100" t="n">
        <v>188</v>
      </c>
      <c r="E2458" s="101" t="n">
        <v>5063429</v>
      </c>
    </row>
    <row r="2459" customFormat="false" ht="21.75" hidden="false" customHeight="true" outlineLevel="0" collapsed="false">
      <c r="B2459" s="96"/>
      <c r="C2459" s="97" t="s">
        <v>257</v>
      </c>
      <c r="D2459" s="100" t="n">
        <v>8</v>
      </c>
      <c r="E2459" s="101" t="n">
        <v>284196</v>
      </c>
    </row>
    <row r="2460" customFormat="false" ht="21.75" hidden="false" customHeight="true" outlineLevel="0" collapsed="false">
      <c r="B2460" s="96"/>
      <c r="C2460" s="97" t="s">
        <v>258</v>
      </c>
      <c r="D2460" s="100" t="n">
        <v>11</v>
      </c>
      <c r="E2460" s="101" t="n">
        <v>83088</v>
      </c>
    </row>
    <row r="2461" customFormat="false" ht="21.75" hidden="false" customHeight="true" outlineLevel="0" collapsed="false">
      <c r="B2461" s="96"/>
      <c r="C2461" s="97" t="s">
        <v>259</v>
      </c>
      <c r="D2461" s="100" t="n">
        <v>16</v>
      </c>
      <c r="E2461" s="101" t="n">
        <v>105655</v>
      </c>
    </row>
    <row r="2462" customFormat="false" ht="21.75" hidden="false" customHeight="true" outlineLevel="0" collapsed="false">
      <c r="B2462" s="96"/>
      <c r="C2462" s="97" t="s">
        <v>260</v>
      </c>
      <c r="D2462" s="100" t="n">
        <v>30</v>
      </c>
      <c r="E2462" s="101" t="n">
        <v>258749</v>
      </c>
    </row>
    <row r="2463" customFormat="false" ht="21.75" hidden="false" customHeight="true" outlineLevel="0" collapsed="false">
      <c r="B2463" s="96"/>
      <c r="C2463" s="97" t="s">
        <v>262</v>
      </c>
      <c r="D2463" s="100" t="n">
        <v>4</v>
      </c>
      <c r="E2463" s="101" t="n">
        <v>77992</v>
      </c>
    </row>
    <row r="2464" customFormat="false" ht="21.75" hidden="false" customHeight="true" outlineLevel="0" collapsed="false">
      <c r="B2464" s="96"/>
      <c r="C2464" s="97" t="s">
        <v>263</v>
      </c>
      <c r="D2464" s="100" t="n">
        <v>9</v>
      </c>
      <c r="E2464" s="101" t="n">
        <v>84809</v>
      </c>
    </row>
    <row r="2465" customFormat="false" ht="21.75" hidden="false" customHeight="true" outlineLevel="0" collapsed="false">
      <c r="B2465" s="96"/>
      <c r="C2465" s="97" t="s">
        <v>267</v>
      </c>
      <c r="D2465" s="100" t="n">
        <v>1</v>
      </c>
      <c r="E2465" s="101" t="n">
        <v>30976</v>
      </c>
    </row>
    <row r="2466" customFormat="false" ht="21.75" hidden="false" customHeight="true" outlineLevel="0" collapsed="false">
      <c r="B2466" s="96"/>
      <c r="C2466" s="97" t="s">
        <v>268</v>
      </c>
      <c r="D2466" s="100" t="n">
        <v>5</v>
      </c>
      <c r="E2466" s="101" t="n">
        <v>151516</v>
      </c>
    </row>
    <row r="2467" customFormat="false" ht="21.75" hidden="false" customHeight="true" outlineLevel="0" collapsed="false">
      <c r="B2467" s="96"/>
      <c r="C2467" s="97" t="s">
        <v>269</v>
      </c>
      <c r="D2467" s="100" t="n">
        <v>5</v>
      </c>
      <c r="E2467" s="101" t="n">
        <v>392605</v>
      </c>
    </row>
    <row r="2468" customFormat="false" ht="21.75" hidden="false" customHeight="true" outlineLevel="0" collapsed="false">
      <c r="B2468" s="96"/>
      <c r="C2468" s="97" t="s">
        <v>273</v>
      </c>
      <c r="D2468" s="100" t="n">
        <v>2</v>
      </c>
      <c r="E2468" s="101" t="n">
        <v>68033</v>
      </c>
    </row>
    <row r="2469" customFormat="false" ht="21.75" hidden="false" customHeight="true" outlineLevel="0" collapsed="false">
      <c r="B2469" s="96"/>
      <c r="C2469" s="97" t="s">
        <v>274</v>
      </c>
      <c r="D2469" s="100" t="n">
        <v>1</v>
      </c>
      <c r="E2469" s="101" t="n">
        <v>5927</v>
      </c>
    </row>
    <row r="2470" customFormat="false" ht="21.75" hidden="false" customHeight="true" outlineLevel="0" collapsed="false">
      <c r="B2470" s="96"/>
      <c r="C2470" s="97" t="s">
        <v>276</v>
      </c>
      <c r="D2470" s="100" t="n">
        <v>1</v>
      </c>
      <c r="E2470" s="101" t="n">
        <v>19783</v>
      </c>
    </row>
    <row r="2471" customFormat="false" ht="21.75" hidden="false" customHeight="true" outlineLevel="0" collapsed="false">
      <c r="B2471" s="96"/>
      <c r="C2471" s="97" t="s">
        <v>277</v>
      </c>
      <c r="D2471" s="100" t="n">
        <v>1</v>
      </c>
      <c r="E2471" s="101" t="n">
        <v>13345</v>
      </c>
    </row>
    <row r="2472" customFormat="false" ht="21.75" hidden="false" customHeight="true" outlineLevel="0" collapsed="false">
      <c r="B2472" s="96"/>
      <c r="C2472" s="97" t="s">
        <v>279</v>
      </c>
      <c r="D2472" s="100" t="n">
        <v>2</v>
      </c>
      <c r="E2472" s="101" t="n">
        <v>30363</v>
      </c>
    </row>
    <row r="2473" customFormat="false" ht="21.75" hidden="false" customHeight="true" outlineLevel="0" collapsed="false">
      <c r="B2473" s="96"/>
      <c r="C2473" s="97" t="s">
        <v>284</v>
      </c>
      <c r="D2473" s="100" t="n">
        <v>5</v>
      </c>
      <c r="E2473" s="101" t="n">
        <v>78739</v>
      </c>
    </row>
    <row r="2474" customFormat="false" ht="21.75" hidden="false" customHeight="true" outlineLevel="0" collapsed="false">
      <c r="B2474" s="96"/>
      <c r="C2474" s="97" t="s">
        <v>285</v>
      </c>
      <c r="D2474" s="100" t="n">
        <v>1</v>
      </c>
      <c r="E2474" s="101" t="n">
        <v>32636</v>
      </c>
    </row>
    <row r="2475" customFormat="false" ht="21.75" hidden="false" customHeight="true" outlineLevel="0" collapsed="false">
      <c r="B2475" s="96"/>
      <c r="C2475" s="97" t="s">
        <v>288</v>
      </c>
      <c r="D2475" s="100" t="n">
        <v>3</v>
      </c>
      <c r="E2475" s="101" t="n">
        <v>19666</v>
      </c>
    </row>
    <row r="2476" customFormat="false" ht="21.75" hidden="false" customHeight="true" outlineLevel="0" collapsed="false">
      <c r="B2476" s="96"/>
      <c r="C2476" s="97" t="s">
        <v>291</v>
      </c>
      <c r="D2476" s="100" t="n">
        <v>2</v>
      </c>
      <c r="E2476" s="101" t="n">
        <v>10479</v>
      </c>
    </row>
    <row r="2477" customFormat="false" ht="21.75" hidden="false" customHeight="true" outlineLevel="0" collapsed="false">
      <c r="B2477" s="96"/>
      <c r="C2477" s="97" t="s">
        <v>292</v>
      </c>
      <c r="D2477" s="100" t="n">
        <v>1</v>
      </c>
      <c r="E2477" s="101" t="n">
        <v>8106</v>
      </c>
    </row>
    <row r="2478" customFormat="false" ht="21.75" hidden="false" customHeight="true" outlineLevel="0" collapsed="false">
      <c r="B2478" s="96"/>
      <c r="C2478" s="97" t="s">
        <v>293</v>
      </c>
      <c r="D2478" s="100" t="n">
        <v>1</v>
      </c>
      <c r="E2478" s="101" t="n">
        <v>965</v>
      </c>
    </row>
    <row r="2479" customFormat="false" ht="21.75" hidden="false" customHeight="true" outlineLevel="0" collapsed="false">
      <c r="B2479" s="96"/>
      <c r="C2479" s="97" t="s">
        <v>294</v>
      </c>
      <c r="D2479" s="100" t="n">
        <v>43</v>
      </c>
      <c r="E2479" s="101" t="n">
        <v>289554</v>
      </c>
    </row>
    <row r="2480" customFormat="false" ht="32.25" hidden="false" customHeight="true" outlineLevel="0" collapsed="false">
      <c r="B2480" s="96"/>
      <c r="C2480" s="97" t="s">
        <v>295</v>
      </c>
      <c r="D2480" s="100" t="n">
        <v>24</v>
      </c>
      <c r="E2480" s="101" t="n">
        <v>101343</v>
      </c>
    </row>
    <row r="2481" customFormat="false" ht="21.75" hidden="false" customHeight="true" outlineLevel="0" collapsed="false">
      <c r="B2481" s="96"/>
      <c r="C2481" s="97" t="s">
        <v>317</v>
      </c>
      <c r="D2481" s="100" t="n">
        <v>18</v>
      </c>
      <c r="E2481" s="101" t="n">
        <v>63558</v>
      </c>
    </row>
    <row r="2482" customFormat="false" ht="21.75" hidden="false" customHeight="true" outlineLevel="0" collapsed="false">
      <c r="B2482" s="96"/>
      <c r="C2482" s="97" t="s">
        <v>320</v>
      </c>
      <c r="D2482" s="100" t="n">
        <v>1</v>
      </c>
      <c r="E2482" s="101" t="n">
        <v>394</v>
      </c>
    </row>
    <row r="2483" customFormat="false" ht="21.75" hidden="false" customHeight="true" outlineLevel="0" collapsed="false">
      <c r="B2483" s="96"/>
      <c r="C2483" s="97" t="s">
        <v>321</v>
      </c>
      <c r="D2483" s="100" t="n">
        <v>2</v>
      </c>
      <c r="E2483" s="101" t="n">
        <v>80</v>
      </c>
    </row>
    <row r="2484" customFormat="false" ht="21.75" hidden="false" customHeight="true" outlineLevel="0" collapsed="false">
      <c r="B2484" s="96"/>
      <c r="C2484" s="97" t="s">
        <v>322</v>
      </c>
      <c r="D2484" s="100" t="n">
        <v>1</v>
      </c>
      <c r="E2484" s="101" t="n">
        <v>102</v>
      </c>
    </row>
    <row r="2485" customFormat="false" ht="21.75" hidden="false" customHeight="true" outlineLevel="0" collapsed="false">
      <c r="B2485" s="96"/>
      <c r="C2485" s="97" t="s">
        <v>323</v>
      </c>
      <c r="D2485" s="100" t="n">
        <v>1</v>
      </c>
      <c r="E2485" s="101" t="n">
        <v>6871</v>
      </c>
    </row>
    <row r="2486" customFormat="false" ht="21.75" hidden="false" customHeight="true" outlineLevel="0" collapsed="false">
      <c r="B2486" s="96"/>
      <c r="C2486" s="97" t="s">
        <v>324</v>
      </c>
      <c r="D2486" s="100" t="n">
        <v>2</v>
      </c>
      <c r="E2486" s="101" t="n">
        <v>26130</v>
      </c>
    </row>
    <row r="2487" customFormat="false" ht="21.75" hidden="false" customHeight="true" outlineLevel="0" collapsed="false">
      <c r="B2487" s="96"/>
      <c r="C2487" s="97" t="s">
        <v>347</v>
      </c>
      <c r="D2487" s="100" t="n">
        <v>1</v>
      </c>
      <c r="E2487" s="101" t="n">
        <v>191</v>
      </c>
    </row>
    <row r="2488" customFormat="false" ht="21.75" hidden="false" customHeight="true" outlineLevel="0" collapsed="false">
      <c r="B2488" s="96"/>
      <c r="C2488" s="97" t="s">
        <v>355</v>
      </c>
      <c r="D2488" s="100" t="n">
        <v>4</v>
      </c>
      <c r="E2488" s="101" t="n">
        <v>4017</v>
      </c>
    </row>
    <row r="2489" customFormat="false" ht="32.25" hidden="false" customHeight="true" outlineLevel="0" collapsed="false">
      <c r="B2489" s="96"/>
      <c r="C2489" s="97" t="s">
        <v>356</v>
      </c>
      <c r="D2489" s="100" t="n">
        <v>126</v>
      </c>
      <c r="E2489" s="101" t="n">
        <v>1835551</v>
      </c>
    </row>
    <row r="2490" customFormat="false" ht="21.75" hidden="false" customHeight="true" outlineLevel="0" collapsed="false">
      <c r="B2490" s="96"/>
      <c r="C2490" s="97" t="s">
        <v>357</v>
      </c>
      <c r="D2490" s="100" t="n">
        <v>1</v>
      </c>
      <c r="E2490" s="101" t="n">
        <v>173</v>
      </c>
    </row>
    <row r="2491" customFormat="false" ht="21.75" hidden="false" customHeight="true" outlineLevel="0" collapsed="false">
      <c r="B2491" s="96"/>
      <c r="C2491" s="97" t="s">
        <v>360</v>
      </c>
      <c r="D2491" s="100" t="n">
        <v>2</v>
      </c>
      <c r="E2491" s="101" t="n">
        <v>2161</v>
      </c>
    </row>
    <row r="2492" customFormat="false" ht="21.75" hidden="false" customHeight="true" outlineLevel="0" collapsed="false">
      <c r="B2492" s="96"/>
      <c r="C2492" s="97" t="s">
        <v>361</v>
      </c>
      <c r="D2492" s="100" t="n">
        <v>6</v>
      </c>
      <c r="E2492" s="101" t="n">
        <v>75403</v>
      </c>
    </row>
    <row r="2493" customFormat="false" ht="21.75" hidden="false" customHeight="true" outlineLevel="0" collapsed="false">
      <c r="B2493" s="96"/>
      <c r="C2493" s="97" t="s">
        <v>362</v>
      </c>
      <c r="D2493" s="100" t="n">
        <v>117</v>
      </c>
      <c r="E2493" s="101" t="n">
        <v>1358049</v>
      </c>
    </row>
    <row r="2494" customFormat="false" ht="21.75" hidden="false" customHeight="true" outlineLevel="0" collapsed="false">
      <c r="B2494" s="96"/>
      <c r="C2494" s="97" t="s">
        <v>363</v>
      </c>
      <c r="D2494" s="100" t="n">
        <v>9</v>
      </c>
      <c r="E2494" s="101" t="n">
        <v>122604</v>
      </c>
    </row>
    <row r="2495" customFormat="false" ht="21.75" hidden="false" customHeight="true" outlineLevel="0" collapsed="false">
      <c r="B2495" s="96"/>
      <c r="C2495" s="97" t="s">
        <v>365</v>
      </c>
      <c r="D2495" s="100" t="n">
        <v>14</v>
      </c>
      <c r="E2495" s="101" t="n">
        <v>112015</v>
      </c>
    </row>
    <row r="2496" customFormat="false" ht="21.75" hidden="false" customHeight="true" outlineLevel="0" collapsed="false">
      <c r="B2496" s="96"/>
      <c r="C2496" s="97" t="s">
        <v>366</v>
      </c>
      <c r="D2496" s="100" t="n">
        <v>5</v>
      </c>
      <c r="E2496" s="101" t="n">
        <v>62123</v>
      </c>
    </row>
    <row r="2497" customFormat="false" ht="21.75" hidden="false" customHeight="true" outlineLevel="0" collapsed="false">
      <c r="B2497" s="96"/>
      <c r="C2497" s="97" t="s">
        <v>367</v>
      </c>
      <c r="D2497" s="100" t="n">
        <v>2</v>
      </c>
      <c r="E2497" s="101" t="n">
        <v>19790</v>
      </c>
    </row>
    <row r="2498" customFormat="false" ht="21.75" hidden="false" customHeight="true" outlineLevel="0" collapsed="false">
      <c r="B2498" s="96"/>
      <c r="C2498" s="97" t="s">
        <v>368</v>
      </c>
      <c r="D2498" s="100" t="n">
        <v>3</v>
      </c>
      <c r="E2498" s="101" t="n">
        <v>26411</v>
      </c>
    </row>
    <row r="2499" customFormat="false" ht="21.75" hidden="false" customHeight="true" outlineLevel="0" collapsed="false">
      <c r="B2499" s="96"/>
      <c r="C2499" s="97" t="s">
        <v>369</v>
      </c>
      <c r="D2499" s="100" t="n">
        <v>4</v>
      </c>
      <c r="E2499" s="101" t="n">
        <v>3691</v>
      </c>
    </row>
    <row r="2500" customFormat="false" ht="21.75" hidden="false" customHeight="true" outlineLevel="0" collapsed="false">
      <c r="B2500" s="96"/>
      <c r="C2500" s="97" t="s">
        <v>370</v>
      </c>
      <c r="D2500" s="100" t="n">
        <v>1</v>
      </c>
      <c r="E2500" s="101" t="n">
        <v>7688</v>
      </c>
    </row>
    <row r="2501" customFormat="false" ht="21.75" hidden="false" customHeight="true" outlineLevel="0" collapsed="false">
      <c r="B2501" s="96"/>
      <c r="C2501" s="97" t="s">
        <v>371</v>
      </c>
      <c r="D2501" s="100" t="n">
        <v>7</v>
      </c>
      <c r="E2501" s="101" t="n">
        <v>4044</v>
      </c>
    </row>
    <row r="2502" customFormat="false" ht="21.75" hidden="false" customHeight="true" outlineLevel="0" collapsed="false">
      <c r="B2502" s="96"/>
      <c r="C2502" s="97" t="s">
        <v>373</v>
      </c>
      <c r="D2502" s="100" t="n">
        <v>10</v>
      </c>
      <c r="E2502" s="101" t="n">
        <v>61780</v>
      </c>
    </row>
    <row r="2503" customFormat="false" ht="21.75" hidden="false" customHeight="true" outlineLevel="0" collapsed="false">
      <c r="B2503" s="96"/>
      <c r="C2503" s="97" t="s">
        <v>374</v>
      </c>
      <c r="D2503" s="100" t="n">
        <v>2</v>
      </c>
      <c r="E2503" s="101" t="n">
        <v>3326</v>
      </c>
    </row>
    <row r="2504" customFormat="false" ht="21.75" hidden="false" customHeight="true" outlineLevel="0" collapsed="false">
      <c r="B2504" s="96"/>
      <c r="C2504" s="97" t="s">
        <v>375</v>
      </c>
      <c r="D2504" s="100" t="n">
        <v>25</v>
      </c>
      <c r="E2504" s="101" t="n">
        <v>88208</v>
      </c>
    </row>
    <row r="2505" customFormat="false" ht="21.75" hidden="false" customHeight="true" outlineLevel="0" collapsed="false">
      <c r="B2505" s="96"/>
      <c r="C2505" s="97" t="s">
        <v>380</v>
      </c>
      <c r="D2505" s="100" t="n">
        <v>1</v>
      </c>
      <c r="E2505" s="101" t="n">
        <v>7</v>
      </c>
    </row>
    <row r="2506" customFormat="false" ht="21.75" hidden="false" customHeight="true" outlineLevel="0" collapsed="false">
      <c r="B2506" s="96"/>
      <c r="C2506" s="97" t="s">
        <v>383</v>
      </c>
      <c r="D2506" s="100" t="n">
        <v>1</v>
      </c>
      <c r="E2506" s="101" t="n">
        <v>79</v>
      </c>
    </row>
    <row r="2507" customFormat="false" ht="21.75" hidden="false" customHeight="true" outlineLevel="0" collapsed="false">
      <c r="B2507" s="96"/>
      <c r="C2507" s="97" t="s">
        <v>384</v>
      </c>
      <c r="D2507" s="100" t="n">
        <v>1</v>
      </c>
      <c r="E2507" s="101" t="n">
        <v>14</v>
      </c>
    </row>
    <row r="2508" customFormat="false" ht="32.25" hidden="false" customHeight="true" outlineLevel="0" collapsed="false">
      <c r="B2508" s="96"/>
      <c r="C2508" s="97" t="s">
        <v>386</v>
      </c>
      <c r="D2508" s="100" t="n">
        <v>37</v>
      </c>
      <c r="E2508" s="101" t="n">
        <v>47346</v>
      </c>
    </row>
    <row r="2509" customFormat="false" ht="21.75" hidden="false" customHeight="true" outlineLevel="0" collapsed="false">
      <c r="B2509" s="96"/>
      <c r="C2509" s="97" t="s">
        <v>390</v>
      </c>
      <c r="D2509" s="100" t="n">
        <v>5</v>
      </c>
      <c r="E2509" s="101" t="n">
        <v>1390</v>
      </c>
    </row>
    <row r="2510" customFormat="false" ht="21.75" hidden="false" customHeight="true" outlineLevel="0" collapsed="false">
      <c r="B2510" s="96"/>
      <c r="C2510" s="97" t="s">
        <v>391</v>
      </c>
      <c r="D2510" s="100" t="n">
        <v>2</v>
      </c>
      <c r="E2510" s="101" t="n">
        <v>11886</v>
      </c>
    </row>
    <row r="2511" customFormat="false" ht="21.75" hidden="false" customHeight="true" outlineLevel="0" collapsed="false">
      <c r="B2511" s="96"/>
      <c r="C2511" s="97" t="s">
        <v>393</v>
      </c>
      <c r="D2511" s="100" t="n">
        <v>2</v>
      </c>
      <c r="E2511" s="101" t="n">
        <v>132</v>
      </c>
    </row>
    <row r="2512" customFormat="false" ht="21.75" hidden="false" customHeight="true" outlineLevel="0" collapsed="false">
      <c r="B2512" s="96"/>
      <c r="C2512" s="97" t="s">
        <v>398</v>
      </c>
      <c r="D2512" s="100" t="n">
        <v>1</v>
      </c>
      <c r="E2512" s="101" t="n">
        <v>20</v>
      </c>
    </row>
    <row r="2513" customFormat="false" ht="21.75" hidden="false" customHeight="true" outlineLevel="0" collapsed="false">
      <c r="B2513" s="96"/>
      <c r="C2513" s="97" t="s">
        <v>400</v>
      </c>
      <c r="D2513" s="100" t="n">
        <v>9</v>
      </c>
      <c r="E2513" s="101" t="n">
        <v>3697</v>
      </c>
    </row>
    <row r="2514" customFormat="false" ht="21.75" hidden="false" customHeight="true" outlineLevel="0" collapsed="false">
      <c r="B2514" s="96"/>
      <c r="C2514" s="97" t="s">
        <v>409</v>
      </c>
      <c r="D2514" s="100" t="n">
        <v>1</v>
      </c>
      <c r="E2514" s="101" t="n">
        <v>3817</v>
      </c>
    </row>
    <row r="2515" customFormat="false" ht="21.75" hidden="false" customHeight="true" outlineLevel="0" collapsed="false">
      <c r="B2515" s="96"/>
      <c r="C2515" s="97" t="s">
        <v>414</v>
      </c>
      <c r="D2515" s="100" t="n">
        <v>1</v>
      </c>
      <c r="E2515" s="101" t="n">
        <v>5372</v>
      </c>
    </row>
    <row r="2516" customFormat="false" ht="21.75" hidden="false" customHeight="true" outlineLevel="0" collapsed="false">
      <c r="B2516" s="96"/>
      <c r="C2516" s="97" t="s">
        <v>419</v>
      </c>
      <c r="D2516" s="100" t="n">
        <v>6</v>
      </c>
      <c r="E2516" s="101" t="n">
        <v>5952</v>
      </c>
    </row>
    <row r="2517" customFormat="false" ht="21.75" hidden="false" customHeight="true" outlineLevel="0" collapsed="false">
      <c r="B2517" s="96"/>
      <c r="C2517" s="97" t="s">
        <v>420</v>
      </c>
      <c r="D2517" s="100" t="n">
        <v>11</v>
      </c>
      <c r="E2517" s="101" t="n">
        <v>10032</v>
      </c>
    </row>
    <row r="2518" customFormat="false" ht="21.75" hidden="false" customHeight="true" outlineLevel="0" collapsed="false">
      <c r="B2518" s="96"/>
      <c r="C2518" s="97" t="s">
        <v>421</v>
      </c>
      <c r="D2518" s="100" t="n">
        <v>12</v>
      </c>
      <c r="E2518" s="101" t="n">
        <v>5048</v>
      </c>
    </row>
    <row r="2519" customFormat="false" ht="32.25" hidden="false" customHeight="true" outlineLevel="0" collapsed="false">
      <c r="B2519" s="102" t="s">
        <v>466</v>
      </c>
      <c r="C2519" s="102"/>
      <c r="D2519" s="100" t="n">
        <v>20</v>
      </c>
      <c r="E2519" s="101" t="n">
        <v>1668573</v>
      </c>
    </row>
    <row r="2520" customFormat="false" ht="32.25" hidden="false" customHeight="true" outlineLevel="0" collapsed="false">
      <c r="B2520" s="96"/>
      <c r="C2520" s="97" t="s">
        <v>229</v>
      </c>
      <c r="D2520" s="100" t="n">
        <v>20</v>
      </c>
      <c r="E2520" s="101" t="n">
        <v>1548089</v>
      </c>
    </row>
    <row r="2521" customFormat="false" ht="21.75" hidden="false" customHeight="true" outlineLevel="0" collapsed="false">
      <c r="B2521" s="96"/>
      <c r="C2521" s="97" t="s">
        <v>241</v>
      </c>
      <c r="D2521" s="100" t="n">
        <v>3</v>
      </c>
      <c r="E2521" s="101" t="n">
        <v>31813</v>
      </c>
    </row>
    <row r="2522" customFormat="false" ht="21.75" hidden="false" customHeight="true" outlineLevel="0" collapsed="false">
      <c r="B2522" s="96"/>
      <c r="C2522" s="97" t="s">
        <v>242</v>
      </c>
      <c r="D2522" s="100" t="n">
        <v>1</v>
      </c>
      <c r="E2522" s="101" t="n">
        <v>11669</v>
      </c>
    </row>
    <row r="2523" customFormat="false" ht="21.75" hidden="false" customHeight="true" outlineLevel="0" collapsed="false">
      <c r="B2523" s="96"/>
      <c r="C2523" s="97" t="s">
        <v>244</v>
      </c>
      <c r="D2523" s="100" t="n">
        <v>4</v>
      </c>
      <c r="E2523" s="101" t="n">
        <v>6335</v>
      </c>
    </row>
    <row r="2524" customFormat="false" ht="21.75" hidden="false" customHeight="true" outlineLevel="0" collapsed="false">
      <c r="B2524" s="96"/>
      <c r="C2524" s="97" t="s">
        <v>245</v>
      </c>
      <c r="D2524" s="100" t="n">
        <v>2</v>
      </c>
      <c r="E2524" s="101" t="n">
        <v>29115</v>
      </c>
    </row>
    <row r="2525" customFormat="false" ht="21.75" hidden="false" customHeight="true" outlineLevel="0" collapsed="false">
      <c r="B2525" s="96"/>
      <c r="C2525" s="97" t="s">
        <v>255</v>
      </c>
      <c r="D2525" s="100" t="n">
        <v>1</v>
      </c>
      <c r="E2525" s="101" t="n">
        <v>164</v>
      </c>
    </row>
    <row r="2526" customFormat="false" ht="21.75" hidden="false" customHeight="true" outlineLevel="0" collapsed="false">
      <c r="B2526" s="96"/>
      <c r="C2526" s="97" t="s">
        <v>256</v>
      </c>
      <c r="D2526" s="100" t="n">
        <v>3</v>
      </c>
      <c r="E2526" s="101" t="n">
        <v>43554</v>
      </c>
    </row>
    <row r="2527" customFormat="false" ht="21.75" hidden="false" customHeight="true" outlineLevel="0" collapsed="false">
      <c r="B2527" s="96"/>
      <c r="C2527" s="97" t="s">
        <v>257</v>
      </c>
      <c r="D2527" s="100" t="n">
        <v>20</v>
      </c>
      <c r="E2527" s="101" t="n">
        <v>830170</v>
      </c>
    </row>
    <row r="2528" customFormat="false" ht="21.75" hidden="false" customHeight="true" outlineLevel="0" collapsed="false">
      <c r="B2528" s="96"/>
      <c r="C2528" s="97" t="s">
        <v>259</v>
      </c>
      <c r="D2528" s="100" t="n">
        <v>2</v>
      </c>
      <c r="E2528" s="101" t="n">
        <v>65809</v>
      </c>
    </row>
    <row r="2529" customFormat="false" ht="21.75" hidden="false" customHeight="true" outlineLevel="0" collapsed="false">
      <c r="B2529" s="96"/>
      <c r="C2529" s="97" t="s">
        <v>260</v>
      </c>
      <c r="D2529" s="100" t="n">
        <v>4</v>
      </c>
      <c r="E2529" s="101" t="n">
        <v>44578</v>
      </c>
    </row>
    <row r="2530" customFormat="false" ht="21.75" hidden="false" customHeight="true" outlineLevel="0" collapsed="false">
      <c r="B2530" s="96"/>
      <c r="C2530" s="97" t="s">
        <v>263</v>
      </c>
      <c r="D2530" s="100" t="n">
        <v>7</v>
      </c>
      <c r="E2530" s="101" t="n">
        <v>331657</v>
      </c>
    </row>
    <row r="2531" customFormat="false" ht="21.75" hidden="false" customHeight="true" outlineLevel="0" collapsed="false">
      <c r="B2531" s="96"/>
      <c r="C2531" s="97" t="s">
        <v>269</v>
      </c>
      <c r="D2531" s="100" t="n">
        <v>1</v>
      </c>
      <c r="E2531" s="101" t="n">
        <v>37856</v>
      </c>
    </row>
    <row r="2532" customFormat="false" ht="21.75" hidden="false" customHeight="true" outlineLevel="0" collapsed="false">
      <c r="B2532" s="96"/>
      <c r="C2532" s="97" t="s">
        <v>274</v>
      </c>
      <c r="D2532" s="100" t="n">
        <v>1</v>
      </c>
      <c r="E2532" s="101" t="n">
        <v>288</v>
      </c>
    </row>
    <row r="2533" customFormat="false" ht="21.75" hidden="false" customHeight="true" outlineLevel="0" collapsed="false">
      <c r="B2533" s="96"/>
      <c r="C2533" s="97" t="s">
        <v>279</v>
      </c>
      <c r="D2533" s="100" t="n">
        <v>1</v>
      </c>
      <c r="E2533" s="101" t="n">
        <v>184</v>
      </c>
    </row>
    <row r="2534" customFormat="false" ht="21.75" hidden="false" customHeight="true" outlineLevel="0" collapsed="false">
      <c r="B2534" s="96"/>
      <c r="C2534" s="97" t="s">
        <v>288</v>
      </c>
      <c r="D2534" s="100" t="n">
        <v>1</v>
      </c>
      <c r="E2534" s="101" t="n">
        <v>11706</v>
      </c>
    </row>
    <row r="2535" customFormat="false" ht="21.75" hidden="false" customHeight="true" outlineLevel="0" collapsed="false">
      <c r="B2535" s="96"/>
      <c r="C2535" s="97" t="s">
        <v>294</v>
      </c>
      <c r="D2535" s="100" t="n">
        <v>5</v>
      </c>
      <c r="E2535" s="101" t="n">
        <v>103191</v>
      </c>
    </row>
    <row r="2536" customFormat="false" ht="32.25" hidden="false" customHeight="true" outlineLevel="0" collapsed="false">
      <c r="B2536" s="96"/>
      <c r="C2536" s="97" t="s">
        <v>295</v>
      </c>
      <c r="D2536" s="100" t="n">
        <v>2</v>
      </c>
      <c r="E2536" s="101" t="n">
        <v>1274</v>
      </c>
    </row>
    <row r="2537" customFormat="false" ht="21.75" hidden="false" customHeight="true" outlineLevel="0" collapsed="false">
      <c r="B2537" s="96"/>
      <c r="C2537" s="97" t="s">
        <v>315</v>
      </c>
      <c r="D2537" s="100" t="n">
        <v>1</v>
      </c>
      <c r="E2537" s="101" t="n">
        <v>968</v>
      </c>
    </row>
    <row r="2538" customFormat="false" ht="21.75" hidden="false" customHeight="true" outlineLevel="0" collapsed="false">
      <c r="B2538" s="96"/>
      <c r="C2538" s="97" t="s">
        <v>318</v>
      </c>
      <c r="D2538" s="100" t="n">
        <v>1</v>
      </c>
      <c r="E2538" s="101" t="n">
        <v>306</v>
      </c>
    </row>
    <row r="2539" customFormat="false" ht="32.25" hidden="false" customHeight="true" outlineLevel="0" collapsed="false">
      <c r="B2539" s="96"/>
      <c r="C2539" s="97" t="s">
        <v>356</v>
      </c>
      <c r="D2539" s="100" t="n">
        <v>7</v>
      </c>
      <c r="E2539" s="101" t="n">
        <v>62546</v>
      </c>
    </row>
    <row r="2540" customFormat="false" ht="21.75" hidden="false" customHeight="true" outlineLevel="0" collapsed="false">
      <c r="B2540" s="96"/>
      <c r="C2540" s="97" t="s">
        <v>357</v>
      </c>
      <c r="D2540" s="100" t="n">
        <v>6</v>
      </c>
      <c r="E2540" s="101" t="n">
        <v>38281</v>
      </c>
    </row>
    <row r="2541" customFormat="false" ht="21.75" hidden="false" customHeight="true" outlineLevel="0" collapsed="false">
      <c r="B2541" s="96"/>
      <c r="C2541" s="97" t="s">
        <v>358</v>
      </c>
      <c r="D2541" s="100" t="n">
        <v>1</v>
      </c>
      <c r="E2541" s="101" t="n">
        <v>5093</v>
      </c>
    </row>
    <row r="2542" customFormat="false" ht="21.75" hidden="false" customHeight="true" outlineLevel="0" collapsed="false">
      <c r="B2542" s="96"/>
      <c r="C2542" s="97" t="s">
        <v>362</v>
      </c>
      <c r="D2542" s="100" t="n">
        <v>1</v>
      </c>
      <c r="E2542" s="101" t="n">
        <v>2623</v>
      </c>
    </row>
    <row r="2543" customFormat="false" ht="21.75" hidden="false" customHeight="true" outlineLevel="0" collapsed="false">
      <c r="B2543" s="96"/>
      <c r="C2543" s="97" t="s">
        <v>365</v>
      </c>
      <c r="D2543" s="100" t="n">
        <v>1</v>
      </c>
      <c r="E2543" s="101" t="n">
        <v>3545</v>
      </c>
    </row>
    <row r="2544" customFormat="false" ht="21.75" hidden="false" customHeight="true" outlineLevel="0" collapsed="false">
      <c r="B2544" s="96"/>
      <c r="C2544" s="97" t="s">
        <v>368</v>
      </c>
      <c r="D2544" s="100" t="n">
        <v>1</v>
      </c>
      <c r="E2544" s="101" t="n">
        <v>3545</v>
      </c>
    </row>
    <row r="2545" customFormat="false" ht="21.75" hidden="false" customHeight="true" outlineLevel="0" collapsed="false">
      <c r="B2545" s="96"/>
      <c r="C2545" s="97" t="s">
        <v>371</v>
      </c>
      <c r="D2545" s="100" t="n">
        <v>1</v>
      </c>
      <c r="E2545" s="101" t="n">
        <v>13004</v>
      </c>
    </row>
    <row r="2546" customFormat="false" ht="21.75" hidden="false" customHeight="true" outlineLevel="0" collapsed="false">
      <c r="B2546" s="96"/>
      <c r="C2546" s="97" t="s">
        <v>375</v>
      </c>
      <c r="D2546" s="100" t="n">
        <v>1</v>
      </c>
      <c r="E2546" s="101" t="s">
        <v>58</v>
      </c>
    </row>
    <row r="2547" customFormat="false" ht="32.25" hidden="false" customHeight="true" outlineLevel="0" collapsed="false">
      <c r="B2547" s="96"/>
      <c r="C2547" s="97" t="s">
        <v>386</v>
      </c>
      <c r="D2547" s="100" t="n">
        <v>7</v>
      </c>
      <c r="E2547" s="101" t="n">
        <v>56664</v>
      </c>
    </row>
    <row r="2548" customFormat="false" ht="21.75" hidden="false" customHeight="true" outlineLevel="0" collapsed="false">
      <c r="B2548" s="96"/>
      <c r="C2548" s="97" t="s">
        <v>390</v>
      </c>
      <c r="D2548" s="100" t="n">
        <v>1</v>
      </c>
      <c r="E2548" s="101" t="n">
        <v>20921</v>
      </c>
    </row>
    <row r="2549" customFormat="false" ht="21.75" hidden="false" customHeight="true" outlineLevel="0" collapsed="false">
      <c r="B2549" s="96"/>
      <c r="C2549" s="97" t="s">
        <v>399</v>
      </c>
      <c r="D2549" s="100" t="n">
        <v>1</v>
      </c>
      <c r="E2549" s="101" t="n">
        <v>92</v>
      </c>
    </row>
    <row r="2550" customFormat="false" ht="21.75" hidden="false" customHeight="true" outlineLevel="0" collapsed="false">
      <c r="B2550" s="96"/>
      <c r="C2550" s="97" t="s">
        <v>400</v>
      </c>
      <c r="D2550" s="100" t="n">
        <v>2</v>
      </c>
      <c r="E2550" s="101" t="n">
        <v>6242</v>
      </c>
    </row>
    <row r="2551" customFormat="false" ht="21.75" hidden="false" customHeight="true" outlineLevel="0" collapsed="false">
      <c r="B2551" s="96"/>
      <c r="C2551" s="97" t="s">
        <v>414</v>
      </c>
      <c r="D2551" s="100" t="n">
        <v>3</v>
      </c>
      <c r="E2551" s="101" t="n">
        <v>26397</v>
      </c>
    </row>
    <row r="2552" customFormat="false" ht="21.75" hidden="false" customHeight="true" outlineLevel="0" collapsed="false">
      <c r="B2552" s="96"/>
      <c r="C2552" s="97" t="s">
        <v>420</v>
      </c>
      <c r="D2552" s="100" t="n">
        <v>2</v>
      </c>
      <c r="E2552" s="101" t="n">
        <v>2813</v>
      </c>
    </row>
    <row r="2553" customFormat="false" ht="21.75" hidden="false" customHeight="true" outlineLevel="0" collapsed="false">
      <c r="B2553" s="96"/>
      <c r="C2553" s="97" t="s">
        <v>421</v>
      </c>
      <c r="D2553" s="100" t="n">
        <v>3</v>
      </c>
      <c r="E2553" s="101" t="n">
        <v>199</v>
      </c>
    </row>
    <row r="2554" customFormat="false" ht="32.25" hidden="false" customHeight="true" outlineLevel="0" collapsed="false">
      <c r="B2554" s="102" t="s">
        <v>467</v>
      </c>
      <c r="C2554" s="102"/>
      <c r="D2554" s="100" t="n">
        <v>143</v>
      </c>
      <c r="E2554" s="101" t="n">
        <v>2790599</v>
      </c>
    </row>
    <row r="2555" customFormat="false" ht="32.25" hidden="false" customHeight="true" outlineLevel="0" collapsed="false">
      <c r="B2555" s="96"/>
      <c r="C2555" s="97" t="s">
        <v>229</v>
      </c>
      <c r="D2555" s="100" t="n">
        <v>142</v>
      </c>
      <c r="E2555" s="101" t="n">
        <v>2345081</v>
      </c>
    </row>
    <row r="2556" customFormat="false" ht="21.75" hidden="false" customHeight="true" outlineLevel="0" collapsed="false">
      <c r="B2556" s="96"/>
      <c r="C2556" s="97" t="s">
        <v>236</v>
      </c>
      <c r="D2556" s="100" t="n">
        <v>1</v>
      </c>
      <c r="E2556" s="101" t="n">
        <v>10097</v>
      </c>
    </row>
    <row r="2557" customFormat="false" ht="21.75" hidden="false" customHeight="true" outlineLevel="0" collapsed="false">
      <c r="B2557" s="96"/>
      <c r="C2557" s="97" t="s">
        <v>238</v>
      </c>
      <c r="D2557" s="100" t="n">
        <v>3</v>
      </c>
      <c r="E2557" s="101" t="n">
        <v>43407</v>
      </c>
    </row>
    <row r="2558" customFormat="false" ht="21.75" hidden="false" customHeight="true" outlineLevel="0" collapsed="false">
      <c r="B2558" s="96"/>
      <c r="C2558" s="97" t="s">
        <v>240</v>
      </c>
      <c r="D2558" s="100" t="n">
        <v>1</v>
      </c>
      <c r="E2558" s="101" t="n">
        <v>213</v>
      </c>
    </row>
    <row r="2559" customFormat="false" ht="21.75" hidden="false" customHeight="true" outlineLevel="0" collapsed="false">
      <c r="B2559" s="96"/>
      <c r="C2559" s="97" t="s">
        <v>251</v>
      </c>
      <c r="D2559" s="100" t="n">
        <v>1</v>
      </c>
      <c r="E2559" s="101" t="n">
        <v>68471</v>
      </c>
    </row>
    <row r="2560" customFormat="false" ht="21.75" hidden="false" customHeight="true" outlineLevel="0" collapsed="false">
      <c r="B2560" s="96"/>
      <c r="C2560" s="97" t="s">
        <v>255</v>
      </c>
      <c r="D2560" s="100" t="n">
        <v>6</v>
      </c>
      <c r="E2560" s="101" t="n">
        <v>18761</v>
      </c>
    </row>
    <row r="2561" customFormat="false" ht="21.75" hidden="false" customHeight="true" outlineLevel="0" collapsed="false">
      <c r="B2561" s="96"/>
      <c r="C2561" s="97" t="s">
        <v>256</v>
      </c>
      <c r="D2561" s="100" t="n">
        <v>10</v>
      </c>
      <c r="E2561" s="101" t="n">
        <v>40262</v>
      </c>
    </row>
    <row r="2562" customFormat="false" ht="21.75" hidden="false" customHeight="true" outlineLevel="0" collapsed="false">
      <c r="B2562" s="96"/>
      <c r="C2562" s="97" t="s">
        <v>258</v>
      </c>
      <c r="D2562" s="100" t="n">
        <v>141</v>
      </c>
      <c r="E2562" s="101" t="n">
        <v>1814975</v>
      </c>
    </row>
    <row r="2563" customFormat="false" ht="21.75" hidden="false" customHeight="true" outlineLevel="0" collapsed="false">
      <c r="B2563" s="96"/>
      <c r="C2563" s="97" t="s">
        <v>259</v>
      </c>
      <c r="D2563" s="100" t="n">
        <v>4</v>
      </c>
      <c r="E2563" s="101" t="n">
        <v>5864</v>
      </c>
    </row>
    <row r="2564" customFormat="false" ht="21.75" hidden="false" customHeight="true" outlineLevel="0" collapsed="false">
      <c r="B2564" s="96"/>
      <c r="C2564" s="97" t="s">
        <v>260</v>
      </c>
      <c r="D2564" s="100" t="n">
        <v>28</v>
      </c>
      <c r="E2564" s="101" t="n">
        <v>298295</v>
      </c>
    </row>
    <row r="2565" customFormat="false" ht="21.75" hidden="false" customHeight="true" outlineLevel="0" collapsed="false">
      <c r="B2565" s="96"/>
      <c r="C2565" s="97" t="s">
        <v>262</v>
      </c>
      <c r="D2565" s="100" t="n">
        <v>1</v>
      </c>
      <c r="E2565" s="101" t="n">
        <v>68</v>
      </c>
    </row>
    <row r="2566" customFormat="false" ht="21.75" hidden="false" customHeight="true" outlineLevel="0" collapsed="false">
      <c r="B2566" s="96"/>
      <c r="C2566" s="97" t="s">
        <v>263</v>
      </c>
      <c r="D2566" s="100" t="n">
        <v>3</v>
      </c>
      <c r="E2566" s="101" t="n">
        <v>3346</v>
      </c>
    </row>
    <row r="2567" customFormat="false" ht="21.75" hidden="false" customHeight="true" outlineLevel="0" collapsed="false">
      <c r="B2567" s="96"/>
      <c r="C2567" s="97" t="s">
        <v>269</v>
      </c>
      <c r="D2567" s="100" t="n">
        <v>3</v>
      </c>
      <c r="E2567" s="101" t="n">
        <v>169</v>
      </c>
    </row>
    <row r="2568" customFormat="false" ht="21.75" hidden="false" customHeight="true" outlineLevel="0" collapsed="false">
      <c r="B2568" s="96"/>
      <c r="C2568" s="97" t="s">
        <v>468</v>
      </c>
      <c r="D2568" s="100" t="n">
        <v>1</v>
      </c>
      <c r="E2568" s="101" t="n">
        <v>305</v>
      </c>
    </row>
    <row r="2569" customFormat="false" ht="21.75" hidden="false" customHeight="true" outlineLevel="0" collapsed="false">
      <c r="B2569" s="96"/>
      <c r="C2569" s="97" t="s">
        <v>275</v>
      </c>
      <c r="D2569" s="100" t="n">
        <v>1</v>
      </c>
      <c r="E2569" s="101" t="n">
        <v>126</v>
      </c>
    </row>
    <row r="2570" customFormat="false" ht="21.75" hidden="false" customHeight="true" outlineLevel="0" collapsed="false">
      <c r="B2570" s="96"/>
      <c r="C2570" s="97" t="s">
        <v>279</v>
      </c>
      <c r="D2570" s="100" t="n">
        <v>4</v>
      </c>
      <c r="E2570" s="101" t="n">
        <v>2189</v>
      </c>
    </row>
    <row r="2571" customFormat="false" ht="21.75" hidden="false" customHeight="true" outlineLevel="0" collapsed="false">
      <c r="B2571" s="96"/>
      <c r="C2571" s="97" t="s">
        <v>280</v>
      </c>
      <c r="D2571" s="100" t="n">
        <v>1</v>
      </c>
      <c r="E2571" s="101" t="n">
        <v>443</v>
      </c>
    </row>
    <row r="2572" customFormat="false" ht="21.75" hidden="false" customHeight="true" outlineLevel="0" collapsed="false">
      <c r="B2572" s="96"/>
      <c r="C2572" s="97" t="s">
        <v>281</v>
      </c>
      <c r="D2572" s="100" t="n">
        <v>1</v>
      </c>
      <c r="E2572" s="101" t="n">
        <v>125</v>
      </c>
    </row>
    <row r="2573" customFormat="false" ht="21.75" hidden="false" customHeight="true" outlineLevel="0" collapsed="false">
      <c r="B2573" s="96"/>
      <c r="C2573" s="97" t="s">
        <v>284</v>
      </c>
      <c r="D2573" s="100" t="n">
        <v>1</v>
      </c>
      <c r="E2573" s="101" t="n">
        <v>482</v>
      </c>
    </row>
    <row r="2574" customFormat="false" ht="21.75" hidden="false" customHeight="true" outlineLevel="0" collapsed="false">
      <c r="B2574" s="96"/>
      <c r="C2574" s="97" t="s">
        <v>286</v>
      </c>
      <c r="D2574" s="100" t="n">
        <v>1</v>
      </c>
      <c r="E2574" s="101" t="n">
        <v>1517</v>
      </c>
    </row>
    <row r="2575" customFormat="false" ht="21.75" hidden="false" customHeight="true" outlineLevel="0" collapsed="false">
      <c r="B2575" s="96"/>
      <c r="C2575" s="97" t="s">
        <v>293</v>
      </c>
      <c r="D2575" s="100" t="n">
        <v>1</v>
      </c>
      <c r="E2575" s="101" t="n">
        <v>114</v>
      </c>
    </row>
    <row r="2576" customFormat="false" ht="21.75" hidden="false" customHeight="true" outlineLevel="0" collapsed="false">
      <c r="B2576" s="96"/>
      <c r="C2576" s="97" t="s">
        <v>294</v>
      </c>
      <c r="D2576" s="100" t="n">
        <v>33</v>
      </c>
      <c r="E2576" s="101" t="n">
        <v>35852</v>
      </c>
    </row>
    <row r="2577" customFormat="false" ht="32.25" hidden="false" customHeight="true" outlineLevel="0" collapsed="false">
      <c r="B2577" s="96"/>
      <c r="C2577" s="97" t="s">
        <v>295</v>
      </c>
      <c r="D2577" s="100" t="n">
        <v>17</v>
      </c>
      <c r="E2577" s="101" t="n">
        <v>12285</v>
      </c>
    </row>
    <row r="2578" customFormat="false" ht="21.75" hidden="false" customHeight="true" outlineLevel="0" collapsed="false">
      <c r="B2578" s="96"/>
      <c r="C2578" s="97" t="s">
        <v>317</v>
      </c>
      <c r="D2578" s="100" t="n">
        <v>1</v>
      </c>
      <c r="E2578" s="101" t="n">
        <v>1867</v>
      </c>
    </row>
    <row r="2579" customFormat="false" ht="21.75" hidden="false" customHeight="true" outlineLevel="0" collapsed="false">
      <c r="B2579" s="96"/>
      <c r="C2579" s="97" t="s">
        <v>319</v>
      </c>
      <c r="D2579" s="100" t="n">
        <v>10</v>
      </c>
      <c r="E2579" s="101" t="n">
        <v>6475</v>
      </c>
    </row>
    <row r="2580" customFormat="false" ht="21.75" hidden="false" customHeight="true" outlineLevel="0" collapsed="false">
      <c r="B2580" s="96"/>
      <c r="C2580" s="97" t="s">
        <v>321</v>
      </c>
      <c r="D2580" s="100" t="n">
        <v>2</v>
      </c>
      <c r="E2580" s="101" t="n">
        <v>329</v>
      </c>
    </row>
    <row r="2581" customFormat="false" ht="21.75" hidden="false" customHeight="true" outlineLevel="0" collapsed="false">
      <c r="B2581" s="96"/>
      <c r="C2581" s="97" t="s">
        <v>336</v>
      </c>
      <c r="D2581" s="100" t="n">
        <v>3</v>
      </c>
      <c r="E2581" s="101" t="n">
        <v>1504</v>
      </c>
    </row>
    <row r="2582" customFormat="false" ht="21.75" hidden="false" customHeight="true" outlineLevel="0" collapsed="false">
      <c r="B2582" s="96"/>
      <c r="C2582" s="97" t="s">
        <v>355</v>
      </c>
      <c r="D2582" s="100" t="n">
        <v>3</v>
      </c>
      <c r="E2582" s="101" t="n">
        <v>2110</v>
      </c>
    </row>
    <row r="2583" customFormat="false" ht="32.25" hidden="false" customHeight="true" outlineLevel="0" collapsed="false">
      <c r="B2583" s="96"/>
      <c r="C2583" s="97" t="s">
        <v>356</v>
      </c>
      <c r="D2583" s="100" t="n">
        <v>86</v>
      </c>
      <c r="E2583" s="101" t="n">
        <v>414170</v>
      </c>
    </row>
    <row r="2584" customFormat="false" ht="21.75" hidden="false" customHeight="true" outlineLevel="0" collapsed="false">
      <c r="B2584" s="96"/>
      <c r="C2584" s="97" t="s">
        <v>357</v>
      </c>
      <c r="D2584" s="100" t="n">
        <v>1</v>
      </c>
      <c r="E2584" s="101" t="n">
        <v>98</v>
      </c>
    </row>
    <row r="2585" customFormat="false" ht="21.75" hidden="false" customHeight="true" outlineLevel="0" collapsed="false">
      <c r="B2585" s="96"/>
      <c r="C2585" s="97" t="s">
        <v>360</v>
      </c>
      <c r="D2585" s="100" t="n">
        <v>1</v>
      </c>
      <c r="E2585" s="101" t="n">
        <v>9002</v>
      </c>
    </row>
    <row r="2586" customFormat="false" ht="21.75" hidden="false" customHeight="true" outlineLevel="0" collapsed="false">
      <c r="B2586" s="96"/>
      <c r="C2586" s="97" t="s">
        <v>361</v>
      </c>
      <c r="D2586" s="100" t="n">
        <v>2</v>
      </c>
      <c r="E2586" s="101" t="n">
        <v>5905</v>
      </c>
    </row>
    <row r="2587" customFormat="false" ht="21.75" hidden="false" customHeight="true" outlineLevel="0" collapsed="false">
      <c r="B2587" s="96"/>
      <c r="C2587" s="97" t="s">
        <v>362</v>
      </c>
      <c r="D2587" s="100" t="n">
        <v>59</v>
      </c>
      <c r="E2587" s="101" t="n">
        <v>132206</v>
      </c>
    </row>
    <row r="2588" customFormat="false" ht="21.75" hidden="false" customHeight="true" outlineLevel="0" collapsed="false">
      <c r="B2588" s="96"/>
      <c r="C2588" s="97" t="s">
        <v>363</v>
      </c>
      <c r="D2588" s="100" t="n">
        <v>2</v>
      </c>
      <c r="E2588" s="101" t="n">
        <v>1258</v>
      </c>
    </row>
    <row r="2589" customFormat="false" ht="21.75" hidden="false" customHeight="true" outlineLevel="0" collapsed="false">
      <c r="B2589" s="96"/>
      <c r="C2589" s="97" t="s">
        <v>365</v>
      </c>
      <c r="D2589" s="100" t="n">
        <v>22</v>
      </c>
      <c r="E2589" s="101" t="n">
        <v>60143</v>
      </c>
    </row>
    <row r="2590" customFormat="false" ht="21.75" hidden="false" customHeight="true" outlineLevel="0" collapsed="false">
      <c r="B2590" s="96"/>
      <c r="C2590" s="97" t="s">
        <v>366</v>
      </c>
      <c r="D2590" s="100" t="n">
        <v>18</v>
      </c>
      <c r="E2590" s="101" t="n">
        <v>56028</v>
      </c>
    </row>
    <row r="2591" customFormat="false" ht="21.75" hidden="false" customHeight="true" outlineLevel="0" collapsed="false">
      <c r="B2591" s="96"/>
      <c r="C2591" s="97" t="s">
        <v>368</v>
      </c>
      <c r="D2591" s="100" t="n">
        <v>1</v>
      </c>
      <c r="E2591" s="101" t="n">
        <v>1071</v>
      </c>
    </row>
    <row r="2592" customFormat="false" ht="21.75" hidden="false" customHeight="true" outlineLevel="0" collapsed="false">
      <c r="B2592" s="96"/>
      <c r="C2592" s="97" t="s">
        <v>369</v>
      </c>
      <c r="D2592" s="100" t="n">
        <v>5</v>
      </c>
      <c r="E2592" s="101" t="n">
        <v>3044</v>
      </c>
    </row>
    <row r="2593" customFormat="false" ht="21.75" hidden="false" customHeight="true" outlineLevel="0" collapsed="false">
      <c r="B2593" s="96"/>
      <c r="C2593" s="97" t="s">
        <v>370</v>
      </c>
      <c r="D2593" s="100" t="n">
        <v>1</v>
      </c>
      <c r="E2593" s="101" t="n">
        <v>142</v>
      </c>
    </row>
    <row r="2594" customFormat="false" ht="21.75" hidden="false" customHeight="true" outlineLevel="0" collapsed="false">
      <c r="B2594" s="96"/>
      <c r="C2594" s="97" t="s">
        <v>371</v>
      </c>
      <c r="D2594" s="100" t="n">
        <v>15</v>
      </c>
      <c r="E2594" s="101" t="n">
        <v>142711</v>
      </c>
    </row>
    <row r="2595" customFormat="false" ht="21.75" hidden="false" customHeight="true" outlineLevel="0" collapsed="false">
      <c r="B2595" s="96"/>
      <c r="C2595" s="97" t="s">
        <v>373</v>
      </c>
      <c r="D2595" s="100" t="n">
        <v>15</v>
      </c>
      <c r="E2595" s="101" t="n">
        <v>40716</v>
      </c>
    </row>
    <row r="2596" customFormat="false" ht="21.75" hidden="false" customHeight="true" outlineLevel="0" collapsed="false">
      <c r="B2596" s="96"/>
      <c r="C2596" s="97" t="s">
        <v>374</v>
      </c>
      <c r="D2596" s="100" t="n">
        <v>3</v>
      </c>
      <c r="E2596" s="101" t="n">
        <v>234</v>
      </c>
    </row>
    <row r="2597" customFormat="false" ht="21.75" hidden="false" customHeight="true" outlineLevel="0" collapsed="false">
      <c r="B2597" s="96"/>
      <c r="C2597" s="97" t="s">
        <v>375</v>
      </c>
      <c r="D2597" s="100" t="n">
        <v>25</v>
      </c>
      <c r="E2597" s="101" t="n">
        <v>21727</v>
      </c>
    </row>
    <row r="2598" customFormat="false" ht="21.75" hidden="false" customHeight="true" outlineLevel="0" collapsed="false">
      <c r="B2598" s="96"/>
      <c r="C2598" s="97" t="s">
        <v>381</v>
      </c>
      <c r="D2598" s="100" t="n">
        <v>1</v>
      </c>
      <c r="E2598" s="101" t="n">
        <v>28</v>
      </c>
    </row>
    <row r="2599" customFormat="false" ht="32.25" hidden="false" customHeight="true" outlineLevel="0" collapsed="false">
      <c r="B2599" s="96"/>
      <c r="C2599" s="97" t="s">
        <v>386</v>
      </c>
      <c r="D2599" s="100" t="n">
        <v>41</v>
      </c>
      <c r="E2599" s="101" t="n">
        <v>19063</v>
      </c>
    </row>
    <row r="2600" customFormat="false" ht="21.75" hidden="false" customHeight="true" outlineLevel="0" collapsed="false">
      <c r="B2600" s="96"/>
      <c r="C2600" s="97" t="s">
        <v>387</v>
      </c>
      <c r="D2600" s="100" t="n">
        <v>1</v>
      </c>
      <c r="E2600" s="101" t="n">
        <v>136</v>
      </c>
    </row>
    <row r="2601" customFormat="false" ht="21.75" hidden="false" customHeight="true" outlineLevel="0" collapsed="false">
      <c r="B2601" s="96"/>
      <c r="C2601" s="97" t="s">
        <v>390</v>
      </c>
      <c r="D2601" s="100" t="n">
        <v>19</v>
      </c>
      <c r="E2601" s="101" t="n">
        <v>9315</v>
      </c>
    </row>
    <row r="2602" customFormat="false" ht="21.75" hidden="false" customHeight="true" outlineLevel="0" collapsed="false">
      <c r="B2602" s="96"/>
      <c r="C2602" s="97" t="s">
        <v>395</v>
      </c>
      <c r="D2602" s="100" t="n">
        <v>1</v>
      </c>
      <c r="E2602" s="101" t="n">
        <v>187</v>
      </c>
    </row>
    <row r="2603" customFormat="false" ht="21.75" hidden="false" customHeight="true" outlineLevel="0" collapsed="false">
      <c r="B2603" s="96"/>
      <c r="C2603" s="97" t="s">
        <v>400</v>
      </c>
      <c r="D2603" s="100" t="n">
        <v>9</v>
      </c>
      <c r="E2603" s="101" t="n">
        <v>1238</v>
      </c>
    </row>
    <row r="2604" customFormat="false" ht="21.75" hidden="false" customHeight="true" outlineLevel="0" collapsed="false">
      <c r="B2604" s="96"/>
      <c r="C2604" s="97" t="s">
        <v>402</v>
      </c>
      <c r="D2604" s="100" t="n">
        <v>1</v>
      </c>
      <c r="E2604" s="101" t="n">
        <v>7</v>
      </c>
    </row>
    <row r="2605" customFormat="false" ht="21.75" hidden="false" customHeight="true" outlineLevel="0" collapsed="false">
      <c r="B2605" s="96"/>
      <c r="C2605" s="97" t="s">
        <v>403</v>
      </c>
      <c r="D2605" s="100" t="n">
        <v>1</v>
      </c>
      <c r="E2605" s="101" t="n">
        <v>2420</v>
      </c>
    </row>
    <row r="2606" customFormat="false" ht="21.75" hidden="false" customHeight="true" outlineLevel="0" collapsed="false">
      <c r="B2606" s="96"/>
      <c r="C2606" s="97" t="s">
        <v>416</v>
      </c>
      <c r="D2606" s="100" t="n">
        <v>2</v>
      </c>
      <c r="E2606" s="101" t="n">
        <v>1380</v>
      </c>
    </row>
    <row r="2607" customFormat="false" ht="21.75" hidden="false" customHeight="true" outlineLevel="0" collapsed="false">
      <c r="B2607" s="96"/>
      <c r="C2607" s="97" t="s">
        <v>419</v>
      </c>
      <c r="D2607" s="100" t="n">
        <v>2</v>
      </c>
      <c r="E2607" s="101" t="n">
        <v>168</v>
      </c>
    </row>
    <row r="2608" customFormat="false" ht="21.75" hidden="false" customHeight="true" outlineLevel="0" collapsed="false">
      <c r="B2608" s="96"/>
      <c r="C2608" s="97" t="s">
        <v>420</v>
      </c>
      <c r="D2608" s="100" t="n">
        <v>5</v>
      </c>
      <c r="E2608" s="101" t="n">
        <v>1836</v>
      </c>
    </row>
    <row r="2609" customFormat="false" ht="21.75" hidden="false" customHeight="true" outlineLevel="0" collapsed="false">
      <c r="B2609" s="96"/>
      <c r="C2609" s="97" t="s">
        <v>421</v>
      </c>
      <c r="D2609" s="100" t="n">
        <v>9</v>
      </c>
      <c r="E2609" s="101" t="n">
        <v>2376</v>
      </c>
    </row>
    <row r="2610" customFormat="false" ht="32.25" hidden="false" customHeight="true" outlineLevel="0" collapsed="false">
      <c r="B2610" s="102" t="s">
        <v>469</v>
      </c>
      <c r="C2610" s="102"/>
      <c r="D2610" s="100" t="n">
        <v>204</v>
      </c>
      <c r="E2610" s="101" t="n">
        <v>6588820</v>
      </c>
    </row>
    <row r="2611" customFormat="false" ht="32.25" hidden="false" customHeight="true" outlineLevel="0" collapsed="false">
      <c r="B2611" s="96"/>
      <c r="C2611" s="97" t="s">
        <v>229</v>
      </c>
      <c r="D2611" s="100" t="n">
        <v>203</v>
      </c>
      <c r="E2611" s="101" t="n">
        <v>5062636</v>
      </c>
    </row>
    <row r="2612" customFormat="false" ht="21.75" hidden="false" customHeight="true" outlineLevel="0" collapsed="false">
      <c r="B2612" s="96"/>
      <c r="C2612" s="97" t="s">
        <v>236</v>
      </c>
      <c r="D2612" s="100" t="n">
        <v>1</v>
      </c>
      <c r="E2612" s="101" t="n">
        <v>15</v>
      </c>
    </row>
    <row r="2613" customFormat="false" ht="21.75" hidden="false" customHeight="true" outlineLevel="0" collapsed="false">
      <c r="B2613" s="96"/>
      <c r="C2613" s="97" t="s">
        <v>238</v>
      </c>
      <c r="D2613" s="100" t="n">
        <v>17</v>
      </c>
      <c r="E2613" s="101" t="n">
        <v>46866</v>
      </c>
    </row>
    <row r="2614" customFormat="false" ht="21.75" hidden="false" customHeight="true" outlineLevel="0" collapsed="false">
      <c r="B2614" s="96"/>
      <c r="C2614" s="97" t="s">
        <v>239</v>
      </c>
      <c r="D2614" s="100" t="n">
        <v>11</v>
      </c>
      <c r="E2614" s="101" t="n">
        <v>50971</v>
      </c>
    </row>
    <row r="2615" customFormat="false" ht="21.75" hidden="false" customHeight="true" outlineLevel="0" collapsed="false">
      <c r="B2615" s="96"/>
      <c r="C2615" s="97" t="s">
        <v>240</v>
      </c>
      <c r="D2615" s="100" t="n">
        <v>3</v>
      </c>
      <c r="E2615" s="101" t="n">
        <v>1296</v>
      </c>
    </row>
    <row r="2616" customFormat="false" ht="21.75" hidden="false" customHeight="true" outlineLevel="0" collapsed="false">
      <c r="B2616" s="96"/>
      <c r="C2616" s="97" t="s">
        <v>244</v>
      </c>
      <c r="D2616" s="100" t="n">
        <v>1</v>
      </c>
      <c r="E2616" s="101" t="n">
        <v>28</v>
      </c>
    </row>
    <row r="2617" customFormat="false" ht="21.75" hidden="false" customHeight="true" outlineLevel="0" collapsed="false">
      <c r="B2617" s="96"/>
      <c r="C2617" s="97" t="s">
        <v>255</v>
      </c>
      <c r="D2617" s="100" t="n">
        <v>2</v>
      </c>
      <c r="E2617" s="101" t="n">
        <v>1224</v>
      </c>
    </row>
    <row r="2618" customFormat="false" ht="21.75" hidden="false" customHeight="true" outlineLevel="0" collapsed="false">
      <c r="B2618" s="96"/>
      <c r="C2618" s="97" t="s">
        <v>256</v>
      </c>
      <c r="D2618" s="100" t="n">
        <v>8</v>
      </c>
      <c r="E2618" s="101" t="n">
        <v>81013</v>
      </c>
    </row>
    <row r="2619" customFormat="false" ht="21.75" hidden="false" customHeight="true" outlineLevel="0" collapsed="false">
      <c r="B2619" s="96"/>
      <c r="C2619" s="97" t="s">
        <v>258</v>
      </c>
      <c r="D2619" s="100" t="n">
        <v>3</v>
      </c>
      <c r="E2619" s="101" t="n">
        <v>14611</v>
      </c>
    </row>
    <row r="2620" customFormat="false" ht="21.75" hidden="false" customHeight="true" outlineLevel="0" collapsed="false">
      <c r="B2620" s="96"/>
      <c r="C2620" s="97" t="s">
        <v>259</v>
      </c>
      <c r="D2620" s="100" t="n">
        <v>203</v>
      </c>
      <c r="E2620" s="101" t="n">
        <v>4631193</v>
      </c>
    </row>
    <row r="2621" customFormat="false" ht="21.75" hidden="false" customHeight="true" outlineLevel="0" collapsed="false">
      <c r="B2621" s="96"/>
      <c r="C2621" s="97" t="s">
        <v>260</v>
      </c>
      <c r="D2621" s="100" t="n">
        <v>28</v>
      </c>
      <c r="E2621" s="101" t="n">
        <v>92784</v>
      </c>
    </row>
    <row r="2622" customFormat="false" ht="21.75" hidden="false" customHeight="true" outlineLevel="0" collapsed="false">
      <c r="B2622" s="96"/>
      <c r="C2622" s="97" t="s">
        <v>263</v>
      </c>
      <c r="D2622" s="100" t="n">
        <v>1</v>
      </c>
      <c r="E2622" s="101" t="n">
        <v>343</v>
      </c>
    </row>
    <row r="2623" customFormat="false" ht="21.75" hidden="false" customHeight="true" outlineLevel="0" collapsed="false">
      <c r="B2623" s="96"/>
      <c r="C2623" s="97" t="s">
        <v>277</v>
      </c>
      <c r="D2623" s="100" t="n">
        <v>1</v>
      </c>
      <c r="E2623" s="101" t="n">
        <v>1465</v>
      </c>
    </row>
    <row r="2624" customFormat="false" ht="21.75" hidden="false" customHeight="true" outlineLevel="0" collapsed="false">
      <c r="B2624" s="96"/>
      <c r="C2624" s="97" t="s">
        <v>288</v>
      </c>
      <c r="D2624" s="100" t="n">
        <v>10</v>
      </c>
      <c r="E2624" s="101" t="n">
        <v>8681</v>
      </c>
    </row>
    <row r="2625" customFormat="false" ht="21.75" hidden="false" customHeight="true" outlineLevel="0" collapsed="false">
      <c r="B2625" s="96"/>
      <c r="C2625" s="97" t="s">
        <v>291</v>
      </c>
      <c r="D2625" s="100" t="n">
        <v>1</v>
      </c>
      <c r="E2625" s="101" t="n">
        <v>1442</v>
      </c>
    </row>
    <row r="2626" customFormat="false" ht="21.75" hidden="false" customHeight="true" outlineLevel="0" collapsed="false">
      <c r="B2626" s="96"/>
      <c r="C2626" s="97" t="s">
        <v>294</v>
      </c>
      <c r="D2626" s="100" t="n">
        <v>57</v>
      </c>
      <c r="E2626" s="101" t="n">
        <v>130704</v>
      </c>
    </row>
    <row r="2627" customFormat="false" ht="32.25" hidden="false" customHeight="true" outlineLevel="0" collapsed="false">
      <c r="B2627" s="96"/>
      <c r="C2627" s="97" t="s">
        <v>295</v>
      </c>
      <c r="D2627" s="100" t="n">
        <v>30</v>
      </c>
      <c r="E2627" s="101" t="n">
        <v>27311</v>
      </c>
    </row>
    <row r="2628" customFormat="false" ht="21.75" hidden="false" customHeight="true" outlineLevel="0" collapsed="false">
      <c r="B2628" s="96"/>
      <c r="C2628" s="97" t="s">
        <v>299</v>
      </c>
      <c r="D2628" s="100" t="n">
        <v>2</v>
      </c>
      <c r="E2628" s="101" t="n">
        <v>854</v>
      </c>
    </row>
    <row r="2629" customFormat="false" ht="21.75" hidden="false" customHeight="true" outlineLevel="0" collapsed="false">
      <c r="B2629" s="96"/>
      <c r="C2629" s="97" t="s">
        <v>300</v>
      </c>
      <c r="D2629" s="100" t="n">
        <v>1</v>
      </c>
      <c r="E2629" s="101" t="n">
        <v>135</v>
      </c>
    </row>
    <row r="2630" customFormat="false" ht="21.75" hidden="false" customHeight="true" outlineLevel="0" collapsed="false">
      <c r="B2630" s="96"/>
      <c r="C2630" s="97" t="s">
        <v>301</v>
      </c>
      <c r="D2630" s="100" t="n">
        <v>1</v>
      </c>
      <c r="E2630" s="101" t="n">
        <v>131</v>
      </c>
    </row>
    <row r="2631" customFormat="false" ht="21.75" hidden="false" customHeight="true" outlineLevel="0" collapsed="false">
      <c r="B2631" s="96"/>
      <c r="C2631" s="97" t="s">
        <v>320</v>
      </c>
      <c r="D2631" s="100" t="n">
        <v>23</v>
      </c>
      <c r="E2631" s="101" t="n">
        <v>24965</v>
      </c>
    </row>
    <row r="2632" customFormat="false" ht="21.75" hidden="false" customHeight="true" outlineLevel="0" collapsed="false">
      <c r="B2632" s="96"/>
      <c r="C2632" s="97" t="s">
        <v>326</v>
      </c>
      <c r="D2632" s="100" t="n">
        <v>1</v>
      </c>
      <c r="E2632" s="101" t="n">
        <v>16</v>
      </c>
    </row>
    <row r="2633" customFormat="false" ht="21.75" hidden="false" customHeight="true" outlineLevel="0" collapsed="false">
      <c r="B2633" s="96"/>
      <c r="C2633" s="97" t="s">
        <v>355</v>
      </c>
      <c r="D2633" s="100" t="n">
        <v>5</v>
      </c>
      <c r="E2633" s="101" t="n">
        <v>1210</v>
      </c>
    </row>
    <row r="2634" customFormat="false" ht="32.25" hidden="false" customHeight="true" outlineLevel="0" collapsed="false">
      <c r="B2634" s="96"/>
      <c r="C2634" s="97" t="s">
        <v>356</v>
      </c>
      <c r="D2634" s="100" t="n">
        <v>157</v>
      </c>
      <c r="E2634" s="101" t="n">
        <v>1461318</v>
      </c>
    </row>
    <row r="2635" customFormat="false" ht="21.75" hidden="false" customHeight="true" outlineLevel="0" collapsed="false">
      <c r="B2635" s="96"/>
      <c r="C2635" s="97" t="s">
        <v>358</v>
      </c>
      <c r="D2635" s="100" t="n">
        <v>2</v>
      </c>
      <c r="E2635" s="101" t="n">
        <v>1024</v>
      </c>
    </row>
    <row r="2636" customFormat="false" ht="21.75" hidden="false" customHeight="true" outlineLevel="0" collapsed="false">
      <c r="B2636" s="96"/>
      <c r="C2636" s="97" t="s">
        <v>359</v>
      </c>
      <c r="D2636" s="100" t="n">
        <v>1</v>
      </c>
      <c r="E2636" s="101" t="n">
        <v>337</v>
      </c>
    </row>
    <row r="2637" customFormat="false" ht="21.75" hidden="false" customHeight="true" outlineLevel="0" collapsed="false">
      <c r="B2637" s="96"/>
      <c r="C2637" s="97" t="s">
        <v>360</v>
      </c>
      <c r="D2637" s="100" t="n">
        <v>22</v>
      </c>
      <c r="E2637" s="101" t="n">
        <v>76408</v>
      </c>
    </row>
    <row r="2638" customFormat="false" ht="21.75" hidden="false" customHeight="true" outlineLevel="0" collapsed="false">
      <c r="B2638" s="96"/>
      <c r="C2638" s="97" t="s">
        <v>362</v>
      </c>
      <c r="D2638" s="100" t="n">
        <v>24</v>
      </c>
      <c r="E2638" s="101" t="n">
        <v>210820</v>
      </c>
    </row>
    <row r="2639" customFormat="false" ht="21.75" hidden="false" customHeight="true" outlineLevel="0" collapsed="false">
      <c r="B2639" s="96"/>
      <c r="C2639" s="97" t="s">
        <v>365</v>
      </c>
      <c r="D2639" s="100" t="n">
        <v>17</v>
      </c>
      <c r="E2639" s="101" t="n">
        <v>29813</v>
      </c>
    </row>
    <row r="2640" customFormat="false" ht="21.75" hidden="false" customHeight="true" outlineLevel="0" collapsed="false">
      <c r="B2640" s="96"/>
      <c r="C2640" s="97" t="s">
        <v>366</v>
      </c>
      <c r="D2640" s="100" t="n">
        <v>1</v>
      </c>
      <c r="E2640" s="101" t="n">
        <v>100</v>
      </c>
    </row>
    <row r="2641" customFormat="false" ht="21.75" hidden="false" customHeight="true" outlineLevel="0" collapsed="false">
      <c r="B2641" s="96"/>
      <c r="C2641" s="97" t="s">
        <v>368</v>
      </c>
      <c r="D2641" s="100" t="n">
        <v>1</v>
      </c>
      <c r="E2641" s="101" t="n">
        <v>1743</v>
      </c>
    </row>
    <row r="2642" customFormat="false" ht="21.75" hidden="false" customHeight="true" outlineLevel="0" collapsed="false">
      <c r="B2642" s="96"/>
      <c r="C2642" s="97" t="s">
        <v>369</v>
      </c>
      <c r="D2642" s="100" t="n">
        <v>15</v>
      </c>
      <c r="E2642" s="101" t="n">
        <v>27970</v>
      </c>
    </row>
    <row r="2643" customFormat="false" ht="21.75" hidden="false" customHeight="true" outlineLevel="0" collapsed="false">
      <c r="B2643" s="96"/>
      <c r="C2643" s="97" t="s">
        <v>371</v>
      </c>
      <c r="D2643" s="100" t="n">
        <v>140</v>
      </c>
      <c r="E2643" s="101" t="n">
        <v>1109097</v>
      </c>
    </row>
    <row r="2644" customFormat="false" ht="21.75" hidden="false" customHeight="true" outlineLevel="0" collapsed="false">
      <c r="B2644" s="96"/>
      <c r="C2644" s="97" t="s">
        <v>373</v>
      </c>
      <c r="D2644" s="100" t="n">
        <v>7</v>
      </c>
      <c r="E2644" s="101" t="n">
        <v>2126</v>
      </c>
    </row>
    <row r="2645" customFormat="false" ht="21.75" hidden="false" customHeight="true" outlineLevel="0" collapsed="false">
      <c r="B2645" s="96"/>
      <c r="C2645" s="97" t="s">
        <v>374</v>
      </c>
      <c r="D2645" s="100" t="n">
        <v>5</v>
      </c>
      <c r="E2645" s="101" t="n">
        <v>3378</v>
      </c>
    </row>
    <row r="2646" customFormat="false" ht="21.75" hidden="false" customHeight="true" outlineLevel="0" collapsed="false">
      <c r="B2646" s="96"/>
      <c r="C2646" s="97" t="s">
        <v>375</v>
      </c>
      <c r="D2646" s="100" t="n">
        <v>37</v>
      </c>
      <c r="E2646" s="101" t="n">
        <v>27456</v>
      </c>
    </row>
    <row r="2647" customFormat="false" ht="21.75" hidden="false" customHeight="true" outlineLevel="0" collapsed="false">
      <c r="B2647" s="96"/>
      <c r="C2647" s="97" t="s">
        <v>377</v>
      </c>
      <c r="D2647" s="100" t="n">
        <v>1</v>
      </c>
      <c r="E2647" s="101" t="n">
        <v>244</v>
      </c>
    </row>
    <row r="2648" customFormat="false" ht="21.75" hidden="false" customHeight="true" outlineLevel="0" collapsed="false">
      <c r="B2648" s="96"/>
      <c r="C2648" s="97" t="s">
        <v>381</v>
      </c>
      <c r="D2648" s="100" t="n">
        <v>4</v>
      </c>
      <c r="E2648" s="101" t="n">
        <v>615</v>
      </c>
    </row>
    <row r="2649" customFormat="false" ht="32.25" hidden="false" customHeight="true" outlineLevel="0" collapsed="false">
      <c r="B2649" s="96"/>
      <c r="C2649" s="97" t="s">
        <v>386</v>
      </c>
      <c r="D2649" s="100" t="n">
        <v>38</v>
      </c>
      <c r="E2649" s="101" t="n">
        <v>37555</v>
      </c>
    </row>
    <row r="2650" customFormat="false" ht="21.75" hidden="false" customHeight="true" outlineLevel="0" collapsed="false">
      <c r="B2650" s="96"/>
      <c r="C2650" s="97" t="s">
        <v>390</v>
      </c>
      <c r="D2650" s="100" t="n">
        <v>2</v>
      </c>
      <c r="E2650" s="101" t="n">
        <v>677</v>
      </c>
    </row>
    <row r="2651" customFormat="false" ht="21.75" hidden="false" customHeight="true" outlineLevel="0" collapsed="false">
      <c r="B2651" s="96"/>
      <c r="C2651" s="97" t="s">
        <v>393</v>
      </c>
      <c r="D2651" s="100" t="n">
        <v>1</v>
      </c>
      <c r="E2651" s="101" t="n">
        <v>591</v>
      </c>
    </row>
    <row r="2652" customFormat="false" ht="21.75" hidden="false" customHeight="true" outlineLevel="0" collapsed="false">
      <c r="B2652" s="96"/>
      <c r="C2652" s="97" t="s">
        <v>398</v>
      </c>
      <c r="D2652" s="100" t="n">
        <v>1</v>
      </c>
      <c r="E2652" s="101" t="n">
        <v>17</v>
      </c>
    </row>
    <row r="2653" customFormat="false" ht="21.75" hidden="false" customHeight="true" outlineLevel="0" collapsed="false">
      <c r="B2653" s="96"/>
      <c r="C2653" s="97" t="s">
        <v>400</v>
      </c>
      <c r="D2653" s="100" t="n">
        <v>12</v>
      </c>
      <c r="E2653" s="101" t="n">
        <v>3350</v>
      </c>
    </row>
    <row r="2654" customFormat="false" ht="21.75" hidden="false" customHeight="true" outlineLevel="0" collapsed="false">
      <c r="B2654" s="96"/>
      <c r="C2654" s="97" t="s">
        <v>402</v>
      </c>
      <c r="D2654" s="100" t="n">
        <v>1</v>
      </c>
      <c r="E2654" s="101" t="n">
        <v>57</v>
      </c>
    </row>
    <row r="2655" customFormat="false" ht="21.75" hidden="false" customHeight="true" outlineLevel="0" collapsed="false">
      <c r="B2655" s="96"/>
      <c r="C2655" s="97" t="s">
        <v>407</v>
      </c>
      <c r="D2655" s="100" t="n">
        <v>1</v>
      </c>
      <c r="E2655" s="101" t="n">
        <v>116</v>
      </c>
    </row>
    <row r="2656" customFormat="false" ht="21.75" hidden="false" customHeight="true" outlineLevel="0" collapsed="false">
      <c r="B2656" s="96"/>
      <c r="C2656" s="97" t="s">
        <v>411</v>
      </c>
      <c r="D2656" s="100" t="n">
        <v>1</v>
      </c>
      <c r="E2656" s="101" t="n">
        <v>37</v>
      </c>
    </row>
    <row r="2657" customFormat="false" ht="21.75" hidden="false" customHeight="true" outlineLevel="0" collapsed="false">
      <c r="B2657" s="96"/>
      <c r="C2657" s="97" t="s">
        <v>419</v>
      </c>
      <c r="D2657" s="100" t="n">
        <v>5</v>
      </c>
      <c r="E2657" s="101" t="n">
        <v>2015</v>
      </c>
    </row>
    <row r="2658" customFormat="false" ht="21.75" hidden="false" customHeight="true" outlineLevel="0" collapsed="false">
      <c r="B2658" s="96"/>
      <c r="C2658" s="97" t="s">
        <v>420</v>
      </c>
      <c r="D2658" s="100" t="n">
        <v>10</v>
      </c>
      <c r="E2658" s="101" t="n">
        <v>30159</v>
      </c>
    </row>
    <row r="2659" customFormat="false" ht="21.75" hidden="false" customHeight="true" outlineLevel="0" collapsed="false">
      <c r="B2659" s="96"/>
      <c r="C2659" s="97" t="s">
        <v>421</v>
      </c>
      <c r="D2659" s="100" t="n">
        <v>11</v>
      </c>
      <c r="E2659" s="101" t="n">
        <v>536</v>
      </c>
    </row>
    <row r="2660" customFormat="false" ht="32.25" hidden="false" customHeight="true" outlineLevel="0" collapsed="false">
      <c r="B2660" s="102" t="s">
        <v>470</v>
      </c>
      <c r="C2660" s="102"/>
      <c r="D2660" s="100" t="n">
        <v>270</v>
      </c>
      <c r="E2660" s="101" t="n">
        <v>4329967</v>
      </c>
    </row>
    <row r="2661" customFormat="false" ht="32.25" hidden="false" customHeight="true" outlineLevel="0" collapsed="false">
      <c r="B2661" s="96"/>
      <c r="C2661" s="97" t="s">
        <v>229</v>
      </c>
      <c r="D2661" s="100" t="n">
        <v>263</v>
      </c>
      <c r="E2661" s="101" t="n">
        <v>3479664</v>
      </c>
    </row>
    <row r="2662" customFormat="false" ht="21.75" hidden="false" customHeight="true" outlineLevel="0" collapsed="false">
      <c r="B2662" s="96"/>
      <c r="C2662" s="97" t="s">
        <v>238</v>
      </c>
      <c r="D2662" s="100" t="n">
        <v>10</v>
      </c>
      <c r="E2662" s="101" t="n">
        <v>30585</v>
      </c>
    </row>
    <row r="2663" customFormat="false" ht="21.75" hidden="false" customHeight="true" outlineLevel="0" collapsed="false">
      <c r="B2663" s="96"/>
      <c r="C2663" s="97" t="s">
        <v>239</v>
      </c>
      <c r="D2663" s="100" t="n">
        <v>2</v>
      </c>
      <c r="E2663" s="101" t="n">
        <v>5040</v>
      </c>
    </row>
    <row r="2664" customFormat="false" ht="21.75" hidden="false" customHeight="true" outlineLevel="0" collapsed="false">
      <c r="B2664" s="96"/>
      <c r="C2664" s="97" t="s">
        <v>240</v>
      </c>
      <c r="D2664" s="100" t="n">
        <v>1</v>
      </c>
      <c r="E2664" s="101" t="n">
        <v>203</v>
      </c>
    </row>
    <row r="2665" customFormat="false" ht="21.75" hidden="false" customHeight="true" outlineLevel="0" collapsed="false">
      <c r="B2665" s="96"/>
      <c r="C2665" s="97" t="s">
        <v>243</v>
      </c>
      <c r="D2665" s="100" t="n">
        <v>1</v>
      </c>
      <c r="E2665" s="101" t="n">
        <v>383</v>
      </c>
    </row>
    <row r="2666" customFormat="false" ht="21.75" hidden="false" customHeight="true" outlineLevel="0" collapsed="false">
      <c r="B2666" s="96"/>
      <c r="C2666" s="97" t="s">
        <v>244</v>
      </c>
      <c r="D2666" s="100" t="n">
        <v>3</v>
      </c>
      <c r="E2666" s="101" t="n">
        <v>12959</v>
      </c>
    </row>
    <row r="2667" customFormat="false" ht="21.75" hidden="false" customHeight="true" outlineLevel="0" collapsed="false">
      <c r="B2667" s="96"/>
      <c r="C2667" s="97" t="s">
        <v>245</v>
      </c>
      <c r="D2667" s="100" t="n">
        <v>1</v>
      </c>
      <c r="E2667" s="101" t="n">
        <v>16847</v>
      </c>
    </row>
    <row r="2668" customFormat="false" ht="21.75" hidden="false" customHeight="true" outlineLevel="0" collapsed="false">
      <c r="B2668" s="96"/>
      <c r="C2668" s="97" t="s">
        <v>250</v>
      </c>
      <c r="D2668" s="100" t="n">
        <v>1</v>
      </c>
      <c r="E2668" s="101" t="n">
        <v>31812</v>
      </c>
    </row>
    <row r="2669" customFormat="false" ht="21.75" hidden="false" customHeight="true" outlineLevel="0" collapsed="false">
      <c r="B2669" s="96"/>
      <c r="C2669" s="97" t="s">
        <v>251</v>
      </c>
      <c r="D2669" s="100" t="n">
        <v>3</v>
      </c>
      <c r="E2669" s="101" t="n">
        <v>1808</v>
      </c>
    </row>
    <row r="2670" customFormat="false" ht="21.75" hidden="false" customHeight="true" outlineLevel="0" collapsed="false">
      <c r="B2670" s="96"/>
      <c r="C2670" s="97" t="s">
        <v>254</v>
      </c>
      <c r="D2670" s="100" t="n">
        <v>1</v>
      </c>
      <c r="E2670" s="101" t="n">
        <v>70</v>
      </c>
    </row>
    <row r="2671" customFormat="false" ht="21.75" hidden="false" customHeight="true" outlineLevel="0" collapsed="false">
      <c r="B2671" s="96"/>
      <c r="C2671" s="97" t="s">
        <v>255</v>
      </c>
      <c r="D2671" s="100" t="n">
        <v>10</v>
      </c>
      <c r="E2671" s="101" t="n">
        <v>23849</v>
      </c>
    </row>
    <row r="2672" customFormat="false" ht="21.75" hidden="false" customHeight="true" outlineLevel="0" collapsed="false">
      <c r="B2672" s="96"/>
      <c r="C2672" s="97" t="s">
        <v>256</v>
      </c>
      <c r="D2672" s="100" t="n">
        <v>12</v>
      </c>
      <c r="E2672" s="101" t="n">
        <v>35405</v>
      </c>
    </row>
    <row r="2673" customFormat="false" ht="21.75" hidden="false" customHeight="true" outlineLevel="0" collapsed="false">
      <c r="B2673" s="96"/>
      <c r="C2673" s="97" t="s">
        <v>257</v>
      </c>
      <c r="D2673" s="100" t="n">
        <v>1</v>
      </c>
      <c r="E2673" s="101" t="n">
        <v>932</v>
      </c>
    </row>
    <row r="2674" customFormat="false" ht="21.75" hidden="false" customHeight="true" outlineLevel="0" collapsed="false">
      <c r="B2674" s="96"/>
      <c r="C2674" s="97" t="s">
        <v>258</v>
      </c>
      <c r="D2674" s="100" t="n">
        <v>15</v>
      </c>
      <c r="E2674" s="101" t="n">
        <v>70700</v>
      </c>
    </row>
    <row r="2675" customFormat="false" ht="21.75" hidden="false" customHeight="true" outlineLevel="0" collapsed="false">
      <c r="B2675" s="96"/>
      <c r="C2675" s="97" t="s">
        <v>259</v>
      </c>
      <c r="D2675" s="100" t="n">
        <v>27</v>
      </c>
      <c r="E2675" s="101" t="n">
        <v>73285</v>
      </c>
    </row>
    <row r="2676" customFormat="false" ht="21.75" hidden="false" customHeight="true" outlineLevel="0" collapsed="false">
      <c r="B2676" s="96"/>
      <c r="C2676" s="97" t="s">
        <v>260</v>
      </c>
      <c r="D2676" s="100" t="n">
        <v>262</v>
      </c>
      <c r="E2676" s="101" t="n">
        <v>2892722</v>
      </c>
    </row>
    <row r="2677" customFormat="false" ht="21.75" hidden="false" customHeight="true" outlineLevel="0" collapsed="false">
      <c r="B2677" s="96"/>
      <c r="C2677" s="97" t="s">
        <v>262</v>
      </c>
      <c r="D2677" s="100" t="n">
        <v>2</v>
      </c>
      <c r="E2677" s="101" t="n">
        <v>3595</v>
      </c>
    </row>
    <row r="2678" customFormat="false" ht="21.75" hidden="false" customHeight="true" outlineLevel="0" collapsed="false">
      <c r="B2678" s="96"/>
      <c r="C2678" s="97" t="s">
        <v>263</v>
      </c>
      <c r="D2678" s="100" t="n">
        <v>4</v>
      </c>
      <c r="E2678" s="101" t="n">
        <v>12770</v>
      </c>
    </row>
    <row r="2679" customFormat="false" ht="21.75" hidden="false" customHeight="true" outlineLevel="0" collapsed="false">
      <c r="B2679" s="96"/>
      <c r="C2679" s="97" t="s">
        <v>265</v>
      </c>
      <c r="D2679" s="100" t="n">
        <v>6</v>
      </c>
      <c r="E2679" s="101" t="n">
        <v>12506</v>
      </c>
    </row>
    <row r="2680" customFormat="false" ht="21.75" hidden="false" customHeight="true" outlineLevel="0" collapsed="false">
      <c r="B2680" s="96"/>
      <c r="C2680" s="97" t="s">
        <v>266</v>
      </c>
      <c r="D2680" s="100" t="n">
        <v>1</v>
      </c>
      <c r="E2680" s="101" t="n">
        <v>1002</v>
      </c>
    </row>
    <row r="2681" customFormat="false" ht="21.75" hidden="false" customHeight="true" outlineLevel="0" collapsed="false">
      <c r="B2681" s="96"/>
      <c r="C2681" s="97" t="s">
        <v>267</v>
      </c>
      <c r="D2681" s="100" t="n">
        <v>1</v>
      </c>
      <c r="E2681" s="101" t="n">
        <v>372</v>
      </c>
    </row>
    <row r="2682" customFormat="false" ht="21.75" hidden="false" customHeight="true" outlineLevel="0" collapsed="false">
      <c r="B2682" s="96"/>
      <c r="C2682" s="97" t="s">
        <v>268</v>
      </c>
      <c r="D2682" s="100" t="n">
        <v>1</v>
      </c>
      <c r="E2682" s="101" t="n">
        <v>396</v>
      </c>
    </row>
    <row r="2683" customFormat="false" ht="21.75" hidden="false" customHeight="true" outlineLevel="0" collapsed="false">
      <c r="B2683" s="96"/>
      <c r="C2683" s="97" t="s">
        <v>269</v>
      </c>
      <c r="D2683" s="100" t="n">
        <v>3</v>
      </c>
      <c r="E2683" s="101" t="n">
        <v>9282</v>
      </c>
    </row>
    <row r="2684" customFormat="false" ht="21.75" hidden="false" customHeight="true" outlineLevel="0" collapsed="false">
      <c r="B2684" s="96"/>
      <c r="C2684" s="97" t="s">
        <v>273</v>
      </c>
      <c r="D2684" s="100" t="n">
        <v>1</v>
      </c>
      <c r="E2684" s="101" t="n">
        <v>2189</v>
      </c>
    </row>
    <row r="2685" customFormat="false" ht="21.75" hidden="false" customHeight="true" outlineLevel="0" collapsed="false">
      <c r="B2685" s="96"/>
      <c r="C2685" s="97" t="s">
        <v>275</v>
      </c>
      <c r="D2685" s="100" t="n">
        <v>2</v>
      </c>
      <c r="E2685" s="101" t="n">
        <v>10746</v>
      </c>
    </row>
    <row r="2686" customFormat="false" ht="21.75" hidden="false" customHeight="true" outlineLevel="0" collapsed="false">
      <c r="B2686" s="96"/>
      <c r="C2686" s="97" t="s">
        <v>276</v>
      </c>
      <c r="D2686" s="100" t="n">
        <v>2</v>
      </c>
      <c r="E2686" s="101" t="n">
        <v>996</v>
      </c>
    </row>
    <row r="2687" customFormat="false" ht="21.75" hidden="false" customHeight="true" outlineLevel="0" collapsed="false">
      <c r="B2687" s="96"/>
      <c r="C2687" s="97" t="s">
        <v>277</v>
      </c>
      <c r="D2687" s="100" t="n">
        <v>2</v>
      </c>
      <c r="E2687" s="101" t="n">
        <v>10445</v>
      </c>
    </row>
    <row r="2688" customFormat="false" ht="21.75" hidden="false" customHeight="true" outlineLevel="0" collapsed="false">
      <c r="B2688" s="96"/>
      <c r="C2688" s="97" t="s">
        <v>279</v>
      </c>
      <c r="D2688" s="100" t="n">
        <v>7</v>
      </c>
      <c r="E2688" s="101" t="n">
        <v>8223</v>
      </c>
    </row>
    <row r="2689" customFormat="false" ht="21.75" hidden="false" customHeight="true" outlineLevel="0" collapsed="false">
      <c r="B2689" s="96"/>
      <c r="C2689" s="97" t="s">
        <v>280</v>
      </c>
      <c r="D2689" s="100" t="n">
        <v>1</v>
      </c>
      <c r="E2689" s="101" t="n">
        <v>686</v>
      </c>
    </row>
    <row r="2690" customFormat="false" ht="21.75" hidden="false" customHeight="true" outlineLevel="0" collapsed="false">
      <c r="B2690" s="96"/>
      <c r="C2690" s="97" t="s">
        <v>281</v>
      </c>
      <c r="D2690" s="100" t="n">
        <v>1</v>
      </c>
      <c r="E2690" s="101" t="n">
        <v>274</v>
      </c>
    </row>
    <row r="2691" customFormat="false" ht="21.75" hidden="false" customHeight="true" outlineLevel="0" collapsed="false">
      <c r="B2691" s="96"/>
      <c r="C2691" s="97" t="s">
        <v>284</v>
      </c>
      <c r="D2691" s="100" t="n">
        <v>3</v>
      </c>
      <c r="E2691" s="101" t="n">
        <v>58416</v>
      </c>
    </row>
    <row r="2692" customFormat="false" ht="21.75" hidden="false" customHeight="true" outlineLevel="0" collapsed="false">
      <c r="B2692" s="96"/>
      <c r="C2692" s="97" t="s">
        <v>285</v>
      </c>
      <c r="D2692" s="100" t="n">
        <v>1</v>
      </c>
      <c r="E2692" s="101" t="n">
        <v>71868</v>
      </c>
    </row>
    <row r="2693" customFormat="false" ht="21.75" hidden="false" customHeight="true" outlineLevel="0" collapsed="false">
      <c r="B2693" s="96"/>
      <c r="C2693" s="97" t="s">
        <v>286</v>
      </c>
      <c r="D2693" s="100" t="n">
        <v>1</v>
      </c>
      <c r="E2693" s="101" t="n">
        <v>188</v>
      </c>
    </row>
    <row r="2694" customFormat="false" ht="21.75" hidden="false" customHeight="true" outlineLevel="0" collapsed="false">
      <c r="B2694" s="96"/>
      <c r="C2694" s="97" t="s">
        <v>287</v>
      </c>
      <c r="D2694" s="100" t="n">
        <v>1</v>
      </c>
      <c r="E2694" s="101" t="n">
        <v>2919</v>
      </c>
    </row>
    <row r="2695" customFormat="false" ht="21.75" hidden="false" customHeight="true" outlineLevel="0" collapsed="false">
      <c r="B2695" s="96"/>
      <c r="C2695" s="97" t="s">
        <v>288</v>
      </c>
      <c r="D2695" s="100" t="n">
        <v>3</v>
      </c>
      <c r="E2695" s="101" t="n">
        <v>1209</v>
      </c>
    </row>
    <row r="2696" customFormat="false" ht="21.75" hidden="false" customHeight="true" outlineLevel="0" collapsed="false">
      <c r="B2696" s="96"/>
      <c r="C2696" s="97" t="s">
        <v>291</v>
      </c>
      <c r="D2696" s="100" t="n">
        <v>1</v>
      </c>
      <c r="E2696" s="101" t="n">
        <v>611</v>
      </c>
    </row>
    <row r="2697" customFormat="false" ht="21.75" hidden="false" customHeight="true" outlineLevel="0" collapsed="false">
      <c r="B2697" s="96"/>
      <c r="C2697" s="97" t="s">
        <v>293</v>
      </c>
      <c r="D2697" s="100" t="n">
        <v>5</v>
      </c>
      <c r="E2697" s="101" t="n">
        <v>1328</v>
      </c>
    </row>
    <row r="2698" customFormat="false" ht="21.75" hidden="false" customHeight="true" outlineLevel="0" collapsed="false">
      <c r="B2698" s="96"/>
      <c r="C2698" s="97" t="s">
        <v>294</v>
      </c>
      <c r="D2698" s="100" t="n">
        <v>50</v>
      </c>
      <c r="E2698" s="101" t="n">
        <v>73043</v>
      </c>
    </row>
    <row r="2699" customFormat="false" ht="32.25" hidden="false" customHeight="true" outlineLevel="0" collapsed="false">
      <c r="B2699" s="96"/>
      <c r="C2699" s="97" t="s">
        <v>295</v>
      </c>
      <c r="D2699" s="100" t="n">
        <v>49</v>
      </c>
      <c r="E2699" s="101" t="n">
        <v>77628</v>
      </c>
    </row>
    <row r="2700" customFormat="false" ht="21.75" hidden="false" customHeight="true" outlineLevel="0" collapsed="false">
      <c r="B2700" s="96"/>
      <c r="C2700" s="97" t="s">
        <v>305</v>
      </c>
      <c r="D2700" s="100" t="n">
        <v>1</v>
      </c>
      <c r="E2700" s="101" t="n">
        <v>492</v>
      </c>
    </row>
    <row r="2701" customFormat="false" ht="21.75" hidden="false" customHeight="true" outlineLevel="0" collapsed="false">
      <c r="B2701" s="96"/>
      <c r="C2701" s="97" t="s">
        <v>311</v>
      </c>
      <c r="D2701" s="100" t="n">
        <v>1</v>
      </c>
      <c r="E2701" s="101" t="n">
        <v>1026</v>
      </c>
    </row>
    <row r="2702" customFormat="false" ht="21.75" hidden="false" customHeight="true" outlineLevel="0" collapsed="false">
      <c r="B2702" s="96"/>
      <c r="C2702" s="97" t="s">
        <v>316</v>
      </c>
      <c r="D2702" s="100" t="n">
        <v>1</v>
      </c>
      <c r="E2702" s="101" t="n">
        <v>108</v>
      </c>
    </row>
    <row r="2703" customFormat="false" ht="21.75" hidden="false" customHeight="true" outlineLevel="0" collapsed="false">
      <c r="B2703" s="96"/>
      <c r="C2703" s="97" t="s">
        <v>317</v>
      </c>
      <c r="D2703" s="100" t="n">
        <v>2</v>
      </c>
      <c r="E2703" s="101" t="n">
        <v>475</v>
      </c>
    </row>
    <row r="2704" customFormat="false" ht="21.75" hidden="false" customHeight="true" outlineLevel="0" collapsed="false">
      <c r="B2704" s="96"/>
      <c r="C2704" s="97" t="s">
        <v>319</v>
      </c>
      <c r="D2704" s="100" t="n">
        <v>3</v>
      </c>
      <c r="E2704" s="101" t="n">
        <v>550</v>
      </c>
    </row>
    <row r="2705" customFormat="false" ht="21.75" hidden="false" customHeight="true" outlineLevel="0" collapsed="false">
      <c r="B2705" s="96"/>
      <c r="C2705" s="97" t="s">
        <v>320</v>
      </c>
      <c r="D2705" s="100" t="n">
        <v>1</v>
      </c>
      <c r="E2705" s="101" t="n">
        <v>32</v>
      </c>
    </row>
    <row r="2706" customFormat="false" ht="21.75" hidden="false" customHeight="true" outlineLevel="0" collapsed="false">
      <c r="B2706" s="96"/>
      <c r="C2706" s="97" t="s">
        <v>321</v>
      </c>
      <c r="D2706" s="100" t="n">
        <v>38</v>
      </c>
      <c r="E2706" s="101" t="n">
        <v>57800</v>
      </c>
    </row>
    <row r="2707" customFormat="false" ht="21.75" hidden="false" customHeight="true" outlineLevel="0" collapsed="false">
      <c r="B2707" s="96"/>
      <c r="C2707" s="97" t="s">
        <v>324</v>
      </c>
      <c r="D2707" s="100" t="n">
        <v>1</v>
      </c>
      <c r="E2707" s="101" t="n">
        <v>17</v>
      </c>
    </row>
    <row r="2708" customFormat="false" ht="21.75" hidden="false" customHeight="true" outlineLevel="0" collapsed="false">
      <c r="B2708" s="96"/>
      <c r="C2708" s="97" t="s">
        <v>326</v>
      </c>
      <c r="D2708" s="100" t="n">
        <v>1</v>
      </c>
      <c r="E2708" s="101" t="n">
        <v>1</v>
      </c>
    </row>
    <row r="2709" customFormat="false" ht="21.75" hidden="false" customHeight="true" outlineLevel="0" collapsed="false">
      <c r="B2709" s="96"/>
      <c r="C2709" s="97" t="s">
        <v>328</v>
      </c>
      <c r="D2709" s="100" t="n">
        <v>1</v>
      </c>
      <c r="E2709" s="101" t="n">
        <v>8</v>
      </c>
    </row>
    <row r="2710" customFormat="false" ht="21.75" hidden="false" customHeight="true" outlineLevel="0" collapsed="false">
      <c r="B2710" s="96"/>
      <c r="C2710" s="97" t="s">
        <v>333</v>
      </c>
      <c r="D2710" s="100" t="n">
        <v>1</v>
      </c>
      <c r="E2710" s="101" t="n">
        <v>799</v>
      </c>
    </row>
    <row r="2711" customFormat="false" ht="21.75" hidden="false" customHeight="true" outlineLevel="0" collapsed="false">
      <c r="B2711" s="96"/>
      <c r="C2711" s="97" t="s">
        <v>336</v>
      </c>
      <c r="D2711" s="100" t="n">
        <v>1</v>
      </c>
      <c r="E2711" s="101" t="n">
        <v>1391</v>
      </c>
    </row>
    <row r="2712" customFormat="false" ht="21.75" hidden="false" customHeight="true" outlineLevel="0" collapsed="false">
      <c r="B2712" s="96"/>
      <c r="C2712" s="97" t="s">
        <v>355</v>
      </c>
      <c r="D2712" s="100" t="n">
        <v>10</v>
      </c>
      <c r="E2712" s="101" t="n">
        <v>14929</v>
      </c>
    </row>
    <row r="2713" customFormat="false" ht="32.25" hidden="false" customHeight="true" outlineLevel="0" collapsed="false">
      <c r="B2713" s="96"/>
      <c r="C2713" s="97" t="s">
        <v>356</v>
      </c>
      <c r="D2713" s="100" t="n">
        <v>164</v>
      </c>
      <c r="E2713" s="101" t="n">
        <v>745505</v>
      </c>
    </row>
    <row r="2714" customFormat="false" ht="21.75" hidden="false" customHeight="true" outlineLevel="0" collapsed="false">
      <c r="B2714" s="96"/>
      <c r="C2714" s="97" t="s">
        <v>358</v>
      </c>
      <c r="D2714" s="100" t="n">
        <v>3</v>
      </c>
      <c r="E2714" s="101" t="n">
        <v>5384</v>
      </c>
    </row>
    <row r="2715" customFormat="false" ht="21.75" hidden="false" customHeight="true" outlineLevel="0" collapsed="false">
      <c r="B2715" s="96"/>
      <c r="C2715" s="97" t="s">
        <v>359</v>
      </c>
      <c r="D2715" s="100" t="n">
        <v>1</v>
      </c>
      <c r="E2715" s="101" t="n">
        <v>1967</v>
      </c>
    </row>
    <row r="2716" customFormat="false" ht="21.75" hidden="false" customHeight="true" outlineLevel="0" collapsed="false">
      <c r="B2716" s="96"/>
      <c r="C2716" s="97" t="s">
        <v>360</v>
      </c>
      <c r="D2716" s="100" t="n">
        <v>14</v>
      </c>
      <c r="E2716" s="101" t="n">
        <v>42263</v>
      </c>
    </row>
    <row r="2717" customFormat="false" ht="21.75" hidden="false" customHeight="true" outlineLevel="0" collapsed="false">
      <c r="B2717" s="96"/>
      <c r="C2717" s="97" t="s">
        <v>361</v>
      </c>
      <c r="D2717" s="100" t="n">
        <v>7</v>
      </c>
      <c r="E2717" s="101" t="n">
        <v>4704</v>
      </c>
    </row>
    <row r="2718" customFormat="false" ht="21.75" hidden="false" customHeight="true" outlineLevel="0" collapsed="false">
      <c r="B2718" s="96"/>
      <c r="C2718" s="97" t="s">
        <v>362</v>
      </c>
      <c r="D2718" s="100" t="n">
        <v>102</v>
      </c>
      <c r="E2718" s="101" t="n">
        <v>221186</v>
      </c>
    </row>
    <row r="2719" customFormat="false" ht="21.75" hidden="false" customHeight="true" outlineLevel="0" collapsed="false">
      <c r="B2719" s="96"/>
      <c r="C2719" s="97" t="s">
        <v>363</v>
      </c>
      <c r="D2719" s="100" t="n">
        <v>4</v>
      </c>
      <c r="E2719" s="101" t="n">
        <v>1052</v>
      </c>
    </row>
    <row r="2720" customFormat="false" ht="21.75" hidden="false" customHeight="true" outlineLevel="0" collapsed="false">
      <c r="B2720" s="96"/>
      <c r="C2720" s="97" t="s">
        <v>365</v>
      </c>
      <c r="D2720" s="100" t="n">
        <v>19</v>
      </c>
      <c r="E2720" s="101" t="n">
        <v>189280</v>
      </c>
    </row>
    <row r="2721" customFormat="false" ht="21.75" hidden="false" customHeight="true" outlineLevel="0" collapsed="false">
      <c r="B2721" s="96"/>
      <c r="C2721" s="97" t="s">
        <v>366</v>
      </c>
      <c r="D2721" s="100" t="n">
        <v>6</v>
      </c>
      <c r="E2721" s="101" t="n">
        <v>4713</v>
      </c>
    </row>
    <row r="2722" customFormat="false" ht="21.75" hidden="false" customHeight="true" outlineLevel="0" collapsed="false">
      <c r="B2722" s="96"/>
      <c r="C2722" s="97" t="s">
        <v>368</v>
      </c>
      <c r="D2722" s="100" t="n">
        <v>3</v>
      </c>
      <c r="E2722" s="101" t="n">
        <v>7273</v>
      </c>
    </row>
    <row r="2723" customFormat="false" ht="21.75" hidden="false" customHeight="true" outlineLevel="0" collapsed="false">
      <c r="B2723" s="96"/>
      <c r="C2723" s="97" t="s">
        <v>369</v>
      </c>
      <c r="D2723" s="100" t="n">
        <v>11</v>
      </c>
      <c r="E2723" s="101" t="n">
        <v>177294</v>
      </c>
    </row>
    <row r="2724" customFormat="false" ht="21.75" hidden="false" customHeight="true" outlineLevel="0" collapsed="false">
      <c r="B2724" s="96"/>
      <c r="C2724" s="97" t="s">
        <v>370</v>
      </c>
      <c r="D2724" s="100" t="n">
        <v>1</v>
      </c>
      <c r="E2724" s="101" t="n">
        <v>1420</v>
      </c>
    </row>
    <row r="2725" customFormat="false" ht="21.75" hidden="false" customHeight="true" outlineLevel="0" collapsed="false">
      <c r="B2725" s="96"/>
      <c r="C2725" s="97" t="s">
        <v>371</v>
      </c>
      <c r="D2725" s="100" t="n">
        <v>23</v>
      </c>
      <c r="E2725" s="101" t="n">
        <v>211102</v>
      </c>
    </row>
    <row r="2726" customFormat="false" ht="21.75" hidden="false" customHeight="true" outlineLevel="0" collapsed="false">
      <c r="B2726" s="96"/>
      <c r="C2726" s="97" t="s">
        <v>372</v>
      </c>
      <c r="D2726" s="100" t="n">
        <v>1</v>
      </c>
      <c r="E2726" s="101" t="n">
        <v>2</v>
      </c>
    </row>
    <row r="2727" customFormat="false" ht="21.75" hidden="false" customHeight="true" outlineLevel="0" collapsed="false">
      <c r="B2727" s="96"/>
      <c r="C2727" s="97" t="s">
        <v>373</v>
      </c>
      <c r="D2727" s="100" t="n">
        <v>24</v>
      </c>
      <c r="E2727" s="101" t="n">
        <v>35873</v>
      </c>
    </row>
    <row r="2728" customFormat="false" ht="21.75" hidden="false" customHeight="true" outlineLevel="0" collapsed="false">
      <c r="B2728" s="96"/>
      <c r="C2728" s="97" t="s">
        <v>374</v>
      </c>
      <c r="D2728" s="100" t="n">
        <v>2</v>
      </c>
      <c r="E2728" s="101" t="n">
        <v>703</v>
      </c>
    </row>
    <row r="2729" customFormat="false" ht="21.75" hidden="false" customHeight="true" outlineLevel="0" collapsed="false">
      <c r="B2729" s="96"/>
      <c r="C2729" s="97" t="s">
        <v>375</v>
      </c>
      <c r="D2729" s="100" t="n">
        <v>27</v>
      </c>
      <c r="E2729" s="101" t="n">
        <v>25450</v>
      </c>
    </row>
    <row r="2730" customFormat="false" ht="21.75" hidden="false" customHeight="true" outlineLevel="0" collapsed="false">
      <c r="B2730" s="96"/>
      <c r="C2730" s="97" t="s">
        <v>376</v>
      </c>
      <c r="D2730" s="100" t="n">
        <v>1</v>
      </c>
      <c r="E2730" s="101" t="n">
        <v>144</v>
      </c>
    </row>
    <row r="2731" customFormat="false" ht="21.75" hidden="false" customHeight="true" outlineLevel="0" collapsed="false">
      <c r="B2731" s="96"/>
      <c r="C2731" s="97" t="s">
        <v>377</v>
      </c>
      <c r="D2731" s="100" t="n">
        <v>1</v>
      </c>
      <c r="E2731" s="101" t="n">
        <v>1565</v>
      </c>
    </row>
    <row r="2732" customFormat="false" ht="21.75" hidden="false" customHeight="true" outlineLevel="0" collapsed="false">
      <c r="B2732" s="96"/>
      <c r="C2732" s="97" t="s">
        <v>381</v>
      </c>
      <c r="D2732" s="100" t="n">
        <v>3</v>
      </c>
      <c r="E2732" s="101" t="n">
        <v>2463</v>
      </c>
    </row>
    <row r="2733" customFormat="false" ht="21.75" hidden="false" customHeight="true" outlineLevel="0" collapsed="false">
      <c r="B2733" s="96"/>
      <c r="C2733" s="97" t="s">
        <v>383</v>
      </c>
      <c r="D2733" s="100" t="n">
        <v>1</v>
      </c>
      <c r="E2733" s="101" t="n">
        <v>182</v>
      </c>
    </row>
    <row r="2734" customFormat="false" ht="21.75" hidden="false" customHeight="true" outlineLevel="0" collapsed="false">
      <c r="B2734" s="96"/>
      <c r="C2734" s="97" t="s">
        <v>384</v>
      </c>
      <c r="D2734" s="100" t="n">
        <v>1</v>
      </c>
      <c r="E2734" s="101" t="n">
        <v>765</v>
      </c>
    </row>
    <row r="2735" customFormat="false" ht="32.25" hidden="false" customHeight="true" outlineLevel="0" collapsed="false">
      <c r="B2735" s="96"/>
      <c r="C2735" s="97" t="s">
        <v>385</v>
      </c>
      <c r="D2735" s="100" t="n">
        <v>3</v>
      </c>
      <c r="E2735" s="101" t="n">
        <v>210</v>
      </c>
    </row>
    <row r="2736" customFormat="false" ht="21.75" hidden="false" customHeight="true" outlineLevel="0" collapsed="false">
      <c r="B2736" s="96"/>
      <c r="C2736" s="97" t="s">
        <v>176</v>
      </c>
      <c r="D2736" s="100" t="n">
        <v>3</v>
      </c>
      <c r="E2736" s="101" t="n">
        <v>210</v>
      </c>
    </row>
    <row r="2737" customFormat="false" ht="32.25" hidden="false" customHeight="true" outlineLevel="0" collapsed="false">
      <c r="B2737" s="96"/>
      <c r="C2737" s="97" t="s">
        <v>386</v>
      </c>
      <c r="D2737" s="100" t="n">
        <v>51</v>
      </c>
      <c r="E2737" s="101" t="n">
        <v>26960</v>
      </c>
    </row>
    <row r="2738" customFormat="false" ht="21.75" hidden="false" customHeight="true" outlineLevel="0" collapsed="false">
      <c r="B2738" s="96"/>
      <c r="C2738" s="97" t="s">
        <v>388</v>
      </c>
      <c r="D2738" s="100" t="n">
        <v>1</v>
      </c>
      <c r="E2738" s="101" t="n">
        <v>24</v>
      </c>
    </row>
    <row r="2739" customFormat="false" ht="21.75" hidden="false" customHeight="true" outlineLevel="0" collapsed="false">
      <c r="B2739" s="96"/>
      <c r="C2739" s="97" t="s">
        <v>390</v>
      </c>
      <c r="D2739" s="100" t="n">
        <v>8</v>
      </c>
      <c r="E2739" s="101" t="n">
        <v>3130</v>
      </c>
    </row>
    <row r="2740" customFormat="false" ht="21.75" hidden="false" customHeight="true" outlineLevel="0" collapsed="false">
      <c r="B2740" s="96"/>
      <c r="C2740" s="97" t="s">
        <v>392</v>
      </c>
      <c r="D2740" s="100" t="n">
        <v>1</v>
      </c>
      <c r="E2740" s="101" t="n">
        <v>30</v>
      </c>
    </row>
    <row r="2741" customFormat="false" ht="21.75" hidden="false" customHeight="true" outlineLevel="0" collapsed="false">
      <c r="B2741" s="96"/>
      <c r="C2741" s="97" t="s">
        <v>393</v>
      </c>
      <c r="D2741" s="100" t="n">
        <v>2</v>
      </c>
      <c r="E2741" s="101" t="n">
        <v>1504</v>
      </c>
    </row>
    <row r="2742" customFormat="false" ht="21.75" hidden="false" customHeight="true" outlineLevel="0" collapsed="false">
      <c r="B2742" s="96"/>
      <c r="C2742" s="97" t="s">
        <v>394</v>
      </c>
      <c r="D2742" s="100" t="n">
        <v>1</v>
      </c>
      <c r="E2742" s="101" t="n">
        <v>17</v>
      </c>
    </row>
    <row r="2743" customFormat="false" ht="21.75" hidden="false" customHeight="true" outlineLevel="0" collapsed="false">
      <c r="B2743" s="96"/>
      <c r="C2743" s="97" t="s">
        <v>398</v>
      </c>
      <c r="D2743" s="100" t="n">
        <v>2</v>
      </c>
      <c r="E2743" s="101" t="n">
        <v>17</v>
      </c>
    </row>
    <row r="2744" customFormat="false" ht="21.75" hidden="false" customHeight="true" outlineLevel="0" collapsed="false">
      <c r="B2744" s="96"/>
      <c r="C2744" s="97" t="s">
        <v>400</v>
      </c>
      <c r="D2744" s="100" t="n">
        <v>14</v>
      </c>
      <c r="E2744" s="101" t="n">
        <v>4981</v>
      </c>
    </row>
    <row r="2745" customFormat="false" ht="21.75" hidden="false" customHeight="true" outlineLevel="0" collapsed="false">
      <c r="B2745" s="96"/>
      <c r="C2745" s="97" t="s">
        <v>407</v>
      </c>
      <c r="D2745" s="100" t="n">
        <v>1</v>
      </c>
      <c r="E2745" s="101" t="n">
        <v>79</v>
      </c>
    </row>
    <row r="2746" customFormat="false" ht="21.75" hidden="false" customHeight="true" outlineLevel="0" collapsed="false">
      <c r="B2746" s="96"/>
      <c r="C2746" s="97" t="s">
        <v>409</v>
      </c>
      <c r="D2746" s="100" t="n">
        <v>2</v>
      </c>
      <c r="E2746" s="101" t="n">
        <v>235</v>
      </c>
    </row>
    <row r="2747" customFormat="false" ht="21.75" hidden="false" customHeight="true" outlineLevel="0" collapsed="false">
      <c r="B2747" s="96"/>
      <c r="C2747" s="97" t="s">
        <v>410</v>
      </c>
      <c r="D2747" s="100" t="n">
        <v>1</v>
      </c>
      <c r="E2747" s="101" t="n">
        <v>117</v>
      </c>
    </row>
    <row r="2748" customFormat="false" ht="21.75" hidden="false" customHeight="true" outlineLevel="0" collapsed="false">
      <c r="B2748" s="96"/>
      <c r="C2748" s="97" t="s">
        <v>411</v>
      </c>
      <c r="D2748" s="100" t="n">
        <v>3</v>
      </c>
      <c r="E2748" s="101" t="n">
        <v>11515</v>
      </c>
    </row>
    <row r="2749" customFormat="false" ht="21.75" hidden="false" customHeight="true" outlineLevel="0" collapsed="false">
      <c r="B2749" s="96"/>
      <c r="C2749" s="97" t="s">
        <v>412</v>
      </c>
      <c r="D2749" s="100" t="n">
        <v>1</v>
      </c>
      <c r="E2749" s="101" t="n">
        <v>1074</v>
      </c>
    </row>
    <row r="2750" customFormat="false" ht="21.75" hidden="false" customHeight="true" outlineLevel="0" collapsed="false">
      <c r="B2750" s="96"/>
      <c r="C2750" s="97" t="s">
        <v>416</v>
      </c>
      <c r="D2750" s="100" t="n">
        <v>1</v>
      </c>
      <c r="E2750" s="101" t="n">
        <v>56</v>
      </c>
    </row>
    <row r="2751" customFormat="false" ht="21.75" hidden="false" customHeight="true" outlineLevel="0" collapsed="false">
      <c r="B2751" s="96"/>
      <c r="C2751" s="97" t="s">
        <v>417</v>
      </c>
      <c r="D2751" s="100" t="n">
        <v>1</v>
      </c>
      <c r="E2751" s="101" t="n">
        <v>407</v>
      </c>
    </row>
    <row r="2752" customFormat="false" ht="21.75" hidden="false" customHeight="true" outlineLevel="0" collapsed="false">
      <c r="B2752" s="96"/>
      <c r="C2752" s="97" t="s">
        <v>419</v>
      </c>
      <c r="D2752" s="100" t="n">
        <v>1</v>
      </c>
      <c r="E2752" s="101" t="n">
        <v>348</v>
      </c>
    </row>
    <row r="2753" customFormat="false" ht="21.75" hidden="false" customHeight="true" outlineLevel="0" collapsed="false">
      <c r="B2753" s="96"/>
      <c r="C2753" s="97" t="s">
        <v>420</v>
      </c>
      <c r="D2753" s="100" t="n">
        <v>15</v>
      </c>
      <c r="E2753" s="101" t="n">
        <v>2315</v>
      </c>
    </row>
    <row r="2754" customFormat="false" ht="21.75" hidden="false" customHeight="true" outlineLevel="0" collapsed="false">
      <c r="B2754" s="96"/>
      <c r="C2754" s="97" t="s">
        <v>421</v>
      </c>
      <c r="D2754" s="100" t="n">
        <v>5</v>
      </c>
      <c r="E2754" s="101" t="n">
        <v>1111</v>
      </c>
    </row>
    <row r="2755" customFormat="false" ht="32.25" hidden="false" customHeight="true" outlineLevel="0" collapsed="false">
      <c r="B2755" s="102" t="s">
        <v>471</v>
      </c>
      <c r="C2755" s="102"/>
      <c r="D2755" s="100" t="n">
        <v>59</v>
      </c>
      <c r="E2755" s="101" t="n">
        <v>8368768</v>
      </c>
    </row>
    <row r="2756" customFormat="false" ht="32.25" hidden="false" customHeight="true" outlineLevel="0" collapsed="false">
      <c r="B2756" s="96"/>
      <c r="C2756" s="97" t="s">
        <v>229</v>
      </c>
      <c r="D2756" s="100" t="n">
        <v>57</v>
      </c>
      <c r="E2756" s="101" t="n">
        <v>7466981</v>
      </c>
    </row>
    <row r="2757" customFormat="false" ht="21.75" hidden="false" customHeight="true" outlineLevel="0" collapsed="false">
      <c r="B2757" s="96"/>
      <c r="C2757" s="97" t="s">
        <v>232</v>
      </c>
      <c r="D2757" s="100" t="n">
        <v>1</v>
      </c>
      <c r="E2757" s="101" t="n">
        <v>590</v>
      </c>
    </row>
    <row r="2758" customFormat="false" ht="21.75" hidden="false" customHeight="true" outlineLevel="0" collapsed="false">
      <c r="B2758" s="96"/>
      <c r="C2758" s="97" t="s">
        <v>255</v>
      </c>
      <c r="D2758" s="100" t="n">
        <v>3</v>
      </c>
      <c r="E2758" s="101" t="n">
        <v>1774</v>
      </c>
    </row>
    <row r="2759" customFormat="false" ht="21.75" hidden="false" customHeight="true" outlineLevel="0" collapsed="false">
      <c r="B2759" s="96"/>
      <c r="C2759" s="97" t="s">
        <v>256</v>
      </c>
      <c r="D2759" s="100" t="n">
        <v>8</v>
      </c>
      <c r="E2759" s="101" t="n">
        <v>100434</v>
      </c>
    </row>
    <row r="2760" customFormat="false" ht="21.75" hidden="false" customHeight="true" outlineLevel="0" collapsed="false">
      <c r="B2760" s="96"/>
      <c r="C2760" s="97" t="s">
        <v>258</v>
      </c>
      <c r="D2760" s="100" t="n">
        <v>2</v>
      </c>
      <c r="E2760" s="101" t="n">
        <v>2545</v>
      </c>
    </row>
    <row r="2761" customFormat="false" ht="21.75" hidden="false" customHeight="true" outlineLevel="0" collapsed="false">
      <c r="B2761" s="96"/>
      <c r="C2761" s="97" t="s">
        <v>260</v>
      </c>
      <c r="D2761" s="100" t="n">
        <v>3</v>
      </c>
      <c r="E2761" s="101" t="n">
        <v>3353</v>
      </c>
    </row>
    <row r="2762" customFormat="false" ht="21.75" hidden="false" customHeight="true" outlineLevel="0" collapsed="false">
      <c r="B2762" s="96"/>
      <c r="C2762" s="97" t="s">
        <v>261</v>
      </c>
      <c r="D2762" s="100" t="n">
        <v>30</v>
      </c>
      <c r="E2762" s="101" t="n">
        <v>6812525</v>
      </c>
    </row>
    <row r="2763" customFormat="false" ht="21.75" hidden="false" customHeight="true" outlineLevel="0" collapsed="false">
      <c r="B2763" s="96"/>
      <c r="C2763" s="97" t="s">
        <v>262</v>
      </c>
      <c r="D2763" s="100" t="n">
        <v>30</v>
      </c>
      <c r="E2763" s="101" t="n">
        <v>401960</v>
      </c>
    </row>
    <row r="2764" customFormat="false" ht="21.75" hidden="false" customHeight="true" outlineLevel="0" collapsed="false">
      <c r="B2764" s="96"/>
      <c r="C2764" s="97" t="s">
        <v>268</v>
      </c>
      <c r="D2764" s="100" t="n">
        <v>2</v>
      </c>
      <c r="E2764" s="101" t="n">
        <v>13434</v>
      </c>
    </row>
    <row r="2765" customFormat="false" ht="21.75" hidden="false" customHeight="true" outlineLevel="0" collapsed="false">
      <c r="B2765" s="96"/>
      <c r="C2765" s="97" t="s">
        <v>274</v>
      </c>
      <c r="D2765" s="100" t="n">
        <v>1</v>
      </c>
      <c r="E2765" s="101" t="n">
        <v>609</v>
      </c>
    </row>
    <row r="2766" customFormat="false" ht="21.75" hidden="false" customHeight="true" outlineLevel="0" collapsed="false">
      <c r="B2766" s="96"/>
      <c r="C2766" s="97" t="s">
        <v>293</v>
      </c>
      <c r="D2766" s="100" t="n">
        <v>1</v>
      </c>
      <c r="E2766" s="101" t="n">
        <v>477</v>
      </c>
    </row>
    <row r="2767" customFormat="false" ht="21.75" hidden="false" customHeight="true" outlineLevel="0" collapsed="false">
      <c r="B2767" s="96"/>
      <c r="C2767" s="97" t="s">
        <v>294</v>
      </c>
      <c r="D2767" s="100" t="n">
        <v>19</v>
      </c>
      <c r="E2767" s="101" t="n">
        <v>129280</v>
      </c>
    </row>
    <row r="2768" customFormat="false" ht="32.25" hidden="false" customHeight="true" outlineLevel="0" collapsed="false">
      <c r="B2768" s="96"/>
      <c r="C2768" s="97" t="s">
        <v>295</v>
      </c>
      <c r="D2768" s="100" t="n">
        <v>17</v>
      </c>
      <c r="E2768" s="101" t="n">
        <v>100689</v>
      </c>
    </row>
    <row r="2769" customFormat="false" ht="21.75" hidden="false" customHeight="true" outlineLevel="0" collapsed="false">
      <c r="B2769" s="96"/>
      <c r="C2769" s="97" t="s">
        <v>317</v>
      </c>
      <c r="D2769" s="100" t="n">
        <v>1</v>
      </c>
      <c r="E2769" s="101" t="n">
        <v>5744</v>
      </c>
    </row>
    <row r="2770" customFormat="false" ht="21.75" hidden="false" customHeight="true" outlineLevel="0" collapsed="false">
      <c r="B2770" s="96"/>
      <c r="C2770" s="97" t="s">
        <v>321</v>
      </c>
      <c r="D2770" s="100" t="n">
        <v>1</v>
      </c>
      <c r="E2770" s="101" t="n">
        <v>2660</v>
      </c>
    </row>
    <row r="2771" customFormat="false" ht="21.75" hidden="false" customHeight="true" outlineLevel="0" collapsed="false">
      <c r="B2771" s="96"/>
      <c r="C2771" s="97" t="s">
        <v>322</v>
      </c>
      <c r="D2771" s="100" t="n">
        <v>14</v>
      </c>
      <c r="E2771" s="101" t="n">
        <v>90876</v>
      </c>
    </row>
    <row r="2772" customFormat="false" ht="21.75" hidden="false" customHeight="true" outlineLevel="0" collapsed="false">
      <c r="B2772" s="96"/>
      <c r="C2772" s="97" t="s">
        <v>323</v>
      </c>
      <c r="D2772" s="100" t="n">
        <v>1</v>
      </c>
      <c r="E2772" s="101" t="n">
        <v>1185</v>
      </c>
    </row>
    <row r="2773" customFormat="false" ht="21.75" hidden="false" customHeight="true" outlineLevel="0" collapsed="false">
      <c r="B2773" s="96"/>
      <c r="C2773" s="97" t="s">
        <v>355</v>
      </c>
      <c r="D2773" s="100" t="n">
        <v>1</v>
      </c>
      <c r="E2773" s="101" t="n">
        <v>224</v>
      </c>
    </row>
    <row r="2774" customFormat="false" ht="32.25" hidden="false" customHeight="true" outlineLevel="0" collapsed="false">
      <c r="B2774" s="96"/>
      <c r="C2774" s="97" t="s">
        <v>356</v>
      </c>
      <c r="D2774" s="100" t="n">
        <v>39</v>
      </c>
      <c r="E2774" s="101" t="n">
        <v>680413</v>
      </c>
    </row>
    <row r="2775" customFormat="false" ht="21.75" hidden="false" customHeight="true" outlineLevel="0" collapsed="false">
      <c r="B2775" s="96"/>
      <c r="C2775" s="97" t="s">
        <v>361</v>
      </c>
      <c r="D2775" s="100" t="n">
        <v>2</v>
      </c>
      <c r="E2775" s="101" t="n">
        <v>2696</v>
      </c>
    </row>
    <row r="2776" customFormat="false" ht="21.75" hidden="false" customHeight="true" outlineLevel="0" collapsed="false">
      <c r="B2776" s="96"/>
      <c r="C2776" s="97" t="s">
        <v>362</v>
      </c>
      <c r="D2776" s="100" t="n">
        <v>7</v>
      </c>
      <c r="E2776" s="101" t="n">
        <v>49855</v>
      </c>
    </row>
    <row r="2777" customFormat="false" ht="21.75" hidden="false" customHeight="true" outlineLevel="0" collapsed="false">
      <c r="B2777" s="96"/>
      <c r="C2777" s="97" t="s">
        <v>363</v>
      </c>
      <c r="D2777" s="100" t="n">
        <v>33</v>
      </c>
      <c r="E2777" s="101" t="n">
        <v>582804</v>
      </c>
    </row>
    <row r="2778" customFormat="false" ht="21.75" hidden="false" customHeight="true" outlineLevel="0" collapsed="false">
      <c r="B2778" s="96"/>
      <c r="C2778" s="97" t="s">
        <v>373</v>
      </c>
      <c r="D2778" s="100" t="n">
        <v>2</v>
      </c>
      <c r="E2778" s="101" t="n">
        <v>1637</v>
      </c>
    </row>
    <row r="2779" customFormat="false" ht="21.75" hidden="false" customHeight="true" outlineLevel="0" collapsed="false">
      <c r="B2779" s="96"/>
      <c r="C2779" s="97" t="s">
        <v>375</v>
      </c>
      <c r="D2779" s="100" t="n">
        <v>10</v>
      </c>
      <c r="E2779" s="101" t="n">
        <v>17148</v>
      </c>
    </row>
    <row r="2780" customFormat="false" ht="21.75" hidden="false" customHeight="true" outlineLevel="0" collapsed="false">
      <c r="B2780" s="96"/>
      <c r="C2780" s="97" t="s">
        <v>382</v>
      </c>
      <c r="D2780" s="100" t="n">
        <v>1</v>
      </c>
      <c r="E2780" s="101" t="n">
        <v>26228</v>
      </c>
    </row>
    <row r="2781" customFormat="false" ht="21.75" hidden="false" customHeight="true" outlineLevel="0" collapsed="false">
      <c r="B2781" s="96"/>
      <c r="C2781" s="97" t="s">
        <v>383</v>
      </c>
      <c r="D2781" s="100" t="n">
        <v>1</v>
      </c>
      <c r="E2781" s="101" t="n">
        <v>45</v>
      </c>
    </row>
    <row r="2782" customFormat="false" ht="32.25" hidden="false" customHeight="true" outlineLevel="0" collapsed="false">
      <c r="B2782" s="96"/>
      <c r="C2782" s="97" t="s">
        <v>386</v>
      </c>
      <c r="D2782" s="100" t="n">
        <v>28</v>
      </c>
      <c r="E2782" s="101" t="n">
        <v>120685</v>
      </c>
    </row>
    <row r="2783" customFormat="false" ht="21.75" hidden="false" customHeight="true" outlineLevel="0" collapsed="false">
      <c r="B2783" s="96"/>
      <c r="C2783" s="97" t="s">
        <v>390</v>
      </c>
      <c r="D2783" s="100" t="n">
        <v>7</v>
      </c>
      <c r="E2783" s="101" t="n">
        <v>15745</v>
      </c>
    </row>
    <row r="2784" customFormat="false" ht="21.75" hidden="false" customHeight="true" outlineLevel="0" collapsed="false">
      <c r="B2784" s="96"/>
      <c r="C2784" s="97" t="s">
        <v>472</v>
      </c>
      <c r="D2784" s="100" t="n">
        <v>1</v>
      </c>
      <c r="E2784" s="101" t="n">
        <v>1805</v>
      </c>
    </row>
    <row r="2785" customFormat="false" ht="21.75" hidden="false" customHeight="true" outlineLevel="0" collapsed="false">
      <c r="B2785" s="96"/>
      <c r="C2785" s="97" t="s">
        <v>392</v>
      </c>
      <c r="D2785" s="100" t="n">
        <v>1</v>
      </c>
      <c r="E2785" s="101" t="n">
        <v>45</v>
      </c>
    </row>
    <row r="2786" customFormat="false" ht="21.75" hidden="false" customHeight="true" outlineLevel="0" collapsed="false">
      <c r="B2786" s="96"/>
      <c r="C2786" s="97" t="s">
        <v>393</v>
      </c>
      <c r="D2786" s="100" t="n">
        <v>1</v>
      </c>
      <c r="E2786" s="101" t="n">
        <v>3224</v>
      </c>
    </row>
    <row r="2787" customFormat="false" ht="21.75" hidden="false" customHeight="true" outlineLevel="0" collapsed="false">
      <c r="B2787" s="96"/>
      <c r="C2787" s="97" t="s">
        <v>395</v>
      </c>
      <c r="D2787" s="100" t="n">
        <v>1</v>
      </c>
      <c r="E2787" s="101" t="n">
        <v>528</v>
      </c>
    </row>
    <row r="2788" customFormat="false" ht="21.75" hidden="false" customHeight="true" outlineLevel="0" collapsed="false">
      <c r="B2788" s="96"/>
      <c r="C2788" s="97" t="s">
        <v>400</v>
      </c>
      <c r="D2788" s="100" t="n">
        <v>5</v>
      </c>
      <c r="E2788" s="101" t="n">
        <v>11389</v>
      </c>
    </row>
    <row r="2789" customFormat="false" ht="21.75" hidden="false" customHeight="true" outlineLevel="0" collapsed="false">
      <c r="B2789" s="96"/>
      <c r="C2789" s="97" t="s">
        <v>407</v>
      </c>
      <c r="D2789" s="100" t="n">
        <v>1</v>
      </c>
      <c r="E2789" s="101" t="n">
        <v>97</v>
      </c>
    </row>
    <row r="2790" customFormat="false" ht="21.75" hidden="false" customHeight="true" outlineLevel="0" collapsed="false">
      <c r="B2790" s="96"/>
      <c r="C2790" s="97" t="s">
        <v>410</v>
      </c>
      <c r="D2790" s="100" t="n">
        <v>2</v>
      </c>
      <c r="E2790" s="101" t="n">
        <v>5893</v>
      </c>
    </row>
    <row r="2791" customFormat="false" ht="21.75" hidden="false" customHeight="true" outlineLevel="0" collapsed="false">
      <c r="B2791" s="96"/>
      <c r="C2791" s="97" t="s">
        <v>420</v>
      </c>
      <c r="D2791" s="100" t="n">
        <v>11</v>
      </c>
      <c r="E2791" s="101" t="n">
        <v>25207</v>
      </c>
    </row>
    <row r="2792" customFormat="false" ht="21.75" hidden="false" customHeight="true" outlineLevel="0" collapsed="false">
      <c r="B2792" s="96"/>
      <c r="C2792" s="97" t="s">
        <v>421</v>
      </c>
      <c r="D2792" s="100" t="n">
        <v>11</v>
      </c>
      <c r="E2792" s="101" t="n">
        <v>56752</v>
      </c>
    </row>
    <row r="2793" customFormat="false" ht="32.25" hidden="false" customHeight="true" outlineLevel="0" collapsed="false">
      <c r="B2793" s="102" t="s">
        <v>473</v>
      </c>
      <c r="C2793" s="102"/>
      <c r="D2793" s="100" t="n">
        <v>31</v>
      </c>
      <c r="E2793" s="101" t="n">
        <v>7808477</v>
      </c>
    </row>
    <row r="2794" customFormat="false" ht="32.25" hidden="false" customHeight="true" outlineLevel="0" collapsed="false">
      <c r="B2794" s="96"/>
      <c r="C2794" s="97" t="s">
        <v>229</v>
      </c>
      <c r="D2794" s="100" t="n">
        <v>29</v>
      </c>
      <c r="E2794" s="101" t="n">
        <v>7012213</v>
      </c>
    </row>
    <row r="2795" customFormat="false" ht="21.75" hidden="false" customHeight="true" outlineLevel="0" collapsed="false">
      <c r="B2795" s="96"/>
      <c r="C2795" s="97" t="s">
        <v>232</v>
      </c>
      <c r="D2795" s="100" t="n">
        <v>1</v>
      </c>
      <c r="E2795" s="101" t="n">
        <v>590</v>
      </c>
    </row>
    <row r="2796" customFormat="false" ht="21.75" hidden="false" customHeight="true" outlineLevel="0" collapsed="false">
      <c r="B2796" s="96"/>
      <c r="C2796" s="97" t="s">
        <v>255</v>
      </c>
      <c r="D2796" s="100" t="n">
        <v>1</v>
      </c>
      <c r="E2796" s="101" t="n">
        <v>160</v>
      </c>
    </row>
    <row r="2797" customFormat="false" ht="21.75" hidden="false" customHeight="true" outlineLevel="0" collapsed="false">
      <c r="B2797" s="96"/>
      <c r="C2797" s="97" t="s">
        <v>256</v>
      </c>
      <c r="D2797" s="100" t="n">
        <v>4</v>
      </c>
      <c r="E2797" s="101" t="n">
        <v>26467</v>
      </c>
    </row>
    <row r="2798" customFormat="false" ht="21.75" hidden="false" customHeight="true" outlineLevel="0" collapsed="false">
      <c r="B2798" s="96"/>
      <c r="C2798" s="97" t="s">
        <v>260</v>
      </c>
      <c r="D2798" s="100" t="n">
        <v>1</v>
      </c>
      <c r="E2798" s="101" t="n">
        <v>1407</v>
      </c>
    </row>
    <row r="2799" customFormat="false" ht="21.75" hidden="false" customHeight="true" outlineLevel="0" collapsed="false">
      <c r="B2799" s="96"/>
      <c r="C2799" s="97" t="s">
        <v>261</v>
      </c>
      <c r="D2799" s="100" t="n">
        <v>29</v>
      </c>
      <c r="E2799" s="101" t="n">
        <v>6811478</v>
      </c>
    </row>
    <row r="2800" customFormat="false" ht="21.75" hidden="false" customHeight="true" outlineLevel="0" collapsed="false">
      <c r="B2800" s="96"/>
      <c r="C2800" s="97" t="s">
        <v>262</v>
      </c>
      <c r="D2800" s="100" t="n">
        <v>2</v>
      </c>
      <c r="E2800" s="101" t="n">
        <v>54838</v>
      </c>
    </row>
    <row r="2801" customFormat="false" ht="21.75" hidden="false" customHeight="true" outlineLevel="0" collapsed="false">
      <c r="B2801" s="96"/>
      <c r="C2801" s="97" t="s">
        <v>268</v>
      </c>
      <c r="D2801" s="100" t="n">
        <v>1</v>
      </c>
      <c r="E2801" s="101" t="n">
        <v>675</v>
      </c>
    </row>
    <row r="2802" customFormat="false" ht="21.75" hidden="false" customHeight="true" outlineLevel="0" collapsed="false">
      <c r="B2802" s="96"/>
      <c r="C2802" s="97" t="s">
        <v>293</v>
      </c>
      <c r="D2802" s="100" t="n">
        <v>1</v>
      </c>
      <c r="E2802" s="101" t="n">
        <v>477</v>
      </c>
    </row>
    <row r="2803" customFormat="false" ht="21.75" hidden="false" customHeight="true" outlineLevel="0" collapsed="false">
      <c r="B2803" s="96"/>
      <c r="C2803" s="97" t="s">
        <v>294</v>
      </c>
      <c r="D2803" s="100" t="n">
        <v>10</v>
      </c>
      <c r="E2803" s="101" t="n">
        <v>116121</v>
      </c>
    </row>
    <row r="2804" customFormat="false" ht="32.25" hidden="false" customHeight="true" outlineLevel="0" collapsed="false">
      <c r="B2804" s="96"/>
      <c r="C2804" s="97" t="s">
        <v>295</v>
      </c>
      <c r="D2804" s="100" t="n">
        <v>15</v>
      </c>
      <c r="E2804" s="101" t="n">
        <v>93760</v>
      </c>
    </row>
    <row r="2805" customFormat="false" ht="21.75" hidden="false" customHeight="true" outlineLevel="0" collapsed="false">
      <c r="B2805" s="96"/>
      <c r="C2805" s="97" t="s">
        <v>321</v>
      </c>
      <c r="D2805" s="100" t="n">
        <v>1</v>
      </c>
      <c r="E2805" s="101" t="n">
        <v>2660</v>
      </c>
    </row>
    <row r="2806" customFormat="false" ht="21.75" hidden="false" customHeight="true" outlineLevel="0" collapsed="false">
      <c r="B2806" s="96"/>
      <c r="C2806" s="97" t="s">
        <v>322</v>
      </c>
      <c r="D2806" s="100" t="n">
        <v>14</v>
      </c>
      <c r="E2806" s="101" t="n">
        <v>90876</v>
      </c>
    </row>
    <row r="2807" customFormat="false" ht="21.75" hidden="false" customHeight="true" outlineLevel="0" collapsed="false">
      <c r="B2807" s="96"/>
      <c r="C2807" s="97" t="s">
        <v>474</v>
      </c>
      <c r="D2807" s="100" t="n">
        <v>1</v>
      </c>
      <c r="E2807" s="101" t="n">
        <v>224</v>
      </c>
    </row>
    <row r="2808" customFormat="false" ht="32.25" hidden="false" customHeight="true" outlineLevel="0" collapsed="false">
      <c r="B2808" s="96"/>
      <c r="C2808" s="97" t="s">
        <v>356</v>
      </c>
      <c r="D2808" s="100" t="n">
        <v>20</v>
      </c>
      <c r="E2808" s="101" t="n">
        <v>596104</v>
      </c>
    </row>
    <row r="2809" customFormat="false" ht="21.75" hidden="false" customHeight="true" outlineLevel="0" collapsed="false">
      <c r="B2809" s="96"/>
      <c r="C2809" s="97" t="s">
        <v>361</v>
      </c>
      <c r="D2809" s="100" t="n">
        <v>1</v>
      </c>
      <c r="E2809" s="101" t="n">
        <v>1071</v>
      </c>
    </row>
    <row r="2810" customFormat="false" ht="21.75" hidden="false" customHeight="true" outlineLevel="0" collapsed="false">
      <c r="B2810" s="96"/>
      <c r="C2810" s="97" t="s">
        <v>362</v>
      </c>
      <c r="D2810" s="100" t="n">
        <v>1</v>
      </c>
      <c r="E2810" s="101" t="n">
        <v>1239</v>
      </c>
    </row>
    <row r="2811" customFormat="false" ht="21.75" hidden="false" customHeight="true" outlineLevel="0" collapsed="false">
      <c r="B2811" s="96"/>
      <c r="C2811" s="97" t="s">
        <v>363</v>
      </c>
      <c r="D2811" s="100" t="n">
        <v>16</v>
      </c>
      <c r="E2811" s="101" t="n">
        <v>549768</v>
      </c>
    </row>
    <row r="2812" customFormat="false" ht="21.75" hidden="false" customHeight="true" outlineLevel="0" collapsed="false">
      <c r="B2812" s="96"/>
      <c r="C2812" s="97" t="s">
        <v>373</v>
      </c>
      <c r="D2812" s="100" t="n">
        <v>1</v>
      </c>
      <c r="E2812" s="101" t="n">
        <v>1273</v>
      </c>
    </row>
    <row r="2813" customFormat="false" ht="21.75" hidden="false" customHeight="true" outlineLevel="0" collapsed="false">
      <c r="B2813" s="96"/>
      <c r="C2813" s="97" t="s">
        <v>375</v>
      </c>
      <c r="D2813" s="100" t="n">
        <v>6</v>
      </c>
      <c r="E2813" s="101" t="n">
        <v>16480</v>
      </c>
    </row>
    <row r="2814" customFormat="false" ht="21.75" hidden="false" customHeight="true" outlineLevel="0" collapsed="false">
      <c r="B2814" s="96"/>
      <c r="C2814" s="97" t="s">
        <v>382</v>
      </c>
      <c r="D2814" s="100" t="n">
        <v>1</v>
      </c>
      <c r="E2814" s="101" t="n">
        <v>26228</v>
      </c>
    </row>
    <row r="2815" customFormat="false" ht="21.75" hidden="false" customHeight="true" outlineLevel="0" collapsed="false">
      <c r="B2815" s="96"/>
      <c r="C2815" s="97" t="s">
        <v>383</v>
      </c>
      <c r="D2815" s="100" t="n">
        <v>1</v>
      </c>
      <c r="E2815" s="101" t="n">
        <v>45</v>
      </c>
    </row>
    <row r="2816" customFormat="false" ht="32.25" hidden="false" customHeight="true" outlineLevel="0" collapsed="false">
      <c r="B2816" s="96"/>
      <c r="C2816" s="97" t="s">
        <v>386</v>
      </c>
      <c r="D2816" s="100" t="n">
        <v>20</v>
      </c>
      <c r="E2816" s="101" t="n">
        <v>106400</v>
      </c>
    </row>
    <row r="2817" customFormat="false" ht="21.75" hidden="false" customHeight="true" outlineLevel="0" collapsed="false">
      <c r="B2817" s="96"/>
      <c r="C2817" s="97" t="s">
        <v>390</v>
      </c>
      <c r="D2817" s="100" t="n">
        <v>2</v>
      </c>
      <c r="E2817" s="101" t="n">
        <v>2777</v>
      </c>
    </row>
    <row r="2818" customFormat="false" ht="21.75" hidden="false" customHeight="true" outlineLevel="0" collapsed="false">
      <c r="B2818" s="96"/>
      <c r="C2818" s="97" t="s">
        <v>391</v>
      </c>
      <c r="D2818" s="100" t="n">
        <v>1</v>
      </c>
      <c r="E2818" s="101" t="n">
        <v>1805</v>
      </c>
    </row>
    <row r="2819" customFormat="false" ht="21.75" hidden="false" customHeight="true" outlineLevel="0" collapsed="false">
      <c r="B2819" s="96"/>
      <c r="C2819" s="97" t="s">
        <v>392</v>
      </c>
      <c r="D2819" s="100" t="n">
        <v>1</v>
      </c>
      <c r="E2819" s="101" t="n">
        <v>45</v>
      </c>
    </row>
    <row r="2820" customFormat="false" ht="21.75" hidden="false" customHeight="true" outlineLevel="0" collapsed="false">
      <c r="B2820" s="96"/>
      <c r="C2820" s="97" t="s">
        <v>393</v>
      </c>
      <c r="D2820" s="100" t="n">
        <v>1</v>
      </c>
      <c r="E2820" s="101" t="n">
        <v>3224</v>
      </c>
    </row>
    <row r="2821" customFormat="false" ht="21.75" hidden="false" customHeight="true" outlineLevel="0" collapsed="false">
      <c r="B2821" s="96"/>
      <c r="C2821" s="97" t="s">
        <v>395</v>
      </c>
      <c r="D2821" s="100" t="n">
        <v>1</v>
      </c>
      <c r="E2821" s="101" t="n">
        <v>528</v>
      </c>
    </row>
    <row r="2822" customFormat="false" ht="21.75" hidden="false" customHeight="true" outlineLevel="0" collapsed="false">
      <c r="B2822" s="96"/>
      <c r="C2822" s="97" t="s">
        <v>400</v>
      </c>
      <c r="D2822" s="100" t="n">
        <v>3</v>
      </c>
      <c r="E2822" s="101" t="n">
        <v>10496</v>
      </c>
    </row>
    <row r="2823" customFormat="false" ht="21.75" hidden="false" customHeight="true" outlineLevel="0" collapsed="false">
      <c r="B2823" s="96"/>
      <c r="C2823" s="97" t="s">
        <v>407</v>
      </c>
      <c r="D2823" s="100" t="n">
        <v>1</v>
      </c>
      <c r="E2823" s="101" t="n">
        <v>97</v>
      </c>
    </row>
    <row r="2824" customFormat="false" ht="21.75" hidden="false" customHeight="true" outlineLevel="0" collapsed="false">
      <c r="B2824" s="96"/>
      <c r="C2824" s="97" t="s">
        <v>410</v>
      </c>
      <c r="D2824" s="100" t="n">
        <v>2</v>
      </c>
      <c r="E2824" s="101" t="n">
        <v>5893</v>
      </c>
    </row>
    <row r="2825" customFormat="false" ht="21.75" hidden="false" customHeight="true" outlineLevel="0" collapsed="false">
      <c r="B2825" s="96"/>
      <c r="C2825" s="97" t="s">
        <v>420</v>
      </c>
      <c r="D2825" s="100" t="n">
        <v>10</v>
      </c>
      <c r="E2825" s="101" t="n">
        <v>25072</v>
      </c>
    </row>
    <row r="2826" customFormat="false" ht="21.75" hidden="false" customHeight="true" outlineLevel="0" collapsed="false">
      <c r="B2826" s="96"/>
      <c r="C2826" s="97" t="s">
        <v>421</v>
      </c>
      <c r="D2826" s="100" t="n">
        <v>8</v>
      </c>
      <c r="E2826" s="101" t="n">
        <v>56463</v>
      </c>
    </row>
    <row r="2827" customFormat="false" ht="32.25" hidden="false" customHeight="true" outlineLevel="0" collapsed="false">
      <c r="B2827" s="102" t="s">
        <v>475</v>
      </c>
      <c r="C2827" s="102"/>
      <c r="D2827" s="100" t="n">
        <v>28</v>
      </c>
      <c r="E2827" s="101" t="n">
        <v>560291</v>
      </c>
    </row>
    <row r="2828" customFormat="false" ht="32.25" hidden="false" customHeight="true" outlineLevel="0" collapsed="false">
      <c r="B2828" s="96"/>
      <c r="C2828" s="97" t="s">
        <v>229</v>
      </c>
      <c r="D2828" s="100" t="n">
        <v>28</v>
      </c>
      <c r="E2828" s="101" t="n">
        <v>454768</v>
      </c>
    </row>
    <row r="2829" customFormat="false" ht="21.75" hidden="false" customHeight="true" outlineLevel="0" collapsed="false">
      <c r="B2829" s="96"/>
      <c r="C2829" s="97" t="s">
        <v>255</v>
      </c>
      <c r="D2829" s="100" t="n">
        <v>2</v>
      </c>
      <c r="E2829" s="101" t="n">
        <v>1614</v>
      </c>
    </row>
    <row r="2830" customFormat="false" ht="21.75" hidden="false" customHeight="true" outlineLevel="0" collapsed="false">
      <c r="B2830" s="96"/>
      <c r="C2830" s="97" t="s">
        <v>256</v>
      </c>
      <c r="D2830" s="100" t="n">
        <v>4</v>
      </c>
      <c r="E2830" s="101" t="n">
        <v>73967</v>
      </c>
    </row>
    <row r="2831" customFormat="false" ht="21.75" hidden="false" customHeight="true" outlineLevel="0" collapsed="false">
      <c r="B2831" s="96"/>
      <c r="C2831" s="97" t="s">
        <v>476</v>
      </c>
      <c r="D2831" s="100" t="n">
        <v>2</v>
      </c>
      <c r="E2831" s="101" t="n">
        <v>2545</v>
      </c>
    </row>
    <row r="2832" customFormat="false" ht="21.75" hidden="false" customHeight="true" outlineLevel="0" collapsed="false">
      <c r="B2832" s="96"/>
      <c r="C2832" s="97" t="s">
        <v>260</v>
      </c>
      <c r="D2832" s="100" t="n">
        <v>2</v>
      </c>
      <c r="E2832" s="101" t="n">
        <v>1946</v>
      </c>
    </row>
    <row r="2833" customFormat="false" ht="21.75" hidden="false" customHeight="true" outlineLevel="0" collapsed="false">
      <c r="B2833" s="96"/>
      <c r="C2833" s="97" t="s">
        <v>261</v>
      </c>
      <c r="D2833" s="100" t="n">
        <v>1</v>
      </c>
      <c r="E2833" s="101" t="n">
        <v>1047</v>
      </c>
    </row>
    <row r="2834" customFormat="false" ht="21.75" hidden="false" customHeight="true" outlineLevel="0" collapsed="false">
      <c r="B2834" s="96"/>
      <c r="C2834" s="97" t="s">
        <v>262</v>
      </c>
      <c r="D2834" s="100" t="n">
        <v>28</v>
      </c>
      <c r="E2834" s="101" t="n">
        <v>347122</v>
      </c>
    </row>
    <row r="2835" customFormat="false" ht="21.75" hidden="false" customHeight="true" outlineLevel="0" collapsed="false">
      <c r="B2835" s="96"/>
      <c r="C2835" s="97" t="s">
        <v>268</v>
      </c>
      <c r="D2835" s="100" t="n">
        <v>1</v>
      </c>
      <c r="E2835" s="101" t="n">
        <v>12759</v>
      </c>
    </row>
    <row r="2836" customFormat="false" ht="21.75" hidden="false" customHeight="true" outlineLevel="0" collapsed="false">
      <c r="B2836" s="96"/>
      <c r="C2836" s="97" t="s">
        <v>274</v>
      </c>
      <c r="D2836" s="100" t="n">
        <v>1</v>
      </c>
      <c r="E2836" s="101" t="n">
        <v>609</v>
      </c>
    </row>
    <row r="2837" customFormat="false" ht="21.75" hidden="false" customHeight="true" outlineLevel="0" collapsed="false">
      <c r="B2837" s="96"/>
      <c r="C2837" s="97" t="s">
        <v>294</v>
      </c>
      <c r="D2837" s="100" t="n">
        <v>9</v>
      </c>
      <c r="E2837" s="101" t="n">
        <v>13159</v>
      </c>
    </row>
    <row r="2838" customFormat="false" ht="32.25" hidden="false" customHeight="true" outlineLevel="0" collapsed="false">
      <c r="B2838" s="96"/>
      <c r="C2838" s="97" t="s">
        <v>295</v>
      </c>
      <c r="D2838" s="100" t="n">
        <v>2</v>
      </c>
      <c r="E2838" s="101" t="n">
        <v>6929</v>
      </c>
    </row>
    <row r="2839" customFormat="false" ht="21.75" hidden="false" customHeight="true" outlineLevel="0" collapsed="false">
      <c r="B2839" s="96"/>
      <c r="C2839" s="97" t="s">
        <v>317</v>
      </c>
      <c r="D2839" s="100" t="n">
        <v>1</v>
      </c>
      <c r="E2839" s="101" t="n">
        <v>5744</v>
      </c>
    </row>
    <row r="2840" customFormat="false" ht="21.75" hidden="false" customHeight="true" outlineLevel="0" collapsed="false">
      <c r="B2840" s="96"/>
      <c r="C2840" s="97" t="s">
        <v>323</v>
      </c>
      <c r="D2840" s="100" t="n">
        <v>1</v>
      </c>
      <c r="E2840" s="101" t="n">
        <v>1185</v>
      </c>
    </row>
    <row r="2841" customFormat="false" ht="32.25" hidden="false" customHeight="true" outlineLevel="0" collapsed="false">
      <c r="B2841" s="96"/>
      <c r="C2841" s="97" t="s">
        <v>356</v>
      </c>
      <c r="D2841" s="100" t="n">
        <v>19</v>
      </c>
      <c r="E2841" s="101" t="n">
        <v>84309</v>
      </c>
    </row>
    <row r="2842" customFormat="false" ht="21.75" hidden="false" customHeight="true" outlineLevel="0" collapsed="false">
      <c r="B2842" s="96"/>
      <c r="C2842" s="97" t="s">
        <v>361</v>
      </c>
      <c r="D2842" s="100" t="n">
        <v>1</v>
      </c>
      <c r="E2842" s="101" t="n">
        <v>1625</v>
      </c>
    </row>
    <row r="2843" customFormat="false" ht="21.75" hidden="false" customHeight="true" outlineLevel="0" collapsed="false">
      <c r="B2843" s="96"/>
      <c r="C2843" s="97" t="s">
        <v>362</v>
      </c>
      <c r="D2843" s="100" t="n">
        <v>6</v>
      </c>
      <c r="E2843" s="101" t="n">
        <v>48616</v>
      </c>
    </row>
    <row r="2844" customFormat="false" ht="21.75" hidden="false" customHeight="true" outlineLevel="0" collapsed="false">
      <c r="B2844" s="96"/>
      <c r="C2844" s="97" t="s">
        <v>363</v>
      </c>
      <c r="D2844" s="100" t="n">
        <v>17</v>
      </c>
      <c r="E2844" s="101" t="n">
        <v>33036</v>
      </c>
    </row>
    <row r="2845" customFormat="false" ht="21.75" hidden="false" customHeight="true" outlineLevel="0" collapsed="false">
      <c r="B2845" s="96"/>
      <c r="C2845" s="97" t="s">
        <v>373</v>
      </c>
      <c r="D2845" s="100" t="n">
        <v>1</v>
      </c>
      <c r="E2845" s="101" t="n">
        <v>364</v>
      </c>
    </row>
    <row r="2846" customFormat="false" ht="21.75" hidden="false" customHeight="true" outlineLevel="0" collapsed="false">
      <c r="B2846" s="96"/>
      <c r="C2846" s="97" t="s">
        <v>375</v>
      </c>
      <c r="D2846" s="100" t="n">
        <v>4</v>
      </c>
      <c r="E2846" s="101" t="n">
        <v>668</v>
      </c>
    </row>
    <row r="2847" customFormat="false" ht="32.25" hidden="false" customHeight="true" outlineLevel="0" collapsed="false">
      <c r="B2847" s="96"/>
      <c r="C2847" s="97" t="s">
        <v>386</v>
      </c>
      <c r="D2847" s="100" t="n">
        <v>8</v>
      </c>
      <c r="E2847" s="101" t="n">
        <v>14285</v>
      </c>
    </row>
    <row r="2848" customFormat="false" ht="21.75" hidden="false" customHeight="true" outlineLevel="0" collapsed="false">
      <c r="B2848" s="96"/>
      <c r="C2848" s="97" t="s">
        <v>390</v>
      </c>
      <c r="D2848" s="100" t="n">
        <v>5</v>
      </c>
      <c r="E2848" s="101" t="n">
        <v>12968</v>
      </c>
    </row>
    <row r="2849" customFormat="false" ht="21.75" hidden="false" customHeight="true" outlineLevel="0" collapsed="false">
      <c r="B2849" s="96"/>
      <c r="C2849" s="97" t="s">
        <v>400</v>
      </c>
      <c r="D2849" s="100" t="n">
        <v>2</v>
      </c>
      <c r="E2849" s="101" t="n">
        <v>893</v>
      </c>
    </row>
    <row r="2850" customFormat="false" ht="21.75" hidden="false" customHeight="true" outlineLevel="0" collapsed="false">
      <c r="B2850" s="96"/>
      <c r="C2850" s="97" t="s">
        <v>420</v>
      </c>
      <c r="D2850" s="100" t="n">
        <v>1</v>
      </c>
      <c r="E2850" s="101" t="n">
        <v>135</v>
      </c>
    </row>
    <row r="2851" customFormat="false" ht="21.75" hidden="false" customHeight="true" outlineLevel="0" collapsed="false">
      <c r="B2851" s="96"/>
      <c r="C2851" s="97" t="s">
        <v>421</v>
      </c>
      <c r="D2851" s="100" t="n">
        <v>3</v>
      </c>
      <c r="E2851" s="101" t="n">
        <v>289</v>
      </c>
    </row>
    <row r="2852" customFormat="false" ht="32.25" hidden="false" customHeight="true" outlineLevel="0" collapsed="false">
      <c r="B2852" s="102" t="s">
        <v>477</v>
      </c>
      <c r="C2852" s="102"/>
      <c r="D2852" s="100" t="n">
        <v>686</v>
      </c>
      <c r="E2852" s="101" t="n">
        <v>5291991</v>
      </c>
    </row>
    <row r="2853" customFormat="false" ht="32.25" hidden="false" customHeight="true" outlineLevel="0" collapsed="false">
      <c r="B2853" s="96"/>
      <c r="C2853" s="97" t="s">
        <v>229</v>
      </c>
      <c r="D2853" s="100" t="n">
        <v>668</v>
      </c>
      <c r="E2853" s="101" t="n">
        <v>4593295</v>
      </c>
    </row>
    <row r="2854" customFormat="false" ht="21.75" hidden="false" customHeight="true" outlineLevel="0" collapsed="false">
      <c r="B2854" s="96"/>
      <c r="C2854" s="97" t="s">
        <v>237</v>
      </c>
      <c r="D2854" s="100" t="n">
        <v>1</v>
      </c>
      <c r="E2854" s="101" t="n">
        <v>9604</v>
      </c>
    </row>
    <row r="2855" customFormat="false" ht="21.75" hidden="false" customHeight="true" outlineLevel="0" collapsed="false">
      <c r="B2855" s="96"/>
      <c r="C2855" s="97" t="s">
        <v>238</v>
      </c>
      <c r="D2855" s="100" t="n">
        <v>2</v>
      </c>
      <c r="E2855" s="101" t="n">
        <v>3241</v>
      </c>
    </row>
    <row r="2856" customFormat="false" ht="21.75" hidden="false" customHeight="true" outlineLevel="0" collapsed="false">
      <c r="B2856" s="96"/>
      <c r="C2856" s="97" t="s">
        <v>240</v>
      </c>
      <c r="D2856" s="100" t="n">
        <v>1</v>
      </c>
      <c r="E2856" s="101" t="n">
        <v>120</v>
      </c>
    </row>
    <row r="2857" customFormat="false" ht="21.75" hidden="false" customHeight="true" outlineLevel="0" collapsed="false">
      <c r="B2857" s="96"/>
      <c r="C2857" s="97" t="s">
        <v>244</v>
      </c>
      <c r="D2857" s="100" t="n">
        <v>3</v>
      </c>
      <c r="E2857" s="101" t="n">
        <v>3854</v>
      </c>
    </row>
    <row r="2858" customFormat="false" ht="21.75" hidden="false" customHeight="true" outlineLevel="0" collapsed="false">
      <c r="B2858" s="96"/>
      <c r="C2858" s="97" t="s">
        <v>246</v>
      </c>
      <c r="D2858" s="100" t="n">
        <v>2</v>
      </c>
      <c r="E2858" s="101" t="n">
        <v>1265</v>
      </c>
    </row>
    <row r="2859" customFormat="false" ht="21.75" hidden="false" customHeight="true" outlineLevel="0" collapsed="false">
      <c r="B2859" s="96"/>
      <c r="C2859" s="97" t="s">
        <v>247</v>
      </c>
      <c r="D2859" s="100" t="n">
        <v>3</v>
      </c>
      <c r="E2859" s="101" t="n">
        <v>13638</v>
      </c>
    </row>
    <row r="2860" customFormat="false" ht="21.75" hidden="false" customHeight="true" outlineLevel="0" collapsed="false">
      <c r="B2860" s="96"/>
      <c r="C2860" s="97" t="s">
        <v>248</v>
      </c>
      <c r="D2860" s="100" t="n">
        <v>4</v>
      </c>
      <c r="E2860" s="101" t="n">
        <v>3109</v>
      </c>
    </row>
    <row r="2861" customFormat="false" ht="21.75" hidden="false" customHeight="true" outlineLevel="0" collapsed="false">
      <c r="B2861" s="96"/>
      <c r="C2861" s="97" t="s">
        <v>249</v>
      </c>
      <c r="D2861" s="100" t="n">
        <v>3</v>
      </c>
      <c r="E2861" s="101" t="n">
        <v>600</v>
      </c>
    </row>
    <row r="2862" customFormat="false" ht="21.75" hidden="false" customHeight="true" outlineLevel="0" collapsed="false">
      <c r="B2862" s="96"/>
      <c r="C2862" s="97" t="s">
        <v>250</v>
      </c>
      <c r="D2862" s="100" t="n">
        <v>3</v>
      </c>
      <c r="E2862" s="101" t="n">
        <v>11697</v>
      </c>
    </row>
    <row r="2863" customFormat="false" ht="21.75" hidden="false" customHeight="true" outlineLevel="0" collapsed="false">
      <c r="B2863" s="96"/>
      <c r="C2863" s="97" t="s">
        <v>251</v>
      </c>
      <c r="D2863" s="100" t="n">
        <v>17</v>
      </c>
      <c r="E2863" s="101" t="n">
        <v>26374</v>
      </c>
    </row>
    <row r="2864" customFormat="false" ht="21.75" hidden="false" customHeight="true" outlineLevel="0" collapsed="false">
      <c r="B2864" s="96"/>
      <c r="C2864" s="97" t="s">
        <v>254</v>
      </c>
      <c r="D2864" s="100" t="n">
        <v>2</v>
      </c>
      <c r="E2864" s="101" t="n">
        <v>1455</v>
      </c>
    </row>
    <row r="2865" customFormat="false" ht="21.75" hidden="false" customHeight="true" outlineLevel="0" collapsed="false">
      <c r="B2865" s="96"/>
      <c r="C2865" s="97" t="s">
        <v>256</v>
      </c>
      <c r="D2865" s="100" t="n">
        <v>7</v>
      </c>
      <c r="E2865" s="101" t="n">
        <v>14101</v>
      </c>
    </row>
    <row r="2866" customFormat="false" ht="21.75" hidden="false" customHeight="true" outlineLevel="0" collapsed="false">
      <c r="B2866" s="96"/>
      <c r="C2866" s="97" t="s">
        <v>257</v>
      </c>
      <c r="D2866" s="100" t="n">
        <v>3</v>
      </c>
      <c r="E2866" s="101" t="n">
        <v>9194</v>
      </c>
    </row>
    <row r="2867" customFormat="false" ht="21.75" hidden="false" customHeight="true" outlineLevel="0" collapsed="false">
      <c r="B2867" s="96"/>
      <c r="C2867" s="97" t="s">
        <v>258</v>
      </c>
      <c r="D2867" s="100" t="n">
        <v>3</v>
      </c>
      <c r="E2867" s="101" t="n">
        <v>1628</v>
      </c>
    </row>
    <row r="2868" customFormat="false" ht="21.75" hidden="false" customHeight="true" outlineLevel="0" collapsed="false">
      <c r="B2868" s="96"/>
      <c r="C2868" s="97" t="s">
        <v>260</v>
      </c>
      <c r="D2868" s="100" t="n">
        <v>6</v>
      </c>
      <c r="E2868" s="101" t="n">
        <v>2731</v>
      </c>
    </row>
    <row r="2869" customFormat="false" ht="21.75" hidden="false" customHeight="true" outlineLevel="0" collapsed="false">
      <c r="B2869" s="96"/>
      <c r="C2869" s="97" t="s">
        <v>263</v>
      </c>
      <c r="D2869" s="100" t="n">
        <v>665</v>
      </c>
      <c r="E2869" s="101" t="n">
        <v>4312863</v>
      </c>
    </row>
    <row r="2870" customFormat="false" ht="21.75" hidden="false" customHeight="true" outlineLevel="0" collapsed="false">
      <c r="B2870" s="96"/>
      <c r="C2870" s="97" t="s">
        <v>264</v>
      </c>
      <c r="D2870" s="100" t="n">
        <v>1</v>
      </c>
      <c r="E2870" s="101" t="n">
        <v>3167</v>
      </c>
    </row>
    <row r="2871" customFormat="false" ht="21.75" hidden="false" customHeight="true" outlineLevel="0" collapsed="false">
      <c r="B2871" s="96"/>
      <c r="C2871" s="97" t="s">
        <v>265</v>
      </c>
      <c r="D2871" s="100" t="n">
        <v>15</v>
      </c>
      <c r="E2871" s="101" t="n">
        <v>30414</v>
      </c>
    </row>
    <row r="2872" customFormat="false" ht="21.75" hidden="false" customHeight="true" outlineLevel="0" collapsed="false">
      <c r="B2872" s="96"/>
      <c r="C2872" s="97" t="s">
        <v>267</v>
      </c>
      <c r="D2872" s="100" t="n">
        <v>2</v>
      </c>
      <c r="E2872" s="101" t="n">
        <v>3507</v>
      </c>
    </row>
    <row r="2873" customFormat="false" ht="21.75" hidden="false" customHeight="true" outlineLevel="0" collapsed="false">
      <c r="B2873" s="96"/>
      <c r="C2873" s="97" t="s">
        <v>268</v>
      </c>
      <c r="D2873" s="100" t="n">
        <v>2</v>
      </c>
      <c r="E2873" s="101" t="n">
        <v>1417</v>
      </c>
    </row>
    <row r="2874" customFormat="false" ht="21.75" hidden="false" customHeight="true" outlineLevel="0" collapsed="false">
      <c r="B2874" s="96"/>
      <c r="C2874" s="97" t="s">
        <v>269</v>
      </c>
      <c r="D2874" s="100" t="n">
        <v>2</v>
      </c>
      <c r="E2874" s="101" t="n">
        <v>4237</v>
      </c>
    </row>
    <row r="2875" customFormat="false" ht="21.75" hidden="false" customHeight="true" outlineLevel="0" collapsed="false">
      <c r="B2875" s="96"/>
      <c r="C2875" s="97" t="s">
        <v>270</v>
      </c>
      <c r="D2875" s="100" t="n">
        <v>2</v>
      </c>
      <c r="E2875" s="101" t="n">
        <v>998</v>
      </c>
    </row>
    <row r="2876" customFormat="false" ht="21.75" hidden="false" customHeight="true" outlineLevel="0" collapsed="false">
      <c r="B2876" s="96"/>
      <c r="C2876" s="97" t="s">
        <v>271</v>
      </c>
      <c r="D2876" s="100" t="n">
        <v>1</v>
      </c>
      <c r="E2876" s="101" t="n">
        <v>2678</v>
      </c>
    </row>
    <row r="2877" customFormat="false" ht="21.75" hidden="false" customHeight="true" outlineLevel="0" collapsed="false">
      <c r="B2877" s="96"/>
      <c r="C2877" s="97" t="s">
        <v>273</v>
      </c>
      <c r="D2877" s="100" t="n">
        <v>1</v>
      </c>
      <c r="E2877" s="101" t="n">
        <v>158</v>
      </c>
    </row>
    <row r="2878" customFormat="false" ht="21.75" hidden="false" customHeight="true" outlineLevel="0" collapsed="false">
      <c r="B2878" s="96"/>
      <c r="C2878" s="97" t="s">
        <v>275</v>
      </c>
      <c r="D2878" s="100" t="n">
        <v>19</v>
      </c>
      <c r="E2878" s="101" t="n">
        <v>23596</v>
      </c>
    </row>
    <row r="2879" customFormat="false" ht="21.75" hidden="false" customHeight="true" outlineLevel="0" collapsed="false">
      <c r="B2879" s="96"/>
      <c r="C2879" s="97" t="s">
        <v>276</v>
      </c>
      <c r="D2879" s="100" t="n">
        <v>5</v>
      </c>
      <c r="E2879" s="101" t="n">
        <v>4785</v>
      </c>
    </row>
    <row r="2880" customFormat="false" ht="21.75" hidden="false" customHeight="true" outlineLevel="0" collapsed="false">
      <c r="B2880" s="96"/>
      <c r="C2880" s="97" t="s">
        <v>277</v>
      </c>
      <c r="D2880" s="100" t="n">
        <v>6</v>
      </c>
      <c r="E2880" s="101" t="n">
        <v>3822</v>
      </c>
    </row>
    <row r="2881" customFormat="false" ht="21.75" hidden="false" customHeight="true" outlineLevel="0" collapsed="false">
      <c r="B2881" s="96"/>
      <c r="C2881" s="97" t="s">
        <v>278</v>
      </c>
      <c r="D2881" s="100" t="n">
        <v>2</v>
      </c>
      <c r="E2881" s="101" t="n">
        <v>3920</v>
      </c>
    </row>
    <row r="2882" customFormat="false" ht="21.75" hidden="false" customHeight="true" outlineLevel="0" collapsed="false">
      <c r="B2882" s="96"/>
      <c r="C2882" s="97" t="s">
        <v>279</v>
      </c>
      <c r="D2882" s="100" t="n">
        <v>27</v>
      </c>
      <c r="E2882" s="101" t="n">
        <v>28305</v>
      </c>
    </row>
    <row r="2883" customFormat="false" ht="21.75" hidden="false" customHeight="true" outlineLevel="0" collapsed="false">
      <c r="B2883" s="96"/>
      <c r="C2883" s="97" t="s">
        <v>280</v>
      </c>
      <c r="D2883" s="100" t="n">
        <v>2</v>
      </c>
      <c r="E2883" s="101" t="n">
        <v>2541</v>
      </c>
    </row>
    <row r="2884" customFormat="false" ht="21.75" hidden="false" customHeight="true" outlineLevel="0" collapsed="false">
      <c r="B2884" s="96"/>
      <c r="C2884" s="97" t="s">
        <v>281</v>
      </c>
      <c r="D2884" s="100" t="n">
        <v>4</v>
      </c>
      <c r="E2884" s="101" t="n">
        <v>4314</v>
      </c>
    </row>
    <row r="2885" customFormat="false" ht="21.75" hidden="false" customHeight="true" outlineLevel="0" collapsed="false">
      <c r="B2885" s="96"/>
      <c r="C2885" s="97" t="s">
        <v>282</v>
      </c>
      <c r="D2885" s="100" t="n">
        <v>4</v>
      </c>
      <c r="E2885" s="101" t="n">
        <v>7845</v>
      </c>
    </row>
    <row r="2886" customFormat="false" ht="21.75" hidden="false" customHeight="true" outlineLevel="0" collapsed="false">
      <c r="B2886" s="96"/>
      <c r="C2886" s="97" t="s">
        <v>284</v>
      </c>
      <c r="D2886" s="100" t="n">
        <v>4</v>
      </c>
      <c r="E2886" s="101" t="n">
        <v>2834</v>
      </c>
    </row>
    <row r="2887" customFormat="false" ht="21.75" hidden="false" customHeight="true" outlineLevel="0" collapsed="false">
      <c r="B2887" s="96"/>
      <c r="C2887" s="97" t="s">
        <v>285</v>
      </c>
      <c r="D2887" s="100" t="n">
        <v>1</v>
      </c>
      <c r="E2887" s="101" t="n">
        <v>1262</v>
      </c>
    </row>
    <row r="2888" customFormat="false" ht="21.75" hidden="false" customHeight="true" outlineLevel="0" collapsed="false">
      <c r="B2888" s="96"/>
      <c r="C2888" s="97" t="s">
        <v>286</v>
      </c>
      <c r="D2888" s="100" t="n">
        <v>3</v>
      </c>
      <c r="E2888" s="101" t="n">
        <v>1350</v>
      </c>
    </row>
    <row r="2889" customFormat="false" ht="21.75" hidden="false" customHeight="true" outlineLevel="0" collapsed="false">
      <c r="B2889" s="96"/>
      <c r="C2889" s="97" t="s">
        <v>287</v>
      </c>
      <c r="D2889" s="100" t="n">
        <v>1</v>
      </c>
      <c r="E2889" s="101" t="n">
        <v>3393</v>
      </c>
    </row>
    <row r="2890" customFormat="false" ht="21.75" hidden="false" customHeight="true" outlineLevel="0" collapsed="false">
      <c r="B2890" s="96"/>
      <c r="C2890" s="97" t="s">
        <v>288</v>
      </c>
      <c r="D2890" s="100" t="n">
        <v>3</v>
      </c>
      <c r="E2890" s="101" t="n">
        <v>1552</v>
      </c>
    </row>
    <row r="2891" customFormat="false" ht="21.75" hidden="false" customHeight="true" outlineLevel="0" collapsed="false">
      <c r="B2891" s="96"/>
      <c r="C2891" s="97" t="s">
        <v>289</v>
      </c>
      <c r="D2891" s="100" t="n">
        <v>2</v>
      </c>
      <c r="E2891" s="101" t="n">
        <v>4386</v>
      </c>
    </row>
    <row r="2892" customFormat="false" ht="21.75" hidden="false" customHeight="true" outlineLevel="0" collapsed="false">
      <c r="B2892" s="96"/>
      <c r="C2892" s="97" t="s">
        <v>291</v>
      </c>
      <c r="D2892" s="100" t="n">
        <v>1</v>
      </c>
      <c r="E2892" s="101" t="n">
        <v>13</v>
      </c>
    </row>
    <row r="2893" customFormat="false" ht="21.75" hidden="false" customHeight="true" outlineLevel="0" collapsed="false">
      <c r="B2893" s="96"/>
      <c r="C2893" s="97" t="s">
        <v>293</v>
      </c>
      <c r="D2893" s="100" t="n">
        <v>14</v>
      </c>
      <c r="E2893" s="101" t="n">
        <v>7969</v>
      </c>
    </row>
    <row r="2894" customFormat="false" ht="21.75" hidden="false" customHeight="true" outlineLevel="0" collapsed="false">
      <c r="B2894" s="96"/>
      <c r="C2894" s="97" t="s">
        <v>294</v>
      </c>
      <c r="D2894" s="100" t="n">
        <v>76</v>
      </c>
      <c r="E2894" s="101" t="n">
        <v>29358</v>
      </c>
    </row>
    <row r="2895" customFormat="false" ht="32.25" hidden="false" customHeight="true" outlineLevel="0" collapsed="false">
      <c r="B2895" s="96"/>
      <c r="C2895" s="97" t="s">
        <v>295</v>
      </c>
      <c r="D2895" s="100" t="n">
        <v>90</v>
      </c>
      <c r="E2895" s="101" t="n">
        <v>80178</v>
      </c>
    </row>
    <row r="2896" customFormat="false" ht="21.75" hidden="false" customHeight="true" outlineLevel="0" collapsed="false">
      <c r="B2896" s="96"/>
      <c r="C2896" s="97" t="s">
        <v>304</v>
      </c>
      <c r="D2896" s="100" t="n">
        <v>1</v>
      </c>
      <c r="E2896" s="101" t="n">
        <v>535</v>
      </c>
    </row>
    <row r="2897" customFormat="false" ht="21.75" hidden="false" customHeight="true" outlineLevel="0" collapsed="false">
      <c r="B2897" s="96"/>
      <c r="C2897" s="97" t="s">
        <v>308</v>
      </c>
      <c r="D2897" s="100" t="n">
        <v>2</v>
      </c>
      <c r="E2897" s="101" t="n">
        <v>394</v>
      </c>
    </row>
    <row r="2898" customFormat="false" ht="21.75" hidden="false" customHeight="true" outlineLevel="0" collapsed="false">
      <c r="B2898" s="96"/>
      <c r="C2898" s="97" t="s">
        <v>312</v>
      </c>
      <c r="D2898" s="100" t="n">
        <v>3</v>
      </c>
      <c r="E2898" s="101" t="n">
        <v>123</v>
      </c>
    </row>
    <row r="2899" customFormat="false" ht="21.75" hidden="false" customHeight="true" outlineLevel="0" collapsed="false">
      <c r="B2899" s="96"/>
      <c r="C2899" s="97" t="s">
        <v>315</v>
      </c>
      <c r="D2899" s="100" t="n">
        <v>2</v>
      </c>
      <c r="E2899" s="101" t="n">
        <v>1335</v>
      </c>
    </row>
    <row r="2900" customFormat="false" ht="21.75" hidden="false" customHeight="true" outlineLevel="0" collapsed="false">
      <c r="B2900" s="96"/>
      <c r="C2900" s="97" t="s">
        <v>321</v>
      </c>
      <c r="D2900" s="100" t="n">
        <v>1</v>
      </c>
      <c r="E2900" s="101" t="n">
        <v>7808</v>
      </c>
    </row>
    <row r="2901" customFormat="false" ht="21.75" hidden="false" customHeight="true" outlineLevel="0" collapsed="false">
      <c r="B2901" s="96"/>
      <c r="C2901" s="97" t="s">
        <v>324</v>
      </c>
      <c r="D2901" s="100" t="n">
        <v>72</v>
      </c>
      <c r="E2901" s="101" t="n">
        <v>58963</v>
      </c>
    </row>
    <row r="2902" customFormat="false" ht="21.75" hidden="false" customHeight="true" outlineLevel="0" collapsed="false">
      <c r="B2902" s="96"/>
      <c r="C2902" s="97" t="s">
        <v>326</v>
      </c>
      <c r="D2902" s="100" t="n">
        <v>1</v>
      </c>
      <c r="E2902" s="101" t="n">
        <v>14</v>
      </c>
    </row>
    <row r="2903" customFormat="false" ht="21.75" hidden="false" customHeight="true" outlineLevel="0" collapsed="false">
      <c r="B2903" s="96"/>
      <c r="C2903" s="97" t="s">
        <v>327</v>
      </c>
      <c r="D2903" s="100" t="n">
        <v>1</v>
      </c>
      <c r="E2903" s="101" t="n">
        <v>88</v>
      </c>
    </row>
    <row r="2904" customFormat="false" ht="21.75" hidden="false" customHeight="true" outlineLevel="0" collapsed="false">
      <c r="B2904" s="96"/>
      <c r="C2904" s="97" t="s">
        <v>332</v>
      </c>
      <c r="D2904" s="100" t="n">
        <v>1</v>
      </c>
      <c r="E2904" s="101" t="n">
        <v>7</v>
      </c>
    </row>
    <row r="2905" customFormat="false" ht="21.75" hidden="false" customHeight="true" outlineLevel="0" collapsed="false">
      <c r="B2905" s="96"/>
      <c r="C2905" s="97" t="s">
        <v>336</v>
      </c>
      <c r="D2905" s="100" t="n">
        <v>1</v>
      </c>
      <c r="E2905" s="101" t="n">
        <v>360</v>
      </c>
    </row>
    <row r="2906" customFormat="false" ht="21.75" hidden="false" customHeight="true" outlineLevel="0" collapsed="false">
      <c r="B2906" s="96"/>
      <c r="C2906" s="97" t="s">
        <v>339</v>
      </c>
      <c r="D2906" s="100" t="n">
        <v>1</v>
      </c>
      <c r="E2906" s="101" t="n">
        <v>234</v>
      </c>
    </row>
    <row r="2907" customFormat="false" ht="21.75" hidden="false" customHeight="true" outlineLevel="0" collapsed="false">
      <c r="B2907" s="96"/>
      <c r="C2907" s="97" t="s">
        <v>478</v>
      </c>
      <c r="D2907" s="100" t="n">
        <v>1</v>
      </c>
      <c r="E2907" s="101" t="n">
        <v>593</v>
      </c>
    </row>
    <row r="2908" customFormat="false" ht="21.75" hidden="false" customHeight="true" outlineLevel="0" collapsed="false">
      <c r="B2908" s="96"/>
      <c r="C2908" s="97" t="s">
        <v>342</v>
      </c>
      <c r="D2908" s="100" t="n">
        <v>5</v>
      </c>
      <c r="E2908" s="101" t="n">
        <v>5868</v>
      </c>
    </row>
    <row r="2909" customFormat="false" ht="21.75" hidden="false" customHeight="true" outlineLevel="0" collapsed="false">
      <c r="B2909" s="96"/>
      <c r="C2909" s="97" t="s">
        <v>343</v>
      </c>
      <c r="D2909" s="100" t="n">
        <v>3</v>
      </c>
      <c r="E2909" s="101" t="n">
        <v>1510</v>
      </c>
    </row>
    <row r="2910" customFormat="false" ht="21.75" hidden="false" customHeight="true" outlineLevel="0" collapsed="false">
      <c r="B2910" s="96"/>
      <c r="C2910" s="97" t="s">
        <v>352</v>
      </c>
      <c r="D2910" s="100" t="n">
        <v>1</v>
      </c>
      <c r="E2910" s="101" t="n">
        <v>490</v>
      </c>
    </row>
    <row r="2911" customFormat="false" ht="21.75" hidden="false" customHeight="true" outlineLevel="0" collapsed="false">
      <c r="B2911" s="96"/>
      <c r="C2911" s="97" t="s">
        <v>354</v>
      </c>
      <c r="D2911" s="100" t="n">
        <v>4</v>
      </c>
      <c r="E2911" s="101" t="n">
        <v>388</v>
      </c>
    </row>
    <row r="2912" customFormat="false" ht="21.75" hidden="false" customHeight="true" outlineLevel="0" collapsed="false">
      <c r="B2912" s="96"/>
      <c r="C2912" s="97" t="s">
        <v>355</v>
      </c>
      <c r="D2912" s="100" t="n">
        <v>10</v>
      </c>
      <c r="E2912" s="101" t="n">
        <v>1468</v>
      </c>
    </row>
    <row r="2913" customFormat="false" ht="32.25" hidden="false" customHeight="true" outlineLevel="0" collapsed="false">
      <c r="B2913" s="96"/>
      <c r="C2913" s="97" t="s">
        <v>356</v>
      </c>
      <c r="D2913" s="100" t="n">
        <v>358</v>
      </c>
      <c r="E2913" s="101" t="n">
        <v>578161</v>
      </c>
    </row>
    <row r="2914" customFormat="false" ht="21.75" hidden="false" customHeight="true" outlineLevel="0" collapsed="false">
      <c r="B2914" s="96"/>
      <c r="C2914" s="97" t="s">
        <v>357</v>
      </c>
      <c r="D2914" s="100" t="n">
        <v>8</v>
      </c>
      <c r="E2914" s="101" t="n">
        <v>3472</v>
      </c>
    </row>
    <row r="2915" customFormat="false" ht="21.75" hidden="false" customHeight="true" outlineLevel="0" collapsed="false">
      <c r="B2915" s="96"/>
      <c r="C2915" s="97" t="s">
        <v>358</v>
      </c>
      <c r="D2915" s="100" t="n">
        <v>5</v>
      </c>
      <c r="E2915" s="101" t="n">
        <v>3034</v>
      </c>
    </row>
    <row r="2916" customFormat="false" ht="21.75" hidden="false" customHeight="true" outlineLevel="0" collapsed="false">
      <c r="B2916" s="96"/>
      <c r="C2916" s="97" t="s">
        <v>359</v>
      </c>
      <c r="D2916" s="100" t="n">
        <v>2</v>
      </c>
      <c r="E2916" s="101" t="n">
        <v>14813</v>
      </c>
    </row>
    <row r="2917" customFormat="false" ht="21.75" hidden="false" customHeight="true" outlineLevel="0" collapsed="false">
      <c r="B2917" s="96"/>
      <c r="C2917" s="97" t="s">
        <v>360</v>
      </c>
      <c r="D2917" s="100" t="n">
        <v>3</v>
      </c>
      <c r="E2917" s="101" t="n">
        <v>10285</v>
      </c>
    </row>
    <row r="2918" customFormat="false" ht="21.75" hidden="false" customHeight="true" outlineLevel="0" collapsed="false">
      <c r="B2918" s="96"/>
      <c r="C2918" s="97" t="s">
        <v>361</v>
      </c>
      <c r="D2918" s="100" t="n">
        <v>14</v>
      </c>
      <c r="E2918" s="101" t="n">
        <v>18162</v>
      </c>
    </row>
    <row r="2919" customFormat="false" ht="21.75" hidden="false" customHeight="true" outlineLevel="0" collapsed="false">
      <c r="B2919" s="96"/>
      <c r="C2919" s="97" t="s">
        <v>362</v>
      </c>
      <c r="D2919" s="100" t="n">
        <v>162</v>
      </c>
      <c r="E2919" s="101" t="n">
        <v>234722</v>
      </c>
    </row>
    <row r="2920" customFormat="false" ht="21.75" hidden="false" customHeight="true" outlineLevel="0" collapsed="false">
      <c r="B2920" s="96"/>
      <c r="C2920" s="97" t="s">
        <v>363</v>
      </c>
      <c r="D2920" s="100" t="n">
        <v>4</v>
      </c>
      <c r="E2920" s="101" t="n">
        <v>538</v>
      </c>
    </row>
    <row r="2921" customFormat="false" ht="21.75" hidden="false" customHeight="true" outlineLevel="0" collapsed="false">
      <c r="B2921" s="96"/>
      <c r="C2921" s="97" t="s">
        <v>364</v>
      </c>
      <c r="D2921" s="100" t="n">
        <v>2</v>
      </c>
      <c r="E2921" s="101" t="n">
        <v>638</v>
      </c>
    </row>
    <row r="2922" customFormat="false" ht="21.75" hidden="false" customHeight="true" outlineLevel="0" collapsed="false">
      <c r="B2922" s="96"/>
      <c r="C2922" s="97" t="s">
        <v>365</v>
      </c>
      <c r="D2922" s="100" t="n">
        <v>56</v>
      </c>
      <c r="E2922" s="101" t="n">
        <v>21637</v>
      </c>
    </row>
    <row r="2923" customFormat="false" ht="21.75" hidden="false" customHeight="true" outlineLevel="0" collapsed="false">
      <c r="B2923" s="96"/>
      <c r="C2923" s="97" t="s">
        <v>366</v>
      </c>
      <c r="D2923" s="100" t="n">
        <v>44</v>
      </c>
      <c r="E2923" s="101" t="n">
        <v>15826</v>
      </c>
    </row>
    <row r="2924" customFormat="false" ht="21.75" hidden="false" customHeight="true" outlineLevel="0" collapsed="false">
      <c r="B2924" s="96"/>
      <c r="C2924" s="97" t="s">
        <v>367</v>
      </c>
      <c r="D2924" s="100" t="n">
        <v>2</v>
      </c>
      <c r="E2924" s="101" t="n">
        <v>1375</v>
      </c>
    </row>
    <row r="2925" customFormat="false" ht="21.75" hidden="false" customHeight="true" outlineLevel="0" collapsed="false">
      <c r="B2925" s="96"/>
      <c r="C2925" s="97" t="s">
        <v>368</v>
      </c>
      <c r="D2925" s="100" t="n">
        <v>6</v>
      </c>
      <c r="E2925" s="101" t="n">
        <v>1722</v>
      </c>
    </row>
    <row r="2926" customFormat="false" ht="21.75" hidden="false" customHeight="true" outlineLevel="0" collapsed="false">
      <c r="B2926" s="96"/>
      <c r="C2926" s="97" t="s">
        <v>369</v>
      </c>
      <c r="D2926" s="100" t="n">
        <v>5</v>
      </c>
      <c r="E2926" s="101" t="n">
        <v>2714</v>
      </c>
    </row>
    <row r="2927" customFormat="false" ht="21.75" hidden="false" customHeight="true" outlineLevel="0" collapsed="false">
      <c r="B2927" s="96"/>
      <c r="C2927" s="97" t="s">
        <v>370</v>
      </c>
      <c r="D2927" s="100" t="n">
        <v>21</v>
      </c>
      <c r="E2927" s="101" t="n">
        <v>36008</v>
      </c>
    </row>
    <row r="2928" customFormat="false" ht="21.75" hidden="false" customHeight="true" outlineLevel="0" collapsed="false">
      <c r="B2928" s="96"/>
      <c r="C2928" s="97" t="s">
        <v>371</v>
      </c>
      <c r="D2928" s="100" t="n">
        <v>1</v>
      </c>
      <c r="E2928" s="101" t="n">
        <v>89</v>
      </c>
    </row>
    <row r="2929" customFormat="false" ht="21.75" hidden="false" customHeight="true" outlineLevel="0" collapsed="false">
      <c r="B2929" s="96"/>
      <c r="C2929" s="97" t="s">
        <v>373</v>
      </c>
      <c r="D2929" s="100" t="n">
        <v>143</v>
      </c>
      <c r="E2929" s="101" t="n">
        <v>215714</v>
      </c>
    </row>
    <row r="2930" customFormat="false" ht="21.75" hidden="false" customHeight="true" outlineLevel="0" collapsed="false">
      <c r="B2930" s="96"/>
      <c r="C2930" s="97" t="s">
        <v>374</v>
      </c>
      <c r="D2930" s="100" t="n">
        <v>2</v>
      </c>
      <c r="E2930" s="101" t="n">
        <v>193</v>
      </c>
    </row>
    <row r="2931" customFormat="false" ht="21.75" hidden="false" customHeight="true" outlineLevel="0" collapsed="false">
      <c r="B2931" s="96"/>
      <c r="C2931" s="97" t="s">
        <v>375</v>
      </c>
      <c r="D2931" s="100" t="n">
        <v>53</v>
      </c>
      <c r="E2931" s="101" t="n">
        <v>14520</v>
      </c>
    </row>
    <row r="2932" customFormat="false" ht="21.75" hidden="false" customHeight="true" outlineLevel="0" collapsed="false">
      <c r="B2932" s="96"/>
      <c r="C2932" s="97" t="s">
        <v>376</v>
      </c>
      <c r="D2932" s="100" t="n">
        <v>2</v>
      </c>
      <c r="E2932" s="101" t="n">
        <v>215</v>
      </c>
    </row>
    <row r="2933" customFormat="false" ht="21.75" hidden="false" customHeight="true" outlineLevel="0" collapsed="false">
      <c r="B2933" s="96"/>
      <c r="C2933" s="97" t="s">
        <v>379</v>
      </c>
      <c r="D2933" s="100" t="n">
        <v>2</v>
      </c>
      <c r="E2933" s="101" t="n">
        <v>764</v>
      </c>
    </row>
    <row r="2934" customFormat="false" ht="21.75" hidden="false" customHeight="true" outlineLevel="0" collapsed="false">
      <c r="B2934" s="96"/>
      <c r="C2934" s="97" t="s">
        <v>380</v>
      </c>
      <c r="D2934" s="100" t="n">
        <v>2</v>
      </c>
      <c r="E2934" s="101" t="n">
        <v>458</v>
      </c>
    </row>
    <row r="2935" customFormat="false" ht="21.75" hidden="false" customHeight="true" outlineLevel="0" collapsed="false">
      <c r="B2935" s="96"/>
      <c r="C2935" s="97" t="s">
        <v>383</v>
      </c>
      <c r="D2935" s="100" t="n">
        <v>9</v>
      </c>
      <c r="E2935" s="101" t="n">
        <v>2899</v>
      </c>
    </row>
    <row r="2936" customFormat="false" ht="32.25" hidden="false" customHeight="true" outlineLevel="0" collapsed="false">
      <c r="B2936" s="96"/>
      <c r="C2936" s="97" t="s">
        <v>386</v>
      </c>
      <c r="D2936" s="100" t="n">
        <v>63</v>
      </c>
      <c r="E2936" s="101" t="n">
        <v>40357</v>
      </c>
    </row>
    <row r="2937" customFormat="false" ht="21.75" hidden="false" customHeight="true" outlineLevel="0" collapsed="false">
      <c r="B2937" s="96"/>
      <c r="C2937" s="97" t="s">
        <v>387</v>
      </c>
      <c r="D2937" s="100" t="n">
        <v>1</v>
      </c>
      <c r="E2937" s="101" t="n">
        <v>743</v>
      </c>
    </row>
    <row r="2938" customFormat="false" ht="21.75" hidden="false" customHeight="true" outlineLevel="0" collapsed="false">
      <c r="B2938" s="96"/>
      <c r="C2938" s="97" t="s">
        <v>390</v>
      </c>
      <c r="D2938" s="100" t="n">
        <v>8</v>
      </c>
      <c r="E2938" s="101" t="n">
        <v>3626</v>
      </c>
    </row>
    <row r="2939" customFormat="false" ht="21.75" hidden="false" customHeight="true" outlineLevel="0" collapsed="false">
      <c r="B2939" s="96"/>
      <c r="C2939" s="97" t="s">
        <v>392</v>
      </c>
      <c r="D2939" s="100" t="n">
        <v>1</v>
      </c>
      <c r="E2939" s="101" t="n">
        <v>9</v>
      </c>
    </row>
    <row r="2940" customFormat="false" ht="21.75" hidden="false" customHeight="true" outlineLevel="0" collapsed="false">
      <c r="B2940" s="96"/>
      <c r="C2940" s="97" t="s">
        <v>393</v>
      </c>
      <c r="D2940" s="100" t="n">
        <v>6</v>
      </c>
      <c r="E2940" s="101" t="n">
        <v>837</v>
      </c>
    </row>
    <row r="2941" customFormat="false" ht="21.75" hidden="false" customHeight="true" outlineLevel="0" collapsed="false">
      <c r="B2941" s="96"/>
      <c r="C2941" s="97" t="s">
        <v>395</v>
      </c>
      <c r="D2941" s="100" t="n">
        <v>5</v>
      </c>
      <c r="E2941" s="101" t="n">
        <v>7446</v>
      </c>
    </row>
    <row r="2942" customFormat="false" ht="21.75" hidden="false" customHeight="true" outlineLevel="0" collapsed="false">
      <c r="B2942" s="96"/>
      <c r="C2942" s="97" t="s">
        <v>398</v>
      </c>
      <c r="D2942" s="100" t="n">
        <v>3</v>
      </c>
      <c r="E2942" s="101" t="n">
        <v>30</v>
      </c>
    </row>
    <row r="2943" customFormat="false" ht="21.75" hidden="false" customHeight="true" outlineLevel="0" collapsed="false">
      <c r="B2943" s="96"/>
      <c r="C2943" s="97" t="s">
        <v>399</v>
      </c>
      <c r="D2943" s="100" t="n">
        <v>2</v>
      </c>
      <c r="E2943" s="101" t="n">
        <v>18399</v>
      </c>
    </row>
    <row r="2944" customFormat="false" ht="21.75" hidden="false" customHeight="true" outlineLevel="0" collapsed="false">
      <c r="B2944" s="96"/>
      <c r="C2944" s="97" t="s">
        <v>400</v>
      </c>
      <c r="D2944" s="100" t="n">
        <v>26</v>
      </c>
      <c r="E2944" s="101" t="n">
        <v>4049</v>
      </c>
    </row>
    <row r="2945" customFormat="false" ht="21.75" hidden="false" customHeight="true" outlineLevel="0" collapsed="false">
      <c r="B2945" s="96"/>
      <c r="C2945" s="97" t="s">
        <v>402</v>
      </c>
      <c r="D2945" s="100" t="n">
        <v>1</v>
      </c>
      <c r="E2945" s="101" t="n">
        <v>21</v>
      </c>
    </row>
    <row r="2946" customFormat="false" ht="21.75" hidden="false" customHeight="true" outlineLevel="0" collapsed="false">
      <c r="B2946" s="96"/>
      <c r="C2946" s="97" t="s">
        <v>407</v>
      </c>
      <c r="D2946" s="100" t="n">
        <v>2</v>
      </c>
      <c r="E2946" s="101" t="n">
        <v>126</v>
      </c>
    </row>
    <row r="2947" customFormat="false" ht="21.75" hidden="false" customHeight="true" outlineLevel="0" collapsed="false">
      <c r="B2947" s="96"/>
      <c r="C2947" s="97" t="s">
        <v>410</v>
      </c>
      <c r="D2947" s="100" t="n">
        <v>2</v>
      </c>
      <c r="E2947" s="101" t="n">
        <v>92</v>
      </c>
    </row>
    <row r="2948" customFormat="false" ht="21.75" hidden="false" customHeight="true" outlineLevel="0" collapsed="false">
      <c r="B2948" s="96"/>
      <c r="C2948" s="97" t="s">
        <v>414</v>
      </c>
      <c r="D2948" s="100" t="n">
        <v>2</v>
      </c>
      <c r="E2948" s="101" t="n">
        <v>22</v>
      </c>
    </row>
    <row r="2949" customFormat="false" ht="21.75" hidden="false" customHeight="true" outlineLevel="0" collapsed="false">
      <c r="B2949" s="96"/>
      <c r="C2949" s="97" t="s">
        <v>418</v>
      </c>
      <c r="D2949" s="100" t="n">
        <v>2</v>
      </c>
      <c r="E2949" s="101" t="n">
        <v>36</v>
      </c>
    </row>
    <row r="2950" customFormat="false" ht="21.75" hidden="false" customHeight="true" outlineLevel="0" collapsed="false">
      <c r="B2950" s="96"/>
      <c r="C2950" s="97" t="s">
        <v>419</v>
      </c>
      <c r="D2950" s="100" t="n">
        <v>1</v>
      </c>
      <c r="E2950" s="101" t="n">
        <v>28</v>
      </c>
    </row>
    <row r="2951" customFormat="false" ht="21.75" hidden="false" customHeight="true" outlineLevel="0" collapsed="false">
      <c r="B2951" s="96"/>
      <c r="C2951" s="97" t="s">
        <v>420</v>
      </c>
      <c r="D2951" s="100" t="n">
        <v>10</v>
      </c>
      <c r="E2951" s="101" t="n">
        <v>3991</v>
      </c>
    </row>
    <row r="2952" customFormat="false" ht="21.75" hidden="false" customHeight="true" outlineLevel="0" collapsed="false">
      <c r="B2952" s="96"/>
      <c r="C2952" s="97" t="s">
        <v>421</v>
      </c>
      <c r="D2952" s="100" t="n">
        <v>14</v>
      </c>
      <c r="E2952" s="101" t="n">
        <v>902</v>
      </c>
    </row>
    <row r="2953" customFormat="false" ht="32.25" hidden="false" customHeight="true" outlineLevel="0" collapsed="false">
      <c r="B2953" s="102" t="s">
        <v>479</v>
      </c>
      <c r="C2953" s="102"/>
      <c r="D2953" s="100" t="n">
        <v>151</v>
      </c>
      <c r="E2953" s="101" t="n">
        <v>2565317</v>
      </c>
    </row>
    <row r="2954" customFormat="false" ht="32.25" hidden="false" customHeight="true" outlineLevel="0" collapsed="false">
      <c r="B2954" s="96"/>
      <c r="C2954" s="97" t="s">
        <v>229</v>
      </c>
      <c r="D2954" s="100" t="n">
        <v>148</v>
      </c>
      <c r="E2954" s="101" t="n">
        <v>2313627</v>
      </c>
    </row>
    <row r="2955" customFormat="false" ht="21.75" hidden="false" customHeight="true" outlineLevel="0" collapsed="false">
      <c r="B2955" s="96"/>
      <c r="C2955" s="97" t="s">
        <v>246</v>
      </c>
      <c r="D2955" s="100" t="n">
        <v>1</v>
      </c>
      <c r="E2955" s="101" t="n">
        <v>275</v>
      </c>
    </row>
    <row r="2956" customFormat="false" ht="21.75" hidden="false" customHeight="true" outlineLevel="0" collapsed="false">
      <c r="B2956" s="96"/>
      <c r="C2956" s="97" t="s">
        <v>248</v>
      </c>
      <c r="D2956" s="100" t="n">
        <v>1</v>
      </c>
      <c r="E2956" s="101" t="n">
        <v>2537</v>
      </c>
    </row>
    <row r="2957" customFormat="false" ht="21.75" hidden="false" customHeight="true" outlineLevel="0" collapsed="false">
      <c r="B2957" s="96"/>
      <c r="C2957" s="97" t="s">
        <v>250</v>
      </c>
      <c r="D2957" s="100" t="n">
        <v>1</v>
      </c>
      <c r="E2957" s="101" t="n">
        <v>2614</v>
      </c>
    </row>
    <row r="2958" customFormat="false" ht="21.75" hidden="false" customHeight="true" outlineLevel="0" collapsed="false">
      <c r="B2958" s="96"/>
      <c r="C2958" s="97" t="s">
        <v>256</v>
      </c>
      <c r="D2958" s="100" t="n">
        <v>1</v>
      </c>
      <c r="E2958" s="101" t="n">
        <v>379</v>
      </c>
    </row>
    <row r="2959" customFormat="false" ht="21.75" hidden="false" customHeight="true" outlineLevel="0" collapsed="false">
      <c r="B2959" s="96"/>
      <c r="C2959" s="97" t="s">
        <v>260</v>
      </c>
      <c r="D2959" s="100" t="n">
        <v>1</v>
      </c>
      <c r="E2959" s="101" t="n">
        <v>3650</v>
      </c>
    </row>
    <row r="2960" customFormat="false" ht="21.75" hidden="false" customHeight="true" outlineLevel="0" collapsed="false">
      <c r="B2960" s="96"/>
      <c r="C2960" s="97" t="s">
        <v>480</v>
      </c>
      <c r="D2960" s="100" t="n">
        <v>21</v>
      </c>
      <c r="E2960" s="101" t="n">
        <v>89186</v>
      </c>
    </row>
    <row r="2961" customFormat="false" ht="21.75" hidden="false" customHeight="true" outlineLevel="0" collapsed="false">
      <c r="B2961" s="96"/>
      <c r="C2961" s="97" t="s">
        <v>264</v>
      </c>
      <c r="D2961" s="100" t="n">
        <v>15</v>
      </c>
      <c r="E2961" s="101" t="n">
        <v>1100667</v>
      </c>
    </row>
    <row r="2962" customFormat="false" ht="21.75" hidden="false" customHeight="true" outlineLevel="0" collapsed="false">
      <c r="B2962" s="96"/>
      <c r="C2962" s="97" t="s">
        <v>265</v>
      </c>
      <c r="D2962" s="100" t="n">
        <v>143</v>
      </c>
      <c r="E2962" s="101" t="n">
        <v>930398</v>
      </c>
    </row>
    <row r="2963" customFormat="false" ht="21.75" hidden="false" customHeight="true" outlineLevel="0" collapsed="false">
      <c r="B2963" s="96"/>
      <c r="C2963" s="97" t="s">
        <v>266</v>
      </c>
      <c r="D2963" s="100" t="n">
        <v>1</v>
      </c>
      <c r="E2963" s="101" t="n">
        <v>8</v>
      </c>
    </row>
    <row r="2964" customFormat="false" ht="21.75" hidden="false" customHeight="true" outlineLevel="0" collapsed="false">
      <c r="B2964" s="96"/>
      <c r="C2964" s="97" t="s">
        <v>267</v>
      </c>
      <c r="D2964" s="100" t="n">
        <v>1</v>
      </c>
      <c r="E2964" s="101" t="n">
        <v>4280</v>
      </c>
    </row>
    <row r="2965" customFormat="false" ht="21.75" hidden="false" customHeight="true" outlineLevel="0" collapsed="false">
      <c r="B2965" s="96"/>
      <c r="C2965" s="97" t="s">
        <v>275</v>
      </c>
      <c r="D2965" s="100" t="n">
        <v>4</v>
      </c>
      <c r="E2965" s="101" t="n">
        <v>3629</v>
      </c>
    </row>
    <row r="2966" customFormat="false" ht="21.75" hidden="false" customHeight="true" outlineLevel="0" collapsed="false">
      <c r="B2966" s="96"/>
      <c r="C2966" s="97" t="s">
        <v>278</v>
      </c>
      <c r="D2966" s="100" t="n">
        <v>1</v>
      </c>
      <c r="E2966" s="101" t="n">
        <v>750</v>
      </c>
    </row>
    <row r="2967" customFormat="false" ht="21.75" hidden="false" customHeight="true" outlineLevel="0" collapsed="false">
      <c r="B2967" s="96"/>
      <c r="C2967" s="97" t="s">
        <v>279</v>
      </c>
      <c r="D2967" s="100" t="n">
        <v>2</v>
      </c>
      <c r="E2967" s="101" t="n">
        <v>1711</v>
      </c>
    </row>
    <row r="2968" customFormat="false" ht="21.75" hidden="false" customHeight="true" outlineLevel="0" collapsed="false">
      <c r="B2968" s="96"/>
      <c r="C2968" s="97" t="s">
        <v>285</v>
      </c>
      <c r="D2968" s="100" t="n">
        <v>1</v>
      </c>
      <c r="E2968" s="101" t="n">
        <v>199</v>
      </c>
    </row>
    <row r="2969" customFormat="false" ht="21.75" hidden="false" customHeight="true" outlineLevel="0" collapsed="false">
      <c r="B2969" s="96"/>
      <c r="C2969" s="97" t="s">
        <v>286</v>
      </c>
      <c r="D2969" s="100" t="n">
        <v>1</v>
      </c>
      <c r="E2969" s="101" t="n">
        <v>65930</v>
      </c>
    </row>
    <row r="2970" customFormat="false" ht="21.75" hidden="false" customHeight="true" outlineLevel="0" collapsed="false">
      <c r="B2970" s="96"/>
      <c r="C2970" s="97" t="s">
        <v>287</v>
      </c>
      <c r="D2970" s="100" t="n">
        <v>1</v>
      </c>
      <c r="E2970" s="101" t="n">
        <v>18027</v>
      </c>
    </row>
    <row r="2971" customFormat="false" ht="21.75" hidden="false" customHeight="true" outlineLevel="0" collapsed="false">
      <c r="B2971" s="96"/>
      <c r="C2971" s="97" t="s">
        <v>289</v>
      </c>
      <c r="D2971" s="100" t="n">
        <v>1</v>
      </c>
      <c r="E2971" s="101" t="n">
        <v>8254</v>
      </c>
    </row>
    <row r="2972" customFormat="false" ht="21.75" hidden="false" customHeight="true" outlineLevel="0" collapsed="false">
      <c r="B2972" s="96"/>
      <c r="C2972" s="97" t="s">
        <v>291</v>
      </c>
      <c r="D2972" s="100" t="n">
        <v>1</v>
      </c>
      <c r="E2972" s="101" t="n">
        <v>528</v>
      </c>
    </row>
    <row r="2973" customFormat="false" ht="21.75" hidden="false" customHeight="true" outlineLevel="0" collapsed="false">
      <c r="B2973" s="96"/>
      <c r="C2973" s="97" t="s">
        <v>293</v>
      </c>
      <c r="D2973" s="100" t="n">
        <v>5</v>
      </c>
      <c r="E2973" s="101" t="n">
        <v>26297</v>
      </c>
    </row>
    <row r="2974" customFormat="false" ht="21.75" hidden="false" customHeight="true" outlineLevel="0" collapsed="false">
      <c r="B2974" s="96"/>
      <c r="C2974" s="97" t="s">
        <v>294</v>
      </c>
      <c r="D2974" s="100" t="n">
        <v>27</v>
      </c>
      <c r="E2974" s="101" t="n">
        <v>54308</v>
      </c>
    </row>
    <row r="2975" customFormat="false" ht="32.25" hidden="false" customHeight="true" outlineLevel="0" collapsed="false">
      <c r="B2975" s="96"/>
      <c r="C2975" s="97" t="s">
        <v>295</v>
      </c>
      <c r="D2975" s="100" t="n">
        <v>19</v>
      </c>
      <c r="E2975" s="101" t="n">
        <v>16545</v>
      </c>
    </row>
    <row r="2976" customFormat="false" ht="21.75" hidden="false" customHeight="true" outlineLevel="0" collapsed="false">
      <c r="B2976" s="96"/>
      <c r="C2976" s="97" t="s">
        <v>326</v>
      </c>
      <c r="D2976" s="100" t="n">
        <v>18</v>
      </c>
      <c r="E2976" s="101" t="n">
        <v>15660</v>
      </c>
    </row>
    <row r="2977" customFormat="false" ht="21.75" hidden="false" customHeight="true" outlineLevel="0" collapsed="false">
      <c r="B2977" s="96"/>
      <c r="C2977" s="97" t="s">
        <v>336</v>
      </c>
      <c r="D2977" s="100" t="n">
        <v>1</v>
      </c>
      <c r="E2977" s="101" t="n">
        <v>179</v>
      </c>
    </row>
    <row r="2978" customFormat="false" ht="21.75" hidden="false" customHeight="true" outlineLevel="0" collapsed="false">
      <c r="B2978" s="96"/>
      <c r="C2978" s="97" t="s">
        <v>355</v>
      </c>
      <c r="D2978" s="100" t="n">
        <v>1</v>
      </c>
      <c r="E2978" s="101" t="n">
        <v>706</v>
      </c>
    </row>
    <row r="2979" customFormat="false" ht="32.25" hidden="false" customHeight="true" outlineLevel="0" collapsed="false">
      <c r="B2979" s="96"/>
      <c r="C2979" s="97" t="s">
        <v>356</v>
      </c>
      <c r="D2979" s="100" t="n">
        <v>80</v>
      </c>
      <c r="E2979" s="101" t="n">
        <v>228935</v>
      </c>
    </row>
    <row r="2980" customFormat="false" ht="21.75" hidden="false" customHeight="true" outlineLevel="0" collapsed="false">
      <c r="B2980" s="96"/>
      <c r="C2980" s="97" t="s">
        <v>357</v>
      </c>
      <c r="D2980" s="100" t="n">
        <v>3</v>
      </c>
      <c r="E2980" s="101" t="n">
        <v>722</v>
      </c>
    </row>
    <row r="2981" customFormat="false" ht="21.75" hidden="false" customHeight="true" outlineLevel="0" collapsed="false">
      <c r="B2981" s="96"/>
      <c r="C2981" s="97" t="s">
        <v>358</v>
      </c>
      <c r="D2981" s="100" t="n">
        <v>8</v>
      </c>
      <c r="E2981" s="101" t="n">
        <v>14175</v>
      </c>
    </row>
    <row r="2982" customFormat="false" ht="21.75" hidden="false" customHeight="true" outlineLevel="0" collapsed="false">
      <c r="B2982" s="96"/>
      <c r="C2982" s="97" t="s">
        <v>361</v>
      </c>
      <c r="D2982" s="100" t="n">
        <v>2</v>
      </c>
      <c r="E2982" s="101" t="n">
        <v>2255</v>
      </c>
    </row>
    <row r="2983" customFormat="false" ht="21.75" hidden="false" customHeight="true" outlineLevel="0" collapsed="false">
      <c r="B2983" s="96"/>
      <c r="C2983" s="97" t="s">
        <v>362</v>
      </c>
      <c r="D2983" s="100" t="n">
        <v>18</v>
      </c>
      <c r="E2983" s="101" t="n">
        <v>25153</v>
      </c>
    </row>
    <row r="2984" customFormat="false" ht="21.75" hidden="false" customHeight="true" outlineLevel="0" collapsed="false">
      <c r="B2984" s="96"/>
      <c r="C2984" s="97" t="s">
        <v>363</v>
      </c>
      <c r="D2984" s="100" t="n">
        <v>2</v>
      </c>
      <c r="E2984" s="101" t="n">
        <v>521</v>
      </c>
    </row>
    <row r="2985" customFormat="false" ht="21.75" hidden="false" customHeight="true" outlineLevel="0" collapsed="false">
      <c r="B2985" s="96"/>
      <c r="C2985" s="97" t="s">
        <v>365</v>
      </c>
      <c r="D2985" s="100" t="n">
        <v>13</v>
      </c>
      <c r="E2985" s="101" t="n">
        <v>52303</v>
      </c>
    </row>
    <row r="2986" customFormat="false" ht="21.75" hidden="false" customHeight="true" outlineLevel="0" collapsed="false">
      <c r="B2986" s="96"/>
      <c r="C2986" s="97" t="s">
        <v>366</v>
      </c>
      <c r="D2986" s="100" t="n">
        <v>6</v>
      </c>
      <c r="E2986" s="101" t="n">
        <v>3847</v>
      </c>
    </row>
    <row r="2987" customFormat="false" ht="21.75" hidden="false" customHeight="true" outlineLevel="0" collapsed="false">
      <c r="B2987" s="96"/>
      <c r="C2987" s="97" t="s">
        <v>367</v>
      </c>
      <c r="D2987" s="100" t="n">
        <v>7</v>
      </c>
      <c r="E2987" s="101" t="n">
        <v>48456</v>
      </c>
    </row>
    <row r="2988" customFormat="false" ht="21.75" hidden="false" customHeight="true" outlineLevel="0" collapsed="false">
      <c r="B2988" s="96"/>
      <c r="C2988" s="97" t="s">
        <v>370</v>
      </c>
      <c r="D2988" s="100" t="n">
        <v>1</v>
      </c>
      <c r="E2988" s="101" t="n">
        <v>184</v>
      </c>
    </row>
    <row r="2989" customFormat="false" ht="21.75" hidden="false" customHeight="true" outlineLevel="0" collapsed="false">
      <c r="B2989" s="96"/>
      <c r="C2989" s="97" t="s">
        <v>373</v>
      </c>
      <c r="D2989" s="100" t="n">
        <v>50</v>
      </c>
      <c r="E2989" s="101" t="n">
        <v>128605</v>
      </c>
    </row>
    <row r="2990" customFormat="false" ht="21.75" hidden="false" customHeight="true" outlineLevel="0" collapsed="false">
      <c r="B2990" s="96"/>
      <c r="C2990" s="97" t="s">
        <v>374</v>
      </c>
      <c r="D2990" s="100" t="n">
        <v>3</v>
      </c>
      <c r="E2990" s="101" t="n">
        <v>533</v>
      </c>
    </row>
    <row r="2991" customFormat="false" ht="21.75" hidden="false" customHeight="true" outlineLevel="0" collapsed="false">
      <c r="B2991" s="96"/>
      <c r="C2991" s="97" t="s">
        <v>375</v>
      </c>
      <c r="D2991" s="100" t="n">
        <v>15</v>
      </c>
      <c r="E2991" s="101" t="n">
        <v>4223</v>
      </c>
    </row>
    <row r="2992" customFormat="false" ht="21.75" hidden="false" customHeight="true" outlineLevel="0" collapsed="false">
      <c r="B2992" s="96"/>
      <c r="C2992" s="97" t="s">
        <v>378</v>
      </c>
      <c r="D2992" s="100" t="n">
        <v>2</v>
      </c>
      <c r="E2992" s="101" t="n">
        <v>247</v>
      </c>
    </row>
    <row r="2993" customFormat="false" ht="21.75" hidden="false" customHeight="true" outlineLevel="0" collapsed="false">
      <c r="B2993" s="96"/>
      <c r="C2993" s="97" t="s">
        <v>384</v>
      </c>
      <c r="D2993" s="100" t="n">
        <v>1</v>
      </c>
      <c r="E2993" s="101" t="n">
        <v>14</v>
      </c>
    </row>
    <row r="2994" customFormat="false" ht="32.25" hidden="false" customHeight="true" outlineLevel="0" collapsed="false">
      <c r="B2994" s="96"/>
      <c r="C2994" s="97" t="s">
        <v>386</v>
      </c>
      <c r="D2994" s="100" t="n">
        <v>10</v>
      </c>
      <c r="E2994" s="101" t="n">
        <v>6210</v>
      </c>
    </row>
    <row r="2995" customFormat="false" ht="21.75" hidden="false" customHeight="true" outlineLevel="0" collapsed="false">
      <c r="B2995" s="96"/>
      <c r="C2995" s="97" t="s">
        <v>400</v>
      </c>
      <c r="D2995" s="100" t="n">
        <v>4</v>
      </c>
      <c r="E2995" s="101" t="n">
        <v>1317</v>
      </c>
    </row>
    <row r="2996" customFormat="false" ht="21.75" hidden="false" customHeight="true" outlineLevel="0" collapsed="false">
      <c r="B2996" s="96"/>
      <c r="C2996" s="97" t="s">
        <v>420</v>
      </c>
      <c r="D2996" s="100" t="n">
        <v>2</v>
      </c>
      <c r="E2996" s="101" t="n">
        <v>87</v>
      </c>
    </row>
    <row r="2997" customFormat="false" ht="21.75" hidden="false" customHeight="true" outlineLevel="0" collapsed="false">
      <c r="B2997" s="96"/>
      <c r="C2997" s="97" t="s">
        <v>421</v>
      </c>
      <c r="D2997" s="100" t="n">
        <v>4</v>
      </c>
      <c r="E2997" s="101" t="n">
        <v>4806</v>
      </c>
    </row>
    <row r="2998" customFormat="false" ht="32.25" hidden="false" customHeight="true" outlineLevel="0" collapsed="false">
      <c r="B2998" s="102" t="s">
        <v>481</v>
      </c>
      <c r="C2998" s="102"/>
      <c r="D2998" s="100" t="n">
        <v>11</v>
      </c>
      <c r="E2998" s="101" t="n">
        <v>1550689</v>
      </c>
    </row>
    <row r="2999" customFormat="false" ht="32.25" hidden="false" customHeight="true" outlineLevel="0" collapsed="false">
      <c r="B2999" s="96"/>
      <c r="C2999" s="97" t="s">
        <v>229</v>
      </c>
      <c r="D2999" s="100" t="n">
        <v>11</v>
      </c>
      <c r="E2999" s="101" t="n">
        <v>1446959</v>
      </c>
    </row>
    <row r="3000" customFormat="false" ht="21.75" hidden="false" customHeight="true" outlineLevel="0" collapsed="false">
      <c r="B3000" s="96"/>
      <c r="C3000" s="97" t="s">
        <v>263</v>
      </c>
      <c r="D3000" s="100" t="n">
        <v>1</v>
      </c>
      <c r="E3000" s="101" t="n">
        <v>28225</v>
      </c>
    </row>
    <row r="3001" customFormat="false" ht="21.75" hidden="false" customHeight="true" outlineLevel="0" collapsed="false">
      <c r="B3001" s="96"/>
      <c r="C3001" s="97" t="s">
        <v>264</v>
      </c>
      <c r="D3001" s="100" t="n">
        <v>11</v>
      </c>
      <c r="E3001" s="101" t="n">
        <v>1095209</v>
      </c>
    </row>
    <row r="3002" customFormat="false" ht="21.75" hidden="false" customHeight="true" outlineLevel="0" collapsed="false">
      <c r="B3002" s="96"/>
      <c r="C3002" s="97" t="s">
        <v>265</v>
      </c>
      <c r="D3002" s="100" t="n">
        <v>6</v>
      </c>
      <c r="E3002" s="101" t="n">
        <v>171812</v>
      </c>
    </row>
    <row r="3003" customFormat="false" ht="21.75" hidden="false" customHeight="true" outlineLevel="0" collapsed="false">
      <c r="B3003" s="96"/>
      <c r="C3003" s="97" t="s">
        <v>286</v>
      </c>
      <c r="D3003" s="100" t="n">
        <v>1</v>
      </c>
      <c r="E3003" s="101" t="n">
        <v>65930</v>
      </c>
    </row>
    <row r="3004" customFormat="false" ht="21.75" hidden="false" customHeight="true" outlineLevel="0" collapsed="false">
      <c r="B3004" s="96"/>
      <c r="C3004" s="97" t="s">
        <v>287</v>
      </c>
      <c r="D3004" s="100" t="n">
        <v>1</v>
      </c>
      <c r="E3004" s="101" t="n">
        <v>18027</v>
      </c>
    </row>
    <row r="3005" customFormat="false" ht="21.75" hidden="false" customHeight="true" outlineLevel="0" collapsed="false">
      <c r="B3005" s="96"/>
      <c r="C3005" s="97" t="s">
        <v>289</v>
      </c>
      <c r="D3005" s="100" t="n">
        <v>1</v>
      </c>
      <c r="E3005" s="101" t="n">
        <v>8254</v>
      </c>
    </row>
    <row r="3006" customFormat="false" ht="21.75" hidden="false" customHeight="true" outlineLevel="0" collapsed="false">
      <c r="B3006" s="96"/>
      <c r="C3006" s="97" t="s">
        <v>293</v>
      </c>
      <c r="D3006" s="100" t="n">
        <v>4</v>
      </c>
      <c r="E3006" s="101" t="n">
        <v>25942</v>
      </c>
    </row>
    <row r="3007" customFormat="false" ht="21.75" hidden="false" customHeight="true" outlineLevel="0" collapsed="false">
      <c r="B3007" s="96"/>
      <c r="C3007" s="97" t="s">
        <v>355</v>
      </c>
      <c r="D3007" s="100" t="n">
        <v>1</v>
      </c>
      <c r="E3007" s="101" t="n">
        <v>33560</v>
      </c>
    </row>
    <row r="3008" customFormat="false" ht="32.25" hidden="false" customHeight="true" outlineLevel="0" collapsed="false">
      <c r="B3008" s="96"/>
      <c r="C3008" s="97" t="s">
        <v>295</v>
      </c>
      <c r="D3008" s="100" t="n">
        <v>1</v>
      </c>
      <c r="E3008" s="101" t="n">
        <v>22</v>
      </c>
    </row>
    <row r="3009" customFormat="false" ht="21.75" hidden="false" customHeight="true" outlineLevel="0" collapsed="false">
      <c r="B3009" s="96"/>
      <c r="C3009" s="97" t="s">
        <v>326</v>
      </c>
      <c r="D3009" s="100" t="n">
        <v>1</v>
      </c>
      <c r="E3009" s="101" t="n">
        <v>22</v>
      </c>
    </row>
    <row r="3010" customFormat="false" ht="32.25" hidden="false" customHeight="true" outlineLevel="0" collapsed="false">
      <c r="B3010" s="96"/>
      <c r="C3010" s="97" t="s">
        <v>356</v>
      </c>
      <c r="D3010" s="100" t="n">
        <v>4</v>
      </c>
      <c r="E3010" s="101" t="n">
        <v>98986</v>
      </c>
    </row>
    <row r="3011" customFormat="false" ht="21.75" hidden="false" customHeight="true" outlineLevel="0" collapsed="false">
      <c r="B3011" s="96"/>
      <c r="C3011" s="97" t="s">
        <v>365</v>
      </c>
      <c r="D3011" s="100" t="n">
        <v>3</v>
      </c>
      <c r="E3011" s="101" t="n">
        <v>34025</v>
      </c>
    </row>
    <row r="3012" customFormat="false" ht="21.75" hidden="false" customHeight="true" outlineLevel="0" collapsed="false">
      <c r="B3012" s="96"/>
      <c r="C3012" s="97" t="s">
        <v>367</v>
      </c>
      <c r="D3012" s="100" t="n">
        <v>3</v>
      </c>
      <c r="E3012" s="101" t="n">
        <v>34025</v>
      </c>
    </row>
    <row r="3013" customFormat="false" ht="21.75" hidden="false" customHeight="true" outlineLevel="0" collapsed="false">
      <c r="B3013" s="96"/>
      <c r="C3013" s="97" t="s">
        <v>373</v>
      </c>
      <c r="D3013" s="100" t="n">
        <v>3</v>
      </c>
      <c r="E3013" s="101" t="n">
        <v>64698</v>
      </c>
    </row>
    <row r="3014" customFormat="false" ht="21.75" hidden="false" customHeight="true" outlineLevel="0" collapsed="false">
      <c r="B3014" s="96"/>
      <c r="C3014" s="97" t="s">
        <v>374</v>
      </c>
      <c r="D3014" s="100" t="n">
        <v>1</v>
      </c>
      <c r="E3014" s="101" t="n">
        <v>263</v>
      </c>
    </row>
    <row r="3015" customFormat="false" ht="32.25" hidden="false" customHeight="true" outlineLevel="0" collapsed="false">
      <c r="B3015" s="96"/>
      <c r="C3015" s="97" t="s">
        <v>386</v>
      </c>
      <c r="D3015" s="100" t="n">
        <v>1</v>
      </c>
      <c r="E3015" s="101" t="n">
        <v>4722</v>
      </c>
    </row>
    <row r="3016" customFormat="false" ht="21.75" hidden="false" customHeight="true" outlineLevel="0" collapsed="false">
      <c r="B3016" s="96"/>
      <c r="C3016" s="97" t="s">
        <v>421</v>
      </c>
      <c r="D3016" s="100" t="n">
        <v>1</v>
      </c>
      <c r="E3016" s="101" t="n">
        <v>4722</v>
      </c>
    </row>
    <row r="3017" customFormat="false" ht="32.25" hidden="false" customHeight="true" outlineLevel="0" collapsed="false">
      <c r="B3017" s="102" t="s">
        <v>482</v>
      </c>
      <c r="C3017" s="102"/>
      <c r="D3017" s="100" t="n">
        <v>140</v>
      </c>
      <c r="E3017" s="101" t="n">
        <v>1014628</v>
      </c>
    </row>
    <row r="3018" customFormat="false" ht="32.25" hidden="false" customHeight="true" outlineLevel="0" collapsed="false">
      <c r="B3018" s="96"/>
      <c r="C3018" s="97" t="s">
        <v>229</v>
      </c>
      <c r="D3018" s="100" t="n">
        <v>137</v>
      </c>
      <c r="E3018" s="101" t="n">
        <v>866668</v>
      </c>
    </row>
    <row r="3019" customFormat="false" ht="21.75" hidden="false" customHeight="true" outlineLevel="0" collapsed="false">
      <c r="B3019" s="96"/>
      <c r="C3019" s="97" t="s">
        <v>246</v>
      </c>
      <c r="D3019" s="100" t="n">
        <v>1</v>
      </c>
      <c r="E3019" s="101" t="n">
        <v>275</v>
      </c>
    </row>
    <row r="3020" customFormat="false" ht="21.75" hidden="false" customHeight="true" outlineLevel="0" collapsed="false">
      <c r="B3020" s="96"/>
      <c r="C3020" s="97" t="s">
        <v>248</v>
      </c>
      <c r="D3020" s="100" t="n">
        <v>1</v>
      </c>
      <c r="E3020" s="101" t="n">
        <v>2537</v>
      </c>
    </row>
    <row r="3021" customFormat="false" ht="21.75" hidden="false" customHeight="true" outlineLevel="0" collapsed="false">
      <c r="B3021" s="96"/>
      <c r="C3021" s="97" t="s">
        <v>250</v>
      </c>
      <c r="D3021" s="100" t="n">
        <v>1</v>
      </c>
      <c r="E3021" s="101" t="n">
        <v>2614</v>
      </c>
    </row>
    <row r="3022" customFormat="false" ht="21.75" hidden="false" customHeight="true" outlineLevel="0" collapsed="false">
      <c r="B3022" s="96"/>
      <c r="C3022" s="97" t="s">
        <v>256</v>
      </c>
      <c r="D3022" s="100" t="n">
        <v>1</v>
      </c>
      <c r="E3022" s="101" t="n">
        <v>379</v>
      </c>
    </row>
    <row r="3023" customFormat="false" ht="21.75" hidden="false" customHeight="true" outlineLevel="0" collapsed="false">
      <c r="B3023" s="96"/>
      <c r="C3023" s="97" t="s">
        <v>260</v>
      </c>
      <c r="D3023" s="100" t="n">
        <v>1</v>
      </c>
      <c r="E3023" s="101" t="n">
        <v>3650</v>
      </c>
    </row>
    <row r="3024" customFormat="false" ht="21.75" hidden="false" customHeight="true" outlineLevel="0" collapsed="false">
      <c r="B3024" s="96"/>
      <c r="C3024" s="97" t="s">
        <v>263</v>
      </c>
      <c r="D3024" s="100" t="n">
        <v>20</v>
      </c>
      <c r="E3024" s="101" t="n">
        <v>60961</v>
      </c>
    </row>
    <row r="3025" customFormat="false" ht="21.75" hidden="false" customHeight="true" outlineLevel="0" collapsed="false">
      <c r="B3025" s="96"/>
      <c r="C3025" s="97" t="s">
        <v>264</v>
      </c>
      <c r="D3025" s="100" t="n">
        <v>4</v>
      </c>
      <c r="E3025" s="101" t="n">
        <v>5458</v>
      </c>
    </row>
    <row r="3026" customFormat="false" ht="21.75" hidden="false" customHeight="true" outlineLevel="0" collapsed="false">
      <c r="B3026" s="96"/>
      <c r="C3026" s="97" t="s">
        <v>265</v>
      </c>
      <c r="D3026" s="100" t="n">
        <v>137</v>
      </c>
      <c r="E3026" s="101" t="n">
        <v>758586</v>
      </c>
    </row>
    <row r="3027" customFormat="false" ht="21.75" hidden="false" customHeight="true" outlineLevel="0" collapsed="false">
      <c r="B3027" s="96"/>
      <c r="C3027" s="97" t="s">
        <v>266</v>
      </c>
      <c r="D3027" s="100" t="n">
        <v>1</v>
      </c>
      <c r="E3027" s="101" t="n">
        <v>8</v>
      </c>
    </row>
    <row r="3028" customFormat="false" ht="21.75" hidden="false" customHeight="true" outlineLevel="0" collapsed="false">
      <c r="B3028" s="96"/>
      <c r="C3028" s="97" t="s">
        <v>267</v>
      </c>
      <c r="D3028" s="100" t="n">
        <v>1</v>
      </c>
      <c r="E3028" s="101" t="n">
        <v>4280</v>
      </c>
    </row>
    <row r="3029" customFormat="false" ht="21.75" hidden="false" customHeight="true" outlineLevel="0" collapsed="false">
      <c r="B3029" s="96"/>
      <c r="C3029" s="97" t="s">
        <v>275</v>
      </c>
      <c r="D3029" s="100" t="n">
        <v>4</v>
      </c>
      <c r="E3029" s="101" t="n">
        <v>3629</v>
      </c>
    </row>
    <row r="3030" customFormat="false" ht="21.75" hidden="false" customHeight="true" outlineLevel="0" collapsed="false">
      <c r="B3030" s="96"/>
      <c r="C3030" s="97" t="s">
        <v>278</v>
      </c>
      <c r="D3030" s="100" t="n">
        <v>1</v>
      </c>
      <c r="E3030" s="101" t="n">
        <v>750</v>
      </c>
    </row>
    <row r="3031" customFormat="false" ht="21.75" hidden="false" customHeight="true" outlineLevel="0" collapsed="false">
      <c r="B3031" s="96"/>
      <c r="C3031" s="97" t="s">
        <v>279</v>
      </c>
      <c r="D3031" s="100" t="n">
        <v>2</v>
      </c>
      <c r="E3031" s="101" t="n">
        <v>1711</v>
      </c>
    </row>
    <row r="3032" customFormat="false" ht="21.75" hidden="false" customHeight="true" outlineLevel="0" collapsed="false">
      <c r="B3032" s="96"/>
      <c r="C3032" s="97" t="s">
        <v>285</v>
      </c>
      <c r="D3032" s="100" t="n">
        <v>1</v>
      </c>
      <c r="E3032" s="101" t="n">
        <v>199</v>
      </c>
    </row>
    <row r="3033" customFormat="false" ht="21.75" hidden="false" customHeight="true" outlineLevel="0" collapsed="false">
      <c r="B3033" s="96"/>
      <c r="C3033" s="97" t="s">
        <v>291</v>
      </c>
      <c r="D3033" s="100" t="n">
        <v>1</v>
      </c>
      <c r="E3033" s="101" t="n">
        <v>528</v>
      </c>
    </row>
    <row r="3034" customFormat="false" ht="21.75" hidden="false" customHeight="true" outlineLevel="0" collapsed="false">
      <c r="B3034" s="96"/>
      <c r="C3034" s="97" t="s">
        <v>293</v>
      </c>
      <c r="D3034" s="100" t="n">
        <v>1</v>
      </c>
      <c r="E3034" s="101" t="n">
        <v>355</v>
      </c>
    </row>
    <row r="3035" customFormat="false" ht="21.75" hidden="false" customHeight="true" outlineLevel="0" collapsed="false">
      <c r="B3035" s="96"/>
      <c r="C3035" s="97" t="s">
        <v>294</v>
      </c>
      <c r="D3035" s="100" t="n">
        <v>26</v>
      </c>
      <c r="E3035" s="101" t="n">
        <v>20748</v>
      </c>
    </row>
    <row r="3036" customFormat="false" ht="32.25" hidden="false" customHeight="true" outlineLevel="0" collapsed="false">
      <c r="B3036" s="96"/>
      <c r="C3036" s="97" t="s">
        <v>295</v>
      </c>
      <c r="D3036" s="100" t="n">
        <v>18</v>
      </c>
      <c r="E3036" s="101" t="n">
        <v>16523</v>
      </c>
    </row>
    <row r="3037" customFormat="false" ht="21.75" hidden="false" customHeight="true" outlineLevel="0" collapsed="false">
      <c r="B3037" s="96"/>
      <c r="C3037" s="97" t="s">
        <v>326</v>
      </c>
      <c r="D3037" s="100" t="n">
        <v>17</v>
      </c>
      <c r="E3037" s="101" t="n">
        <v>15638</v>
      </c>
    </row>
    <row r="3038" customFormat="false" ht="21.75" hidden="false" customHeight="true" outlineLevel="0" collapsed="false">
      <c r="B3038" s="96"/>
      <c r="C3038" s="97" t="s">
        <v>336</v>
      </c>
      <c r="D3038" s="100" t="n">
        <v>1</v>
      </c>
      <c r="E3038" s="101" t="n">
        <v>179</v>
      </c>
    </row>
    <row r="3039" customFormat="false" ht="21.75" hidden="false" customHeight="true" outlineLevel="0" collapsed="false">
      <c r="B3039" s="96"/>
      <c r="C3039" s="97" t="s">
        <v>355</v>
      </c>
      <c r="D3039" s="100" t="n">
        <v>1</v>
      </c>
      <c r="E3039" s="101" t="n">
        <v>706</v>
      </c>
    </row>
    <row r="3040" customFormat="false" ht="32.25" hidden="false" customHeight="true" outlineLevel="0" collapsed="false">
      <c r="B3040" s="96"/>
      <c r="C3040" s="97" t="s">
        <v>356</v>
      </c>
      <c r="D3040" s="100" t="n">
        <v>76</v>
      </c>
      <c r="E3040" s="101" t="n">
        <v>129949</v>
      </c>
    </row>
    <row r="3041" customFormat="false" ht="21.75" hidden="false" customHeight="true" outlineLevel="0" collapsed="false">
      <c r="B3041" s="96"/>
      <c r="C3041" s="97" t="s">
        <v>357</v>
      </c>
      <c r="D3041" s="100" t="n">
        <v>3</v>
      </c>
      <c r="E3041" s="101" t="n">
        <v>722</v>
      </c>
    </row>
    <row r="3042" customFormat="false" ht="21.75" hidden="false" customHeight="true" outlineLevel="0" collapsed="false">
      <c r="B3042" s="96"/>
      <c r="C3042" s="97" t="s">
        <v>358</v>
      </c>
      <c r="D3042" s="100" t="n">
        <v>8</v>
      </c>
      <c r="E3042" s="101" t="n">
        <v>14175</v>
      </c>
    </row>
    <row r="3043" customFormat="false" ht="21.75" hidden="false" customHeight="true" outlineLevel="0" collapsed="false">
      <c r="B3043" s="96"/>
      <c r="C3043" s="97" t="s">
        <v>361</v>
      </c>
      <c r="D3043" s="100" t="n">
        <v>2</v>
      </c>
      <c r="E3043" s="101" t="n">
        <v>2255</v>
      </c>
    </row>
    <row r="3044" customFormat="false" ht="21.75" hidden="false" customHeight="true" outlineLevel="0" collapsed="false">
      <c r="B3044" s="96"/>
      <c r="C3044" s="97" t="s">
        <v>483</v>
      </c>
      <c r="D3044" s="100" t="n">
        <v>18</v>
      </c>
      <c r="E3044" s="101" t="n">
        <v>25153</v>
      </c>
    </row>
    <row r="3045" customFormat="false" ht="21.75" hidden="false" customHeight="true" outlineLevel="0" collapsed="false">
      <c r="B3045" s="96"/>
      <c r="C3045" s="97" t="s">
        <v>363</v>
      </c>
      <c r="D3045" s="100" t="n">
        <v>2</v>
      </c>
      <c r="E3045" s="101" t="n">
        <v>521</v>
      </c>
    </row>
    <row r="3046" customFormat="false" ht="21.75" hidden="false" customHeight="true" outlineLevel="0" collapsed="false">
      <c r="B3046" s="96"/>
      <c r="C3046" s="97" t="s">
        <v>365</v>
      </c>
      <c r="D3046" s="100" t="n">
        <v>10</v>
      </c>
      <c r="E3046" s="101" t="n">
        <v>18278</v>
      </c>
    </row>
    <row r="3047" customFormat="false" ht="21.75" hidden="false" customHeight="true" outlineLevel="0" collapsed="false">
      <c r="B3047" s="96"/>
      <c r="C3047" s="97" t="s">
        <v>366</v>
      </c>
      <c r="D3047" s="100" t="n">
        <v>6</v>
      </c>
      <c r="E3047" s="101" t="n">
        <v>3847</v>
      </c>
    </row>
    <row r="3048" customFormat="false" ht="21.75" hidden="false" customHeight="true" outlineLevel="0" collapsed="false">
      <c r="B3048" s="96"/>
      <c r="C3048" s="97" t="s">
        <v>367</v>
      </c>
      <c r="D3048" s="100" t="n">
        <v>4</v>
      </c>
      <c r="E3048" s="101" t="n">
        <v>14431</v>
      </c>
    </row>
    <row r="3049" customFormat="false" ht="21.75" hidden="false" customHeight="true" outlineLevel="0" collapsed="false">
      <c r="B3049" s="96"/>
      <c r="C3049" s="97" t="s">
        <v>370</v>
      </c>
      <c r="D3049" s="100" t="n">
        <v>1</v>
      </c>
      <c r="E3049" s="101" t="n">
        <v>184</v>
      </c>
    </row>
    <row r="3050" customFormat="false" ht="21.75" hidden="false" customHeight="true" outlineLevel="0" collapsed="false">
      <c r="B3050" s="96"/>
      <c r="C3050" s="97" t="s">
        <v>373</v>
      </c>
      <c r="D3050" s="100" t="n">
        <v>47</v>
      </c>
      <c r="E3050" s="101" t="n">
        <v>63907</v>
      </c>
    </row>
    <row r="3051" customFormat="false" ht="21.75" hidden="false" customHeight="true" outlineLevel="0" collapsed="false">
      <c r="B3051" s="96"/>
      <c r="C3051" s="97" t="s">
        <v>374</v>
      </c>
      <c r="D3051" s="100" t="n">
        <v>2</v>
      </c>
      <c r="E3051" s="101" t="n">
        <v>270</v>
      </c>
    </row>
    <row r="3052" customFormat="false" ht="21.75" hidden="false" customHeight="true" outlineLevel="0" collapsed="false">
      <c r="B3052" s="96"/>
      <c r="C3052" s="97" t="s">
        <v>375</v>
      </c>
      <c r="D3052" s="100" t="n">
        <v>15</v>
      </c>
      <c r="E3052" s="101" t="n">
        <v>4223</v>
      </c>
    </row>
    <row r="3053" customFormat="false" ht="21.75" hidden="false" customHeight="true" outlineLevel="0" collapsed="false">
      <c r="B3053" s="96"/>
      <c r="C3053" s="97" t="s">
        <v>378</v>
      </c>
      <c r="D3053" s="100" t="n">
        <v>2</v>
      </c>
      <c r="E3053" s="101" t="n">
        <v>247</v>
      </c>
    </row>
    <row r="3054" customFormat="false" ht="21.75" hidden="false" customHeight="true" outlineLevel="0" collapsed="false">
      <c r="B3054" s="96"/>
      <c r="C3054" s="97" t="s">
        <v>384</v>
      </c>
      <c r="D3054" s="100" t="n">
        <v>1</v>
      </c>
      <c r="E3054" s="101" t="n">
        <v>14</v>
      </c>
    </row>
    <row r="3055" customFormat="false" ht="32.25" hidden="false" customHeight="true" outlineLevel="0" collapsed="false">
      <c r="B3055" s="96"/>
      <c r="C3055" s="97" t="s">
        <v>386</v>
      </c>
      <c r="D3055" s="100" t="n">
        <v>9</v>
      </c>
      <c r="E3055" s="101" t="n">
        <v>1488</v>
      </c>
    </row>
    <row r="3056" customFormat="false" ht="21.75" hidden="false" customHeight="true" outlineLevel="0" collapsed="false">
      <c r="B3056" s="96"/>
      <c r="C3056" s="97" t="s">
        <v>400</v>
      </c>
      <c r="D3056" s="100" t="n">
        <v>4</v>
      </c>
      <c r="E3056" s="101" t="n">
        <v>1317</v>
      </c>
    </row>
    <row r="3057" customFormat="false" ht="21.75" hidden="false" customHeight="true" outlineLevel="0" collapsed="false">
      <c r="B3057" s="96"/>
      <c r="C3057" s="97" t="s">
        <v>420</v>
      </c>
      <c r="D3057" s="100" t="n">
        <v>2</v>
      </c>
      <c r="E3057" s="101" t="n">
        <v>87</v>
      </c>
    </row>
    <row r="3058" customFormat="false" ht="21.75" hidden="false" customHeight="true" outlineLevel="0" collapsed="false">
      <c r="B3058" s="96"/>
      <c r="C3058" s="97" t="s">
        <v>421</v>
      </c>
      <c r="D3058" s="100" t="n">
        <v>3</v>
      </c>
      <c r="E3058" s="101" t="n">
        <v>84</v>
      </c>
    </row>
    <row r="3059" customFormat="false" ht="32.25" hidden="false" customHeight="true" outlineLevel="0" collapsed="false">
      <c r="B3059" s="102" t="s">
        <v>484</v>
      </c>
      <c r="C3059" s="102"/>
      <c r="D3059" s="100" t="n">
        <v>46</v>
      </c>
      <c r="E3059" s="101" t="n">
        <v>129925</v>
      </c>
    </row>
    <row r="3060" customFormat="false" ht="32.25" hidden="false" customHeight="true" outlineLevel="0" collapsed="false">
      <c r="B3060" s="96"/>
      <c r="C3060" s="97" t="s">
        <v>229</v>
      </c>
      <c r="D3060" s="100" t="n">
        <v>43</v>
      </c>
      <c r="E3060" s="101" t="n">
        <v>112530</v>
      </c>
    </row>
    <row r="3061" customFormat="false" ht="21.75" hidden="false" customHeight="true" outlineLevel="0" collapsed="false">
      <c r="B3061" s="96"/>
      <c r="C3061" s="97" t="s">
        <v>263</v>
      </c>
      <c r="D3061" s="100" t="n">
        <v>1</v>
      </c>
      <c r="E3061" s="101" t="n">
        <v>251</v>
      </c>
    </row>
    <row r="3062" customFormat="false" ht="21.75" hidden="false" customHeight="true" outlineLevel="0" collapsed="false">
      <c r="B3062" s="96"/>
      <c r="C3062" s="97" t="s">
        <v>265</v>
      </c>
      <c r="D3062" s="100" t="n">
        <v>3</v>
      </c>
      <c r="E3062" s="101" t="n">
        <v>1579</v>
      </c>
    </row>
    <row r="3063" customFormat="false" ht="21.75" hidden="false" customHeight="true" outlineLevel="0" collapsed="false">
      <c r="B3063" s="96"/>
      <c r="C3063" s="97" t="s">
        <v>266</v>
      </c>
      <c r="D3063" s="100" t="n">
        <v>43</v>
      </c>
      <c r="E3063" s="101" t="n">
        <v>110136</v>
      </c>
    </row>
    <row r="3064" customFormat="false" ht="21.75" hidden="false" customHeight="true" outlineLevel="0" collapsed="false">
      <c r="B3064" s="96"/>
      <c r="C3064" s="97" t="s">
        <v>294</v>
      </c>
      <c r="D3064" s="100" t="n">
        <v>4</v>
      </c>
      <c r="E3064" s="101" t="n">
        <v>564</v>
      </c>
    </row>
    <row r="3065" customFormat="false" ht="32.25" hidden="false" customHeight="true" outlineLevel="0" collapsed="false">
      <c r="B3065" s="96"/>
      <c r="C3065" s="97" t="s">
        <v>295</v>
      </c>
      <c r="D3065" s="100" t="n">
        <v>8</v>
      </c>
      <c r="E3065" s="101" t="n">
        <v>5774</v>
      </c>
    </row>
    <row r="3066" customFormat="false" ht="21.75" hidden="false" customHeight="true" outlineLevel="0" collapsed="false">
      <c r="B3066" s="96"/>
      <c r="C3066" s="97" t="s">
        <v>327</v>
      </c>
      <c r="D3066" s="100" t="n">
        <v>7</v>
      </c>
      <c r="E3066" s="101" t="n">
        <v>5763</v>
      </c>
    </row>
    <row r="3067" customFormat="false" ht="21.75" hidden="false" customHeight="true" outlineLevel="0" collapsed="false">
      <c r="B3067" s="96"/>
      <c r="C3067" s="97" t="s">
        <v>355</v>
      </c>
      <c r="D3067" s="100" t="n">
        <v>1</v>
      </c>
      <c r="E3067" s="101" t="n">
        <v>11</v>
      </c>
    </row>
    <row r="3068" customFormat="false" ht="32.25" hidden="false" customHeight="true" outlineLevel="0" collapsed="false">
      <c r="B3068" s="96"/>
      <c r="C3068" s="97" t="s">
        <v>356</v>
      </c>
      <c r="D3068" s="100" t="n">
        <v>21</v>
      </c>
      <c r="E3068" s="101" t="n">
        <v>11433</v>
      </c>
    </row>
    <row r="3069" customFormat="false" ht="21.75" hidden="false" customHeight="true" outlineLevel="0" collapsed="false">
      <c r="B3069" s="96"/>
      <c r="C3069" s="97" t="s">
        <v>358</v>
      </c>
      <c r="D3069" s="100" t="n">
        <v>13</v>
      </c>
      <c r="E3069" s="101" t="n">
        <v>6220</v>
      </c>
    </row>
    <row r="3070" customFormat="false" ht="21.75" hidden="false" customHeight="true" outlineLevel="0" collapsed="false">
      <c r="B3070" s="96"/>
      <c r="C3070" s="97" t="s">
        <v>360</v>
      </c>
      <c r="D3070" s="100" t="n">
        <v>1</v>
      </c>
      <c r="E3070" s="101" t="n">
        <v>373</v>
      </c>
    </row>
    <row r="3071" customFormat="false" ht="21.75" hidden="false" customHeight="true" outlineLevel="0" collapsed="false">
      <c r="B3071" s="96"/>
      <c r="C3071" s="97" t="s">
        <v>362</v>
      </c>
      <c r="D3071" s="100" t="n">
        <v>1</v>
      </c>
      <c r="E3071" s="101" t="n">
        <v>983</v>
      </c>
    </row>
    <row r="3072" customFormat="false" ht="21.75" hidden="false" customHeight="true" outlineLevel="0" collapsed="false">
      <c r="B3072" s="96"/>
      <c r="C3072" s="97" t="s">
        <v>365</v>
      </c>
      <c r="D3072" s="100" t="n">
        <v>1</v>
      </c>
      <c r="E3072" s="101" t="n">
        <v>133</v>
      </c>
    </row>
    <row r="3073" customFormat="false" ht="21.75" hidden="false" customHeight="true" outlineLevel="0" collapsed="false">
      <c r="B3073" s="96"/>
      <c r="C3073" s="97" t="s">
        <v>369</v>
      </c>
      <c r="D3073" s="100" t="n">
        <v>1</v>
      </c>
      <c r="E3073" s="101" t="n">
        <v>133</v>
      </c>
    </row>
    <row r="3074" customFormat="false" ht="21.75" hidden="false" customHeight="true" outlineLevel="0" collapsed="false">
      <c r="B3074" s="96"/>
      <c r="C3074" s="97" t="s">
        <v>371</v>
      </c>
      <c r="D3074" s="100" t="n">
        <v>1</v>
      </c>
      <c r="E3074" s="101" t="n">
        <v>424</v>
      </c>
    </row>
    <row r="3075" customFormat="false" ht="21.75" hidden="false" customHeight="true" outlineLevel="0" collapsed="false">
      <c r="B3075" s="96"/>
      <c r="C3075" s="97" t="s">
        <v>373</v>
      </c>
      <c r="D3075" s="100" t="n">
        <v>6</v>
      </c>
      <c r="E3075" s="101" t="n">
        <v>1840</v>
      </c>
    </row>
    <row r="3076" customFormat="false" ht="21.75" hidden="false" customHeight="true" outlineLevel="0" collapsed="false">
      <c r="B3076" s="96"/>
      <c r="C3076" s="97" t="s">
        <v>375</v>
      </c>
      <c r="D3076" s="100" t="n">
        <v>4</v>
      </c>
      <c r="E3076" s="101" t="n">
        <v>1036</v>
      </c>
    </row>
    <row r="3077" customFormat="false" ht="21.75" hidden="false" customHeight="true" outlineLevel="0" collapsed="false">
      <c r="B3077" s="96"/>
      <c r="C3077" s="97" t="s">
        <v>376</v>
      </c>
      <c r="D3077" s="100" t="n">
        <v>3</v>
      </c>
      <c r="E3077" s="101" t="n">
        <v>424</v>
      </c>
    </row>
    <row r="3078" customFormat="false" ht="32.25" hidden="false" customHeight="true" outlineLevel="0" collapsed="false">
      <c r="B3078" s="96"/>
      <c r="C3078" s="97" t="s">
        <v>386</v>
      </c>
      <c r="D3078" s="100" t="n">
        <v>3</v>
      </c>
      <c r="E3078" s="101" t="n">
        <v>188</v>
      </c>
    </row>
    <row r="3079" customFormat="false" ht="21.75" hidden="false" customHeight="true" outlineLevel="0" collapsed="false">
      <c r="B3079" s="96"/>
      <c r="C3079" s="97" t="s">
        <v>400</v>
      </c>
      <c r="D3079" s="100" t="n">
        <v>1</v>
      </c>
      <c r="E3079" s="101" t="n">
        <v>25</v>
      </c>
    </row>
    <row r="3080" customFormat="false" ht="21.75" hidden="false" customHeight="true" outlineLevel="0" collapsed="false">
      <c r="B3080" s="96"/>
      <c r="C3080" s="97" t="s">
        <v>419</v>
      </c>
      <c r="D3080" s="100" t="n">
        <v>1</v>
      </c>
      <c r="E3080" s="101" t="n">
        <v>160</v>
      </c>
    </row>
    <row r="3081" customFormat="false" ht="21.75" hidden="false" customHeight="true" outlineLevel="0" collapsed="false">
      <c r="B3081" s="96"/>
      <c r="C3081" s="97" t="s">
        <v>421</v>
      </c>
      <c r="D3081" s="100" t="n">
        <v>1</v>
      </c>
      <c r="E3081" s="101" t="n">
        <v>3</v>
      </c>
    </row>
    <row r="3082" customFormat="false" ht="32.25" hidden="false" customHeight="true" outlineLevel="0" collapsed="false">
      <c r="B3082" s="102" t="s">
        <v>485</v>
      </c>
      <c r="C3082" s="102"/>
      <c r="D3082" s="100" t="n">
        <v>604</v>
      </c>
      <c r="E3082" s="101" t="n">
        <v>5058328</v>
      </c>
    </row>
    <row r="3083" customFormat="false" ht="32.25" hidden="false" customHeight="true" outlineLevel="0" collapsed="false">
      <c r="B3083" s="96"/>
      <c r="C3083" s="97" t="s">
        <v>229</v>
      </c>
      <c r="D3083" s="100" t="n">
        <v>596</v>
      </c>
      <c r="E3083" s="101" t="n">
        <v>4020760</v>
      </c>
    </row>
    <row r="3084" customFormat="false" ht="21.75" hidden="false" customHeight="true" outlineLevel="0" collapsed="false">
      <c r="B3084" s="96"/>
      <c r="C3084" s="97" t="s">
        <v>233</v>
      </c>
      <c r="D3084" s="100" t="n">
        <v>23</v>
      </c>
      <c r="E3084" s="101" t="n">
        <v>79084</v>
      </c>
    </row>
    <row r="3085" customFormat="false" ht="21.75" hidden="false" customHeight="true" outlineLevel="0" collapsed="false">
      <c r="B3085" s="96"/>
      <c r="C3085" s="97" t="s">
        <v>238</v>
      </c>
      <c r="D3085" s="100" t="n">
        <v>1</v>
      </c>
      <c r="E3085" s="101" t="n">
        <v>25</v>
      </c>
    </row>
    <row r="3086" customFormat="false" ht="21.75" hidden="false" customHeight="true" outlineLevel="0" collapsed="false">
      <c r="B3086" s="96"/>
      <c r="C3086" s="97" t="s">
        <v>241</v>
      </c>
      <c r="D3086" s="100" t="n">
        <v>2</v>
      </c>
      <c r="E3086" s="101" t="n">
        <v>12299</v>
      </c>
    </row>
    <row r="3087" customFormat="false" ht="21.75" hidden="false" customHeight="true" outlineLevel="0" collapsed="false">
      <c r="B3087" s="96"/>
      <c r="C3087" s="97" t="s">
        <v>242</v>
      </c>
      <c r="D3087" s="100" t="n">
        <v>2</v>
      </c>
      <c r="E3087" s="101" t="n">
        <v>7915</v>
      </c>
    </row>
    <row r="3088" customFormat="false" ht="21.75" hidden="false" customHeight="true" outlineLevel="0" collapsed="false">
      <c r="B3088" s="96"/>
      <c r="C3088" s="97" t="s">
        <v>244</v>
      </c>
      <c r="D3088" s="100" t="n">
        <v>2</v>
      </c>
      <c r="E3088" s="101" t="n">
        <v>7195</v>
      </c>
    </row>
    <row r="3089" customFormat="false" ht="21.75" hidden="false" customHeight="true" outlineLevel="0" collapsed="false">
      <c r="B3089" s="96"/>
      <c r="C3089" s="97" t="s">
        <v>247</v>
      </c>
      <c r="D3089" s="100" t="n">
        <v>1</v>
      </c>
      <c r="E3089" s="101" t="n">
        <v>32</v>
      </c>
    </row>
    <row r="3090" customFormat="false" ht="21.75" hidden="false" customHeight="true" outlineLevel="0" collapsed="false">
      <c r="B3090" s="96"/>
      <c r="C3090" s="97" t="s">
        <v>249</v>
      </c>
      <c r="D3090" s="100" t="n">
        <v>2</v>
      </c>
      <c r="E3090" s="101" t="n">
        <v>26126</v>
      </c>
    </row>
    <row r="3091" customFormat="false" ht="21.75" hidden="false" customHeight="true" outlineLevel="0" collapsed="false">
      <c r="B3091" s="96"/>
      <c r="C3091" s="97" t="s">
        <v>251</v>
      </c>
      <c r="D3091" s="100" t="n">
        <v>2</v>
      </c>
      <c r="E3091" s="101" t="n">
        <v>6377</v>
      </c>
    </row>
    <row r="3092" customFormat="false" ht="21.75" hidden="false" customHeight="true" outlineLevel="0" collapsed="false">
      <c r="B3092" s="96"/>
      <c r="C3092" s="97" t="s">
        <v>255</v>
      </c>
      <c r="D3092" s="100" t="n">
        <v>6</v>
      </c>
      <c r="E3092" s="101" t="n">
        <v>20276</v>
      </c>
    </row>
    <row r="3093" customFormat="false" ht="21.75" hidden="false" customHeight="true" outlineLevel="0" collapsed="false">
      <c r="B3093" s="96"/>
      <c r="C3093" s="97" t="s">
        <v>256</v>
      </c>
      <c r="D3093" s="100" t="n">
        <v>1</v>
      </c>
      <c r="E3093" s="101" t="n">
        <v>2595</v>
      </c>
    </row>
    <row r="3094" customFormat="false" ht="21.75" hidden="false" customHeight="true" outlineLevel="0" collapsed="false">
      <c r="B3094" s="96"/>
      <c r="C3094" s="97" t="s">
        <v>257</v>
      </c>
      <c r="D3094" s="100" t="n">
        <v>1</v>
      </c>
      <c r="E3094" s="101" t="n">
        <v>8169</v>
      </c>
    </row>
    <row r="3095" customFormat="false" ht="21.75" hidden="false" customHeight="true" outlineLevel="0" collapsed="false">
      <c r="B3095" s="96"/>
      <c r="C3095" s="97" t="s">
        <v>259</v>
      </c>
      <c r="D3095" s="100" t="n">
        <v>1</v>
      </c>
      <c r="E3095" s="101" t="n">
        <v>9053</v>
      </c>
    </row>
    <row r="3096" customFormat="false" ht="21.75" hidden="false" customHeight="true" outlineLevel="0" collapsed="false">
      <c r="B3096" s="96"/>
      <c r="C3096" s="97" t="s">
        <v>260</v>
      </c>
      <c r="D3096" s="100" t="n">
        <v>2</v>
      </c>
      <c r="E3096" s="101" t="n">
        <v>15797</v>
      </c>
    </row>
    <row r="3097" customFormat="false" ht="21.75" hidden="false" customHeight="true" outlineLevel="0" collapsed="false">
      <c r="B3097" s="96"/>
      <c r="C3097" s="97" t="s">
        <v>262</v>
      </c>
      <c r="D3097" s="100" t="n">
        <v>4</v>
      </c>
      <c r="E3097" s="101" t="n">
        <v>1512</v>
      </c>
    </row>
    <row r="3098" customFormat="false" ht="21.75" hidden="false" customHeight="true" outlineLevel="0" collapsed="false">
      <c r="B3098" s="96"/>
      <c r="C3098" s="97" t="s">
        <v>486</v>
      </c>
      <c r="D3098" s="100" t="n">
        <v>14</v>
      </c>
      <c r="E3098" s="101" t="n">
        <v>44402</v>
      </c>
    </row>
    <row r="3099" customFormat="false" ht="21.75" hidden="false" customHeight="true" outlineLevel="0" collapsed="false">
      <c r="B3099" s="96"/>
      <c r="C3099" s="97" t="s">
        <v>267</v>
      </c>
      <c r="D3099" s="100" t="n">
        <v>97</v>
      </c>
      <c r="E3099" s="101" t="n">
        <v>920197</v>
      </c>
    </row>
    <row r="3100" customFormat="false" ht="21.75" hidden="false" customHeight="true" outlineLevel="0" collapsed="false">
      <c r="B3100" s="96"/>
      <c r="C3100" s="97" t="s">
        <v>268</v>
      </c>
      <c r="D3100" s="100" t="n">
        <v>255</v>
      </c>
      <c r="E3100" s="101" t="n">
        <v>1279418</v>
      </c>
    </row>
    <row r="3101" customFormat="false" ht="21.75" hidden="false" customHeight="true" outlineLevel="0" collapsed="false">
      <c r="B3101" s="96"/>
      <c r="C3101" s="97" t="s">
        <v>269</v>
      </c>
      <c r="D3101" s="100" t="n">
        <v>273</v>
      </c>
      <c r="E3101" s="101" t="n">
        <v>1299482</v>
      </c>
    </row>
    <row r="3102" customFormat="false" ht="21.75" hidden="false" customHeight="true" outlineLevel="0" collapsed="false">
      <c r="B3102" s="96"/>
      <c r="C3102" s="97" t="s">
        <v>271</v>
      </c>
      <c r="D3102" s="100" t="n">
        <v>2</v>
      </c>
      <c r="E3102" s="101" t="n">
        <v>290</v>
      </c>
    </row>
    <row r="3103" customFormat="false" ht="21.75" hidden="false" customHeight="true" outlineLevel="0" collapsed="false">
      <c r="B3103" s="96"/>
      <c r="C3103" s="97" t="s">
        <v>272</v>
      </c>
      <c r="D3103" s="100" t="n">
        <v>1</v>
      </c>
      <c r="E3103" s="101" t="n">
        <v>3754</v>
      </c>
    </row>
    <row r="3104" customFormat="false" ht="21.75" hidden="false" customHeight="true" outlineLevel="0" collapsed="false">
      <c r="B3104" s="96"/>
      <c r="C3104" s="97" t="s">
        <v>274</v>
      </c>
      <c r="D3104" s="100" t="n">
        <v>4</v>
      </c>
      <c r="E3104" s="101" t="n">
        <v>4075</v>
      </c>
    </row>
    <row r="3105" customFormat="false" ht="21.75" hidden="false" customHeight="true" outlineLevel="0" collapsed="false">
      <c r="B3105" s="96"/>
      <c r="C3105" s="97" t="s">
        <v>275</v>
      </c>
      <c r="D3105" s="100" t="n">
        <v>10</v>
      </c>
      <c r="E3105" s="101" t="n">
        <v>75240</v>
      </c>
    </row>
    <row r="3106" customFormat="false" ht="21.75" hidden="false" customHeight="true" outlineLevel="0" collapsed="false">
      <c r="B3106" s="96"/>
      <c r="C3106" s="97" t="s">
        <v>276</v>
      </c>
      <c r="D3106" s="100" t="n">
        <v>1</v>
      </c>
      <c r="E3106" s="101" t="n">
        <v>37</v>
      </c>
    </row>
    <row r="3107" customFormat="false" ht="21.75" hidden="false" customHeight="true" outlineLevel="0" collapsed="false">
      <c r="B3107" s="96"/>
      <c r="C3107" s="97" t="s">
        <v>277</v>
      </c>
      <c r="D3107" s="100" t="n">
        <v>4</v>
      </c>
      <c r="E3107" s="101" t="n">
        <v>1788</v>
      </c>
    </row>
    <row r="3108" customFormat="false" ht="21.75" hidden="false" customHeight="true" outlineLevel="0" collapsed="false">
      <c r="B3108" s="96"/>
      <c r="C3108" s="97" t="s">
        <v>279</v>
      </c>
      <c r="D3108" s="100" t="n">
        <v>2</v>
      </c>
      <c r="E3108" s="101" t="n">
        <v>4963</v>
      </c>
    </row>
    <row r="3109" customFormat="false" ht="21.75" hidden="false" customHeight="true" outlineLevel="0" collapsed="false">
      <c r="B3109" s="96"/>
      <c r="C3109" s="97" t="s">
        <v>280</v>
      </c>
      <c r="D3109" s="100" t="n">
        <v>1</v>
      </c>
      <c r="E3109" s="101" t="n">
        <v>254</v>
      </c>
    </row>
    <row r="3110" customFormat="false" ht="21.75" hidden="false" customHeight="true" outlineLevel="0" collapsed="false">
      <c r="B3110" s="96"/>
      <c r="C3110" s="97" t="s">
        <v>281</v>
      </c>
      <c r="D3110" s="100" t="n">
        <v>2</v>
      </c>
      <c r="E3110" s="101" t="n">
        <v>66458</v>
      </c>
    </row>
    <row r="3111" customFormat="false" ht="21.75" hidden="false" customHeight="true" outlineLevel="0" collapsed="false">
      <c r="B3111" s="96"/>
      <c r="C3111" s="97" t="s">
        <v>282</v>
      </c>
      <c r="D3111" s="100" t="n">
        <v>2</v>
      </c>
      <c r="E3111" s="101" t="n">
        <v>468</v>
      </c>
    </row>
    <row r="3112" customFormat="false" ht="21.75" hidden="false" customHeight="true" outlineLevel="0" collapsed="false">
      <c r="B3112" s="96"/>
      <c r="C3112" s="97" t="s">
        <v>284</v>
      </c>
      <c r="D3112" s="100" t="n">
        <v>2</v>
      </c>
      <c r="E3112" s="101" t="n">
        <v>3843</v>
      </c>
    </row>
    <row r="3113" customFormat="false" ht="21.75" hidden="false" customHeight="true" outlineLevel="0" collapsed="false">
      <c r="B3113" s="96"/>
      <c r="C3113" s="97" t="s">
        <v>285</v>
      </c>
      <c r="D3113" s="100" t="n">
        <v>1</v>
      </c>
      <c r="E3113" s="101" t="n">
        <v>251</v>
      </c>
    </row>
    <row r="3114" customFormat="false" ht="21.75" hidden="false" customHeight="true" outlineLevel="0" collapsed="false">
      <c r="B3114" s="96"/>
      <c r="C3114" s="97" t="s">
        <v>288</v>
      </c>
      <c r="D3114" s="100" t="n">
        <v>1</v>
      </c>
      <c r="E3114" s="101" t="n">
        <v>240</v>
      </c>
    </row>
    <row r="3115" customFormat="false" ht="21.75" hidden="false" customHeight="true" outlineLevel="0" collapsed="false">
      <c r="B3115" s="96"/>
      <c r="C3115" s="97" t="s">
        <v>289</v>
      </c>
      <c r="D3115" s="100" t="n">
        <v>1</v>
      </c>
      <c r="E3115" s="101" t="n">
        <v>389</v>
      </c>
    </row>
    <row r="3116" customFormat="false" ht="21.75" hidden="false" customHeight="true" outlineLevel="0" collapsed="false">
      <c r="B3116" s="96"/>
      <c r="C3116" s="97" t="s">
        <v>293</v>
      </c>
      <c r="D3116" s="100" t="n">
        <v>2</v>
      </c>
      <c r="E3116" s="101" t="n">
        <v>71623</v>
      </c>
    </row>
    <row r="3117" customFormat="false" ht="21.75" hidden="false" customHeight="true" outlineLevel="0" collapsed="false">
      <c r="B3117" s="96"/>
      <c r="C3117" s="97" t="s">
        <v>294</v>
      </c>
      <c r="D3117" s="100" t="n">
        <v>61</v>
      </c>
      <c r="E3117" s="101" t="n">
        <v>47133</v>
      </c>
    </row>
    <row r="3118" customFormat="false" ht="32.25" hidden="false" customHeight="true" outlineLevel="0" collapsed="false">
      <c r="B3118" s="96"/>
      <c r="C3118" s="97" t="s">
        <v>295</v>
      </c>
      <c r="D3118" s="100" t="n">
        <v>67</v>
      </c>
      <c r="E3118" s="101" t="n">
        <v>61210</v>
      </c>
    </row>
    <row r="3119" customFormat="false" ht="21.75" hidden="false" customHeight="true" outlineLevel="0" collapsed="false">
      <c r="B3119" s="96"/>
      <c r="C3119" s="97" t="s">
        <v>299</v>
      </c>
      <c r="D3119" s="100" t="n">
        <v>1</v>
      </c>
      <c r="E3119" s="101" t="n">
        <v>192</v>
      </c>
    </row>
    <row r="3120" customFormat="false" ht="21.75" hidden="false" customHeight="true" outlineLevel="0" collapsed="false">
      <c r="B3120" s="96"/>
      <c r="C3120" s="97" t="s">
        <v>309</v>
      </c>
      <c r="D3120" s="100" t="n">
        <v>1</v>
      </c>
      <c r="E3120" s="101" t="n">
        <v>281</v>
      </c>
    </row>
    <row r="3121" customFormat="false" ht="21.75" hidden="false" customHeight="true" outlineLevel="0" collapsed="false">
      <c r="B3121" s="96"/>
      <c r="C3121" s="97" t="s">
        <v>316</v>
      </c>
      <c r="D3121" s="100" t="n">
        <v>1</v>
      </c>
      <c r="E3121" s="101" t="n">
        <v>332</v>
      </c>
    </row>
    <row r="3122" customFormat="false" ht="21.75" hidden="false" customHeight="true" outlineLevel="0" collapsed="false">
      <c r="B3122" s="96"/>
      <c r="C3122" s="97" t="s">
        <v>317</v>
      </c>
      <c r="D3122" s="100" t="n">
        <v>1</v>
      </c>
      <c r="E3122" s="101" t="n">
        <v>10</v>
      </c>
    </row>
    <row r="3123" customFormat="false" ht="21.75" hidden="false" customHeight="true" outlineLevel="0" collapsed="false">
      <c r="B3123" s="96"/>
      <c r="C3123" s="97" t="s">
        <v>319</v>
      </c>
      <c r="D3123" s="100" t="n">
        <v>1</v>
      </c>
      <c r="E3123" s="101" t="n">
        <v>506</v>
      </c>
    </row>
    <row r="3124" customFormat="false" ht="21.75" hidden="false" customHeight="true" outlineLevel="0" collapsed="false">
      <c r="B3124" s="96"/>
      <c r="C3124" s="97" t="s">
        <v>324</v>
      </c>
      <c r="D3124" s="100" t="n">
        <v>2</v>
      </c>
      <c r="E3124" s="101" t="n">
        <v>162</v>
      </c>
    </row>
    <row r="3125" customFormat="false" ht="21.75" hidden="false" customHeight="true" outlineLevel="0" collapsed="false">
      <c r="B3125" s="96"/>
      <c r="C3125" s="97" t="s">
        <v>328</v>
      </c>
      <c r="D3125" s="100" t="n">
        <v>22</v>
      </c>
      <c r="E3125" s="101" t="n">
        <v>20354</v>
      </c>
    </row>
    <row r="3126" customFormat="false" ht="21.75" hidden="false" customHeight="true" outlineLevel="0" collapsed="false">
      <c r="B3126" s="96"/>
      <c r="C3126" s="97" t="s">
        <v>329</v>
      </c>
      <c r="D3126" s="100" t="n">
        <v>9</v>
      </c>
      <c r="E3126" s="101" t="n">
        <v>7219</v>
      </c>
    </row>
    <row r="3127" customFormat="false" ht="21.75" hidden="false" customHeight="true" outlineLevel="0" collapsed="false">
      <c r="B3127" s="96"/>
      <c r="C3127" s="97" t="s">
        <v>330</v>
      </c>
      <c r="D3127" s="100" t="n">
        <v>27</v>
      </c>
      <c r="E3127" s="101" t="n">
        <v>20112</v>
      </c>
    </row>
    <row r="3128" customFormat="false" ht="21.75" hidden="false" customHeight="true" outlineLevel="0" collapsed="false">
      <c r="B3128" s="96"/>
      <c r="C3128" s="97" t="s">
        <v>331</v>
      </c>
      <c r="D3128" s="100" t="n">
        <v>1</v>
      </c>
      <c r="E3128" s="101" t="n">
        <v>7171</v>
      </c>
    </row>
    <row r="3129" customFormat="false" ht="21.75" hidden="false" customHeight="true" outlineLevel="0" collapsed="false">
      <c r="B3129" s="96"/>
      <c r="C3129" s="97" t="s">
        <v>333</v>
      </c>
      <c r="D3129" s="100" t="n">
        <v>1</v>
      </c>
      <c r="E3129" s="101" t="n">
        <v>1254</v>
      </c>
    </row>
    <row r="3130" customFormat="false" ht="21.75" hidden="false" customHeight="true" outlineLevel="0" collapsed="false">
      <c r="B3130" s="96"/>
      <c r="C3130" s="97" t="s">
        <v>336</v>
      </c>
      <c r="D3130" s="100" t="n">
        <v>2</v>
      </c>
      <c r="E3130" s="101" t="n">
        <v>153</v>
      </c>
    </row>
    <row r="3131" customFormat="false" ht="21.75" hidden="false" customHeight="true" outlineLevel="0" collapsed="false">
      <c r="B3131" s="96"/>
      <c r="C3131" s="97" t="s">
        <v>340</v>
      </c>
      <c r="D3131" s="100" t="n">
        <v>2</v>
      </c>
      <c r="E3131" s="101" t="n">
        <v>2363</v>
      </c>
    </row>
    <row r="3132" customFormat="false" ht="21.75" hidden="false" customHeight="true" outlineLevel="0" collapsed="false">
      <c r="B3132" s="96"/>
      <c r="C3132" s="97" t="s">
        <v>347</v>
      </c>
      <c r="D3132" s="100" t="n">
        <v>1</v>
      </c>
      <c r="E3132" s="101" t="n">
        <v>334</v>
      </c>
    </row>
    <row r="3133" customFormat="false" ht="21.75" hidden="false" customHeight="true" outlineLevel="0" collapsed="false">
      <c r="B3133" s="96"/>
      <c r="C3133" s="97" t="s">
        <v>354</v>
      </c>
      <c r="D3133" s="100" t="n">
        <v>1</v>
      </c>
      <c r="E3133" s="101" t="n">
        <v>177</v>
      </c>
    </row>
    <row r="3134" customFormat="false" ht="21.75" hidden="false" customHeight="true" outlineLevel="0" collapsed="false">
      <c r="B3134" s="96"/>
      <c r="C3134" s="97" t="s">
        <v>355</v>
      </c>
      <c r="D3134" s="100" t="n">
        <v>5</v>
      </c>
      <c r="E3134" s="101" t="n">
        <v>590</v>
      </c>
    </row>
    <row r="3135" customFormat="false" ht="32.25" hidden="false" customHeight="true" outlineLevel="0" collapsed="false">
      <c r="B3135" s="96"/>
      <c r="C3135" s="97" t="s">
        <v>356</v>
      </c>
      <c r="D3135" s="100" t="n">
        <v>382</v>
      </c>
      <c r="E3135" s="101" t="n">
        <v>728801</v>
      </c>
    </row>
    <row r="3136" customFormat="false" ht="21.75" hidden="false" customHeight="true" outlineLevel="0" collapsed="false">
      <c r="B3136" s="96"/>
      <c r="C3136" s="97" t="s">
        <v>357</v>
      </c>
      <c r="D3136" s="100" t="n">
        <v>1</v>
      </c>
      <c r="E3136" s="101" t="n">
        <v>676</v>
      </c>
    </row>
    <row r="3137" customFormat="false" ht="21.75" hidden="false" customHeight="true" outlineLevel="0" collapsed="false">
      <c r="B3137" s="96"/>
      <c r="C3137" s="97" t="s">
        <v>358</v>
      </c>
      <c r="D3137" s="100" t="n">
        <v>1</v>
      </c>
      <c r="E3137" s="101" t="n">
        <v>975</v>
      </c>
    </row>
    <row r="3138" customFormat="false" ht="21.75" hidden="false" customHeight="true" outlineLevel="0" collapsed="false">
      <c r="B3138" s="96"/>
      <c r="C3138" s="97" t="s">
        <v>359</v>
      </c>
      <c r="D3138" s="100" t="n">
        <v>2</v>
      </c>
      <c r="E3138" s="101" t="n">
        <v>437</v>
      </c>
    </row>
    <row r="3139" customFormat="false" ht="21.75" hidden="false" customHeight="true" outlineLevel="0" collapsed="false">
      <c r="B3139" s="96"/>
      <c r="C3139" s="97" t="s">
        <v>361</v>
      </c>
      <c r="D3139" s="100" t="n">
        <v>258</v>
      </c>
      <c r="E3139" s="101" t="n">
        <v>344299</v>
      </c>
    </row>
    <row r="3140" customFormat="false" ht="21.75" hidden="false" customHeight="true" outlineLevel="0" collapsed="false">
      <c r="B3140" s="96"/>
      <c r="C3140" s="97" t="s">
        <v>362</v>
      </c>
      <c r="D3140" s="100" t="n">
        <v>18</v>
      </c>
      <c r="E3140" s="101" t="n">
        <v>27378</v>
      </c>
    </row>
    <row r="3141" customFormat="false" ht="21.75" hidden="false" customHeight="true" outlineLevel="0" collapsed="false">
      <c r="B3141" s="96"/>
      <c r="C3141" s="97" t="s">
        <v>363</v>
      </c>
      <c r="D3141" s="100" t="n">
        <v>36</v>
      </c>
      <c r="E3141" s="101" t="n">
        <v>34711</v>
      </c>
    </row>
    <row r="3142" customFormat="false" ht="21.75" hidden="false" customHeight="true" outlineLevel="0" collapsed="false">
      <c r="B3142" s="96"/>
      <c r="C3142" s="97" t="s">
        <v>364</v>
      </c>
      <c r="D3142" s="100" t="n">
        <v>3</v>
      </c>
      <c r="E3142" s="101" t="n">
        <v>24300</v>
      </c>
    </row>
    <row r="3143" customFormat="false" ht="21.75" hidden="false" customHeight="true" outlineLevel="0" collapsed="false">
      <c r="B3143" s="96"/>
      <c r="C3143" s="97" t="s">
        <v>365</v>
      </c>
      <c r="D3143" s="100" t="n">
        <v>37</v>
      </c>
      <c r="E3143" s="101" t="n">
        <v>46786</v>
      </c>
    </row>
    <row r="3144" customFormat="false" ht="21.75" hidden="false" customHeight="true" outlineLevel="0" collapsed="false">
      <c r="B3144" s="96"/>
      <c r="C3144" s="97" t="s">
        <v>366</v>
      </c>
      <c r="D3144" s="100" t="n">
        <v>18</v>
      </c>
      <c r="E3144" s="101" t="n">
        <v>14591</v>
      </c>
    </row>
    <row r="3145" customFormat="false" ht="21.75" hidden="false" customHeight="true" outlineLevel="0" collapsed="false">
      <c r="B3145" s="96"/>
      <c r="C3145" s="97" t="s">
        <v>367</v>
      </c>
      <c r="D3145" s="100" t="n">
        <v>1</v>
      </c>
      <c r="E3145" s="101" t="n">
        <v>370</v>
      </c>
    </row>
    <row r="3146" customFormat="false" ht="21.75" hidden="false" customHeight="true" outlineLevel="0" collapsed="false">
      <c r="B3146" s="96"/>
      <c r="C3146" s="97" t="s">
        <v>368</v>
      </c>
      <c r="D3146" s="100" t="n">
        <v>13</v>
      </c>
      <c r="E3146" s="101" t="n">
        <v>17742</v>
      </c>
    </row>
    <row r="3147" customFormat="false" ht="21.75" hidden="false" customHeight="true" outlineLevel="0" collapsed="false">
      <c r="B3147" s="96"/>
      <c r="C3147" s="97" t="s">
        <v>369</v>
      </c>
      <c r="D3147" s="100" t="n">
        <v>7</v>
      </c>
      <c r="E3147" s="101" t="n">
        <v>14083</v>
      </c>
    </row>
    <row r="3148" customFormat="false" ht="21.75" hidden="false" customHeight="true" outlineLevel="0" collapsed="false">
      <c r="B3148" s="96"/>
      <c r="C3148" s="97" t="s">
        <v>370</v>
      </c>
      <c r="D3148" s="100" t="n">
        <v>25</v>
      </c>
      <c r="E3148" s="101" t="n">
        <v>114293</v>
      </c>
    </row>
    <row r="3149" customFormat="false" ht="21.75" hidden="false" customHeight="true" outlineLevel="0" collapsed="false">
      <c r="B3149" s="96"/>
      <c r="C3149" s="97" t="s">
        <v>373</v>
      </c>
      <c r="D3149" s="100" t="n">
        <v>45</v>
      </c>
      <c r="E3149" s="101" t="n">
        <v>78591</v>
      </c>
    </row>
    <row r="3150" customFormat="false" ht="21.75" hidden="false" customHeight="true" outlineLevel="0" collapsed="false">
      <c r="B3150" s="96"/>
      <c r="C3150" s="97" t="s">
        <v>374</v>
      </c>
      <c r="D3150" s="100" t="n">
        <v>8</v>
      </c>
      <c r="E3150" s="101" t="n">
        <v>13476</v>
      </c>
    </row>
    <row r="3151" customFormat="false" ht="21.75" hidden="false" customHeight="true" outlineLevel="0" collapsed="false">
      <c r="B3151" s="96"/>
      <c r="C3151" s="97" t="s">
        <v>375</v>
      </c>
      <c r="D3151" s="100" t="n">
        <v>58</v>
      </c>
      <c r="E3151" s="101" t="n">
        <v>12752</v>
      </c>
    </row>
    <row r="3152" customFormat="false" ht="21.75" hidden="false" customHeight="true" outlineLevel="0" collapsed="false">
      <c r="B3152" s="96"/>
      <c r="C3152" s="97" t="s">
        <v>377</v>
      </c>
      <c r="D3152" s="100" t="n">
        <v>3</v>
      </c>
      <c r="E3152" s="101" t="n">
        <v>894</v>
      </c>
    </row>
    <row r="3153" customFormat="false" ht="21.75" hidden="false" customHeight="true" outlineLevel="0" collapsed="false">
      <c r="B3153" s="96"/>
      <c r="C3153" s="97" t="s">
        <v>378</v>
      </c>
      <c r="D3153" s="100" t="n">
        <v>2</v>
      </c>
      <c r="E3153" s="101" t="n">
        <v>1523</v>
      </c>
    </row>
    <row r="3154" customFormat="false" ht="21.75" hidden="false" customHeight="true" outlineLevel="0" collapsed="false">
      <c r="B3154" s="96"/>
      <c r="C3154" s="97" t="s">
        <v>379</v>
      </c>
      <c r="D3154" s="100" t="n">
        <v>4</v>
      </c>
      <c r="E3154" s="101" t="n">
        <v>1278</v>
      </c>
    </row>
    <row r="3155" customFormat="false" ht="21.75" hidden="false" customHeight="true" outlineLevel="0" collapsed="false">
      <c r="B3155" s="96"/>
      <c r="C3155" s="97" t="s">
        <v>382</v>
      </c>
      <c r="D3155" s="100" t="n">
        <v>11</v>
      </c>
      <c r="E3155" s="101" t="n">
        <v>1100</v>
      </c>
    </row>
    <row r="3156" customFormat="false" ht="21.75" hidden="false" customHeight="true" outlineLevel="0" collapsed="false">
      <c r="B3156" s="96"/>
      <c r="C3156" s="97" t="s">
        <v>383</v>
      </c>
      <c r="D3156" s="100" t="n">
        <v>26</v>
      </c>
      <c r="E3156" s="101" t="n">
        <v>25026</v>
      </c>
    </row>
    <row r="3157" customFormat="false" ht="21.75" hidden="false" customHeight="true" outlineLevel="0" collapsed="false">
      <c r="B3157" s="96"/>
      <c r="C3157" s="97" t="s">
        <v>384</v>
      </c>
      <c r="D3157" s="100" t="n">
        <v>3</v>
      </c>
      <c r="E3157" s="101" t="n">
        <v>306</v>
      </c>
    </row>
    <row r="3158" customFormat="false" ht="32.25" hidden="false" customHeight="true" outlineLevel="0" collapsed="false">
      <c r="B3158" s="96"/>
      <c r="C3158" s="97" t="s">
        <v>385</v>
      </c>
      <c r="D3158" s="100" t="n">
        <v>7</v>
      </c>
      <c r="E3158" s="101" t="n">
        <v>1039</v>
      </c>
    </row>
    <row r="3159" customFormat="false" ht="21.75" hidden="false" customHeight="true" outlineLevel="0" collapsed="false">
      <c r="B3159" s="96"/>
      <c r="C3159" s="97" t="s">
        <v>176</v>
      </c>
      <c r="D3159" s="100" t="n">
        <v>7</v>
      </c>
      <c r="E3159" s="101" t="n">
        <v>1039</v>
      </c>
    </row>
    <row r="3160" customFormat="false" ht="32.25" hidden="false" customHeight="true" outlineLevel="0" collapsed="false">
      <c r="B3160" s="96"/>
      <c r="C3160" s="97" t="s">
        <v>386</v>
      </c>
      <c r="D3160" s="100" t="n">
        <v>192</v>
      </c>
      <c r="E3160" s="101" t="n">
        <v>246518</v>
      </c>
    </row>
    <row r="3161" customFormat="false" ht="21.75" hidden="false" customHeight="true" outlineLevel="0" collapsed="false">
      <c r="B3161" s="96"/>
      <c r="C3161" s="97" t="s">
        <v>389</v>
      </c>
      <c r="D3161" s="100" t="n">
        <v>1</v>
      </c>
      <c r="E3161" s="101" t="n">
        <v>794</v>
      </c>
    </row>
    <row r="3162" customFormat="false" ht="21.75" hidden="false" customHeight="true" outlineLevel="0" collapsed="false">
      <c r="B3162" s="96"/>
      <c r="C3162" s="97" t="s">
        <v>390</v>
      </c>
      <c r="D3162" s="100" t="n">
        <v>103</v>
      </c>
      <c r="E3162" s="101" t="n">
        <v>148138</v>
      </c>
    </row>
    <row r="3163" customFormat="false" ht="21.75" hidden="false" customHeight="true" outlineLevel="0" collapsed="false">
      <c r="B3163" s="96"/>
      <c r="C3163" s="97" t="s">
        <v>392</v>
      </c>
      <c r="D3163" s="100" t="n">
        <v>11</v>
      </c>
      <c r="E3163" s="101" t="n">
        <v>4234</v>
      </c>
    </row>
    <row r="3164" customFormat="false" ht="21.75" hidden="false" customHeight="true" outlineLevel="0" collapsed="false">
      <c r="B3164" s="96"/>
      <c r="C3164" s="97" t="s">
        <v>393</v>
      </c>
      <c r="D3164" s="100" t="n">
        <v>5</v>
      </c>
      <c r="E3164" s="101" t="n">
        <v>475</v>
      </c>
    </row>
    <row r="3165" customFormat="false" ht="21.75" hidden="false" customHeight="true" outlineLevel="0" collapsed="false">
      <c r="B3165" s="96"/>
      <c r="C3165" s="97" t="s">
        <v>395</v>
      </c>
      <c r="D3165" s="100" t="n">
        <v>5</v>
      </c>
      <c r="E3165" s="101" t="n">
        <v>1786</v>
      </c>
    </row>
    <row r="3166" customFormat="false" ht="21.75" hidden="false" customHeight="true" outlineLevel="0" collapsed="false">
      <c r="B3166" s="96"/>
      <c r="C3166" s="97" t="s">
        <v>398</v>
      </c>
      <c r="D3166" s="100" t="n">
        <v>2</v>
      </c>
      <c r="E3166" s="101" t="n">
        <v>94</v>
      </c>
    </row>
    <row r="3167" customFormat="false" ht="21.75" hidden="false" customHeight="true" outlineLevel="0" collapsed="false">
      <c r="B3167" s="96"/>
      <c r="C3167" s="97" t="s">
        <v>399</v>
      </c>
      <c r="D3167" s="100" t="n">
        <v>7</v>
      </c>
      <c r="E3167" s="101" t="n">
        <v>5380</v>
      </c>
    </row>
    <row r="3168" customFormat="false" ht="21.75" hidden="false" customHeight="true" outlineLevel="0" collapsed="false">
      <c r="B3168" s="96"/>
      <c r="C3168" s="97" t="s">
        <v>400</v>
      </c>
      <c r="D3168" s="100" t="n">
        <v>51</v>
      </c>
      <c r="E3168" s="101" t="n">
        <v>30348</v>
      </c>
    </row>
    <row r="3169" customFormat="false" ht="21.75" hidden="false" customHeight="true" outlineLevel="0" collapsed="false">
      <c r="B3169" s="96"/>
      <c r="C3169" s="97" t="s">
        <v>401</v>
      </c>
      <c r="D3169" s="100" t="n">
        <v>1</v>
      </c>
      <c r="E3169" s="101" t="n">
        <v>177</v>
      </c>
    </row>
    <row r="3170" customFormat="false" ht="21.75" hidden="false" customHeight="true" outlineLevel="0" collapsed="false">
      <c r="B3170" s="96"/>
      <c r="C3170" s="97" t="s">
        <v>402</v>
      </c>
      <c r="D3170" s="100" t="n">
        <v>6</v>
      </c>
      <c r="E3170" s="101" t="n">
        <v>520</v>
      </c>
    </row>
    <row r="3171" customFormat="false" ht="21.75" hidden="false" customHeight="true" outlineLevel="0" collapsed="false">
      <c r="B3171" s="96"/>
      <c r="C3171" s="97" t="s">
        <v>404</v>
      </c>
      <c r="D3171" s="100" t="n">
        <v>1</v>
      </c>
      <c r="E3171" s="101" t="n">
        <v>60</v>
      </c>
    </row>
    <row r="3172" customFormat="false" ht="21.75" hidden="false" customHeight="true" outlineLevel="0" collapsed="false">
      <c r="B3172" s="96"/>
      <c r="C3172" s="97" t="s">
        <v>407</v>
      </c>
      <c r="D3172" s="100" t="n">
        <v>4</v>
      </c>
      <c r="E3172" s="101" t="n">
        <v>905</v>
      </c>
    </row>
    <row r="3173" customFormat="false" ht="21.75" hidden="false" customHeight="true" outlineLevel="0" collapsed="false">
      <c r="B3173" s="96"/>
      <c r="C3173" s="97" t="s">
        <v>408</v>
      </c>
      <c r="D3173" s="100" t="n">
        <v>6</v>
      </c>
      <c r="E3173" s="101" t="n">
        <v>173</v>
      </c>
    </row>
    <row r="3174" customFormat="false" ht="21.75" hidden="false" customHeight="true" outlineLevel="0" collapsed="false">
      <c r="B3174" s="96"/>
      <c r="C3174" s="97" t="s">
        <v>410</v>
      </c>
      <c r="D3174" s="100" t="n">
        <v>5</v>
      </c>
      <c r="E3174" s="101" t="n">
        <v>796</v>
      </c>
    </row>
    <row r="3175" customFormat="false" ht="21.75" hidden="false" customHeight="true" outlineLevel="0" collapsed="false">
      <c r="B3175" s="96"/>
      <c r="C3175" s="97" t="s">
        <v>411</v>
      </c>
      <c r="D3175" s="100" t="n">
        <v>1</v>
      </c>
      <c r="E3175" s="101" t="n">
        <v>5</v>
      </c>
    </row>
    <row r="3176" customFormat="false" ht="21.75" hidden="false" customHeight="true" outlineLevel="0" collapsed="false">
      <c r="B3176" s="96"/>
      <c r="C3176" s="97" t="s">
        <v>414</v>
      </c>
      <c r="D3176" s="100" t="n">
        <v>6</v>
      </c>
      <c r="E3176" s="101" t="n">
        <v>6433</v>
      </c>
    </row>
    <row r="3177" customFormat="false" ht="21.75" hidden="false" customHeight="true" outlineLevel="0" collapsed="false">
      <c r="B3177" s="96"/>
      <c r="C3177" s="97" t="s">
        <v>419</v>
      </c>
      <c r="D3177" s="100" t="n">
        <v>3</v>
      </c>
      <c r="E3177" s="101" t="n">
        <v>340</v>
      </c>
    </row>
    <row r="3178" customFormat="false" ht="21.75" hidden="false" customHeight="true" outlineLevel="0" collapsed="false">
      <c r="B3178" s="96"/>
      <c r="C3178" s="97" t="s">
        <v>420</v>
      </c>
      <c r="D3178" s="100" t="n">
        <v>23</v>
      </c>
      <c r="E3178" s="101" t="n">
        <v>24253</v>
      </c>
    </row>
    <row r="3179" customFormat="false" ht="21.75" hidden="false" customHeight="true" outlineLevel="0" collapsed="false">
      <c r="B3179" s="96"/>
      <c r="C3179" s="97" t="s">
        <v>421</v>
      </c>
      <c r="D3179" s="100" t="n">
        <v>31</v>
      </c>
      <c r="E3179" s="101" t="n">
        <v>21606</v>
      </c>
    </row>
    <row r="3180" customFormat="false" ht="32.25" hidden="false" customHeight="true" outlineLevel="0" collapsed="false">
      <c r="B3180" s="102" t="s">
        <v>487</v>
      </c>
      <c r="C3180" s="102"/>
      <c r="D3180" s="100" t="n">
        <v>103</v>
      </c>
      <c r="E3180" s="101" t="n">
        <v>1241066</v>
      </c>
    </row>
    <row r="3181" customFormat="false" ht="32.25" hidden="false" customHeight="true" outlineLevel="0" collapsed="false">
      <c r="B3181" s="96"/>
      <c r="C3181" s="97" t="s">
        <v>229</v>
      </c>
      <c r="D3181" s="100" t="n">
        <v>95</v>
      </c>
      <c r="E3181" s="101" t="n">
        <v>998285</v>
      </c>
    </row>
    <row r="3182" customFormat="false" ht="21.75" hidden="false" customHeight="true" outlineLevel="0" collapsed="false">
      <c r="B3182" s="96"/>
      <c r="C3182" s="97" t="s">
        <v>241</v>
      </c>
      <c r="D3182" s="100" t="n">
        <v>1</v>
      </c>
      <c r="E3182" s="101" t="n">
        <v>10094</v>
      </c>
    </row>
    <row r="3183" customFormat="false" ht="21.75" hidden="false" customHeight="true" outlineLevel="0" collapsed="false">
      <c r="B3183" s="96"/>
      <c r="C3183" s="97" t="s">
        <v>242</v>
      </c>
      <c r="D3183" s="100" t="n">
        <v>1</v>
      </c>
      <c r="E3183" s="101" t="n">
        <v>2223</v>
      </c>
    </row>
    <row r="3184" customFormat="false" ht="21.75" hidden="false" customHeight="true" outlineLevel="0" collapsed="false">
      <c r="B3184" s="96"/>
      <c r="C3184" s="97" t="s">
        <v>244</v>
      </c>
      <c r="D3184" s="100" t="n">
        <v>2</v>
      </c>
      <c r="E3184" s="101" t="n">
        <v>7195</v>
      </c>
    </row>
    <row r="3185" customFormat="false" ht="21.75" hidden="false" customHeight="true" outlineLevel="0" collapsed="false">
      <c r="B3185" s="96"/>
      <c r="C3185" s="97" t="s">
        <v>255</v>
      </c>
      <c r="D3185" s="100" t="n">
        <v>1</v>
      </c>
      <c r="E3185" s="101" t="n">
        <v>16937</v>
      </c>
    </row>
    <row r="3186" customFormat="false" ht="21.75" hidden="false" customHeight="true" outlineLevel="0" collapsed="false">
      <c r="B3186" s="96"/>
      <c r="C3186" s="97" t="s">
        <v>256</v>
      </c>
      <c r="D3186" s="100" t="n">
        <v>1</v>
      </c>
      <c r="E3186" s="101" t="n">
        <v>2595</v>
      </c>
    </row>
    <row r="3187" customFormat="false" ht="21.75" hidden="false" customHeight="true" outlineLevel="0" collapsed="false">
      <c r="B3187" s="96"/>
      <c r="C3187" s="97" t="s">
        <v>259</v>
      </c>
      <c r="D3187" s="100" t="n">
        <v>1</v>
      </c>
      <c r="E3187" s="101" t="n">
        <v>9053</v>
      </c>
    </row>
    <row r="3188" customFormat="false" ht="21.75" hidden="false" customHeight="true" outlineLevel="0" collapsed="false">
      <c r="B3188" s="96"/>
      <c r="C3188" s="97" t="s">
        <v>263</v>
      </c>
      <c r="D3188" s="100" t="n">
        <v>4</v>
      </c>
      <c r="E3188" s="101" t="n">
        <v>25360</v>
      </c>
    </row>
    <row r="3189" customFormat="false" ht="21.75" hidden="false" customHeight="true" outlineLevel="0" collapsed="false">
      <c r="B3189" s="96"/>
      <c r="C3189" s="97" t="s">
        <v>267</v>
      </c>
      <c r="D3189" s="100" t="n">
        <v>93</v>
      </c>
      <c r="E3189" s="101" t="n">
        <v>898713</v>
      </c>
    </row>
    <row r="3190" customFormat="false" ht="21.75" hidden="false" customHeight="true" outlineLevel="0" collapsed="false">
      <c r="B3190" s="96"/>
      <c r="C3190" s="97" t="s">
        <v>268</v>
      </c>
      <c r="D3190" s="100" t="n">
        <v>1</v>
      </c>
      <c r="E3190" s="101" t="n">
        <v>2009</v>
      </c>
    </row>
    <row r="3191" customFormat="false" ht="21.75" hidden="false" customHeight="true" outlineLevel="0" collapsed="false">
      <c r="B3191" s="96"/>
      <c r="C3191" s="97" t="s">
        <v>269</v>
      </c>
      <c r="D3191" s="100" t="n">
        <v>5</v>
      </c>
      <c r="E3191" s="101" t="n">
        <v>17496</v>
      </c>
    </row>
    <row r="3192" customFormat="false" ht="21.75" hidden="false" customHeight="true" outlineLevel="0" collapsed="false">
      <c r="B3192" s="96"/>
      <c r="C3192" s="97" t="s">
        <v>274</v>
      </c>
      <c r="D3192" s="100" t="n">
        <v>1</v>
      </c>
      <c r="E3192" s="101" t="n">
        <v>54</v>
      </c>
    </row>
    <row r="3193" customFormat="false" ht="21.75" hidden="false" customHeight="true" outlineLevel="0" collapsed="false">
      <c r="B3193" s="96"/>
      <c r="C3193" s="97" t="s">
        <v>275</v>
      </c>
      <c r="D3193" s="100" t="n">
        <v>1</v>
      </c>
      <c r="E3193" s="101" t="n">
        <v>2</v>
      </c>
    </row>
    <row r="3194" customFormat="false" ht="21.75" hidden="false" customHeight="true" outlineLevel="0" collapsed="false">
      <c r="B3194" s="96"/>
      <c r="C3194" s="97" t="s">
        <v>277</v>
      </c>
      <c r="D3194" s="100" t="n">
        <v>2</v>
      </c>
      <c r="E3194" s="101" t="n">
        <v>1115</v>
      </c>
    </row>
    <row r="3195" customFormat="false" ht="21.75" hidden="false" customHeight="true" outlineLevel="0" collapsed="false">
      <c r="B3195" s="96"/>
      <c r="C3195" s="97" t="s">
        <v>281</v>
      </c>
      <c r="D3195" s="100" t="n">
        <v>1</v>
      </c>
      <c r="E3195" s="101" t="n">
        <v>90</v>
      </c>
    </row>
    <row r="3196" customFormat="false" ht="21.75" hidden="false" customHeight="true" outlineLevel="0" collapsed="false">
      <c r="B3196" s="96"/>
      <c r="C3196" s="97" t="s">
        <v>284</v>
      </c>
      <c r="D3196" s="100" t="n">
        <v>1</v>
      </c>
      <c r="E3196" s="101" t="n">
        <v>80</v>
      </c>
    </row>
    <row r="3197" customFormat="false" ht="21.75" hidden="false" customHeight="true" outlineLevel="0" collapsed="false">
      <c r="B3197" s="96"/>
      <c r="C3197" s="97" t="s">
        <v>288</v>
      </c>
      <c r="D3197" s="100" t="n">
        <v>1</v>
      </c>
      <c r="E3197" s="101" t="n">
        <v>240</v>
      </c>
    </row>
    <row r="3198" customFormat="false" ht="21.75" hidden="false" customHeight="true" outlineLevel="0" collapsed="false">
      <c r="B3198" s="96"/>
      <c r="C3198" s="97" t="s">
        <v>294</v>
      </c>
      <c r="D3198" s="100" t="n">
        <v>5</v>
      </c>
      <c r="E3198" s="101" t="n">
        <v>5029</v>
      </c>
    </row>
    <row r="3199" customFormat="false" ht="32.25" hidden="false" customHeight="true" outlineLevel="0" collapsed="false">
      <c r="B3199" s="96"/>
      <c r="C3199" s="97" t="s">
        <v>295</v>
      </c>
      <c r="D3199" s="100" t="n">
        <v>25</v>
      </c>
      <c r="E3199" s="101" t="n">
        <v>21036</v>
      </c>
    </row>
    <row r="3200" customFormat="false" ht="21.75" hidden="false" customHeight="true" outlineLevel="0" collapsed="false">
      <c r="B3200" s="96"/>
      <c r="C3200" s="97" t="s">
        <v>324</v>
      </c>
      <c r="D3200" s="100" t="n">
        <v>1</v>
      </c>
      <c r="E3200" s="101" t="n">
        <v>161</v>
      </c>
    </row>
    <row r="3201" customFormat="false" ht="21.75" hidden="false" customHeight="true" outlineLevel="0" collapsed="false">
      <c r="B3201" s="96"/>
      <c r="C3201" s="97" t="s">
        <v>328</v>
      </c>
      <c r="D3201" s="100" t="n">
        <v>21</v>
      </c>
      <c r="E3201" s="101" t="n">
        <v>20250</v>
      </c>
    </row>
    <row r="3202" customFormat="false" ht="21.75" hidden="false" customHeight="true" outlineLevel="0" collapsed="false">
      <c r="B3202" s="96"/>
      <c r="C3202" s="97" t="s">
        <v>330</v>
      </c>
      <c r="D3202" s="100" t="n">
        <v>1</v>
      </c>
      <c r="E3202" s="101" t="n">
        <v>60</v>
      </c>
    </row>
    <row r="3203" customFormat="false" ht="21.75" hidden="false" customHeight="true" outlineLevel="0" collapsed="false">
      <c r="B3203" s="96"/>
      <c r="C3203" s="97" t="s">
        <v>336</v>
      </c>
      <c r="D3203" s="100" t="n">
        <v>1</v>
      </c>
      <c r="E3203" s="101" t="n">
        <v>90</v>
      </c>
    </row>
    <row r="3204" customFormat="false" ht="21.75" hidden="false" customHeight="true" outlineLevel="0" collapsed="false">
      <c r="B3204" s="96"/>
      <c r="C3204" s="97" t="s">
        <v>347</v>
      </c>
      <c r="D3204" s="100" t="n">
        <v>1</v>
      </c>
      <c r="E3204" s="101" t="n">
        <v>334</v>
      </c>
    </row>
    <row r="3205" customFormat="false" ht="21.75" hidden="false" customHeight="true" outlineLevel="0" collapsed="false">
      <c r="B3205" s="96"/>
      <c r="C3205" s="97" t="s">
        <v>355</v>
      </c>
      <c r="D3205" s="100" t="n">
        <v>1</v>
      </c>
      <c r="E3205" s="101" t="n">
        <v>141</v>
      </c>
    </row>
    <row r="3206" customFormat="false" ht="32.25" hidden="false" customHeight="true" outlineLevel="0" collapsed="false">
      <c r="B3206" s="96"/>
      <c r="C3206" s="97" t="s">
        <v>356</v>
      </c>
      <c r="D3206" s="100" t="n">
        <v>50</v>
      </c>
      <c r="E3206" s="101" t="n">
        <v>212866</v>
      </c>
    </row>
    <row r="3207" customFormat="false" ht="21.75" hidden="false" customHeight="true" outlineLevel="0" collapsed="false">
      <c r="B3207" s="96"/>
      <c r="C3207" s="97" t="s">
        <v>361</v>
      </c>
      <c r="D3207" s="100" t="n">
        <v>17</v>
      </c>
      <c r="E3207" s="101" t="n">
        <v>79626</v>
      </c>
    </row>
    <row r="3208" customFormat="false" ht="21.75" hidden="false" customHeight="true" outlineLevel="0" collapsed="false">
      <c r="B3208" s="96"/>
      <c r="C3208" s="97" t="s">
        <v>362</v>
      </c>
      <c r="D3208" s="100" t="n">
        <v>6</v>
      </c>
      <c r="E3208" s="101" t="n">
        <v>21936</v>
      </c>
    </row>
    <row r="3209" customFormat="false" ht="21.75" hidden="false" customHeight="true" outlineLevel="0" collapsed="false">
      <c r="B3209" s="96"/>
      <c r="C3209" s="97" t="s">
        <v>363</v>
      </c>
      <c r="D3209" s="100" t="n">
        <v>3</v>
      </c>
      <c r="E3209" s="101" t="n">
        <v>125</v>
      </c>
    </row>
    <row r="3210" customFormat="false" ht="21.75" hidden="false" customHeight="true" outlineLevel="0" collapsed="false">
      <c r="B3210" s="96"/>
      <c r="C3210" s="97" t="s">
        <v>364</v>
      </c>
      <c r="D3210" s="100" t="n">
        <v>2</v>
      </c>
      <c r="E3210" s="101" t="n">
        <v>2448</v>
      </c>
    </row>
    <row r="3211" customFormat="false" ht="21.75" hidden="false" customHeight="true" outlineLevel="0" collapsed="false">
      <c r="B3211" s="96"/>
      <c r="C3211" s="97" t="s">
        <v>365</v>
      </c>
      <c r="D3211" s="100" t="n">
        <v>10</v>
      </c>
      <c r="E3211" s="101" t="n">
        <v>12182</v>
      </c>
    </row>
    <row r="3212" customFormat="false" ht="21.75" hidden="false" customHeight="true" outlineLevel="0" collapsed="false">
      <c r="B3212" s="96"/>
      <c r="C3212" s="97" t="s">
        <v>366</v>
      </c>
      <c r="D3212" s="100" t="n">
        <v>3</v>
      </c>
      <c r="E3212" s="101" t="n">
        <v>422</v>
      </c>
    </row>
    <row r="3213" customFormat="false" ht="21.75" hidden="false" customHeight="true" outlineLevel="0" collapsed="false">
      <c r="B3213" s="96"/>
      <c r="C3213" s="97" t="s">
        <v>368</v>
      </c>
      <c r="D3213" s="100" t="n">
        <v>4</v>
      </c>
      <c r="E3213" s="101" t="n">
        <v>393</v>
      </c>
    </row>
    <row r="3214" customFormat="false" ht="21.75" hidden="false" customHeight="true" outlineLevel="0" collapsed="false">
      <c r="B3214" s="96"/>
      <c r="C3214" s="97" t="s">
        <v>369</v>
      </c>
      <c r="D3214" s="100" t="n">
        <v>3</v>
      </c>
      <c r="E3214" s="101" t="n">
        <v>11367</v>
      </c>
    </row>
    <row r="3215" customFormat="false" ht="21.75" hidden="false" customHeight="true" outlineLevel="0" collapsed="false">
      <c r="B3215" s="96"/>
      <c r="C3215" s="97" t="s">
        <v>370</v>
      </c>
      <c r="D3215" s="100" t="n">
        <v>14</v>
      </c>
      <c r="E3215" s="101" t="n">
        <v>23480</v>
      </c>
    </row>
    <row r="3216" customFormat="false" ht="21.75" hidden="false" customHeight="true" outlineLevel="0" collapsed="false">
      <c r="B3216" s="96"/>
      <c r="C3216" s="97" t="s">
        <v>373</v>
      </c>
      <c r="D3216" s="100" t="n">
        <v>13</v>
      </c>
      <c r="E3216" s="101" t="n">
        <v>60047</v>
      </c>
    </row>
    <row r="3217" customFormat="false" ht="21.75" hidden="false" customHeight="true" outlineLevel="0" collapsed="false">
      <c r="B3217" s="96"/>
      <c r="C3217" s="97" t="s">
        <v>374</v>
      </c>
      <c r="D3217" s="100" t="n">
        <v>2</v>
      </c>
      <c r="E3217" s="101" t="n">
        <v>9968</v>
      </c>
    </row>
    <row r="3218" customFormat="false" ht="21.75" hidden="false" customHeight="true" outlineLevel="0" collapsed="false">
      <c r="B3218" s="96"/>
      <c r="C3218" s="97" t="s">
        <v>375</v>
      </c>
      <c r="D3218" s="100" t="n">
        <v>9</v>
      </c>
      <c r="E3218" s="101" t="n">
        <v>2403</v>
      </c>
    </row>
    <row r="3219" customFormat="false" ht="21.75" hidden="false" customHeight="true" outlineLevel="0" collapsed="false">
      <c r="B3219" s="96"/>
      <c r="C3219" s="97" t="s">
        <v>377</v>
      </c>
      <c r="D3219" s="100" t="n">
        <v>1</v>
      </c>
      <c r="E3219" s="101" t="n">
        <v>83</v>
      </c>
    </row>
    <row r="3220" customFormat="false" ht="21.75" hidden="false" customHeight="true" outlineLevel="0" collapsed="false">
      <c r="B3220" s="96"/>
      <c r="C3220" s="97" t="s">
        <v>379</v>
      </c>
      <c r="D3220" s="100" t="n">
        <v>1</v>
      </c>
      <c r="E3220" s="101" t="n">
        <v>568</v>
      </c>
    </row>
    <row r="3221" customFormat="false" ht="32.25" hidden="false" customHeight="true" outlineLevel="0" collapsed="false">
      <c r="B3221" s="96"/>
      <c r="C3221" s="97" t="s">
        <v>385</v>
      </c>
      <c r="D3221" s="100" t="n">
        <v>1</v>
      </c>
      <c r="E3221" s="101" t="n">
        <v>33</v>
      </c>
    </row>
    <row r="3222" customFormat="false" ht="21.75" hidden="false" customHeight="true" outlineLevel="0" collapsed="false">
      <c r="B3222" s="96"/>
      <c r="C3222" s="97" t="s">
        <v>176</v>
      </c>
      <c r="D3222" s="100" t="n">
        <v>1</v>
      </c>
      <c r="E3222" s="101" t="n">
        <v>33</v>
      </c>
    </row>
    <row r="3223" customFormat="false" ht="32.25" hidden="false" customHeight="true" outlineLevel="0" collapsed="false">
      <c r="B3223" s="96"/>
      <c r="C3223" s="97" t="s">
        <v>386</v>
      </c>
      <c r="D3223" s="100" t="n">
        <v>14</v>
      </c>
      <c r="E3223" s="101" t="n">
        <v>8846</v>
      </c>
    </row>
    <row r="3224" customFormat="false" ht="21.75" hidden="false" customHeight="true" outlineLevel="0" collapsed="false">
      <c r="B3224" s="96"/>
      <c r="C3224" s="97" t="s">
        <v>390</v>
      </c>
      <c r="D3224" s="100" t="n">
        <v>4</v>
      </c>
      <c r="E3224" s="101" t="n">
        <v>2381</v>
      </c>
    </row>
    <row r="3225" customFormat="false" ht="21.75" hidden="false" customHeight="true" outlineLevel="0" collapsed="false">
      <c r="B3225" s="96"/>
      <c r="C3225" s="97" t="s">
        <v>392</v>
      </c>
      <c r="D3225" s="100" t="n">
        <v>1</v>
      </c>
      <c r="E3225" s="101" t="n">
        <v>102</v>
      </c>
    </row>
    <row r="3226" customFormat="false" ht="21.75" hidden="false" customHeight="true" outlineLevel="0" collapsed="false">
      <c r="B3226" s="96"/>
      <c r="C3226" s="97" t="s">
        <v>393</v>
      </c>
      <c r="D3226" s="100" t="n">
        <v>3</v>
      </c>
      <c r="E3226" s="101" t="n">
        <v>196</v>
      </c>
    </row>
    <row r="3227" customFormat="false" ht="21.75" hidden="false" customHeight="true" outlineLevel="0" collapsed="false">
      <c r="B3227" s="96"/>
      <c r="C3227" s="97" t="s">
        <v>400</v>
      </c>
      <c r="D3227" s="100" t="n">
        <v>4</v>
      </c>
      <c r="E3227" s="101" t="n">
        <v>2444</v>
      </c>
    </row>
    <row r="3228" customFormat="false" ht="21.75" hidden="false" customHeight="true" outlineLevel="0" collapsed="false">
      <c r="B3228" s="96"/>
      <c r="C3228" s="97" t="s">
        <v>414</v>
      </c>
      <c r="D3228" s="100" t="n">
        <v>2</v>
      </c>
      <c r="E3228" s="101" t="n">
        <v>3087</v>
      </c>
    </row>
    <row r="3229" customFormat="false" ht="21.75" hidden="false" customHeight="true" outlineLevel="0" collapsed="false">
      <c r="B3229" s="96"/>
      <c r="C3229" s="97" t="s">
        <v>420</v>
      </c>
      <c r="D3229" s="100" t="n">
        <v>4</v>
      </c>
      <c r="E3229" s="101" t="n">
        <v>590</v>
      </c>
    </row>
    <row r="3230" customFormat="false" ht="21.75" hidden="false" customHeight="true" outlineLevel="0" collapsed="false">
      <c r="B3230" s="96"/>
      <c r="C3230" s="97" t="s">
        <v>421</v>
      </c>
      <c r="D3230" s="100" t="n">
        <v>2</v>
      </c>
      <c r="E3230" s="101" t="n">
        <v>46</v>
      </c>
    </row>
    <row r="3231" customFormat="false" ht="32.25" hidden="false" customHeight="true" outlineLevel="0" collapsed="false">
      <c r="B3231" s="102" t="s">
        <v>488</v>
      </c>
      <c r="C3231" s="102"/>
      <c r="D3231" s="100" t="n">
        <v>246</v>
      </c>
      <c r="E3231" s="101" t="n">
        <v>8986</v>
      </c>
    </row>
    <row r="3232" customFormat="false" ht="32.25" hidden="false" customHeight="true" outlineLevel="0" collapsed="false">
      <c r="B3232" s="96"/>
      <c r="C3232" s="97" t="s">
        <v>229</v>
      </c>
      <c r="D3232" s="100" t="n">
        <v>246</v>
      </c>
      <c r="E3232" s="101" t="n">
        <v>1378828</v>
      </c>
    </row>
    <row r="3233" customFormat="false" ht="21.75" hidden="false" customHeight="true" outlineLevel="0" collapsed="false">
      <c r="B3233" s="96"/>
      <c r="C3233" s="97" t="s">
        <v>233</v>
      </c>
      <c r="D3233" s="100" t="n">
        <v>10</v>
      </c>
      <c r="E3233" s="101" t="n">
        <v>56434</v>
      </c>
    </row>
    <row r="3234" customFormat="false" ht="21.75" hidden="false" customHeight="true" outlineLevel="0" collapsed="false">
      <c r="B3234" s="96"/>
      <c r="C3234" s="97" t="s">
        <v>238</v>
      </c>
      <c r="D3234" s="100" t="n">
        <v>1</v>
      </c>
      <c r="E3234" s="101" t="n">
        <v>25</v>
      </c>
    </row>
    <row r="3235" customFormat="false" ht="21.75" hidden="false" customHeight="true" outlineLevel="0" collapsed="false">
      <c r="B3235" s="96"/>
      <c r="C3235" s="97" t="s">
        <v>247</v>
      </c>
      <c r="D3235" s="100" t="n">
        <v>1</v>
      </c>
      <c r="E3235" s="101" t="n">
        <v>32</v>
      </c>
    </row>
    <row r="3236" customFormat="false" ht="21.75" hidden="false" customHeight="true" outlineLevel="0" collapsed="false">
      <c r="B3236" s="96"/>
      <c r="C3236" s="97" t="s">
        <v>249</v>
      </c>
      <c r="D3236" s="100" t="n">
        <v>1</v>
      </c>
      <c r="E3236" s="101" t="n">
        <v>1928</v>
      </c>
    </row>
    <row r="3237" customFormat="false" ht="21.75" hidden="false" customHeight="true" outlineLevel="0" collapsed="false">
      <c r="B3237" s="96"/>
      <c r="C3237" s="97" t="s">
        <v>251</v>
      </c>
      <c r="D3237" s="100" t="n">
        <v>2</v>
      </c>
      <c r="E3237" s="101" t="n">
        <v>6377</v>
      </c>
    </row>
    <row r="3238" customFormat="false" ht="21.75" hidden="false" customHeight="true" outlineLevel="0" collapsed="false">
      <c r="B3238" s="96"/>
      <c r="C3238" s="97" t="s">
        <v>255</v>
      </c>
      <c r="D3238" s="100" t="n">
        <v>1</v>
      </c>
      <c r="E3238" s="101" t="n">
        <v>24</v>
      </c>
    </row>
    <row r="3239" customFormat="false" ht="21.75" hidden="false" customHeight="true" outlineLevel="0" collapsed="false">
      <c r="B3239" s="96"/>
      <c r="C3239" s="97" t="s">
        <v>262</v>
      </c>
      <c r="D3239" s="100" t="n">
        <v>4</v>
      </c>
      <c r="E3239" s="101" t="n">
        <v>1512</v>
      </c>
    </row>
    <row r="3240" customFormat="false" ht="21.75" hidden="false" customHeight="true" outlineLevel="0" collapsed="false">
      <c r="B3240" s="96"/>
      <c r="C3240" s="97" t="s">
        <v>263</v>
      </c>
      <c r="D3240" s="100" t="n">
        <v>3</v>
      </c>
      <c r="E3240" s="101" t="n">
        <v>5621</v>
      </c>
    </row>
    <row r="3241" customFormat="false" ht="21.75" hidden="false" customHeight="true" outlineLevel="0" collapsed="false">
      <c r="B3241" s="96"/>
      <c r="C3241" s="97" t="s">
        <v>268</v>
      </c>
      <c r="D3241" s="100" t="n">
        <v>246</v>
      </c>
      <c r="E3241" s="101" t="n">
        <v>1269475</v>
      </c>
    </row>
    <row r="3242" customFormat="false" ht="21.75" hidden="false" customHeight="true" outlineLevel="0" collapsed="false">
      <c r="B3242" s="96"/>
      <c r="C3242" s="97" t="s">
        <v>269</v>
      </c>
      <c r="D3242" s="100" t="n">
        <v>16</v>
      </c>
      <c r="E3242" s="101" t="n">
        <v>29804</v>
      </c>
    </row>
    <row r="3243" customFormat="false" ht="21.75" hidden="false" customHeight="true" outlineLevel="0" collapsed="false">
      <c r="B3243" s="96"/>
      <c r="C3243" s="97" t="s">
        <v>271</v>
      </c>
      <c r="D3243" s="100" t="n">
        <v>1</v>
      </c>
      <c r="E3243" s="101" t="n">
        <v>175</v>
      </c>
    </row>
    <row r="3244" customFormat="false" ht="21.75" hidden="false" customHeight="true" outlineLevel="0" collapsed="false">
      <c r="B3244" s="96"/>
      <c r="C3244" s="97" t="s">
        <v>274</v>
      </c>
      <c r="D3244" s="100" t="n">
        <v>1</v>
      </c>
      <c r="E3244" s="101" t="n">
        <v>1655</v>
      </c>
    </row>
    <row r="3245" customFormat="false" ht="21.75" hidden="false" customHeight="true" outlineLevel="0" collapsed="false">
      <c r="B3245" s="96"/>
      <c r="C3245" s="97" t="s">
        <v>275</v>
      </c>
      <c r="D3245" s="100" t="n">
        <v>1</v>
      </c>
      <c r="E3245" s="101" t="n">
        <v>486</v>
      </c>
    </row>
    <row r="3246" customFormat="false" ht="21.75" hidden="false" customHeight="true" outlineLevel="0" collapsed="false">
      <c r="B3246" s="96"/>
      <c r="C3246" s="97" t="s">
        <v>294</v>
      </c>
      <c r="D3246" s="100" t="n">
        <v>24</v>
      </c>
      <c r="E3246" s="101" t="n">
        <v>5280</v>
      </c>
    </row>
    <row r="3247" customFormat="false" ht="32.25" hidden="false" customHeight="true" outlineLevel="0" collapsed="false">
      <c r="B3247" s="96"/>
      <c r="C3247" s="97" t="s">
        <v>295</v>
      </c>
      <c r="D3247" s="100" t="n">
        <v>10</v>
      </c>
      <c r="E3247" s="101" t="n">
        <v>7360</v>
      </c>
    </row>
    <row r="3248" customFormat="false" ht="21.75" hidden="false" customHeight="true" outlineLevel="0" collapsed="false">
      <c r="B3248" s="96"/>
      <c r="C3248" s="97" t="s">
        <v>317</v>
      </c>
      <c r="D3248" s="100" t="n">
        <v>1</v>
      </c>
      <c r="E3248" s="101" t="n">
        <v>10</v>
      </c>
    </row>
    <row r="3249" customFormat="false" ht="21.75" hidden="false" customHeight="true" outlineLevel="0" collapsed="false">
      <c r="B3249" s="96"/>
      <c r="C3249" s="97" t="s">
        <v>329</v>
      </c>
      <c r="D3249" s="100" t="n">
        <v>7</v>
      </c>
      <c r="E3249" s="101" t="n">
        <v>7069</v>
      </c>
    </row>
    <row r="3250" customFormat="false" ht="21.75" hidden="false" customHeight="true" outlineLevel="0" collapsed="false">
      <c r="B3250" s="96"/>
      <c r="C3250" s="97" t="s">
        <v>330</v>
      </c>
      <c r="D3250" s="100" t="n">
        <v>1</v>
      </c>
      <c r="E3250" s="101" t="n">
        <v>5</v>
      </c>
    </row>
    <row r="3251" customFormat="false" ht="21.75" hidden="false" customHeight="true" outlineLevel="0" collapsed="false">
      <c r="B3251" s="96"/>
      <c r="C3251" s="97" t="s">
        <v>336</v>
      </c>
      <c r="D3251" s="100" t="n">
        <v>1</v>
      </c>
      <c r="E3251" s="101" t="n">
        <v>63</v>
      </c>
    </row>
    <row r="3252" customFormat="false" ht="21.75" hidden="false" customHeight="true" outlineLevel="0" collapsed="false">
      <c r="B3252" s="96"/>
      <c r="C3252" s="97" t="s">
        <v>354</v>
      </c>
      <c r="D3252" s="100" t="n">
        <v>1</v>
      </c>
      <c r="E3252" s="101" t="n">
        <v>177</v>
      </c>
    </row>
    <row r="3253" customFormat="false" ht="21.75" hidden="false" customHeight="true" outlineLevel="0" collapsed="false">
      <c r="B3253" s="96"/>
      <c r="C3253" s="97" t="s">
        <v>355</v>
      </c>
      <c r="D3253" s="100" t="n">
        <v>1</v>
      </c>
      <c r="E3253" s="101" t="n">
        <v>36</v>
      </c>
    </row>
    <row r="3254" customFormat="false" ht="32.25" hidden="false" customHeight="true" outlineLevel="0" collapsed="false">
      <c r="B3254" s="96"/>
      <c r="C3254" s="97" t="s">
        <v>356</v>
      </c>
      <c r="D3254" s="100" t="n">
        <v>171</v>
      </c>
      <c r="E3254" s="101" t="n">
        <v>270989</v>
      </c>
    </row>
    <row r="3255" customFormat="false" ht="21.75" hidden="false" customHeight="true" outlineLevel="0" collapsed="false">
      <c r="B3255" s="96"/>
      <c r="C3255" s="97" t="s">
        <v>359</v>
      </c>
      <c r="D3255" s="100" t="n">
        <v>1</v>
      </c>
      <c r="E3255" s="101" t="n">
        <v>219</v>
      </c>
    </row>
    <row r="3256" customFormat="false" ht="21.75" hidden="false" customHeight="true" outlineLevel="0" collapsed="false">
      <c r="B3256" s="96"/>
      <c r="C3256" s="97" t="s">
        <v>361</v>
      </c>
      <c r="D3256" s="100" t="n">
        <v>146</v>
      </c>
      <c r="E3256" s="101" t="n">
        <v>202571</v>
      </c>
    </row>
    <row r="3257" customFormat="false" ht="21.75" hidden="false" customHeight="true" outlineLevel="0" collapsed="false">
      <c r="B3257" s="96"/>
      <c r="C3257" s="97" t="s">
        <v>362</v>
      </c>
      <c r="D3257" s="100" t="n">
        <v>4</v>
      </c>
      <c r="E3257" s="101" t="n">
        <v>2815</v>
      </c>
    </row>
    <row r="3258" customFormat="false" ht="21.75" hidden="false" customHeight="true" outlineLevel="0" collapsed="false">
      <c r="B3258" s="96"/>
      <c r="C3258" s="97" t="s">
        <v>363</v>
      </c>
      <c r="D3258" s="100" t="n">
        <v>10</v>
      </c>
      <c r="E3258" s="101" t="n">
        <v>8590</v>
      </c>
    </row>
    <row r="3259" customFormat="false" ht="21.75" hidden="false" customHeight="true" outlineLevel="0" collapsed="false">
      <c r="B3259" s="96"/>
      <c r="C3259" s="97" t="s">
        <v>364</v>
      </c>
      <c r="D3259" s="100" t="n">
        <v>1</v>
      </c>
      <c r="E3259" s="101" t="n">
        <v>21852</v>
      </c>
    </row>
    <row r="3260" customFormat="false" ht="21.75" hidden="false" customHeight="true" outlineLevel="0" collapsed="false">
      <c r="B3260" s="96"/>
      <c r="C3260" s="97" t="s">
        <v>365</v>
      </c>
      <c r="D3260" s="100" t="n">
        <v>7</v>
      </c>
      <c r="E3260" s="101" t="n">
        <v>5325</v>
      </c>
    </row>
    <row r="3261" customFormat="false" ht="21.75" hidden="false" customHeight="true" outlineLevel="0" collapsed="false">
      <c r="B3261" s="96"/>
      <c r="C3261" s="97" t="s">
        <v>366</v>
      </c>
      <c r="D3261" s="100" t="n">
        <v>4</v>
      </c>
      <c r="E3261" s="101" t="n">
        <v>5045</v>
      </c>
    </row>
    <row r="3262" customFormat="false" ht="21.75" hidden="false" customHeight="true" outlineLevel="0" collapsed="false">
      <c r="B3262" s="96"/>
      <c r="C3262" s="97" t="s">
        <v>368</v>
      </c>
      <c r="D3262" s="100" t="n">
        <v>1</v>
      </c>
      <c r="E3262" s="101" t="n">
        <v>10</v>
      </c>
    </row>
    <row r="3263" customFormat="false" ht="21.75" hidden="false" customHeight="true" outlineLevel="0" collapsed="false">
      <c r="B3263" s="96"/>
      <c r="C3263" s="97" t="s">
        <v>369</v>
      </c>
      <c r="D3263" s="100" t="n">
        <v>2</v>
      </c>
      <c r="E3263" s="101" t="n">
        <v>270</v>
      </c>
    </row>
    <row r="3264" customFormat="false" ht="21.75" hidden="false" customHeight="true" outlineLevel="0" collapsed="false">
      <c r="B3264" s="96"/>
      <c r="C3264" s="97" t="s">
        <v>373</v>
      </c>
      <c r="D3264" s="100" t="n">
        <v>4</v>
      </c>
      <c r="E3264" s="101" t="n">
        <v>2143</v>
      </c>
    </row>
    <row r="3265" customFormat="false" ht="21.75" hidden="false" customHeight="true" outlineLevel="0" collapsed="false">
      <c r="B3265" s="96"/>
      <c r="C3265" s="97" t="s">
        <v>374</v>
      </c>
      <c r="D3265" s="100" t="n">
        <v>1</v>
      </c>
      <c r="E3265" s="101" t="n">
        <v>8</v>
      </c>
    </row>
    <row r="3266" customFormat="false" ht="21.75" hidden="false" customHeight="true" outlineLevel="0" collapsed="false">
      <c r="B3266" s="96"/>
      <c r="C3266" s="97" t="s">
        <v>375</v>
      </c>
      <c r="D3266" s="100" t="n">
        <v>23</v>
      </c>
      <c r="E3266" s="101" t="n">
        <v>6715</v>
      </c>
    </row>
    <row r="3267" customFormat="false" ht="21.75" hidden="false" customHeight="true" outlineLevel="0" collapsed="false">
      <c r="B3267" s="96"/>
      <c r="C3267" s="97" t="s">
        <v>377</v>
      </c>
      <c r="D3267" s="100" t="n">
        <v>1</v>
      </c>
      <c r="E3267" s="101" t="n">
        <v>709</v>
      </c>
    </row>
    <row r="3268" customFormat="false" ht="21.75" hidden="false" customHeight="true" outlineLevel="0" collapsed="false">
      <c r="B3268" s="96"/>
      <c r="C3268" s="97" t="s">
        <v>378</v>
      </c>
      <c r="D3268" s="100" t="n">
        <v>2</v>
      </c>
      <c r="E3268" s="101" t="n">
        <v>1523</v>
      </c>
    </row>
    <row r="3269" customFormat="false" ht="21.75" hidden="false" customHeight="true" outlineLevel="0" collapsed="false">
      <c r="B3269" s="96"/>
      <c r="C3269" s="97" t="s">
        <v>382</v>
      </c>
      <c r="D3269" s="100" t="n">
        <v>7</v>
      </c>
      <c r="E3269" s="101" t="n">
        <v>607</v>
      </c>
    </row>
    <row r="3270" customFormat="false" ht="21.75" hidden="false" customHeight="true" outlineLevel="0" collapsed="false">
      <c r="B3270" s="96"/>
      <c r="C3270" s="97" t="s">
        <v>383</v>
      </c>
      <c r="D3270" s="100" t="n">
        <v>17</v>
      </c>
      <c r="E3270" s="101" t="n">
        <v>17623</v>
      </c>
    </row>
    <row r="3271" customFormat="false" ht="21.75" hidden="false" customHeight="true" outlineLevel="0" collapsed="false">
      <c r="B3271" s="96"/>
      <c r="C3271" s="97" t="s">
        <v>384</v>
      </c>
      <c r="D3271" s="100" t="n">
        <v>2</v>
      </c>
      <c r="E3271" s="101" t="n">
        <v>289</v>
      </c>
    </row>
    <row r="3272" customFormat="false" ht="32.25" hidden="false" customHeight="true" outlineLevel="0" collapsed="false">
      <c r="B3272" s="96"/>
      <c r="C3272" s="97" t="s">
        <v>385</v>
      </c>
      <c r="D3272" s="100" t="n">
        <v>4</v>
      </c>
      <c r="E3272" s="101" t="n">
        <v>744</v>
      </c>
    </row>
    <row r="3273" customFormat="false" ht="21.75" hidden="false" customHeight="true" outlineLevel="0" collapsed="false">
      <c r="B3273" s="96"/>
      <c r="C3273" s="97" t="s">
        <v>176</v>
      </c>
      <c r="D3273" s="100" t="n">
        <v>4</v>
      </c>
      <c r="E3273" s="101" t="n">
        <v>744</v>
      </c>
    </row>
    <row r="3274" customFormat="false" ht="32.25" hidden="false" customHeight="true" outlineLevel="0" collapsed="false">
      <c r="B3274" s="96"/>
      <c r="C3274" s="97" t="s">
        <v>386</v>
      </c>
      <c r="D3274" s="100" t="n">
        <v>105</v>
      </c>
      <c r="E3274" s="101" t="n">
        <v>171065</v>
      </c>
    </row>
    <row r="3275" customFormat="false" ht="21.75" hidden="false" customHeight="true" outlineLevel="0" collapsed="false">
      <c r="B3275" s="96"/>
      <c r="C3275" s="97" t="s">
        <v>390</v>
      </c>
      <c r="D3275" s="100" t="n">
        <v>71</v>
      </c>
      <c r="E3275" s="101" t="n">
        <v>98575</v>
      </c>
    </row>
    <row r="3276" customFormat="false" ht="21.75" hidden="false" customHeight="true" outlineLevel="0" collapsed="false">
      <c r="B3276" s="96"/>
      <c r="C3276" s="97" t="s">
        <v>392</v>
      </c>
      <c r="D3276" s="100" t="n">
        <v>7</v>
      </c>
      <c r="E3276" s="101" t="n">
        <v>3667</v>
      </c>
    </row>
    <row r="3277" customFormat="false" ht="21.75" hidden="false" customHeight="true" outlineLevel="0" collapsed="false">
      <c r="B3277" s="96"/>
      <c r="C3277" s="97" t="s">
        <v>393</v>
      </c>
      <c r="D3277" s="100" t="n">
        <v>1</v>
      </c>
      <c r="E3277" s="101" t="n">
        <v>230</v>
      </c>
    </row>
    <row r="3278" customFormat="false" ht="21.75" hidden="false" customHeight="true" outlineLevel="0" collapsed="false">
      <c r="B3278" s="96"/>
      <c r="C3278" s="97" t="s">
        <v>395</v>
      </c>
      <c r="D3278" s="100" t="n">
        <v>3</v>
      </c>
      <c r="E3278" s="101" t="n">
        <v>257</v>
      </c>
    </row>
    <row r="3279" customFormat="false" ht="21.75" hidden="false" customHeight="true" outlineLevel="0" collapsed="false">
      <c r="B3279" s="96"/>
      <c r="C3279" s="97" t="s">
        <v>399</v>
      </c>
      <c r="D3279" s="100" t="n">
        <v>5</v>
      </c>
      <c r="E3279" s="101" t="n">
        <v>4516</v>
      </c>
    </row>
    <row r="3280" customFormat="false" ht="21.75" hidden="false" customHeight="true" outlineLevel="0" collapsed="false">
      <c r="B3280" s="96"/>
      <c r="C3280" s="97" t="s">
        <v>400</v>
      </c>
      <c r="D3280" s="100" t="n">
        <v>23</v>
      </c>
      <c r="E3280" s="101" t="n">
        <v>23430</v>
      </c>
    </row>
    <row r="3281" customFormat="false" ht="21.75" hidden="false" customHeight="true" outlineLevel="0" collapsed="false">
      <c r="B3281" s="96"/>
      <c r="C3281" s="97" t="s">
        <v>402</v>
      </c>
      <c r="D3281" s="100" t="n">
        <v>2</v>
      </c>
      <c r="E3281" s="101" t="n">
        <v>70</v>
      </c>
    </row>
    <row r="3282" customFormat="false" ht="21.75" hidden="false" customHeight="true" outlineLevel="0" collapsed="false">
      <c r="B3282" s="96"/>
      <c r="C3282" s="97" t="s">
        <v>404</v>
      </c>
      <c r="D3282" s="100" t="n">
        <v>1</v>
      </c>
      <c r="E3282" s="101" t="n">
        <v>60</v>
      </c>
    </row>
    <row r="3283" customFormat="false" ht="21.75" hidden="false" customHeight="true" outlineLevel="0" collapsed="false">
      <c r="B3283" s="96"/>
      <c r="C3283" s="97" t="s">
        <v>407</v>
      </c>
      <c r="D3283" s="100" t="n">
        <v>3</v>
      </c>
      <c r="E3283" s="101" t="n">
        <v>378</v>
      </c>
    </row>
    <row r="3284" customFormat="false" ht="21.75" hidden="false" customHeight="true" outlineLevel="0" collapsed="false">
      <c r="B3284" s="96"/>
      <c r="C3284" s="97" t="s">
        <v>408</v>
      </c>
      <c r="D3284" s="100" t="n">
        <v>4</v>
      </c>
      <c r="E3284" s="101" t="n">
        <v>133</v>
      </c>
    </row>
    <row r="3285" customFormat="false" ht="21.75" hidden="false" customHeight="true" outlineLevel="0" collapsed="false">
      <c r="B3285" s="96"/>
      <c r="C3285" s="97" t="s">
        <v>410</v>
      </c>
      <c r="D3285" s="100" t="n">
        <v>4</v>
      </c>
      <c r="E3285" s="101" t="n">
        <v>756</v>
      </c>
    </row>
    <row r="3286" customFormat="false" ht="21.75" hidden="false" customHeight="true" outlineLevel="0" collapsed="false">
      <c r="B3286" s="96"/>
      <c r="C3286" s="97" t="s">
        <v>414</v>
      </c>
      <c r="D3286" s="100" t="n">
        <v>2</v>
      </c>
      <c r="E3286" s="101" t="n">
        <v>229</v>
      </c>
    </row>
    <row r="3287" customFormat="false" ht="21.75" hidden="false" customHeight="true" outlineLevel="0" collapsed="false">
      <c r="B3287" s="96"/>
      <c r="C3287" s="97" t="s">
        <v>419</v>
      </c>
      <c r="D3287" s="100" t="n">
        <v>1</v>
      </c>
      <c r="E3287" s="101" t="n">
        <v>254</v>
      </c>
    </row>
    <row r="3288" customFormat="false" ht="21.75" hidden="false" customHeight="true" outlineLevel="0" collapsed="false">
      <c r="B3288" s="96"/>
      <c r="C3288" s="97" t="s">
        <v>420</v>
      </c>
      <c r="D3288" s="100" t="n">
        <v>8</v>
      </c>
      <c r="E3288" s="101" t="n">
        <v>19545</v>
      </c>
    </row>
    <row r="3289" customFormat="false" ht="21.75" hidden="false" customHeight="true" outlineLevel="0" collapsed="false">
      <c r="B3289" s="96"/>
      <c r="C3289" s="97" t="s">
        <v>421</v>
      </c>
      <c r="D3289" s="100" t="n">
        <v>20</v>
      </c>
      <c r="E3289" s="101" t="n">
        <v>18965</v>
      </c>
    </row>
    <row r="3290" customFormat="false" ht="32.25" hidden="false" customHeight="true" outlineLevel="0" collapsed="false">
      <c r="B3290" s="102" t="s">
        <v>489</v>
      </c>
      <c r="C3290" s="102"/>
      <c r="D3290" s="100" t="n">
        <v>255</v>
      </c>
      <c r="E3290" s="101" t="n">
        <v>1988276</v>
      </c>
    </row>
    <row r="3291" customFormat="false" ht="32.25" hidden="false" customHeight="true" outlineLevel="0" collapsed="false">
      <c r="B3291" s="96"/>
      <c r="C3291" s="97" t="s">
        <v>229</v>
      </c>
      <c r="D3291" s="100" t="n">
        <v>255</v>
      </c>
      <c r="E3291" s="101" t="n">
        <v>1643647</v>
      </c>
    </row>
    <row r="3292" customFormat="false" ht="21.75" hidden="false" customHeight="true" outlineLevel="0" collapsed="false">
      <c r="B3292" s="96"/>
      <c r="C3292" s="97" t="s">
        <v>233</v>
      </c>
      <c r="D3292" s="100" t="n">
        <v>13</v>
      </c>
      <c r="E3292" s="101" t="n">
        <v>22650</v>
      </c>
    </row>
    <row r="3293" customFormat="false" ht="21.75" hidden="false" customHeight="true" outlineLevel="0" collapsed="false">
      <c r="B3293" s="96"/>
      <c r="C3293" s="97" t="s">
        <v>241</v>
      </c>
      <c r="D3293" s="100" t="n">
        <v>1</v>
      </c>
      <c r="E3293" s="101" t="n">
        <v>2205</v>
      </c>
    </row>
    <row r="3294" customFormat="false" ht="21.75" hidden="false" customHeight="true" outlineLevel="0" collapsed="false">
      <c r="B3294" s="96"/>
      <c r="C3294" s="97" t="s">
        <v>242</v>
      </c>
      <c r="D3294" s="100" t="n">
        <v>1</v>
      </c>
      <c r="E3294" s="101" t="n">
        <v>5692</v>
      </c>
    </row>
    <row r="3295" customFormat="false" ht="21.75" hidden="false" customHeight="true" outlineLevel="0" collapsed="false">
      <c r="B3295" s="96"/>
      <c r="C3295" s="97" t="s">
        <v>249</v>
      </c>
      <c r="D3295" s="100" t="n">
        <v>1</v>
      </c>
      <c r="E3295" s="101" t="n">
        <v>24198</v>
      </c>
    </row>
    <row r="3296" customFormat="false" ht="21.75" hidden="false" customHeight="true" outlineLevel="0" collapsed="false">
      <c r="B3296" s="96"/>
      <c r="C3296" s="97" t="s">
        <v>255</v>
      </c>
      <c r="D3296" s="100" t="n">
        <v>4</v>
      </c>
      <c r="E3296" s="101" t="n">
        <v>3315</v>
      </c>
    </row>
    <row r="3297" customFormat="false" ht="21.75" hidden="false" customHeight="true" outlineLevel="0" collapsed="false">
      <c r="B3297" s="96"/>
      <c r="C3297" s="97" t="s">
        <v>257</v>
      </c>
      <c r="D3297" s="100" t="n">
        <v>1</v>
      </c>
      <c r="E3297" s="101" t="n">
        <v>8169</v>
      </c>
    </row>
    <row r="3298" customFormat="false" ht="21.75" hidden="false" customHeight="true" outlineLevel="0" collapsed="false">
      <c r="B3298" s="96"/>
      <c r="C3298" s="97" t="s">
        <v>260</v>
      </c>
      <c r="D3298" s="100" t="n">
        <v>2</v>
      </c>
      <c r="E3298" s="101" t="n">
        <v>15797</v>
      </c>
    </row>
    <row r="3299" customFormat="false" ht="21.75" hidden="false" customHeight="true" outlineLevel="0" collapsed="false">
      <c r="B3299" s="96"/>
      <c r="C3299" s="97" t="s">
        <v>263</v>
      </c>
      <c r="D3299" s="100" t="n">
        <v>7</v>
      </c>
      <c r="E3299" s="101" t="n">
        <v>13421</v>
      </c>
    </row>
    <row r="3300" customFormat="false" ht="21.75" hidden="false" customHeight="true" outlineLevel="0" collapsed="false">
      <c r="B3300" s="96"/>
      <c r="C3300" s="97" t="s">
        <v>267</v>
      </c>
      <c r="D3300" s="100" t="n">
        <v>4</v>
      </c>
      <c r="E3300" s="101" t="n">
        <v>21484</v>
      </c>
    </row>
    <row r="3301" customFormat="false" ht="21.75" hidden="false" customHeight="true" outlineLevel="0" collapsed="false">
      <c r="B3301" s="96"/>
      <c r="C3301" s="97" t="s">
        <v>268</v>
      </c>
      <c r="D3301" s="100" t="n">
        <v>8</v>
      </c>
      <c r="E3301" s="101" t="n">
        <v>7934</v>
      </c>
    </row>
    <row r="3302" customFormat="false" ht="21.75" hidden="false" customHeight="true" outlineLevel="0" collapsed="false">
      <c r="B3302" s="96"/>
      <c r="C3302" s="97" t="s">
        <v>269</v>
      </c>
      <c r="D3302" s="100" t="n">
        <v>252</v>
      </c>
      <c r="E3302" s="101" t="n">
        <v>1252182</v>
      </c>
    </row>
    <row r="3303" customFormat="false" ht="21.75" hidden="false" customHeight="true" outlineLevel="0" collapsed="false">
      <c r="B3303" s="96"/>
      <c r="C3303" s="97" t="s">
        <v>271</v>
      </c>
      <c r="D3303" s="100" t="n">
        <v>1</v>
      </c>
      <c r="E3303" s="101" t="n">
        <v>115</v>
      </c>
    </row>
    <row r="3304" customFormat="false" ht="21.75" hidden="false" customHeight="true" outlineLevel="0" collapsed="false">
      <c r="B3304" s="96"/>
      <c r="C3304" s="97" t="s">
        <v>272</v>
      </c>
      <c r="D3304" s="100" t="n">
        <v>1</v>
      </c>
      <c r="E3304" s="101" t="n">
        <v>3754</v>
      </c>
    </row>
    <row r="3305" customFormat="false" ht="21.75" hidden="false" customHeight="true" outlineLevel="0" collapsed="false">
      <c r="B3305" s="96"/>
      <c r="C3305" s="97" t="s">
        <v>274</v>
      </c>
      <c r="D3305" s="100" t="n">
        <v>2</v>
      </c>
      <c r="E3305" s="101" t="n">
        <v>2366</v>
      </c>
    </row>
    <row r="3306" customFormat="false" ht="21.75" hidden="false" customHeight="true" outlineLevel="0" collapsed="false">
      <c r="B3306" s="96"/>
      <c r="C3306" s="97" t="s">
        <v>275</v>
      </c>
      <c r="D3306" s="100" t="n">
        <v>8</v>
      </c>
      <c r="E3306" s="101" t="n">
        <v>74752</v>
      </c>
    </row>
    <row r="3307" customFormat="false" ht="21.75" hidden="false" customHeight="true" outlineLevel="0" collapsed="false">
      <c r="B3307" s="96"/>
      <c r="C3307" s="97" t="s">
        <v>276</v>
      </c>
      <c r="D3307" s="100" t="n">
        <v>1</v>
      </c>
      <c r="E3307" s="101" t="n">
        <v>37</v>
      </c>
    </row>
    <row r="3308" customFormat="false" ht="21.75" hidden="false" customHeight="true" outlineLevel="0" collapsed="false">
      <c r="B3308" s="96"/>
      <c r="C3308" s="97" t="s">
        <v>277</v>
      </c>
      <c r="D3308" s="100" t="n">
        <v>2</v>
      </c>
      <c r="E3308" s="101" t="n">
        <v>673</v>
      </c>
    </row>
    <row r="3309" customFormat="false" ht="21.75" hidden="false" customHeight="true" outlineLevel="0" collapsed="false">
      <c r="B3309" s="96"/>
      <c r="C3309" s="97" t="s">
        <v>279</v>
      </c>
      <c r="D3309" s="100" t="n">
        <v>2</v>
      </c>
      <c r="E3309" s="101" t="n">
        <v>4963</v>
      </c>
    </row>
    <row r="3310" customFormat="false" ht="21.75" hidden="false" customHeight="true" outlineLevel="0" collapsed="false">
      <c r="B3310" s="96"/>
      <c r="C3310" s="97" t="s">
        <v>280</v>
      </c>
      <c r="D3310" s="100" t="n">
        <v>1</v>
      </c>
      <c r="E3310" s="101" t="n">
        <v>254</v>
      </c>
    </row>
    <row r="3311" customFormat="false" ht="21.75" hidden="false" customHeight="true" outlineLevel="0" collapsed="false">
      <c r="B3311" s="96"/>
      <c r="C3311" s="97" t="s">
        <v>281</v>
      </c>
      <c r="D3311" s="100" t="n">
        <v>1</v>
      </c>
      <c r="E3311" s="101" t="n">
        <v>66368</v>
      </c>
    </row>
    <row r="3312" customFormat="false" ht="21.75" hidden="false" customHeight="true" outlineLevel="0" collapsed="false">
      <c r="B3312" s="96"/>
      <c r="C3312" s="97" t="s">
        <v>282</v>
      </c>
      <c r="D3312" s="100" t="n">
        <v>2</v>
      </c>
      <c r="E3312" s="101" t="n">
        <v>468</v>
      </c>
    </row>
    <row r="3313" customFormat="false" ht="21.75" hidden="false" customHeight="true" outlineLevel="0" collapsed="false">
      <c r="B3313" s="96"/>
      <c r="C3313" s="97" t="s">
        <v>284</v>
      </c>
      <c r="D3313" s="100" t="n">
        <v>1</v>
      </c>
      <c r="E3313" s="101" t="n">
        <v>3763</v>
      </c>
    </row>
    <row r="3314" customFormat="false" ht="21.75" hidden="false" customHeight="true" outlineLevel="0" collapsed="false">
      <c r="B3314" s="96"/>
      <c r="C3314" s="97" t="s">
        <v>285</v>
      </c>
      <c r="D3314" s="100" t="n">
        <v>1</v>
      </c>
      <c r="E3314" s="101" t="n">
        <v>251</v>
      </c>
    </row>
    <row r="3315" customFormat="false" ht="21.75" hidden="false" customHeight="true" outlineLevel="0" collapsed="false">
      <c r="B3315" s="96"/>
      <c r="C3315" s="97" t="s">
        <v>289</v>
      </c>
      <c r="D3315" s="100" t="n">
        <v>1</v>
      </c>
      <c r="E3315" s="101" t="n">
        <v>389</v>
      </c>
    </row>
    <row r="3316" customFormat="false" ht="21.75" hidden="false" customHeight="true" outlineLevel="0" collapsed="false">
      <c r="B3316" s="96"/>
      <c r="C3316" s="97" t="s">
        <v>293</v>
      </c>
      <c r="D3316" s="100" t="n">
        <v>2</v>
      </c>
      <c r="E3316" s="101" t="n">
        <v>71623</v>
      </c>
    </row>
    <row r="3317" customFormat="false" ht="21.75" hidden="false" customHeight="true" outlineLevel="0" collapsed="false">
      <c r="B3317" s="96"/>
      <c r="C3317" s="97" t="s">
        <v>294</v>
      </c>
      <c r="D3317" s="100" t="n">
        <v>32</v>
      </c>
      <c r="E3317" s="101" t="n">
        <v>36824</v>
      </c>
    </row>
    <row r="3318" customFormat="false" ht="32.25" hidden="false" customHeight="true" outlineLevel="0" collapsed="false">
      <c r="B3318" s="96"/>
      <c r="C3318" s="97" t="s">
        <v>295</v>
      </c>
      <c r="D3318" s="100" t="n">
        <v>32</v>
      </c>
      <c r="E3318" s="101" t="n">
        <v>32814</v>
      </c>
    </row>
    <row r="3319" customFormat="false" ht="21.75" hidden="false" customHeight="true" outlineLevel="0" collapsed="false">
      <c r="B3319" s="96"/>
      <c r="C3319" s="97" t="s">
        <v>299</v>
      </c>
      <c r="D3319" s="100" t="n">
        <v>1</v>
      </c>
      <c r="E3319" s="101" t="n">
        <v>192</v>
      </c>
    </row>
    <row r="3320" customFormat="false" ht="21.75" hidden="false" customHeight="true" outlineLevel="0" collapsed="false">
      <c r="B3320" s="96"/>
      <c r="C3320" s="97" t="s">
        <v>309</v>
      </c>
      <c r="D3320" s="100" t="n">
        <v>1</v>
      </c>
      <c r="E3320" s="101" t="n">
        <v>281</v>
      </c>
    </row>
    <row r="3321" customFormat="false" ht="21.75" hidden="false" customHeight="true" outlineLevel="0" collapsed="false">
      <c r="B3321" s="96"/>
      <c r="C3321" s="97" t="s">
        <v>316</v>
      </c>
      <c r="D3321" s="100" t="n">
        <v>1</v>
      </c>
      <c r="E3321" s="101" t="n">
        <v>332</v>
      </c>
    </row>
    <row r="3322" customFormat="false" ht="21.75" hidden="false" customHeight="true" outlineLevel="0" collapsed="false">
      <c r="B3322" s="96"/>
      <c r="C3322" s="97" t="s">
        <v>319</v>
      </c>
      <c r="D3322" s="100" t="n">
        <v>1</v>
      </c>
      <c r="E3322" s="101" t="n">
        <v>506</v>
      </c>
    </row>
    <row r="3323" customFormat="false" ht="21.75" hidden="false" customHeight="true" outlineLevel="0" collapsed="false">
      <c r="B3323" s="96"/>
      <c r="C3323" s="97" t="s">
        <v>324</v>
      </c>
      <c r="D3323" s="100" t="n">
        <v>1</v>
      </c>
      <c r="E3323" s="101" t="n">
        <v>1</v>
      </c>
    </row>
    <row r="3324" customFormat="false" ht="21.75" hidden="false" customHeight="true" outlineLevel="0" collapsed="false">
      <c r="B3324" s="96"/>
      <c r="C3324" s="97" t="s">
        <v>328</v>
      </c>
      <c r="D3324" s="100" t="n">
        <v>1</v>
      </c>
      <c r="E3324" s="101" t="n">
        <v>104</v>
      </c>
    </row>
    <row r="3325" customFormat="false" ht="21.75" hidden="false" customHeight="true" outlineLevel="0" collapsed="false">
      <c r="B3325" s="96"/>
      <c r="C3325" s="97" t="s">
        <v>329</v>
      </c>
      <c r="D3325" s="100" t="n">
        <v>2</v>
      </c>
      <c r="E3325" s="101" t="n">
        <v>150</v>
      </c>
    </row>
    <row r="3326" customFormat="false" ht="21.75" hidden="false" customHeight="true" outlineLevel="0" collapsed="false">
      <c r="B3326" s="96"/>
      <c r="C3326" s="97" t="s">
        <v>330</v>
      </c>
      <c r="D3326" s="100" t="n">
        <v>25</v>
      </c>
      <c r="E3326" s="101" t="n">
        <v>20047</v>
      </c>
    </row>
    <row r="3327" customFormat="false" ht="21.75" hidden="false" customHeight="true" outlineLevel="0" collapsed="false">
      <c r="B3327" s="96"/>
      <c r="C3327" s="97" t="s">
        <v>331</v>
      </c>
      <c r="D3327" s="100" t="n">
        <v>1</v>
      </c>
      <c r="E3327" s="101" t="n">
        <v>7171</v>
      </c>
    </row>
    <row r="3328" customFormat="false" ht="21.75" hidden="false" customHeight="true" outlineLevel="0" collapsed="false">
      <c r="B3328" s="96"/>
      <c r="C3328" s="97" t="s">
        <v>333</v>
      </c>
      <c r="D3328" s="100" t="n">
        <v>1</v>
      </c>
      <c r="E3328" s="101" t="n">
        <v>1254</v>
      </c>
    </row>
    <row r="3329" customFormat="false" ht="21.75" hidden="false" customHeight="true" outlineLevel="0" collapsed="false">
      <c r="B3329" s="96"/>
      <c r="C3329" s="97" t="s">
        <v>340</v>
      </c>
      <c r="D3329" s="100" t="n">
        <v>2</v>
      </c>
      <c r="E3329" s="101" t="n">
        <v>2363</v>
      </c>
    </row>
    <row r="3330" customFormat="false" ht="21.75" hidden="false" customHeight="true" outlineLevel="0" collapsed="false">
      <c r="B3330" s="96"/>
      <c r="C3330" s="97" t="s">
        <v>355</v>
      </c>
      <c r="D3330" s="100" t="n">
        <v>3</v>
      </c>
      <c r="E3330" s="101" t="n">
        <v>413</v>
      </c>
    </row>
    <row r="3331" customFormat="false" ht="32.25" hidden="false" customHeight="true" outlineLevel="0" collapsed="false">
      <c r="B3331" s="96"/>
      <c r="C3331" s="97" t="s">
        <v>356</v>
      </c>
      <c r="D3331" s="100" t="n">
        <v>161</v>
      </c>
      <c r="E3331" s="101" t="n">
        <v>244946</v>
      </c>
    </row>
    <row r="3332" customFormat="false" ht="21.75" hidden="false" customHeight="true" outlineLevel="0" collapsed="false">
      <c r="B3332" s="96"/>
      <c r="C3332" s="97" t="s">
        <v>357</v>
      </c>
      <c r="D3332" s="100" t="n">
        <v>1</v>
      </c>
      <c r="E3332" s="101" t="n">
        <v>676</v>
      </c>
    </row>
    <row r="3333" customFormat="false" ht="21.75" hidden="false" customHeight="true" outlineLevel="0" collapsed="false">
      <c r="B3333" s="96"/>
      <c r="C3333" s="97" t="s">
        <v>358</v>
      </c>
      <c r="D3333" s="100" t="n">
        <v>1</v>
      </c>
      <c r="E3333" s="101" t="n">
        <v>975</v>
      </c>
    </row>
    <row r="3334" customFormat="false" ht="21.75" hidden="false" customHeight="true" outlineLevel="0" collapsed="false">
      <c r="B3334" s="96"/>
      <c r="C3334" s="97" t="s">
        <v>359</v>
      </c>
      <c r="D3334" s="100" t="n">
        <v>1</v>
      </c>
      <c r="E3334" s="101" t="n">
        <v>218</v>
      </c>
    </row>
    <row r="3335" customFormat="false" ht="21.75" hidden="false" customHeight="true" outlineLevel="0" collapsed="false">
      <c r="B3335" s="96"/>
      <c r="C3335" s="97" t="s">
        <v>361</v>
      </c>
      <c r="D3335" s="100" t="n">
        <v>95</v>
      </c>
      <c r="E3335" s="101" t="n">
        <v>62102</v>
      </c>
    </row>
    <row r="3336" customFormat="false" ht="21.75" hidden="false" customHeight="true" outlineLevel="0" collapsed="false">
      <c r="B3336" s="96"/>
      <c r="C3336" s="97" t="s">
        <v>362</v>
      </c>
      <c r="D3336" s="100" t="n">
        <v>8</v>
      </c>
      <c r="E3336" s="101" t="n">
        <v>2627</v>
      </c>
    </row>
    <row r="3337" customFormat="false" ht="21.75" hidden="false" customHeight="true" outlineLevel="0" collapsed="false">
      <c r="B3337" s="96"/>
      <c r="C3337" s="97" t="s">
        <v>363</v>
      </c>
      <c r="D3337" s="100" t="n">
        <v>23</v>
      </c>
      <c r="E3337" s="101" t="n">
        <v>25996</v>
      </c>
    </row>
    <row r="3338" customFormat="false" ht="21.75" hidden="false" customHeight="true" outlineLevel="0" collapsed="false">
      <c r="B3338" s="96"/>
      <c r="C3338" s="97" t="s">
        <v>365</v>
      </c>
      <c r="D3338" s="100" t="n">
        <v>20</v>
      </c>
      <c r="E3338" s="101" t="n">
        <v>29279</v>
      </c>
    </row>
    <row r="3339" customFormat="false" ht="21.75" hidden="false" customHeight="true" outlineLevel="0" collapsed="false">
      <c r="B3339" s="96"/>
      <c r="C3339" s="97" t="s">
        <v>366</v>
      </c>
      <c r="D3339" s="100" t="n">
        <v>11</v>
      </c>
      <c r="E3339" s="101" t="n">
        <v>9124</v>
      </c>
    </row>
    <row r="3340" customFormat="false" ht="21.75" hidden="false" customHeight="true" outlineLevel="0" collapsed="false">
      <c r="B3340" s="96"/>
      <c r="C3340" s="97" t="s">
        <v>367</v>
      </c>
      <c r="D3340" s="100" t="n">
        <v>1</v>
      </c>
      <c r="E3340" s="101" t="n">
        <v>370</v>
      </c>
    </row>
    <row r="3341" customFormat="false" ht="21.75" hidden="false" customHeight="true" outlineLevel="0" collapsed="false">
      <c r="B3341" s="96"/>
      <c r="C3341" s="97" t="s">
        <v>368</v>
      </c>
      <c r="D3341" s="100" t="n">
        <v>8</v>
      </c>
      <c r="E3341" s="101" t="n">
        <v>17339</v>
      </c>
    </row>
    <row r="3342" customFormat="false" ht="21.75" hidden="false" customHeight="true" outlineLevel="0" collapsed="false">
      <c r="B3342" s="96"/>
      <c r="C3342" s="97" t="s">
        <v>369</v>
      </c>
      <c r="D3342" s="100" t="n">
        <v>2</v>
      </c>
      <c r="E3342" s="101" t="n">
        <v>2446</v>
      </c>
    </row>
    <row r="3343" customFormat="false" ht="21.75" hidden="false" customHeight="true" outlineLevel="0" collapsed="false">
      <c r="B3343" s="96"/>
      <c r="C3343" s="97" t="s">
        <v>370</v>
      </c>
      <c r="D3343" s="100" t="n">
        <v>11</v>
      </c>
      <c r="E3343" s="101" t="n">
        <v>90813</v>
      </c>
    </row>
    <row r="3344" customFormat="false" ht="21.75" hidden="false" customHeight="true" outlineLevel="0" collapsed="false">
      <c r="B3344" s="96"/>
      <c r="C3344" s="97" t="s">
        <v>373</v>
      </c>
      <c r="D3344" s="100" t="n">
        <v>28</v>
      </c>
      <c r="E3344" s="101" t="n">
        <v>16401</v>
      </c>
    </row>
    <row r="3345" customFormat="false" ht="21.75" hidden="false" customHeight="true" outlineLevel="0" collapsed="false">
      <c r="B3345" s="96"/>
      <c r="C3345" s="97" t="s">
        <v>374</v>
      </c>
      <c r="D3345" s="100" t="n">
        <v>5</v>
      </c>
      <c r="E3345" s="101" t="n">
        <v>3500</v>
      </c>
    </row>
    <row r="3346" customFormat="false" ht="21.75" hidden="false" customHeight="true" outlineLevel="0" collapsed="false">
      <c r="B3346" s="96"/>
      <c r="C3346" s="97" t="s">
        <v>375</v>
      </c>
      <c r="D3346" s="100" t="n">
        <v>26</v>
      </c>
      <c r="E3346" s="101" t="n">
        <v>3634</v>
      </c>
    </row>
    <row r="3347" customFormat="false" ht="21.75" hidden="false" customHeight="true" outlineLevel="0" collapsed="false">
      <c r="B3347" s="96"/>
      <c r="C3347" s="97" t="s">
        <v>377</v>
      </c>
      <c r="D3347" s="100" t="n">
        <v>1</v>
      </c>
      <c r="E3347" s="101" t="n">
        <v>102</v>
      </c>
    </row>
    <row r="3348" customFormat="false" ht="21.75" hidden="false" customHeight="true" outlineLevel="0" collapsed="false">
      <c r="B3348" s="96"/>
      <c r="C3348" s="97" t="s">
        <v>379</v>
      </c>
      <c r="D3348" s="100" t="n">
        <v>3</v>
      </c>
      <c r="E3348" s="101" t="n">
        <v>710</v>
      </c>
    </row>
    <row r="3349" customFormat="false" ht="21.75" hidden="false" customHeight="true" outlineLevel="0" collapsed="false">
      <c r="B3349" s="96"/>
      <c r="C3349" s="97" t="s">
        <v>382</v>
      </c>
      <c r="D3349" s="100" t="n">
        <v>4</v>
      </c>
      <c r="E3349" s="101" t="n">
        <v>493</v>
      </c>
    </row>
    <row r="3350" customFormat="false" ht="21.75" hidden="false" customHeight="true" outlineLevel="0" collapsed="false">
      <c r="B3350" s="96"/>
      <c r="C3350" s="97" t="s">
        <v>383</v>
      </c>
      <c r="D3350" s="100" t="n">
        <v>9</v>
      </c>
      <c r="E3350" s="101" t="n">
        <v>7403</v>
      </c>
    </row>
    <row r="3351" customFormat="false" ht="21.75" hidden="false" customHeight="true" outlineLevel="0" collapsed="false">
      <c r="B3351" s="96"/>
      <c r="C3351" s="97" t="s">
        <v>384</v>
      </c>
      <c r="D3351" s="100" t="n">
        <v>1</v>
      </c>
      <c r="E3351" s="101" t="n">
        <v>17</v>
      </c>
    </row>
    <row r="3352" customFormat="false" ht="32.25" hidden="false" customHeight="true" outlineLevel="0" collapsed="false">
      <c r="B3352" s="96"/>
      <c r="C3352" s="97" t="s">
        <v>385</v>
      </c>
      <c r="D3352" s="100" t="n">
        <v>2</v>
      </c>
      <c r="E3352" s="101" t="n">
        <v>262</v>
      </c>
    </row>
    <row r="3353" customFormat="false" ht="21.75" hidden="false" customHeight="true" outlineLevel="0" collapsed="false">
      <c r="B3353" s="96"/>
      <c r="C3353" s="97" t="s">
        <v>176</v>
      </c>
      <c r="D3353" s="100" t="n">
        <v>2</v>
      </c>
      <c r="E3353" s="101" t="n">
        <v>262</v>
      </c>
    </row>
    <row r="3354" customFormat="false" ht="32.25" hidden="false" customHeight="true" outlineLevel="0" collapsed="false">
      <c r="B3354" s="96"/>
      <c r="C3354" s="97" t="s">
        <v>386</v>
      </c>
      <c r="D3354" s="100" t="n">
        <v>73</v>
      </c>
      <c r="E3354" s="101" t="n">
        <v>66607</v>
      </c>
    </row>
    <row r="3355" customFormat="false" ht="21.75" hidden="false" customHeight="true" outlineLevel="0" collapsed="false">
      <c r="B3355" s="96"/>
      <c r="C3355" s="97" t="s">
        <v>389</v>
      </c>
      <c r="D3355" s="100" t="n">
        <v>1</v>
      </c>
      <c r="E3355" s="101" t="n">
        <v>794</v>
      </c>
    </row>
    <row r="3356" customFormat="false" ht="21.75" hidden="false" customHeight="true" outlineLevel="0" collapsed="false">
      <c r="B3356" s="96"/>
      <c r="C3356" s="97" t="s">
        <v>390</v>
      </c>
      <c r="D3356" s="100" t="n">
        <v>28</v>
      </c>
      <c r="E3356" s="101" t="n">
        <v>47182</v>
      </c>
    </row>
    <row r="3357" customFormat="false" ht="21.75" hidden="false" customHeight="true" outlineLevel="0" collapsed="false">
      <c r="B3357" s="96"/>
      <c r="C3357" s="97" t="s">
        <v>392</v>
      </c>
      <c r="D3357" s="100" t="n">
        <v>3</v>
      </c>
      <c r="E3357" s="101" t="n">
        <v>465</v>
      </c>
    </row>
    <row r="3358" customFormat="false" ht="21.75" hidden="false" customHeight="true" outlineLevel="0" collapsed="false">
      <c r="B3358" s="96"/>
      <c r="C3358" s="97" t="s">
        <v>393</v>
      </c>
      <c r="D3358" s="100" t="n">
        <v>1</v>
      </c>
      <c r="E3358" s="101" t="n">
        <v>49</v>
      </c>
    </row>
    <row r="3359" customFormat="false" ht="21.75" hidden="false" customHeight="true" outlineLevel="0" collapsed="false">
      <c r="B3359" s="96"/>
      <c r="C3359" s="97" t="s">
        <v>395</v>
      </c>
      <c r="D3359" s="100" t="n">
        <v>2</v>
      </c>
      <c r="E3359" s="101" t="n">
        <v>1529</v>
      </c>
    </row>
    <row r="3360" customFormat="false" ht="21.75" hidden="false" customHeight="true" outlineLevel="0" collapsed="false">
      <c r="B3360" s="96"/>
      <c r="C3360" s="97" t="s">
        <v>398</v>
      </c>
      <c r="D3360" s="100" t="n">
        <v>2</v>
      </c>
      <c r="E3360" s="101" t="n">
        <v>94</v>
      </c>
    </row>
    <row r="3361" customFormat="false" ht="21.75" hidden="false" customHeight="true" outlineLevel="0" collapsed="false">
      <c r="B3361" s="96"/>
      <c r="C3361" s="97" t="s">
        <v>399</v>
      </c>
      <c r="D3361" s="100" t="n">
        <v>2</v>
      </c>
      <c r="E3361" s="101" t="n">
        <v>864</v>
      </c>
    </row>
    <row r="3362" customFormat="false" ht="21.75" hidden="false" customHeight="true" outlineLevel="0" collapsed="false">
      <c r="B3362" s="96"/>
      <c r="C3362" s="97" t="s">
        <v>400</v>
      </c>
      <c r="D3362" s="100" t="n">
        <v>24</v>
      </c>
      <c r="E3362" s="101" t="n">
        <v>4474</v>
      </c>
    </row>
    <row r="3363" customFormat="false" ht="21.75" hidden="false" customHeight="true" outlineLevel="0" collapsed="false">
      <c r="B3363" s="96"/>
      <c r="C3363" s="97" t="s">
        <v>401</v>
      </c>
      <c r="D3363" s="100" t="n">
        <v>1</v>
      </c>
      <c r="E3363" s="101" t="n">
        <v>177</v>
      </c>
    </row>
    <row r="3364" customFormat="false" ht="21.75" hidden="false" customHeight="true" outlineLevel="0" collapsed="false">
      <c r="B3364" s="96"/>
      <c r="C3364" s="97" t="s">
        <v>402</v>
      </c>
      <c r="D3364" s="100" t="n">
        <v>4</v>
      </c>
      <c r="E3364" s="101" t="n">
        <v>450</v>
      </c>
    </row>
    <row r="3365" customFormat="false" ht="21.75" hidden="false" customHeight="true" outlineLevel="0" collapsed="false">
      <c r="B3365" s="96"/>
      <c r="C3365" s="97" t="s">
        <v>407</v>
      </c>
      <c r="D3365" s="100" t="n">
        <v>1</v>
      </c>
      <c r="E3365" s="101" t="n">
        <v>528</v>
      </c>
    </row>
    <row r="3366" customFormat="false" ht="21.75" hidden="false" customHeight="true" outlineLevel="0" collapsed="false">
      <c r="B3366" s="96"/>
      <c r="C3366" s="97" t="s">
        <v>408</v>
      </c>
      <c r="D3366" s="100" t="n">
        <v>2</v>
      </c>
      <c r="E3366" s="101" t="n">
        <v>40</v>
      </c>
    </row>
    <row r="3367" customFormat="false" ht="21.75" hidden="false" customHeight="true" outlineLevel="0" collapsed="false">
      <c r="B3367" s="96"/>
      <c r="C3367" s="97" t="s">
        <v>410</v>
      </c>
      <c r="D3367" s="100" t="n">
        <v>1</v>
      </c>
      <c r="E3367" s="101" t="n">
        <v>40</v>
      </c>
    </row>
    <row r="3368" customFormat="false" ht="21.75" hidden="false" customHeight="true" outlineLevel="0" collapsed="false">
      <c r="B3368" s="96"/>
      <c r="C3368" s="97" t="s">
        <v>411</v>
      </c>
      <c r="D3368" s="100" t="n">
        <v>1</v>
      </c>
      <c r="E3368" s="101" t="n">
        <v>5</v>
      </c>
    </row>
    <row r="3369" customFormat="false" ht="21.75" hidden="false" customHeight="true" outlineLevel="0" collapsed="false">
      <c r="B3369" s="96"/>
      <c r="C3369" s="97" t="s">
        <v>414</v>
      </c>
      <c r="D3369" s="100" t="n">
        <v>2</v>
      </c>
      <c r="E3369" s="101" t="n">
        <v>3117</v>
      </c>
    </row>
    <row r="3370" customFormat="false" ht="21.75" hidden="false" customHeight="true" outlineLevel="0" collapsed="false">
      <c r="B3370" s="96"/>
      <c r="C3370" s="97" t="s">
        <v>419</v>
      </c>
      <c r="D3370" s="100" t="n">
        <v>2</v>
      </c>
      <c r="E3370" s="101" t="n">
        <v>86</v>
      </c>
    </row>
    <row r="3371" customFormat="false" ht="21.75" hidden="false" customHeight="true" outlineLevel="0" collapsed="false">
      <c r="B3371" s="96"/>
      <c r="C3371" s="97" t="s">
        <v>420</v>
      </c>
      <c r="D3371" s="100" t="n">
        <v>11</v>
      </c>
      <c r="E3371" s="101" t="n">
        <v>4118</v>
      </c>
    </row>
    <row r="3372" customFormat="false" ht="21.75" hidden="false" customHeight="true" outlineLevel="0" collapsed="false">
      <c r="B3372" s="96"/>
      <c r="C3372" s="97" t="s">
        <v>421</v>
      </c>
      <c r="D3372" s="100" t="n">
        <v>9</v>
      </c>
      <c r="E3372" s="101" t="n">
        <v>2595</v>
      </c>
    </row>
    <row r="3373" customFormat="false" ht="32.25" hidden="false" customHeight="true" outlineLevel="0" collapsed="false">
      <c r="B3373" s="102" t="s">
        <v>490</v>
      </c>
      <c r="C3373" s="102"/>
      <c r="D3373" s="100" t="n">
        <v>408</v>
      </c>
      <c r="E3373" s="101" t="n">
        <v>10157925</v>
      </c>
    </row>
    <row r="3374" customFormat="false" ht="32.25" hidden="false" customHeight="true" outlineLevel="0" collapsed="false">
      <c r="B3374" s="96"/>
      <c r="C3374" s="97" t="s">
        <v>229</v>
      </c>
      <c r="D3374" s="100" t="n">
        <v>391</v>
      </c>
      <c r="E3374" s="101" t="n">
        <v>8859753</v>
      </c>
    </row>
    <row r="3375" customFormat="false" ht="21.75" hidden="false" customHeight="true" outlineLevel="0" collapsed="false">
      <c r="B3375" s="96"/>
      <c r="C3375" s="97" t="s">
        <v>240</v>
      </c>
      <c r="D3375" s="100" t="n">
        <v>1</v>
      </c>
      <c r="E3375" s="101" t="n">
        <v>2684</v>
      </c>
    </row>
    <row r="3376" customFormat="false" ht="21.75" hidden="false" customHeight="true" outlineLevel="0" collapsed="false">
      <c r="B3376" s="96"/>
      <c r="C3376" s="97" t="s">
        <v>248</v>
      </c>
      <c r="D3376" s="100" t="n">
        <v>2</v>
      </c>
      <c r="E3376" s="101" t="n">
        <v>141</v>
      </c>
    </row>
    <row r="3377" customFormat="false" ht="21.75" hidden="false" customHeight="true" outlineLevel="0" collapsed="false">
      <c r="B3377" s="96"/>
      <c r="C3377" s="97" t="s">
        <v>255</v>
      </c>
      <c r="D3377" s="100" t="n">
        <v>4</v>
      </c>
      <c r="E3377" s="101" t="n">
        <v>14120</v>
      </c>
    </row>
    <row r="3378" customFormat="false" ht="21.75" hidden="false" customHeight="true" outlineLevel="0" collapsed="false">
      <c r="B3378" s="96"/>
      <c r="C3378" s="97" t="s">
        <v>256</v>
      </c>
      <c r="D3378" s="100" t="n">
        <v>1</v>
      </c>
      <c r="E3378" s="101" t="n">
        <v>40469</v>
      </c>
    </row>
    <row r="3379" customFormat="false" ht="21.75" hidden="false" customHeight="true" outlineLevel="0" collapsed="false">
      <c r="B3379" s="96"/>
      <c r="C3379" s="97" t="s">
        <v>260</v>
      </c>
      <c r="D3379" s="100" t="n">
        <v>2</v>
      </c>
      <c r="E3379" s="101" t="n">
        <v>9358</v>
      </c>
    </row>
    <row r="3380" customFormat="false" ht="21.75" hidden="false" customHeight="true" outlineLevel="0" collapsed="false">
      <c r="B3380" s="96"/>
      <c r="C3380" s="97" t="s">
        <v>491</v>
      </c>
      <c r="D3380" s="100" t="n">
        <v>1</v>
      </c>
      <c r="E3380" s="101" t="n">
        <v>1326</v>
      </c>
    </row>
    <row r="3381" customFormat="false" ht="21.75" hidden="false" customHeight="true" outlineLevel="0" collapsed="false">
      <c r="B3381" s="96"/>
      <c r="C3381" s="97" t="s">
        <v>263</v>
      </c>
      <c r="D3381" s="100" t="n">
        <v>2</v>
      </c>
      <c r="E3381" s="101" t="n">
        <v>1421</v>
      </c>
    </row>
    <row r="3382" customFormat="false" ht="21.75" hidden="false" customHeight="true" outlineLevel="0" collapsed="false">
      <c r="B3382" s="96"/>
      <c r="C3382" s="97" t="s">
        <v>269</v>
      </c>
      <c r="D3382" s="100" t="n">
        <v>3</v>
      </c>
      <c r="E3382" s="101" t="n">
        <v>2026</v>
      </c>
    </row>
    <row r="3383" customFormat="false" ht="21.75" hidden="false" customHeight="true" outlineLevel="0" collapsed="false">
      <c r="B3383" s="96"/>
      <c r="C3383" s="97" t="s">
        <v>270</v>
      </c>
      <c r="D3383" s="100" t="n">
        <v>152</v>
      </c>
      <c r="E3383" s="101" t="n">
        <v>6374165</v>
      </c>
    </row>
    <row r="3384" customFormat="false" ht="21.75" hidden="false" customHeight="true" outlineLevel="0" collapsed="false">
      <c r="B3384" s="96"/>
      <c r="C3384" s="97" t="s">
        <v>271</v>
      </c>
      <c r="D3384" s="100" t="n">
        <v>254</v>
      </c>
      <c r="E3384" s="101" t="n">
        <v>1332401</v>
      </c>
    </row>
    <row r="3385" customFormat="false" ht="21.75" hidden="false" customHeight="true" outlineLevel="0" collapsed="false">
      <c r="B3385" s="96"/>
      <c r="C3385" s="97" t="s">
        <v>272</v>
      </c>
      <c r="D3385" s="100" t="n">
        <v>2</v>
      </c>
      <c r="E3385" s="101" t="n">
        <v>2868</v>
      </c>
    </row>
    <row r="3386" customFormat="false" ht="21.75" hidden="false" customHeight="true" outlineLevel="0" collapsed="false">
      <c r="B3386" s="96"/>
      <c r="C3386" s="97" t="s">
        <v>273</v>
      </c>
      <c r="D3386" s="100" t="n">
        <v>18</v>
      </c>
      <c r="E3386" s="101" t="n">
        <v>248272</v>
      </c>
    </row>
    <row r="3387" customFormat="false" ht="21.75" hidden="false" customHeight="true" outlineLevel="0" collapsed="false">
      <c r="B3387" s="96"/>
      <c r="C3387" s="97" t="s">
        <v>274</v>
      </c>
      <c r="D3387" s="100" t="n">
        <v>15</v>
      </c>
      <c r="E3387" s="101" t="n">
        <v>27949</v>
      </c>
    </row>
    <row r="3388" customFormat="false" ht="21.75" hidden="false" customHeight="true" outlineLevel="0" collapsed="false">
      <c r="B3388" s="96"/>
      <c r="C3388" s="97" t="s">
        <v>275</v>
      </c>
      <c r="D3388" s="100" t="n">
        <v>15</v>
      </c>
      <c r="E3388" s="101" t="n">
        <v>117042</v>
      </c>
    </row>
    <row r="3389" customFormat="false" ht="21.75" hidden="false" customHeight="true" outlineLevel="0" collapsed="false">
      <c r="B3389" s="96"/>
      <c r="C3389" s="97" t="s">
        <v>276</v>
      </c>
      <c r="D3389" s="100" t="n">
        <v>8</v>
      </c>
      <c r="E3389" s="101" t="n">
        <v>9465</v>
      </c>
    </row>
    <row r="3390" customFormat="false" ht="21.75" hidden="false" customHeight="true" outlineLevel="0" collapsed="false">
      <c r="B3390" s="96"/>
      <c r="C3390" s="97" t="s">
        <v>277</v>
      </c>
      <c r="D3390" s="100" t="n">
        <v>5</v>
      </c>
      <c r="E3390" s="101" t="n">
        <v>72648</v>
      </c>
    </row>
    <row r="3391" customFormat="false" ht="21.75" hidden="false" customHeight="true" outlineLevel="0" collapsed="false">
      <c r="B3391" s="96"/>
      <c r="C3391" s="97" t="s">
        <v>279</v>
      </c>
      <c r="D3391" s="100" t="n">
        <v>15</v>
      </c>
      <c r="E3391" s="101" t="n">
        <v>47317</v>
      </c>
    </row>
    <row r="3392" customFormat="false" ht="21.75" hidden="false" customHeight="true" outlineLevel="0" collapsed="false">
      <c r="B3392" s="96"/>
      <c r="C3392" s="97" t="s">
        <v>280</v>
      </c>
      <c r="D3392" s="100" t="n">
        <v>3</v>
      </c>
      <c r="E3392" s="101" t="n">
        <v>31474</v>
      </c>
    </row>
    <row r="3393" customFormat="false" ht="21.75" hidden="false" customHeight="true" outlineLevel="0" collapsed="false">
      <c r="B3393" s="96"/>
      <c r="C3393" s="97" t="s">
        <v>281</v>
      </c>
      <c r="D3393" s="100" t="n">
        <v>1</v>
      </c>
      <c r="E3393" s="101" t="n">
        <v>50</v>
      </c>
    </row>
    <row r="3394" customFormat="false" ht="21.75" hidden="false" customHeight="true" outlineLevel="0" collapsed="false">
      <c r="B3394" s="96"/>
      <c r="C3394" s="97" t="s">
        <v>283</v>
      </c>
      <c r="D3394" s="100" t="n">
        <v>1</v>
      </c>
      <c r="E3394" s="101" t="n">
        <v>106</v>
      </c>
    </row>
    <row r="3395" customFormat="false" ht="21.75" hidden="false" customHeight="true" outlineLevel="0" collapsed="false">
      <c r="B3395" s="96"/>
      <c r="C3395" s="97" t="s">
        <v>284</v>
      </c>
      <c r="D3395" s="100" t="n">
        <v>1</v>
      </c>
      <c r="E3395" s="101" t="n">
        <v>17182</v>
      </c>
    </row>
    <row r="3396" customFormat="false" ht="21.75" hidden="false" customHeight="true" outlineLevel="0" collapsed="false">
      <c r="B3396" s="96"/>
      <c r="C3396" s="97" t="s">
        <v>285</v>
      </c>
      <c r="D3396" s="100" t="n">
        <v>2</v>
      </c>
      <c r="E3396" s="101" t="n">
        <v>13158</v>
      </c>
    </row>
    <row r="3397" customFormat="false" ht="21.75" hidden="false" customHeight="true" outlineLevel="0" collapsed="false">
      <c r="B3397" s="96"/>
      <c r="C3397" s="97" t="s">
        <v>286</v>
      </c>
      <c r="D3397" s="100" t="n">
        <v>5</v>
      </c>
      <c r="E3397" s="101" t="n">
        <v>6950</v>
      </c>
    </row>
    <row r="3398" customFormat="false" ht="21.75" hidden="false" customHeight="true" outlineLevel="0" collapsed="false">
      <c r="B3398" s="96"/>
      <c r="C3398" s="97" t="s">
        <v>287</v>
      </c>
      <c r="D3398" s="100" t="n">
        <v>4</v>
      </c>
      <c r="E3398" s="101" t="n">
        <v>63802</v>
      </c>
    </row>
    <row r="3399" customFormat="false" ht="21.75" hidden="false" customHeight="true" outlineLevel="0" collapsed="false">
      <c r="B3399" s="96"/>
      <c r="C3399" s="97" t="s">
        <v>291</v>
      </c>
      <c r="D3399" s="100" t="n">
        <v>1</v>
      </c>
      <c r="E3399" s="101" t="n">
        <v>421</v>
      </c>
    </row>
    <row r="3400" customFormat="false" ht="21.75" hidden="false" customHeight="true" outlineLevel="0" collapsed="false">
      <c r="B3400" s="96"/>
      <c r="C3400" s="97" t="s">
        <v>293</v>
      </c>
      <c r="D3400" s="100" t="n">
        <v>6</v>
      </c>
      <c r="E3400" s="101" t="n">
        <v>2701</v>
      </c>
    </row>
    <row r="3401" customFormat="false" ht="21.75" hidden="false" customHeight="true" outlineLevel="0" collapsed="false">
      <c r="B3401" s="96"/>
      <c r="C3401" s="97" t="s">
        <v>294</v>
      </c>
      <c r="D3401" s="100" t="n">
        <v>60</v>
      </c>
      <c r="E3401" s="101" t="n">
        <v>420237</v>
      </c>
    </row>
    <row r="3402" customFormat="false" ht="32.25" hidden="false" customHeight="true" outlineLevel="0" collapsed="false">
      <c r="B3402" s="96"/>
      <c r="C3402" s="97" t="s">
        <v>295</v>
      </c>
      <c r="D3402" s="100" t="n">
        <v>153</v>
      </c>
      <c r="E3402" s="101" t="n">
        <v>137813</v>
      </c>
    </row>
    <row r="3403" customFormat="false" ht="21.75" hidden="false" customHeight="true" outlineLevel="0" collapsed="false">
      <c r="B3403" s="96"/>
      <c r="C3403" s="97" t="s">
        <v>316</v>
      </c>
      <c r="D3403" s="100" t="n">
        <v>2</v>
      </c>
      <c r="E3403" s="101" t="n">
        <v>477</v>
      </c>
    </row>
    <row r="3404" customFormat="false" ht="21.75" hidden="false" customHeight="true" outlineLevel="0" collapsed="false">
      <c r="B3404" s="96"/>
      <c r="C3404" s="97" t="s">
        <v>317</v>
      </c>
      <c r="D3404" s="100" t="n">
        <v>1</v>
      </c>
      <c r="E3404" s="101" t="n">
        <v>349</v>
      </c>
    </row>
    <row r="3405" customFormat="false" ht="21.75" hidden="false" customHeight="true" outlineLevel="0" collapsed="false">
      <c r="B3405" s="96"/>
      <c r="C3405" s="97" t="s">
        <v>323</v>
      </c>
      <c r="D3405" s="100" t="n">
        <v>1</v>
      </c>
      <c r="E3405" s="101" t="n">
        <v>599</v>
      </c>
    </row>
    <row r="3406" customFormat="false" ht="21.75" hidden="false" customHeight="true" outlineLevel="0" collapsed="false">
      <c r="B3406" s="96"/>
      <c r="C3406" s="97" t="s">
        <v>325</v>
      </c>
      <c r="D3406" s="100" t="n">
        <v>1</v>
      </c>
      <c r="E3406" s="101" t="n">
        <v>157</v>
      </c>
    </row>
    <row r="3407" customFormat="false" ht="21.75" hidden="false" customHeight="true" outlineLevel="0" collapsed="false">
      <c r="B3407" s="96"/>
      <c r="C3407" s="97" t="s">
        <v>330</v>
      </c>
      <c r="D3407" s="100" t="n">
        <v>1</v>
      </c>
      <c r="E3407" s="101" t="n">
        <v>4627</v>
      </c>
    </row>
    <row r="3408" customFormat="false" ht="21.75" hidden="false" customHeight="true" outlineLevel="0" collapsed="false">
      <c r="B3408" s="96"/>
      <c r="C3408" s="97" t="s">
        <v>331</v>
      </c>
      <c r="D3408" s="100" t="n">
        <v>63</v>
      </c>
      <c r="E3408" s="101" t="n">
        <v>86048</v>
      </c>
    </row>
    <row r="3409" customFormat="false" ht="21.75" hidden="false" customHeight="true" outlineLevel="0" collapsed="false">
      <c r="B3409" s="96"/>
      <c r="C3409" s="97" t="s">
        <v>332</v>
      </c>
      <c r="D3409" s="100" t="n">
        <v>71</v>
      </c>
      <c r="E3409" s="101" t="n">
        <v>28142</v>
      </c>
    </row>
    <row r="3410" customFormat="false" ht="21.75" hidden="false" customHeight="true" outlineLevel="0" collapsed="false">
      <c r="B3410" s="96"/>
      <c r="C3410" s="97" t="s">
        <v>334</v>
      </c>
      <c r="D3410" s="100" t="n">
        <v>1</v>
      </c>
      <c r="E3410" s="101" t="n">
        <v>1247</v>
      </c>
    </row>
    <row r="3411" customFormat="false" ht="21.75" hidden="false" customHeight="true" outlineLevel="0" collapsed="false">
      <c r="B3411" s="96"/>
      <c r="C3411" s="97" t="s">
        <v>492</v>
      </c>
      <c r="D3411" s="100" t="n">
        <v>4</v>
      </c>
      <c r="E3411" s="101" t="n">
        <v>814</v>
      </c>
    </row>
    <row r="3412" customFormat="false" ht="21.75" hidden="false" customHeight="true" outlineLevel="0" collapsed="false">
      <c r="B3412" s="96"/>
      <c r="C3412" s="97" t="s">
        <v>336</v>
      </c>
      <c r="D3412" s="100" t="n">
        <v>15</v>
      </c>
      <c r="E3412" s="101" t="n">
        <v>2978</v>
      </c>
    </row>
    <row r="3413" customFormat="false" ht="21.75" hidden="false" customHeight="true" outlineLevel="0" collapsed="false">
      <c r="B3413" s="96"/>
      <c r="C3413" s="97" t="s">
        <v>337</v>
      </c>
      <c r="D3413" s="100" t="n">
        <v>3</v>
      </c>
      <c r="E3413" s="101" t="n">
        <v>1594</v>
      </c>
    </row>
    <row r="3414" customFormat="false" ht="21.75" hidden="false" customHeight="true" outlineLevel="0" collapsed="false">
      <c r="B3414" s="96"/>
      <c r="C3414" s="97" t="s">
        <v>338</v>
      </c>
      <c r="D3414" s="100" t="n">
        <v>1</v>
      </c>
      <c r="E3414" s="101" t="n">
        <v>45</v>
      </c>
    </row>
    <row r="3415" customFormat="false" ht="21.75" hidden="false" customHeight="true" outlineLevel="0" collapsed="false">
      <c r="B3415" s="96"/>
      <c r="C3415" s="97" t="s">
        <v>340</v>
      </c>
      <c r="D3415" s="100" t="n">
        <v>3</v>
      </c>
      <c r="E3415" s="101" t="n">
        <v>1139</v>
      </c>
    </row>
    <row r="3416" customFormat="false" ht="21.75" hidden="false" customHeight="true" outlineLevel="0" collapsed="false">
      <c r="B3416" s="96"/>
      <c r="C3416" s="97" t="s">
        <v>342</v>
      </c>
      <c r="D3416" s="100" t="n">
        <v>1</v>
      </c>
      <c r="E3416" s="101" t="n">
        <v>1619</v>
      </c>
    </row>
    <row r="3417" customFormat="false" ht="21.75" hidden="false" customHeight="true" outlineLevel="0" collapsed="false">
      <c r="B3417" s="96"/>
      <c r="C3417" s="97" t="s">
        <v>347</v>
      </c>
      <c r="D3417" s="100" t="n">
        <v>2</v>
      </c>
      <c r="E3417" s="101" t="n">
        <v>1755</v>
      </c>
    </row>
    <row r="3418" customFormat="false" ht="21.75" hidden="false" customHeight="true" outlineLevel="0" collapsed="false">
      <c r="B3418" s="96"/>
      <c r="C3418" s="97" t="s">
        <v>493</v>
      </c>
      <c r="D3418" s="100" t="n">
        <v>2</v>
      </c>
      <c r="E3418" s="101" t="n">
        <v>1775</v>
      </c>
    </row>
    <row r="3419" customFormat="false" ht="21.75" hidden="false" customHeight="true" outlineLevel="0" collapsed="false">
      <c r="B3419" s="96"/>
      <c r="C3419" s="97" t="s">
        <v>354</v>
      </c>
      <c r="D3419" s="100" t="n">
        <v>1</v>
      </c>
      <c r="E3419" s="101" t="n">
        <v>2198</v>
      </c>
    </row>
    <row r="3420" customFormat="false" ht="21.75" hidden="false" customHeight="true" outlineLevel="0" collapsed="false">
      <c r="B3420" s="96"/>
      <c r="C3420" s="97" t="s">
        <v>355</v>
      </c>
      <c r="D3420" s="100" t="n">
        <v>11</v>
      </c>
      <c r="E3420" s="101" t="n">
        <v>2250</v>
      </c>
    </row>
    <row r="3421" customFormat="false" ht="32.25" hidden="false" customHeight="true" outlineLevel="0" collapsed="false">
      <c r="B3421" s="96"/>
      <c r="C3421" s="97" t="s">
        <v>356</v>
      </c>
      <c r="D3421" s="100" t="n">
        <v>176</v>
      </c>
      <c r="E3421" s="101" t="n">
        <v>275357</v>
      </c>
    </row>
    <row r="3422" customFormat="false" ht="21.75" hidden="false" customHeight="true" outlineLevel="0" collapsed="false">
      <c r="B3422" s="96"/>
      <c r="C3422" s="97" t="s">
        <v>357</v>
      </c>
      <c r="D3422" s="100" t="n">
        <v>1</v>
      </c>
      <c r="E3422" s="101" t="n">
        <v>197</v>
      </c>
    </row>
    <row r="3423" customFormat="false" ht="21.75" hidden="false" customHeight="true" outlineLevel="0" collapsed="false">
      <c r="B3423" s="96"/>
      <c r="C3423" s="97" t="s">
        <v>359</v>
      </c>
      <c r="D3423" s="100" t="n">
        <v>1</v>
      </c>
      <c r="E3423" s="101" t="n">
        <v>2881</v>
      </c>
    </row>
    <row r="3424" customFormat="false" ht="21.75" hidden="false" customHeight="true" outlineLevel="0" collapsed="false">
      <c r="B3424" s="96"/>
      <c r="C3424" s="97" t="s">
        <v>361</v>
      </c>
      <c r="D3424" s="100" t="n">
        <v>6</v>
      </c>
      <c r="E3424" s="101" t="n">
        <v>8384</v>
      </c>
    </row>
    <row r="3425" customFormat="false" ht="21.75" hidden="false" customHeight="true" outlineLevel="0" collapsed="false">
      <c r="B3425" s="96"/>
      <c r="C3425" s="97" t="s">
        <v>362</v>
      </c>
      <c r="D3425" s="100" t="n">
        <v>4</v>
      </c>
      <c r="E3425" s="101" t="n">
        <v>2772</v>
      </c>
    </row>
    <row r="3426" customFormat="false" ht="21.75" hidden="false" customHeight="true" outlineLevel="0" collapsed="false">
      <c r="B3426" s="96"/>
      <c r="C3426" s="97" t="s">
        <v>363</v>
      </c>
      <c r="D3426" s="100" t="n">
        <v>144</v>
      </c>
      <c r="E3426" s="101" t="n">
        <v>173192</v>
      </c>
    </row>
    <row r="3427" customFormat="false" ht="21.75" hidden="false" customHeight="true" outlineLevel="0" collapsed="false">
      <c r="B3427" s="96"/>
      <c r="C3427" s="97" t="s">
        <v>364</v>
      </c>
      <c r="D3427" s="100" t="n">
        <v>11</v>
      </c>
      <c r="E3427" s="101" t="n">
        <v>9301</v>
      </c>
    </row>
    <row r="3428" customFormat="false" ht="21.75" hidden="false" customHeight="true" outlineLevel="0" collapsed="false">
      <c r="B3428" s="96"/>
      <c r="C3428" s="97" t="s">
        <v>365</v>
      </c>
      <c r="D3428" s="100" t="n">
        <v>20</v>
      </c>
      <c r="E3428" s="101" t="n">
        <v>55554</v>
      </c>
    </row>
    <row r="3429" customFormat="false" ht="21.75" hidden="false" customHeight="true" outlineLevel="0" collapsed="false">
      <c r="B3429" s="96"/>
      <c r="C3429" s="97" t="s">
        <v>366</v>
      </c>
      <c r="D3429" s="100" t="n">
        <v>12</v>
      </c>
      <c r="E3429" s="101" t="n">
        <v>46759</v>
      </c>
    </row>
    <row r="3430" customFormat="false" ht="21.75" hidden="false" customHeight="true" outlineLevel="0" collapsed="false">
      <c r="B3430" s="96"/>
      <c r="C3430" s="97" t="s">
        <v>367</v>
      </c>
      <c r="D3430" s="100" t="n">
        <v>3</v>
      </c>
      <c r="E3430" s="101" t="n">
        <v>753</v>
      </c>
    </row>
    <row r="3431" customFormat="false" ht="21.75" hidden="false" customHeight="true" outlineLevel="0" collapsed="false">
      <c r="B3431" s="96"/>
      <c r="C3431" s="97" t="s">
        <v>368</v>
      </c>
      <c r="D3431" s="100" t="n">
        <v>3</v>
      </c>
      <c r="E3431" s="101" t="n">
        <v>6700</v>
      </c>
    </row>
    <row r="3432" customFormat="false" ht="21.75" hidden="false" customHeight="true" outlineLevel="0" collapsed="false">
      <c r="B3432" s="96"/>
      <c r="C3432" s="97" t="s">
        <v>369</v>
      </c>
      <c r="D3432" s="100" t="n">
        <v>3</v>
      </c>
      <c r="E3432" s="101" t="n">
        <v>1342</v>
      </c>
    </row>
    <row r="3433" customFormat="false" ht="21.75" hidden="false" customHeight="true" outlineLevel="0" collapsed="false">
      <c r="B3433" s="96"/>
      <c r="C3433" s="97" t="s">
        <v>370</v>
      </c>
      <c r="D3433" s="100" t="n">
        <v>3</v>
      </c>
      <c r="E3433" s="101" t="n">
        <v>3312</v>
      </c>
    </row>
    <row r="3434" customFormat="false" ht="21.75" hidden="false" customHeight="true" outlineLevel="0" collapsed="false">
      <c r="B3434" s="96"/>
      <c r="C3434" s="97" t="s">
        <v>373</v>
      </c>
      <c r="D3434" s="100" t="n">
        <v>16</v>
      </c>
      <c r="E3434" s="101" t="n">
        <v>4154</v>
      </c>
    </row>
    <row r="3435" customFormat="false" ht="21.75" hidden="false" customHeight="true" outlineLevel="0" collapsed="false">
      <c r="B3435" s="96"/>
      <c r="C3435" s="97" t="s">
        <v>375</v>
      </c>
      <c r="D3435" s="100" t="n">
        <v>15</v>
      </c>
      <c r="E3435" s="101" t="n">
        <v>10353</v>
      </c>
    </row>
    <row r="3436" customFormat="false" ht="21.75" hidden="false" customHeight="true" outlineLevel="0" collapsed="false">
      <c r="B3436" s="96"/>
      <c r="C3436" s="97" t="s">
        <v>378</v>
      </c>
      <c r="D3436" s="100" t="n">
        <v>2</v>
      </c>
      <c r="E3436" s="101" t="n">
        <v>1595</v>
      </c>
    </row>
    <row r="3437" customFormat="false" ht="21.75" hidden="false" customHeight="true" outlineLevel="0" collapsed="false">
      <c r="B3437" s="96"/>
      <c r="C3437" s="97" t="s">
        <v>379</v>
      </c>
      <c r="D3437" s="100" t="n">
        <v>1</v>
      </c>
      <c r="E3437" s="101" t="n">
        <v>36</v>
      </c>
    </row>
    <row r="3438" customFormat="false" ht="21.75" hidden="false" customHeight="true" outlineLevel="0" collapsed="false">
      <c r="B3438" s="96"/>
      <c r="C3438" s="97" t="s">
        <v>380</v>
      </c>
      <c r="D3438" s="100" t="n">
        <v>1</v>
      </c>
      <c r="E3438" s="101" t="n">
        <v>3424</v>
      </c>
    </row>
    <row r="3439" customFormat="false" ht="21.75" hidden="false" customHeight="true" outlineLevel="0" collapsed="false">
      <c r="B3439" s="96"/>
      <c r="C3439" s="97" t="s">
        <v>382</v>
      </c>
      <c r="D3439" s="100" t="n">
        <v>1</v>
      </c>
      <c r="E3439" s="101" t="n">
        <v>202</v>
      </c>
    </row>
    <row r="3440" customFormat="false" ht="32.25" hidden="false" customHeight="true" outlineLevel="0" collapsed="false">
      <c r="B3440" s="96"/>
      <c r="C3440" s="97" t="s">
        <v>386</v>
      </c>
      <c r="D3440" s="100" t="n">
        <v>84</v>
      </c>
      <c r="E3440" s="101" t="n">
        <v>885002</v>
      </c>
    </row>
    <row r="3441" customFormat="false" ht="21.75" hidden="false" customHeight="true" outlineLevel="0" collapsed="false">
      <c r="B3441" s="96"/>
      <c r="C3441" s="97" t="s">
        <v>390</v>
      </c>
      <c r="D3441" s="100" t="n">
        <v>18</v>
      </c>
      <c r="E3441" s="101" t="n">
        <v>443263</v>
      </c>
    </row>
    <row r="3442" customFormat="false" ht="21.75" hidden="false" customHeight="true" outlineLevel="0" collapsed="false">
      <c r="B3442" s="96"/>
      <c r="C3442" s="97" t="s">
        <v>393</v>
      </c>
      <c r="D3442" s="100" t="n">
        <v>4</v>
      </c>
      <c r="E3442" s="101" t="n">
        <v>7696</v>
      </c>
    </row>
    <row r="3443" customFormat="false" ht="21.75" hidden="false" customHeight="true" outlineLevel="0" collapsed="false">
      <c r="B3443" s="96"/>
      <c r="C3443" s="97" t="s">
        <v>395</v>
      </c>
      <c r="D3443" s="100" t="n">
        <v>6</v>
      </c>
      <c r="E3443" s="101" t="n">
        <v>1093</v>
      </c>
    </row>
    <row r="3444" customFormat="false" ht="21.75" hidden="false" customHeight="true" outlineLevel="0" collapsed="false">
      <c r="B3444" s="96"/>
      <c r="C3444" s="97" t="s">
        <v>399</v>
      </c>
      <c r="D3444" s="100" t="n">
        <v>4</v>
      </c>
      <c r="E3444" s="101" t="n">
        <v>16857</v>
      </c>
    </row>
    <row r="3445" customFormat="false" ht="21.75" hidden="false" customHeight="true" outlineLevel="0" collapsed="false">
      <c r="B3445" s="96"/>
      <c r="C3445" s="97" t="s">
        <v>400</v>
      </c>
      <c r="D3445" s="100" t="n">
        <v>30</v>
      </c>
      <c r="E3445" s="101" t="n">
        <v>12070</v>
      </c>
    </row>
    <row r="3446" customFormat="false" ht="21.75" hidden="false" customHeight="true" outlineLevel="0" collapsed="false">
      <c r="B3446" s="96"/>
      <c r="C3446" s="97" t="s">
        <v>402</v>
      </c>
      <c r="D3446" s="100" t="n">
        <v>1</v>
      </c>
      <c r="E3446" s="101" t="n">
        <v>16</v>
      </c>
    </row>
    <row r="3447" customFormat="false" ht="21.75" hidden="false" customHeight="true" outlineLevel="0" collapsed="false">
      <c r="B3447" s="96"/>
      <c r="C3447" s="97" t="s">
        <v>409</v>
      </c>
      <c r="D3447" s="100" t="n">
        <v>2</v>
      </c>
      <c r="E3447" s="101" t="n">
        <v>295</v>
      </c>
    </row>
    <row r="3448" customFormat="false" ht="21.75" hidden="false" customHeight="true" outlineLevel="0" collapsed="false">
      <c r="B3448" s="96"/>
      <c r="C3448" s="97" t="s">
        <v>410</v>
      </c>
      <c r="D3448" s="100" t="n">
        <v>2</v>
      </c>
      <c r="E3448" s="101" t="n">
        <v>853</v>
      </c>
    </row>
    <row r="3449" customFormat="false" ht="21.75" hidden="false" customHeight="true" outlineLevel="0" collapsed="false">
      <c r="B3449" s="96"/>
      <c r="C3449" s="97" t="s">
        <v>411</v>
      </c>
      <c r="D3449" s="100" t="n">
        <v>1</v>
      </c>
      <c r="E3449" s="101" t="n">
        <v>35</v>
      </c>
    </row>
    <row r="3450" customFormat="false" ht="21.75" hidden="false" customHeight="true" outlineLevel="0" collapsed="false">
      <c r="B3450" s="96"/>
      <c r="C3450" s="97" t="s">
        <v>414</v>
      </c>
      <c r="D3450" s="100" t="n">
        <v>4</v>
      </c>
      <c r="E3450" s="101" t="n">
        <v>373222</v>
      </c>
    </row>
    <row r="3451" customFormat="false" ht="21.75" hidden="false" customHeight="true" outlineLevel="0" collapsed="false">
      <c r="B3451" s="96"/>
      <c r="C3451" s="97" t="s">
        <v>420</v>
      </c>
      <c r="D3451" s="100" t="n">
        <v>19</v>
      </c>
      <c r="E3451" s="101" t="n">
        <v>8619</v>
      </c>
    </row>
    <row r="3452" customFormat="false" ht="21.75" hidden="false" customHeight="true" outlineLevel="0" collapsed="false">
      <c r="B3452" s="96"/>
      <c r="C3452" s="97" t="s">
        <v>421</v>
      </c>
      <c r="D3452" s="100" t="n">
        <v>14</v>
      </c>
      <c r="E3452" s="101" t="n">
        <v>20983</v>
      </c>
    </row>
    <row r="3453" customFormat="false" ht="32.25" hidden="false" customHeight="true" outlineLevel="0" collapsed="false">
      <c r="B3453" s="102" t="s">
        <v>494</v>
      </c>
      <c r="C3453" s="102"/>
      <c r="D3453" s="100" t="n">
        <v>165</v>
      </c>
      <c r="E3453" s="101" t="n">
        <v>8771011</v>
      </c>
    </row>
    <row r="3454" customFormat="false" ht="32.25" hidden="false" customHeight="true" outlineLevel="0" collapsed="false">
      <c r="B3454" s="96"/>
      <c r="C3454" s="97" t="s">
        <v>229</v>
      </c>
      <c r="D3454" s="100" t="n">
        <v>153</v>
      </c>
      <c r="E3454" s="101" t="n">
        <v>7648876</v>
      </c>
    </row>
    <row r="3455" customFormat="false" ht="21.75" hidden="false" customHeight="true" outlineLevel="0" collapsed="false">
      <c r="B3455" s="96"/>
      <c r="C3455" s="97" t="s">
        <v>240</v>
      </c>
      <c r="D3455" s="100" t="n">
        <v>1</v>
      </c>
      <c r="E3455" s="101" t="n">
        <v>2684</v>
      </c>
    </row>
    <row r="3456" customFormat="false" ht="21.75" hidden="false" customHeight="true" outlineLevel="0" collapsed="false">
      <c r="B3456" s="96"/>
      <c r="C3456" s="97" t="s">
        <v>255</v>
      </c>
      <c r="D3456" s="100" t="n">
        <v>2</v>
      </c>
      <c r="E3456" s="101" t="n">
        <v>11238</v>
      </c>
    </row>
    <row r="3457" customFormat="false" ht="21.75" hidden="false" customHeight="true" outlineLevel="0" collapsed="false">
      <c r="B3457" s="96"/>
      <c r="C3457" s="97" t="s">
        <v>256</v>
      </c>
      <c r="D3457" s="100" t="n">
        <v>1</v>
      </c>
      <c r="E3457" s="101" t="n">
        <v>40469</v>
      </c>
    </row>
    <row r="3458" customFormat="false" ht="21.75" hidden="false" customHeight="true" outlineLevel="0" collapsed="false">
      <c r="B3458" s="96"/>
      <c r="C3458" s="97" t="s">
        <v>260</v>
      </c>
      <c r="D3458" s="100" t="n">
        <v>1</v>
      </c>
      <c r="E3458" s="101" t="n">
        <v>5645</v>
      </c>
    </row>
    <row r="3459" customFormat="false" ht="21.75" hidden="false" customHeight="true" outlineLevel="0" collapsed="false">
      <c r="B3459" s="96"/>
      <c r="C3459" s="97" t="s">
        <v>269</v>
      </c>
      <c r="D3459" s="100" t="n">
        <v>1</v>
      </c>
      <c r="E3459" s="101" t="n">
        <v>329</v>
      </c>
    </row>
    <row r="3460" customFormat="false" ht="21.75" hidden="false" customHeight="true" outlineLevel="0" collapsed="false">
      <c r="B3460" s="96"/>
      <c r="C3460" s="97" t="s">
        <v>270</v>
      </c>
      <c r="D3460" s="100" t="n">
        <v>150</v>
      </c>
      <c r="E3460" s="101" t="n">
        <v>6373012</v>
      </c>
    </row>
    <row r="3461" customFormat="false" ht="21.75" hidden="false" customHeight="true" outlineLevel="0" collapsed="false">
      <c r="B3461" s="96"/>
      <c r="C3461" s="97" t="s">
        <v>271</v>
      </c>
      <c r="D3461" s="100" t="n">
        <v>18</v>
      </c>
      <c r="E3461" s="101" t="n">
        <v>206632</v>
      </c>
    </row>
    <row r="3462" customFormat="false" ht="21.75" hidden="false" customHeight="true" outlineLevel="0" collapsed="false">
      <c r="B3462" s="96"/>
      <c r="C3462" s="97" t="s">
        <v>272</v>
      </c>
      <c r="D3462" s="100" t="n">
        <v>1</v>
      </c>
      <c r="E3462" s="101" t="n">
        <v>2148</v>
      </c>
    </row>
    <row r="3463" customFormat="false" ht="21.75" hidden="false" customHeight="true" outlineLevel="0" collapsed="false">
      <c r="B3463" s="96"/>
      <c r="C3463" s="97" t="s">
        <v>273</v>
      </c>
      <c r="D3463" s="100" t="n">
        <v>5</v>
      </c>
      <c r="E3463" s="101" t="n">
        <v>244294</v>
      </c>
    </row>
    <row r="3464" customFormat="false" ht="21.75" hidden="false" customHeight="true" outlineLevel="0" collapsed="false">
      <c r="B3464" s="96"/>
      <c r="C3464" s="97" t="s">
        <v>274</v>
      </c>
      <c r="D3464" s="100" t="n">
        <v>6</v>
      </c>
      <c r="E3464" s="101" t="n">
        <v>14086</v>
      </c>
    </row>
    <row r="3465" customFormat="false" ht="21.75" hidden="false" customHeight="true" outlineLevel="0" collapsed="false">
      <c r="B3465" s="96"/>
      <c r="C3465" s="97" t="s">
        <v>275</v>
      </c>
      <c r="D3465" s="100" t="n">
        <v>8</v>
      </c>
      <c r="E3465" s="101" t="n">
        <v>108838</v>
      </c>
    </row>
    <row r="3466" customFormat="false" ht="21.75" hidden="false" customHeight="true" outlineLevel="0" collapsed="false">
      <c r="B3466" s="96"/>
      <c r="C3466" s="97" t="s">
        <v>276</v>
      </c>
      <c r="D3466" s="100" t="n">
        <v>4</v>
      </c>
      <c r="E3466" s="101" t="n">
        <v>8160</v>
      </c>
    </row>
    <row r="3467" customFormat="false" ht="21.75" hidden="false" customHeight="true" outlineLevel="0" collapsed="false">
      <c r="B3467" s="96"/>
      <c r="C3467" s="97" t="s">
        <v>277</v>
      </c>
      <c r="D3467" s="100" t="n">
        <v>2</v>
      </c>
      <c r="E3467" s="101" t="n">
        <v>71267</v>
      </c>
    </row>
    <row r="3468" customFormat="false" ht="21.75" hidden="false" customHeight="true" outlineLevel="0" collapsed="false">
      <c r="B3468" s="96"/>
      <c r="C3468" s="97" t="s">
        <v>279</v>
      </c>
      <c r="D3468" s="100" t="n">
        <v>3</v>
      </c>
      <c r="E3468" s="101" t="n">
        <v>31834</v>
      </c>
    </row>
    <row r="3469" customFormat="false" ht="21.75" hidden="false" customHeight="true" outlineLevel="0" collapsed="false">
      <c r="B3469" s="96"/>
      <c r="C3469" s="97" t="s">
        <v>280</v>
      </c>
      <c r="D3469" s="100" t="n">
        <v>2</v>
      </c>
      <c r="E3469" s="101" t="n">
        <v>27701</v>
      </c>
    </row>
    <row r="3470" customFormat="false" ht="21.75" hidden="false" customHeight="true" outlineLevel="0" collapsed="false">
      <c r="B3470" s="96"/>
      <c r="C3470" s="97" t="s">
        <v>281</v>
      </c>
      <c r="D3470" s="100" t="n">
        <v>1</v>
      </c>
      <c r="E3470" s="101" t="n">
        <v>50</v>
      </c>
    </row>
    <row r="3471" customFormat="false" ht="21.75" hidden="false" customHeight="true" outlineLevel="0" collapsed="false">
      <c r="B3471" s="96"/>
      <c r="C3471" s="97" t="s">
        <v>284</v>
      </c>
      <c r="D3471" s="100" t="n">
        <v>1</v>
      </c>
      <c r="E3471" s="101" t="n">
        <v>17182</v>
      </c>
    </row>
    <row r="3472" customFormat="false" ht="21.75" hidden="false" customHeight="true" outlineLevel="0" collapsed="false">
      <c r="B3472" s="96"/>
      <c r="C3472" s="97" t="s">
        <v>285</v>
      </c>
      <c r="D3472" s="100" t="n">
        <v>1</v>
      </c>
      <c r="E3472" s="101" t="n">
        <v>12971</v>
      </c>
    </row>
    <row r="3473" customFormat="false" ht="21.75" hidden="false" customHeight="true" outlineLevel="0" collapsed="false">
      <c r="B3473" s="96"/>
      <c r="C3473" s="97" t="s">
        <v>286</v>
      </c>
      <c r="D3473" s="100" t="n">
        <v>4</v>
      </c>
      <c r="E3473" s="101" t="n">
        <v>5763</v>
      </c>
    </row>
    <row r="3474" customFormat="false" ht="21.75" hidden="false" customHeight="true" outlineLevel="0" collapsed="false">
      <c r="B3474" s="96"/>
      <c r="C3474" s="97" t="s">
        <v>287</v>
      </c>
      <c r="D3474" s="100" t="n">
        <v>3</v>
      </c>
      <c r="E3474" s="101" t="n">
        <v>62812</v>
      </c>
    </row>
    <row r="3475" customFormat="false" ht="21.75" hidden="false" customHeight="true" outlineLevel="0" collapsed="false">
      <c r="B3475" s="96"/>
      <c r="C3475" s="97" t="s">
        <v>293</v>
      </c>
      <c r="D3475" s="100" t="n">
        <v>1</v>
      </c>
      <c r="E3475" s="101" t="n">
        <v>599</v>
      </c>
    </row>
    <row r="3476" customFormat="false" ht="21.75" hidden="false" customHeight="true" outlineLevel="0" collapsed="false">
      <c r="B3476" s="96"/>
      <c r="C3476" s="97" t="s">
        <v>294</v>
      </c>
      <c r="D3476" s="100" t="n">
        <v>32</v>
      </c>
      <c r="E3476" s="101" t="n">
        <v>401162</v>
      </c>
    </row>
    <row r="3477" customFormat="false" ht="32.25" hidden="false" customHeight="true" outlineLevel="0" collapsed="false">
      <c r="B3477" s="96"/>
      <c r="C3477" s="97" t="s">
        <v>295</v>
      </c>
      <c r="D3477" s="100" t="n">
        <v>72</v>
      </c>
      <c r="E3477" s="101" t="n">
        <v>92780</v>
      </c>
    </row>
    <row r="3478" customFormat="false" ht="21.75" hidden="false" customHeight="true" outlineLevel="0" collapsed="false">
      <c r="B3478" s="96"/>
      <c r="C3478" s="97" t="s">
        <v>316</v>
      </c>
      <c r="D3478" s="100" t="n">
        <v>1</v>
      </c>
      <c r="E3478" s="101" t="n">
        <v>362</v>
      </c>
    </row>
    <row r="3479" customFormat="false" ht="21.75" hidden="false" customHeight="true" outlineLevel="0" collapsed="false">
      <c r="B3479" s="96"/>
      <c r="C3479" s="97" t="s">
        <v>331</v>
      </c>
      <c r="D3479" s="100" t="n">
        <v>62</v>
      </c>
      <c r="E3479" s="101" t="n">
        <v>85825</v>
      </c>
    </row>
    <row r="3480" customFormat="false" ht="21.75" hidden="false" customHeight="true" outlineLevel="0" collapsed="false">
      <c r="B3480" s="96"/>
      <c r="C3480" s="97" t="s">
        <v>332</v>
      </c>
      <c r="D3480" s="100" t="n">
        <v>7</v>
      </c>
      <c r="E3480" s="101" t="n">
        <v>1140</v>
      </c>
    </row>
    <row r="3481" customFormat="false" ht="21.75" hidden="false" customHeight="true" outlineLevel="0" collapsed="false">
      <c r="B3481" s="96"/>
      <c r="C3481" s="97" t="s">
        <v>334</v>
      </c>
      <c r="D3481" s="100" t="n">
        <v>1</v>
      </c>
      <c r="E3481" s="101" t="n">
        <v>1247</v>
      </c>
    </row>
    <row r="3482" customFormat="false" ht="21.75" hidden="false" customHeight="true" outlineLevel="0" collapsed="false">
      <c r="B3482" s="96"/>
      <c r="C3482" s="97" t="s">
        <v>336</v>
      </c>
      <c r="D3482" s="100" t="n">
        <v>6</v>
      </c>
      <c r="E3482" s="101" t="n">
        <v>1673</v>
      </c>
    </row>
    <row r="3483" customFormat="false" ht="21.75" hidden="false" customHeight="true" outlineLevel="0" collapsed="false">
      <c r="B3483" s="96"/>
      <c r="C3483" s="97" t="s">
        <v>337</v>
      </c>
      <c r="D3483" s="100" t="n">
        <v>1</v>
      </c>
      <c r="E3483" s="101" t="n">
        <v>885</v>
      </c>
    </row>
    <row r="3484" customFormat="false" ht="21.75" hidden="false" customHeight="true" outlineLevel="0" collapsed="false">
      <c r="B3484" s="96"/>
      <c r="C3484" s="97" t="s">
        <v>347</v>
      </c>
      <c r="D3484" s="100" t="n">
        <v>1</v>
      </c>
      <c r="E3484" s="101" t="n">
        <v>6</v>
      </c>
    </row>
    <row r="3485" customFormat="false" ht="21.75" hidden="false" customHeight="true" outlineLevel="0" collapsed="false">
      <c r="B3485" s="96"/>
      <c r="C3485" s="97" t="s">
        <v>348</v>
      </c>
      <c r="D3485" s="100" t="n">
        <v>1</v>
      </c>
      <c r="E3485" s="101" t="n">
        <v>1531</v>
      </c>
    </row>
    <row r="3486" customFormat="false" ht="21.75" hidden="false" customHeight="true" outlineLevel="0" collapsed="false">
      <c r="B3486" s="96"/>
      <c r="C3486" s="97" t="s">
        <v>355</v>
      </c>
      <c r="D3486" s="100" t="n">
        <v>7</v>
      </c>
      <c r="E3486" s="101" t="n">
        <v>111</v>
      </c>
    </row>
    <row r="3487" customFormat="false" ht="32.25" hidden="false" customHeight="true" outlineLevel="0" collapsed="false">
      <c r="B3487" s="96"/>
      <c r="C3487" s="97" t="s">
        <v>356</v>
      </c>
      <c r="D3487" s="100" t="n">
        <v>68</v>
      </c>
      <c r="E3487" s="101" t="n">
        <v>168166</v>
      </c>
    </row>
    <row r="3488" customFormat="false" ht="21.75" hidden="false" customHeight="true" outlineLevel="0" collapsed="false">
      <c r="B3488" s="96"/>
      <c r="C3488" s="97" t="s">
        <v>359</v>
      </c>
      <c r="D3488" s="100" t="n">
        <v>1</v>
      </c>
      <c r="E3488" s="101" t="n">
        <v>2881</v>
      </c>
    </row>
    <row r="3489" customFormat="false" ht="21.75" hidden="false" customHeight="true" outlineLevel="0" collapsed="false">
      <c r="B3489" s="96"/>
      <c r="C3489" s="97" t="s">
        <v>361</v>
      </c>
      <c r="D3489" s="100" t="n">
        <v>3</v>
      </c>
      <c r="E3489" s="101" t="n">
        <v>4596</v>
      </c>
    </row>
    <row r="3490" customFormat="false" ht="21.75" hidden="false" customHeight="true" outlineLevel="0" collapsed="false">
      <c r="B3490" s="96"/>
      <c r="C3490" s="97" t="s">
        <v>362</v>
      </c>
      <c r="D3490" s="100" t="n">
        <v>1</v>
      </c>
      <c r="E3490" s="101" t="n">
        <v>775</v>
      </c>
    </row>
    <row r="3491" customFormat="false" ht="21.75" hidden="false" customHeight="true" outlineLevel="0" collapsed="false">
      <c r="B3491" s="96"/>
      <c r="C3491" s="97" t="s">
        <v>363</v>
      </c>
      <c r="D3491" s="100" t="n">
        <v>60</v>
      </c>
      <c r="E3491" s="101" t="n">
        <v>102473</v>
      </c>
    </row>
    <row r="3492" customFormat="false" ht="21.75" hidden="false" customHeight="true" outlineLevel="0" collapsed="false">
      <c r="B3492" s="96"/>
      <c r="C3492" s="97" t="s">
        <v>364</v>
      </c>
      <c r="D3492" s="100" t="n">
        <v>3</v>
      </c>
      <c r="E3492" s="101" t="n">
        <v>299</v>
      </c>
    </row>
    <row r="3493" customFormat="false" ht="21.75" hidden="false" customHeight="true" outlineLevel="0" collapsed="false">
      <c r="B3493" s="96"/>
      <c r="C3493" s="97" t="s">
        <v>365</v>
      </c>
      <c r="D3493" s="100" t="n">
        <v>6</v>
      </c>
      <c r="E3493" s="101" t="n">
        <v>48173</v>
      </c>
    </row>
    <row r="3494" customFormat="false" ht="21.75" hidden="false" customHeight="true" outlineLevel="0" collapsed="false">
      <c r="B3494" s="96"/>
      <c r="C3494" s="97" t="s">
        <v>366</v>
      </c>
      <c r="D3494" s="100" t="n">
        <v>3</v>
      </c>
      <c r="E3494" s="101" t="n">
        <v>41444</v>
      </c>
    </row>
    <row r="3495" customFormat="false" ht="21.75" hidden="false" customHeight="true" outlineLevel="0" collapsed="false">
      <c r="B3495" s="96"/>
      <c r="C3495" s="97" t="s">
        <v>367</v>
      </c>
      <c r="D3495" s="100" t="n">
        <v>1</v>
      </c>
      <c r="E3495" s="101" t="n">
        <v>273</v>
      </c>
    </row>
    <row r="3496" customFormat="false" ht="21.75" hidden="false" customHeight="true" outlineLevel="0" collapsed="false">
      <c r="B3496" s="96"/>
      <c r="C3496" s="97" t="s">
        <v>368</v>
      </c>
      <c r="D3496" s="100" t="n">
        <v>2</v>
      </c>
      <c r="E3496" s="101" t="n">
        <v>6359</v>
      </c>
    </row>
    <row r="3497" customFormat="false" ht="21.75" hidden="false" customHeight="true" outlineLevel="0" collapsed="false">
      <c r="B3497" s="96"/>
      <c r="C3497" s="97" t="s">
        <v>369</v>
      </c>
      <c r="D3497" s="100" t="n">
        <v>1</v>
      </c>
      <c r="E3497" s="101" t="n">
        <v>97</v>
      </c>
    </row>
    <row r="3498" customFormat="false" ht="21.75" hidden="false" customHeight="true" outlineLevel="0" collapsed="false">
      <c r="B3498" s="96"/>
      <c r="C3498" s="97" t="s">
        <v>370</v>
      </c>
      <c r="D3498" s="100" t="n">
        <v>1</v>
      </c>
      <c r="E3498" s="101" t="n">
        <v>836</v>
      </c>
    </row>
    <row r="3499" customFormat="false" ht="21.75" hidden="false" customHeight="true" outlineLevel="0" collapsed="false">
      <c r="B3499" s="96"/>
      <c r="C3499" s="97" t="s">
        <v>373</v>
      </c>
      <c r="D3499" s="100" t="n">
        <v>4</v>
      </c>
      <c r="E3499" s="101" t="n">
        <v>2437</v>
      </c>
    </row>
    <row r="3500" customFormat="false" ht="21.75" hidden="false" customHeight="true" outlineLevel="0" collapsed="false">
      <c r="B3500" s="96"/>
      <c r="C3500" s="97" t="s">
        <v>375</v>
      </c>
      <c r="D3500" s="100" t="n">
        <v>8</v>
      </c>
      <c r="E3500" s="101" t="n">
        <v>5696</v>
      </c>
    </row>
    <row r="3501" customFormat="false" ht="32.25" hidden="false" customHeight="true" outlineLevel="0" collapsed="false">
      <c r="B3501" s="96"/>
      <c r="C3501" s="97" t="s">
        <v>386</v>
      </c>
      <c r="D3501" s="100" t="n">
        <v>41</v>
      </c>
      <c r="E3501" s="101" t="n">
        <v>861189</v>
      </c>
    </row>
    <row r="3502" customFormat="false" ht="21.75" hidden="false" customHeight="true" outlineLevel="0" collapsed="false">
      <c r="B3502" s="96"/>
      <c r="C3502" s="97" t="s">
        <v>390</v>
      </c>
      <c r="D3502" s="100" t="n">
        <v>9</v>
      </c>
      <c r="E3502" s="101" t="n">
        <v>440549</v>
      </c>
    </row>
    <row r="3503" customFormat="false" ht="21.75" hidden="false" customHeight="true" outlineLevel="0" collapsed="false">
      <c r="B3503" s="96"/>
      <c r="C3503" s="97" t="s">
        <v>393</v>
      </c>
      <c r="D3503" s="100" t="n">
        <v>2</v>
      </c>
      <c r="E3503" s="101" t="n">
        <v>7494</v>
      </c>
    </row>
    <row r="3504" customFormat="false" ht="21.75" hidden="false" customHeight="true" outlineLevel="0" collapsed="false">
      <c r="B3504" s="96"/>
      <c r="C3504" s="97" t="s">
        <v>395</v>
      </c>
      <c r="D3504" s="100" t="n">
        <v>2</v>
      </c>
      <c r="E3504" s="101" t="n">
        <v>844</v>
      </c>
    </row>
    <row r="3505" customFormat="false" ht="21.75" hidden="false" customHeight="true" outlineLevel="0" collapsed="false">
      <c r="B3505" s="96"/>
      <c r="C3505" s="97" t="s">
        <v>399</v>
      </c>
      <c r="D3505" s="100" t="n">
        <v>3</v>
      </c>
      <c r="E3505" s="101" t="n">
        <v>16424</v>
      </c>
    </row>
    <row r="3506" customFormat="false" ht="21.75" hidden="false" customHeight="true" outlineLevel="0" collapsed="false">
      <c r="B3506" s="96"/>
      <c r="C3506" s="97" t="s">
        <v>400</v>
      </c>
      <c r="D3506" s="100" t="n">
        <v>16</v>
      </c>
      <c r="E3506" s="101" t="n">
        <v>8877</v>
      </c>
    </row>
    <row r="3507" customFormat="false" ht="21.75" hidden="false" customHeight="true" outlineLevel="0" collapsed="false">
      <c r="B3507" s="96"/>
      <c r="C3507" s="97" t="s">
        <v>402</v>
      </c>
      <c r="D3507" s="100" t="n">
        <v>1</v>
      </c>
      <c r="E3507" s="101" t="n">
        <v>16</v>
      </c>
    </row>
    <row r="3508" customFormat="false" ht="21.75" hidden="false" customHeight="true" outlineLevel="0" collapsed="false">
      <c r="B3508" s="96"/>
      <c r="C3508" s="97" t="s">
        <v>409</v>
      </c>
      <c r="D3508" s="100" t="n">
        <v>1</v>
      </c>
      <c r="E3508" s="101" t="n">
        <v>210</v>
      </c>
    </row>
    <row r="3509" customFormat="false" ht="21.75" hidden="false" customHeight="true" outlineLevel="0" collapsed="false">
      <c r="B3509" s="96"/>
      <c r="C3509" s="97" t="s">
        <v>411</v>
      </c>
      <c r="D3509" s="100" t="n">
        <v>1</v>
      </c>
      <c r="E3509" s="101" t="n">
        <v>35</v>
      </c>
    </row>
    <row r="3510" customFormat="false" ht="21.75" hidden="false" customHeight="true" outlineLevel="0" collapsed="false">
      <c r="B3510" s="96"/>
      <c r="C3510" s="97" t="s">
        <v>414</v>
      </c>
      <c r="D3510" s="100" t="n">
        <v>4</v>
      </c>
      <c r="E3510" s="101" t="n">
        <v>373222</v>
      </c>
    </row>
    <row r="3511" customFormat="false" ht="21.75" hidden="false" customHeight="true" outlineLevel="0" collapsed="false">
      <c r="B3511" s="96"/>
      <c r="C3511" s="97" t="s">
        <v>420</v>
      </c>
      <c r="D3511" s="100" t="n">
        <v>8</v>
      </c>
      <c r="E3511" s="101" t="n">
        <v>7115</v>
      </c>
    </row>
    <row r="3512" customFormat="false" ht="21.75" hidden="false" customHeight="true" outlineLevel="0" collapsed="false">
      <c r="B3512" s="96"/>
      <c r="C3512" s="97" t="s">
        <v>421</v>
      </c>
      <c r="D3512" s="100" t="n">
        <v>9</v>
      </c>
      <c r="E3512" s="101" t="n">
        <v>6403</v>
      </c>
    </row>
    <row r="3513" customFormat="false" ht="32.25" hidden="false" customHeight="true" outlineLevel="0" collapsed="false">
      <c r="B3513" s="102" t="s">
        <v>495</v>
      </c>
      <c r="C3513" s="102"/>
      <c r="D3513" s="100" t="n">
        <v>243</v>
      </c>
      <c r="E3513" s="101" t="n">
        <v>1386914</v>
      </c>
    </row>
    <row r="3514" customFormat="false" ht="32.25" hidden="false" customHeight="true" outlineLevel="0" collapsed="false">
      <c r="B3514" s="96"/>
      <c r="C3514" s="97" t="s">
        <v>229</v>
      </c>
      <c r="D3514" s="100" t="n">
        <v>238</v>
      </c>
      <c r="E3514" s="101" t="n">
        <v>1210877</v>
      </c>
    </row>
    <row r="3515" customFormat="false" ht="21.75" hidden="false" customHeight="true" outlineLevel="0" collapsed="false">
      <c r="B3515" s="96"/>
      <c r="C3515" s="97" t="s">
        <v>248</v>
      </c>
      <c r="D3515" s="100" t="n">
        <v>2</v>
      </c>
      <c r="E3515" s="101" t="n">
        <v>141</v>
      </c>
    </row>
    <row r="3516" customFormat="false" ht="21.75" hidden="false" customHeight="true" outlineLevel="0" collapsed="false">
      <c r="B3516" s="96"/>
      <c r="C3516" s="97" t="s">
        <v>255</v>
      </c>
      <c r="D3516" s="100" t="n">
        <v>2</v>
      </c>
      <c r="E3516" s="101" t="n">
        <v>2882</v>
      </c>
    </row>
    <row r="3517" customFormat="false" ht="21.75" hidden="false" customHeight="true" outlineLevel="0" collapsed="false">
      <c r="B3517" s="96"/>
      <c r="C3517" s="97" t="s">
        <v>260</v>
      </c>
      <c r="D3517" s="100" t="n">
        <v>1</v>
      </c>
      <c r="E3517" s="101" t="n">
        <v>3713</v>
      </c>
    </row>
    <row r="3518" customFormat="false" ht="21.75" hidden="false" customHeight="true" outlineLevel="0" collapsed="false">
      <c r="B3518" s="96"/>
      <c r="C3518" s="97" t="s">
        <v>262</v>
      </c>
      <c r="D3518" s="100" t="n">
        <v>1</v>
      </c>
      <c r="E3518" s="101" t="n">
        <v>1326</v>
      </c>
    </row>
    <row r="3519" customFormat="false" ht="21.75" hidden="false" customHeight="true" outlineLevel="0" collapsed="false">
      <c r="B3519" s="96"/>
      <c r="C3519" s="97" t="s">
        <v>263</v>
      </c>
      <c r="D3519" s="100" t="n">
        <v>2</v>
      </c>
      <c r="E3519" s="101" t="n">
        <v>1421</v>
      </c>
    </row>
    <row r="3520" customFormat="false" ht="21.75" hidden="false" customHeight="true" outlineLevel="0" collapsed="false">
      <c r="B3520" s="96"/>
      <c r="C3520" s="97" t="s">
        <v>269</v>
      </c>
      <c r="D3520" s="100" t="n">
        <v>2</v>
      </c>
      <c r="E3520" s="101" t="n">
        <v>1697</v>
      </c>
    </row>
    <row r="3521" customFormat="false" ht="21.75" hidden="false" customHeight="true" outlineLevel="0" collapsed="false">
      <c r="B3521" s="96"/>
      <c r="C3521" s="97" t="s">
        <v>270</v>
      </c>
      <c r="D3521" s="100" t="n">
        <v>2</v>
      </c>
      <c r="E3521" s="101" t="n">
        <v>1153</v>
      </c>
    </row>
    <row r="3522" customFormat="false" ht="21.75" hidden="false" customHeight="true" outlineLevel="0" collapsed="false">
      <c r="B3522" s="96"/>
      <c r="C3522" s="97" t="s">
        <v>271</v>
      </c>
      <c r="D3522" s="100" t="n">
        <v>236</v>
      </c>
      <c r="E3522" s="101" t="n">
        <v>1125769</v>
      </c>
    </row>
    <row r="3523" customFormat="false" ht="21.75" hidden="false" customHeight="true" outlineLevel="0" collapsed="false">
      <c r="B3523" s="96"/>
      <c r="C3523" s="97" t="s">
        <v>272</v>
      </c>
      <c r="D3523" s="100" t="n">
        <v>1</v>
      </c>
      <c r="E3523" s="101" t="n">
        <v>720</v>
      </c>
    </row>
    <row r="3524" customFormat="false" ht="21.75" hidden="false" customHeight="true" outlineLevel="0" collapsed="false">
      <c r="B3524" s="96"/>
      <c r="C3524" s="97" t="s">
        <v>273</v>
      </c>
      <c r="D3524" s="100" t="n">
        <v>13</v>
      </c>
      <c r="E3524" s="101" t="n">
        <v>3978</v>
      </c>
    </row>
    <row r="3525" customFormat="false" ht="21.75" hidden="false" customHeight="true" outlineLevel="0" collapsed="false">
      <c r="B3525" s="96"/>
      <c r="C3525" s="97" t="s">
        <v>274</v>
      </c>
      <c r="D3525" s="100" t="n">
        <v>9</v>
      </c>
      <c r="E3525" s="101" t="n">
        <v>13863</v>
      </c>
    </row>
    <row r="3526" customFormat="false" ht="21.75" hidden="false" customHeight="true" outlineLevel="0" collapsed="false">
      <c r="B3526" s="96"/>
      <c r="C3526" s="97" t="s">
        <v>275</v>
      </c>
      <c r="D3526" s="100" t="n">
        <v>7</v>
      </c>
      <c r="E3526" s="101" t="n">
        <v>8204</v>
      </c>
    </row>
    <row r="3527" customFormat="false" ht="21.75" hidden="false" customHeight="true" outlineLevel="0" collapsed="false">
      <c r="B3527" s="96"/>
      <c r="C3527" s="97" t="s">
        <v>276</v>
      </c>
      <c r="D3527" s="100" t="n">
        <v>4</v>
      </c>
      <c r="E3527" s="101" t="n">
        <v>1305</v>
      </c>
    </row>
    <row r="3528" customFormat="false" ht="21.75" hidden="false" customHeight="true" outlineLevel="0" collapsed="false">
      <c r="B3528" s="96"/>
      <c r="C3528" s="97" t="s">
        <v>277</v>
      </c>
      <c r="D3528" s="100" t="n">
        <v>3</v>
      </c>
      <c r="E3528" s="101" t="n">
        <v>1381</v>
      </c>
    </row>
    <row r="3529" customFormat="false" ht="21.75" hidden="false" customHeight="true" outlineLevel="0" collapsed="false">
      <c r="B3529" s="96"/>
      <c r="C3529" s="97" t="s">
        <v>279</v>
      </c>
      <c r="D3529" s="100" t="n">
        <v>12</v>
      </c>
      <c r="E3529" s="101" t="n">
        <v>15483</v>
      </c>
    </row>
    <row r="3530" customFormat="false" ht="21.75" hidden="false" customHeight="true" outlineLevel="0" collapsed="false">
      <c r="B3530" s="96"/>
      <c r="C3530" s="97" t="s">
        <v>280</v>
      </c>
      <c r="D3530" s="100" t="n">
        <v>1</v>
      </c>
      <c r="E3530" s="101" t="n">
        <v>3773</v>
      </c>
    </row>
    <row r="3531" customFormat="false" ht="21.75" hidden="false" customHeight="true" outlineLevel="0" collapsed="false">
      <c r="B3531" s="96"/>
      <c r="C3531" s="97" t="s">
        <v>283</v>
      </c>
      <c r="D3531" s="100" t="n">
        <v>1</v>
      </c>
      <c r="E3531" s="101" t="n">
        <v>106</v>
      </c>
    </row>
    <row r="3532" customFormat="false" ht="21.75" hidden="false" customHeight="true" outlineLevel="0" collapsed="false">
      <c r="B3532" s="96"/>
      <c r="C3532" s="97" t="s">
        <v>285</v>
      </c>
      <c r="D3532" s="100" t="n">
        <v>1</v>
      </c>
      <c r="E3532" s="101" t="n">
        <v>187</v>
      </c>
    </row>
    <row r="3533" customFormat="false" ht="21.75" hidden="false" customHeight="true" outlineLevel="0" collapsed="false">
      <c r="B3533" s="96"/>
      <c r="C3533" s="97" t="s">
        <v>286</v>
      </c>
      <c r="D3533" s="100" t="n">
        <v>1</v>
      </c>
      <c r="E3533" s="101" t="n">
        <v>1187</v>
      </c>
    </row>
    <row r="3534" customFormat="false" ht="21.75" hidden="false" customHeight="true" outlineLevel="0" collapsed="false">
      <c r="B3534" s="96"/>
      <c r="C3534" s="97" t="s">
        <v>287</v>
      </c>
      <c r="D3534" s="100" t="n">
        <v>1</v>
      </c>
      <c r="E3534" s="101" t="n">
        <v>990</v>
      </c>
    </row>
    <row r="3535" customFormat="false" ht="21.75" hidden="false" customHeight="true" outlineLevel="0" collapsed="false">
      <c r="B3535" s="96"/>
      <c r="C3535" s="97" t="s">
        <v>291</v>
      </c>
      <c r="D3535" s="100" t="n">
        <v>1</v>
      </c>
      <c r="E3535" s="101" t="n">
        <v>421</v>
      </c>
    </row>
    <row r="3536" customFormat="false" ht="21.75" hidden="false" customHeight="true" outlineLevel="0" collapsed="false">
      <c r="B3536" s="96"/>
      <c r="C3536" s="97" t="s">
        <v>293</v>
      </c>
      <c r="D3536" s="100" t="n">
        <v>5</v>
      </c>
      <c r="E3536" s="101" t="n">
        <v>2102</v>
      </c>
    </row>
    <row r="3537" customFormat="false" ht="21.75" hidden="false" customHeight="true" outlineLevel="0" collapsed="false">
      <c r="B3537" s="96"/>
      <c r="C3537" s="97" t="s">
        <v>294</v>
      </c>
      <c r="D3537" s="100" t="n">
        <v>28</v>
      </c>
      <c r="E3537" s="101" t="n">
        <v>19075</v>
      </c>
    </row>
    <row r="3538" customFormat="false" ht="32.25" hidden="false" customHeight="true" outlineLevel="0" collapsed="false">
      <c r="B3538" s="96"/>
      <c r="C3538" s="97" t="s">
        <v>295</v>
      </c>
      <c r="D3538" s="100" t="n">
        <v>81</v>
      </c>
      <c r="E3538" s="101" t="n">
        <v>45033</v>
      </c>
    </row>
    <row r="3539" customFormat="false" ht="21.75" hidden="false" customHeight="true" outlineLevel="0" collapsed="false">
      <c r="B3539" s="96"/>
      <c r="C3539" s="97" t="s">
        <v>316</v>
      </c>
      <c r="D3539" s="100" t="n">
        <v>1</v>
      </c>
      <c r="E3539" s="101" t="n">
        <v>115</v>
      </c>
    </row>
    <row r="3540" customFormat="false" ht="21.75" hidden="false" customHeight="true" outlineLevel="0" collapsed="false">
      <c r="B3540" s="96"/>
      <c r="C3540" s="97" t="s">
        <v>317</v>
      </c>
      <c r="D3540" s="100" t="n">
        <v>1</v>
      </c>
      <c r="E3540" s="101" t="n">
        <v>349</v>
      </c>
    </row>
    <row r="3541" customFormat="false" ht="21.75" hidden="false" customHeight="true" outlineLevel="0" collapsed="false">
      <c r="B3541" s="96"/>
      <c r="C3541" s="97" t="s">
        <v>323</v>
      </c>
      <c r="D3541" s="100" t="n">
        <v>1</v>
      </c>
      <c r="E3541" s="101" t="n">
        <v>599</v>
      </c>
    </row>
    <row r="3542" customFormat="false" ht="21.75" hidden="false" customHeight="true" outlineLevel="0" collapsed="false">
      <c r="B3542" s="96"/>
      <c r="C3542" s="97" t="s">
        <v>325</v>
      </c>
      <c r="D3542" s="100" t="n">
        <v>1</v>
      </c>
      <c r="E3542" s="101" t="n">
        <v>157</v>
      </c>
    </row>
    <row r="3543" customFormat="false" ht="21.75" hidden="false" customHeight="true" outlineLevel="0" collapsed="false">
      <c r="B3543" s="96"/>
      <c r="C3543" s="97" t="s">
        <v>330</v>
      </c>
      <c r="D3543" s="100" t="n">
        <v>1</v>
      </c>
      <c r="E3543" s="101" t="n">
        <v>4627</v>
      </c>
    </row>
    <row r="3544" customFormat="false" ht="21.75" hidden="false" customHeight="true" outlineLevel="0" collapsed="false">
      <c r="B3544" s="96"/>
      <c r="C3544" s="97" t="s">
        <v>331</v>
      </c>
      <c r="D3544" s="100" t="n">
        <v>1</v>
      </c>
      <c r="E3544" s="101" t="n">
        <v>223</v>
      </c>
    </row>
    <row r="3545" customFormat="false" ht="21.75" hidden="false" customHeight="true" outlineLevel="0" collapsed="false">
      <c r="B3545" s="96"/>
      <c r="C3545" s="97" t="s">
        <v>332</v>
      </c>
      <c r="D3545" s="100" t="n">
        <v>64</v>
      </c>
      <c r="E3545" s="101" t="n">
        <v>27002</v>
      </c>
    </row>
    <row r="3546" customFormat="false" ht="21.75" hidden="false" customHeight="true" outlineLevel="0" collapsed="false">
      <c r="B3546" s="96"/>
      <c r="C3546" s="97" t="s">
        <v>335</v>
      </c>
      <c r="D3546" s="100" t="n">
        <v>4</v>
      </c>
      <c r="E3546" s="101" t="n">
        <v>814</v>
      </c>
    </row>
    <row r="3547" customFormat="false" ht="21.75" hidden="false" customHeight="true" outlineLevel="0" collapsed="false">
      <c r="B3547" s="96"/>
      <c r="C3547" s="97" t="s">
        <v>336</v>
      </c>
      <c r="D3547" s="100" t="n">
        <v>9</v>
      </c>
      <c r="E3547" s="101" t="n">
        <v>1305</v>
      </c>
    </row>
    <row r="3548" customFormat="false" ht="21.75" hidden="false" customHeight="true" outlineLevel="0" collapsed="false">
      <c r="B3548" s="96"/>
      <c r="C3548" s="97" t="s">
        <v>337</v>
      </c>
      <c r="D3548" s="100" t="n">
        <v>2</v>
      </c>
      <c r="E3548" s="101" t="n">
        <v>709</v>
      </c>
    </row>
    <row r="3549" customFormat="false" ht="21.75" hidden="false" customHeight="true" outlineLevel="0" collapsed="false">
      <c r="B3549" s="96"/>
      <c r="C3549" s="97" t="s">
        <v>338</v>
      </c>
      <c r="D3549" s="100" t="n">
        <v>1</v>
      </c>
      <c r="E3549" s="101" t="n">
        <v>45</v>
      </c>
    </row>
    <row r="3550" customFormat="false" ht="21.75" hidden="false" customHeight="true" outlineLevel="0" collapsed="false">
      <c r="B3550" s="96"/>
      <c r="C3550" s="97" t="s">
        <v>340</v>
      </c>
      <c r="D3550" s="100" t="n">
        <v>3</v>
      </c>
      <c r="E3550" s="101" t="n">
        <v>1139</v>
      </c>
    </row>
    <row r="3551" customFormat="false" ht="21.75" hidden="false" customHeight="true" outlineLevel="0" collapsed="false">
      <c r="B3551" s="96"/>
      <c r="C3551" s="97" t="s">
        <v>342</v>
      </c>
      <c r="D3551" s="100" t="n">
        <v>1</v>
      </c>
      <c r="E3551" s="101" t="n">
        <v>1619</v>
      </c>
    </row>
    <row r="3552" customFormat="false" ht="21.75" hidden="false" customHeight="true" outlineLevel="0" collapsed="false">
      <c r="B3552" s="96"/>
      <c r="C3552" s="97" t="s">
        <v>347</v>
      </c>
      <c r="D3552" s="100" t="n">
        <v>1</v>
      </c>
      <c r="E3552" s="101" t="n">
        <v>1749</v>
      </c>
    </row>
    <row r="3553" customFormat="false" ht="21.75" hidden="false" customHeight="true" outlineLevel="0" collapsed="false">
      <c r="B3553" s="96"/>
      <c r="C3553" s="97" t="s">
        <v>348</v>
      </c>
      <c r="D3553" s="100" t="n">
        <v>1</v>
      </c>
      <c r="E3553" s="101" t="n">
        <v>244</v>
      </c>
    </row>
    <row r="3554" customFormat="false" ht="21.75" hidden="false" customHeight="true" outlineLevel="0" collapsed="false">
      <c r="B3554" s="96"/>
      <c r="C3554" s="97" t="s">
        <v>354</v>
      </c>
      <c r="D3554" s="100" t="n">
        <v>1</v>
      </c>
      <c r="E3554" s="101" t="n">
        <v>2198</v>
      </c>
    </row>
    <row r="3555" customFormat="false" ht="21.75" hidden="false" customHeight="true" outlineLevel="0" collapsed="false">
      <c r="B3555" s="96"/>
      <c r="C3555" s="97" t="s">
        <v>355</v>
      </c>
      <c r="D3555" s="100" t="n">
        <v>4</v>
      </c>
      <c r="E3555" s="101" t="n">
        <v>2139</v>
      </c>
    </row>
    <row r="3556" customFormat="false" ht="32.25" hidden="false" customHeight="true" outlineLevel="0" collapsed="false">
      <c r="B3556" s="96"/>
      <c r="C3556" s="97" t="s">
        <v>356</v>
      </c>
      <c r="D3556" s="100" t="n">
        <v>108</v>
      </c>
      <c r="E3556" s="101" t="n">
        <v>107191</v>
      </c>
    </row>
    <row r="3557" customFormat="false" ht="21.75" hidden="false" customHeight="true" outlineLevel="0" collapsed="false">
      <c r="B3557" s="96"/>
      <c r="C3557" s="97" t="s">
        <v>357</v>
      </c>
      <c r="D3557" s="100" t="n">
        <v>1</v>
      </c>
      <c r="E3557" s="101" t="n">
        <v>197</v>
      </c>
    </row>
    <row r="3558" customFormat="false" ht="21.75" hidden="false" customHeight="true" outlineLevel="0" collapsed="false">
      <c r="B3558" s="96"/>
      <c r="C3558" s="97" t="s">
        <v>361</v>
      </c>
      <c r="D3558" s="100" t="n">
        <v>3</v>
      </c>
      <c r="E3558" s="101" t="n">
        <v>3788</v>
      </c>
    </row>
    <row r="3559" customFormat="false" ht="21.75" hidden="false" customHeight="true" outlineLevel="0" collapsed="false">
      <c r="B3559" s="96"/>
      <c r="C3559" s="97" t="s">
        <v>362</v>
      </c>
      <c r="D3559" s="100" t="n">
        <v>3</v>
      </c>
      <c r="E3559" s="101" t="n">
        <v>1997</v>
      </c>
    </row>
    <row r="3560" customFormat="false" ht="21.75" hidden="false" customHeight="true" outlineLevel="0" collapsed="false">
      <c r="B3560" s="96"/>
      <c r="C3560" s="97" t="s">
        <v>363</v>
      </c>
      <c r="D3560" s="100" t="n">
        <v>84</v>
      </c>
      <c r="E3560" s="101" t="n">
        <v>70719</v>
      </c>
    </row>
    <row r="3561" customFormat="false" ht="21.75" hidden="false" customHeight="true" outlineLevel="0" collapsed="false">
      <c r="B3561" s="96"/>
      <c r="C3561" s="97" t="s">
        <v>364</v>
      </c>
      <c r="D3561" s="100" t="n">
        <v>8</v>
      </c>
      <c r="E3561" s="101" t="n">
        <v>9002</v>
      </c>
    </row>
    <row r="3562" customFormat="false" ht="21.75" hidden="false" customHeight="true" outlineLevel="0" collapsed="false">
      <c r="B3562" s="96"/>
      <c r="C3562" s="97" t="s">
        <v>365</v>
      </c>
      <c r="D3562" s="100" t="n">
        <v>14</v>
      </c>
      <c r="E3562" s="101" t="n">
        <v>7381</v>
      </c>
    </row>
    <row r="3563" customFormat="false" ht="21.75" hidden="false" customHeight="true" outlineLevel="0" collapsed="false">
      <c r="B3563" s="96"/>
      <c r="C3563" s="97" t="s">
        <v>366</v>
      </c>
      <c r="D3563" s="100" t="n">
        <v>9</v>
      </c>
      <c r="E3563" s="101" t="n">
        <v>5315</v>
      </c>
    </row>
    <row r="3564" customFormat="false" ht="21.75" hidden="false" customHeight="true" outlineLevel="0" collapsed="false">
      <c r="B3564" s="96"/>
      <c r="C3564" s="97" t="s">
        <v>367</v>
      </c>
      <c r="D3564" s="100" t="n">
        <v>2</v>
      </c>
      <c r="E3564" s="101" t="n">
        <v>480</v>
      </c>
    </row>
    <row r="3565" customFormat="false" ht="21.75" hidden="false" customHeight="true" outlineLevel="0" collapsed="false">
      <c r="B3565" s="96"/>
      <c r="C3565" s="97" t="s">
        <v>368</v>
      </c>
      <c r="D3565" s="100" t="n">
        <v>1</v>
      </c>
      <c r="E3565" s="101" t="n">
        <v>341</v>
      </c>
    </row>
    <row r="3566" customFormat="false" ht="21.75" hidden="false" customHeight="true" outlineLevel="0" collapsed="false">
      <c r="B3566" s="96"/>
      <c r="C3566" s="97" t="s">
        <v>369</v>
      </c>
      <c r="D3566" s="100" t="n">
        <v>2</v>
      </c>
      <c r="E3566" s="101" t="n">
        <v>1245</v>
      </c>
    </row>
    <row r="3567" customFormat="false" ht="21.75" hidden="false" customHeight="true" outlineLevel="0" collapsed="false">
      <c r="B3567" s="96"/>
      <c r="C3567" s="97" t="s">
        <v>370</v>
      </c>
      <c r="D3567" s="100" t="n">
        <v>2</v>
      </c>
      <c r="E3567" s="101" t="n">
        <v>2476</v>
      </c>
    </row>
    <row r="3568" customFormat="false" ht="21.75" hidden="false" customHeight="true" outlineLevel="0" collapsed="false">
      <c r="B3568" s="96"/>
      <c r="C3568" s="97" t="s">
        <v>373</v>
      </c>
      <c r="D3568" s="100" t="n">
        <v>12</v>
      </c>
      <c r="E3568" s="101" t="n">
        <v>1717</v>
      </c>
    </row>
    <row r="3569" customFormat="false" ht="21.75" hidden="false" customHeight="true" outlineLevel="0" collapsed="false">
      <c r="B3569" s="96"/>
      <c r="C3569" s="97" t="s">
        <v>375</v>
      </c>
      <c r="D3569" s="100" t="n">
        <v>7</v>
      </c>
      <c r="E3569" s="101" t="n">
        <v>4657</v>
      </c>
    </row>
    <row r="3570" customFormat="false" ht="21.75" hidden="false" customHeight="true" outlineLevel="0" collapsed="false">
      <c r="B3570" s="96"/>
      <c r="C3570" s="97" t="s">
        <v>378</v>
      </c>
      <c r="D3570" s="100" t="n">
        <v>2</v>
      </c>
      <c r="E3570" s="101" t="n">
        <v>1595</v>
      </c>
    </row>
    <row r="3571" customFormat="false" ht="21.75" hidden="false" customHeight="true" outlineLevel="0" collapsed="false">
      <c r="B3571" s="96"/>
      <c r="C3571" s="97" t="s">
        <v>379</v>
      </c>
      <c r="D3571" s="100" t="n">
        <v>1</v>
      </c>
      <c r="E3571" s="101" t="n">
        <v>36</v>
      </c>
    </row>
    <row r="3572" customFormat="false" ht="21.75" hidden="false" customHeight="true" outlineLevel="0" collapsed="false">
      <c r="B3572" s="96"/>
      <c r="C3572" s="97" t="s">
        <v>380</v>
      </c>
      <c r="D3572" s="100" t="n">
        <v>1</v>
      </c>
      <c r="E3572" s="101" t="n">
        <v>3424</v>
      </c>
    </row>
    <row r="3573" customFormat="false" ht="21.75" hidden="false" customHeight="true" outlineLevel="0" collapsed="false">
      <c r="B3573" s="96"/>
      <c r="C3573" s="97" t="s">
        <v>382</v>
      </c>
      <c r="D3573" s="100" t="n">
        <v>1</v>
      </c>
      <c r="E3573" s="101" t="n">
        <v>202</v>
      </c>
    </row>
    <row r="3574" customFormat="false" ht="32.25" hidden="false" customHeight="true" outlineLevel="0" collapsed="false">
      <c r="B3574" s="96"/>
      <c r="C3574" s="97" t="s">
        <v>386</v>
      </c>
      <c r="D3574" s="100" t="n">
        <v>43</v>
      </c>
      <c r="E3574" s="101" t="n">
        <v>23813</v>
      </c>
    </row>
    <row r="3575" customFormat="false" ht="21.75" hidden="false" customHeight="true" outlineLevel="0" collapsed="false">
      <c r="B3575" s="96"/>
      <c r="C3575" s="97" t="s">
        <v>390</v>
      </c>
      <c r="D3575" s="100" t="n">
        <v>9</v>
      </c>
      <c r="E3575" s="101" t="n">
        <v>2714</v>
      </c>
    </row>
    <row r="3576" customFormat="false" ht="21.75" hidden="false" customHeight="true" outlineLevel="0" collapsed="false">
      <c r="B3576" s="96"/>
      <c r="C3576" s="97" t="s">
        <v>393</v>
      </c>
      <c r="D3576" s="100" t="n">
        <v>2</v>
      </c>
      <c r="E3576" s="101" t="n">
        <v>202</v>
      </c>
    </row>
    <row r="3577" customFormat="false" ht="21.75" hidden="false" customHeight="true" outlineLevel="0" collapsed="false">
      <c r="B3577" s="96"/>
      <c r="C3577" s="97" t="s">
        <v>395</v>
      </c>
      <c r="D3577" s="100" t="n">
        <v>4</v>
      </c>
      <c r="E3577" s="101" t="n">
        <v>249</v>
      </c>
    </row>
    <row r="3578" customFormat="false" ht="21.75" hidden="false" customHeight="true" outlineLevel="0" collapsed="false">
      <c r="B3578" s="96"/>
      <c r="C3578" s="97" t="s">
        <v>399</v>
      </c>
      <c r="D3578" s="100" t="n">
        <v>1</v>
      </c>
      <c r="E3578" s="101" t="n">
        <v>433</v>
      </c>
    </row>
    <row r="3579" customFormat="false" ht="21.75" hidden="false" customHeight="true" outlineLevel="0" collapsed="false">
      <c r="B3579" s="96"/>
      <c r="C3579" s="97" t="s">
        <v>400</v>
      </c>
      <c r="D3579" s="100" t="n">
        <v>14</v>
      </c>
      <c r="E3579" s="101" t="n">
        <v>3193</v>
      </c>
    </row>
    <row r="3580" customFormat="false" ht="21.75" hidden="false" customHeight="true" outlineLevel="0" collapsed="false">
      <c r="B3580" s="96"/>
      <c r="C3580" s="97" t="s">
        <v>409</v>
      </c>
      <c r="D3580" s="100" t="n">
        <v>1</v>
      </c>
      <c r="E3580" s="101" t="n">
        <v>85</v>
      </c>
    </row>
    <row r="3581" customFormat="false" ht="21.75" hidden="false" customHeight="true" outlineLevel="0" collapsed="false">
      <c r="B3581" s="96"/>
      <c r="C3581" s="97" t="s">
        <v>410</v>
      </c>
      <c r="D3581" s="100" t="n">
        <v>2</v>
      </c>
      <c r="E3581" s="101" t="n">
        <v>853</v>
      </c>
    </row>
    <row r="3582" customFormat="false" ht="21.75" hidden="false" customHeight="true" outlineLevel="0" collapsed="false">
      <c r="B3582" s="96"/>
      <c r="C3582" s="97" t="s">
        <v>420</v>
      </c>
      <c r="D3582" s="100" t="n">
        <v>11</v>
      </c>
      <c r="E3582" s="101" t="n">
        <v>1504</v>
      </c>
    </row>
    <row r="3583" customFormat="false" ht="21.75" hidden="false" customHeight="true" outlineLevel="0" collapsed="false">
      <c r="B3583" s="96"/>
      <c r="C3583" s="97" t="s">
        <v>421</v>
      </c>
      <c r="D3583" s="100" t="n">
        <v>5</v>
      </c>
      <c r="E3583" s="101" t="n">
        <v>14580</v>
      </c>
    </row>
    <row r="3584" customFormat="false" ht="32.25" hidden="false" customHeight="true" outlineLevel="0" collapsed="false">
      <c r="B3584" s="102" t="s">
        <v>496</v>
      </c>
      <c r="C3584" s="102"/>
      <c r="D3584" s="100" t="n">
        <v>340</v>
      </c>
      <c r="E3584" s="101" t="n">
        <v>6610884</v>
      </c>
    </row>
    <row r="3585" customFormat="false" ht="32.25" hidden="false" customHeight="true" outlineLevel="0" collapsed="false">
      <c r="B3585" s="96"/>
      <c r="C3585" s="97" t="s">
        <v>229</v>
      </c>
      <c r="D3585" s="100" t="n">
        <v>326</v>
      </c>
      <c r="E3585" s="101" t="n">
        <v>5761410</v>
      </c>
    </row>
    <row r="3586" customFormat="false" ht="21.75" hidden="false" customHeight="true" outlineLevel="0" collapsed="false">
      <c r="B3586" s="96"/>
      <c r="C3586" s="97" t="s">
        <v>230</v>
      </c>
      <c r="D3586" s="100" t="n">
        <v>2</v>
      </c>
      <c r="E3586" s="101" t="n">
        <v>7880</v>
      </c>
    </row>
    <row r="3587" customFormat="false" ht="21.75" hidden="false" customHeight="true" outlineLevel="0" collapsed="false">
      <c r="B3587" s="96"/>
      <c r="C3587" s="97" t="s">
        <v>233</v>
      </c>
      <c r="D3587" s="100" t="n">
        <v>1</v>
      </c>
      <c r="E3587" s="101" t="n">
        <v>228</v>
      </c>
    </row>
    <row r="3588" customFormat="false" ht="21.75" hidden="false" customHeight="true" outlineLevel="0" collapsed="false">
      <c r="B3588" s="96"/>
      <c r="C3588" s="97" t="s">
        <v>497</v>
      </c>
      <c r="D3588" s="100" t="n">
        <v>1</v>
      </c>
      <c r="E3588" s="101" t="n">
        <v>207</v>
      </c>
    </row>
    <row r="3589" customFormat="false" ht="21.75" hidden="false" customHeight="true" outlineLevel="0" collapsed="false">
      <c r="B3589" s="96"/>
      <c r="C3589" s="97" t="s">
        <v>248</v>
      </c>
      <c r="D3589" s="100" t="n">
        <v>1</v>
      </c>
      <c r="E3589" s="101" t="n">
        <v>420</v>
      </c>
    </row>
    <row r="3590" customFormat="false" ht="21.75" hidden="false" customHeight="true" outlineLevel="0" collapsed="false">
      <c r="B3590" s="96"/>
      <c r="C3590" s="97" t="s">
        <v>249</v>
      </c>
      <c r="D3590" s="100" t="n">
        <v>1</v>
      </c>
      <c r="E3590" s="101" t="n">
        <v>4665</v>
      </c>
    </row>
    <row r="3591" customFormat="false" ht="21.75" hidden="false" customHeight="true" outlineLevel="0" collapsed="false">
      <c r="B3591" s="96"/>
      <c r="C3591" s="97" t="s">
        <v>251</v>
      </c>
      <c r="D3591" s="100" t="n">
        <v>1</v>
      </c>
      <c r="E3591" s="101" t="n">
        <v>539</v>
      </c>
    </row>
    <row r="3592" customFormat="false" ht="21.75" hidden="false" customHeight="true" outlineLevel="0" collapsed="false">
      <c r="B3592" s="96"/>
      <c r="C3592" s="97" t="s">
        <v>255</v>
      </c>
      <c r="D3592" s="100" t="n">
        <v>7</v>
      </c>
      <c r="E3592" s="101" t="n">
        <v>47580</v>
      </c>
    </row>
    <row r="3593" customFormat="false" ht="21.75" hidden="false" customHeight="true" outlineLevel="0" collapsed="false">
      <c r="B3593" s="96"/>
      <c r="C3593" s="97" t="s">
        <v>259</v>
      </c>
      <c r="D3593" s="100" t="n">
        <v>1</v>
      </c>
      <c r="E3593" s="101" t="n">
        <v>857</v>
      </c>
    </row>
    <row r="3594" customFormat="false" ht="21.75" hidden="false" customHeight="true" outlineLevel="0" collapsed="false">
      <c r="B3594" s="96"/>
      <c r="C3594" s="97" t="s">
        <v>260</v>
      </c>
      <c r="D3594" s="100" t="n">
        <v>3</v>
      </c>
      <c r="E3594" s="101" t="n">
        <v>7942</v>
      </c>
    </row>
    <row r="3595" customFormat="false" ht="21.75" hidden="false" customHeight="true" outlineLevel="0" collapsed="false">
      <c r="B3595" s="96"/>
      <c r="C3595" s="97" t="s">
        <v>263</v>
      </c>
      <c r="D3595" s="100" t="n">
        <v>16</v>
      </c>
      <c r="E3595" s="101" t="n">
        <v>33167</v>
      </c>
    </row>
    <row r="3596" customFormat="false" ht="21.75" hidden="false" customHeight="true" outlineLevel="0" collapsed="false">
      <c r="B3596" s="96"/>
      <c r="C3596" s="97" t="s">
        <v>264</v>
      </c>
      <c r="D3596" s="100" t="n">
        <v>1</v>
      </c>
      <c r="E3596" s="101" t="n">
        <v>845</v>
      </c>
    </row>
    <row r="3597" customFormat="false" ht="21.75" hidden="false" customHeight="true" outlineLevel="0" collapsed="false">
      <c r="B3597" s="96"/>
      <c r="C3597" s="97" t="s">
        <v>265</v>
      </c>
      <c r="D3597" s="100" t="n">
        <v>6</v>
      </c>
      <c r="E3597" s="101" t="n">
        <v>51990</v>
      </c>
    </row>
    <row r="3598" customFormat="false" ht="21.75" hidden="false" customHeight="true" outlineLevel="0" collapsed="false">
      <c r="B3598" s="96"/>
      <c r="C3598" s="97" t="s">
        <v>268</v>
      </c>
      <c r="D3598" s="100" t="n">
        <v>1</v>
      </c>
      <c r="E3598" s="101" t="n">
        <v>12809</v>
      </c>
    </row>
    <row r="3599" customFormat="false" ht="21.75" hidden="false" customHeight="true" outlineLevel="0" collapsed="false">
      <c r="B3599" s="96"/>
      <c r="C3599" s="97" t="s">
        <v>269</v>
      </c>
      <c r="D3599" s="100" t="n">
        <v>2</v>
      </c>
      <c r="E3599" s="101" t="n">
        <v>7599</v>
      </c>
    </row>
    <row r="3600" customFormat="false" ht="21.75" hidden="false" customHeight="true" outlineLevel="0" collapsed="false">
      <c r="B3600" s="96"/>
      <c r="C3600" s="97" t="s">
        <v>270</v>
      </c>
      <c r="D3600" s="100" t="n">
        <v>2</v>
      </c>
      <c r="E3600" s="101" t="n">
        <v>12137</v>
      </c>
    </row>
    <row r="3601" customFormat="false" ht="21.75" hidden="false" customHeight="true" outlineLevel="0" collapsed="false">
      <c r="B3601" s="96"/>
      <c r="C3601" s="97" t="s">
        <v>271</v>
      </c>
      <c r="D3601" s="100" t="n">
        <v>6</v>
      </c>
      <c r="E3601" s="101" t="n">
        <v>6447</v>
      </c>
    </row>
    <row r="3602" customFormat="false" ht="21.75" hidden="false" customHeight="true" outlineLevel="0" collapsed="false">
      <c r="B3602" s="96"/>
      <c r="C3602" s="97" t="s">
        <v>272</v>
      </c>
      <c r="D3602" s="100" t="n">
        <v>58</v>
      </c>
      <c r="E3602" s="101" t="n">
        <v>1001542</v>
      </c>
    </row>
    <row r="3603" customFormat="false" ht="21.75" hidden="false" customHeight="true" outlineLevel="0" collapsed="false">
      <c r="B3603" s="96"/>
      <c r="C3603" s="97" t="s">
        <v>273</v>
      </c>
      <c r="D3603" s="100" t="n">
        <v>280</v>
      </c>
      <c r="E3603" s="101" t="n">
        <v>3619644</v>
      </c>
    </row>
    <row r="3604" customFormat="false" ht="21.75" hidden="false" customHeight="true" outlineLevel="0" collapsed="false">
      <c r="B3604" s="96"/>
      <c r="C3604" s="97" t="s">
        <v>274</v>
      </c>
      <c r="D3604" s="100" t="n">
        <v>4</v>
      </c>
      <c r="E3604" s="101" t="n">
        <v>51384</v>
      </c>
    </row>
    <row r="3605" customFormat="false" ht="21.75" hidden="false" customHeight="true" outlineLevel="0" collapsed="false">
      <c r="B3605" s="96"/>
      <c r="C3605" s="97" t="s">
        <v>275</v>
      </c>
      <c r="D3605" s="100" t="n">
        <v>9</v>
      </c>
      <c r="E3605" s="101" t="n">
        <v>31236</v>
      </c>
    </row>
    <row r="3606" customFormat="false" ht="21.75" hidden="false" customHeight="true" outlineLevel="0" collapsed="false">
      <c r="B3606" s="96"/>
      <c r="C3606" s="97" t="s">
        <v>276</v>
      </c>
      <c r="D3606" s="100" t="n">
        <v>4</v>
      </c>
      <c r="E3606" s="101" t="n">
        <v>65454</v>
      </c>
    </row>
    <row r="3607" customFormat="false" ht="21.75" hidden="false" customHeight="true" outlineLevel="0" collapsed="false">
      <c r="B3607" s="96"/>
      <c r="C3607" s="97" t="s">
        <v>277</v>
      </c>
      <c r="D3607" s="100" t="n">
        <v>2</v>
      </c>
      <c r="E3607" s="101" t="n">
        <v>13551</v>
      </c>
    </row>
    <row r="3608" customFormat="false" ht="21.75" hidden="false" customHeight="true" outlineLevel="0" collapsed="false">
      <c r="B3608" s="96"/>
      <c r="C3608" s="97" t="s">
        <v>278</v>
      </c>
      <c r="D3608" s="100" t="n">
        <v>3</v>
      </c>
      <c r="E3608" s="101" t="n">
        <v>21195</v>
      </c>
    </row>
    <row r="3609" customFormat="false" ht="21.75" hidden="false" customHeight="true" outlineLevel="0" collapsed="false">
      <c r="B3609" s="96"/>
      <c r="C3609" s="97" t="s">
        <v>279</v>
      </c>
      <c r="D3609" s="100" t="n">
        <v>10</v>
      </c>
      <c r="E3609" s="101" t="n">
        <v>15212</v>
      </c>
    </row>
    <row r="3610" customFormat="false" ht="21.75" hidden="false" customHeight="true" outlineLevel="0" collapsed="false">
      <c r="B3610" s="96"/>
      <c r="C3610" s="97" t="s">
        <v>280</v>
      </c>
      <c r="D3610" s="100" t="n">
        <v>8</v>
      </c>
      <c r="E3610" s="101" t="n">
        <v>45454</v>
      </c>
    </row>
    <row r="3611" customFormat="false" ht="21.75" hidden="false" customHeight="true" outlineLevel="0" collapsed="false">
      <c r="B3611" s="96"/>
      <c r="C3611" s="97" t="s">
        <v>281</v>
      </c>
      <c r="D3611" s="100" t="n">
        <v>3</v>
      </c>
      <c r="E3611" s="101" t="n">
        <v>2513</v>
      </c>
    </row>
    <row r="3612" customFormat="false" ht="21.75" hidden="false" customHeight="true" outlineLevel="0" collapsed="false">
      <c r="B3612" s="96"/>
      <c r="C3612" s="97" t="s">
        <v>282</v>
      </c>
      <c r="D3612" s="100" t="n">
        <v>5</v>
      </c>
      <c r="E3612" s="101" t="n">
        <v>3584</v>
      </c>
    </row>
    <row r="3613" customFormat="false" ht="21.75" hidden="false" customHeight="true" outlineLevel="0" collapsed="false">
      <c r="B3613" s="96"/>
      <c r="C3613" s="97" t="s">
        <v>283</v>
      </c>
      <c r="D3613" s="100" t="n">
        <v>4</v>
      </c>
      <c r="E3613" s="101" t="n">
        <v>59552</v>
      </c>
    </row>
    <row r="3614" customFormat="false" ht="21.75" hidden="false" customHeight="true" outlineLevel="0" collapsed="false">
      <c r="B3614" s="96"/>
      <c r="C3614" s="97" t="s">
        <v>284</v>
      </c>
      <c r="D3614" s="100" t="n">
        <v>16</v>
      </c>
      <c r="E3614" s="101" t="n">
        <v>331009</v>
      </c>
    </row>
    <row r="3615" customFormat="false" ht="21.75" hidden="false" customHeight="true" outlineLevel="0" collapsed="false">
      <c r="B3615" s="96"/>
      <c r="C3615" s="97" t="s">
        <v>285</v>
      </c>
      <c r="D3615" s="100" t="n">
        <v>1</v>
      </c>
      <c r="E3615" s="101" t="n">
        <v>4067</v>
      </c>
    </row>
    <row r="3616" customFormat="false" ht="21.75" hidden="false" customHeight="true" outlineLevel="0" collapsed="false">
      <c r="B3616" s="96"/>
      <c r="C3616" s="97" t="s">
        <v>286</v>
      </c>
      <c r="D3616" s="100" t="n">
        <v>6</v>
      </c>
      <c r="E3616" s="101" t="n">
        <v>117449</v>
      </c>
    </row>
    <row r="3617" customFormat="false" ht="21.75" hidden="false" customHeight="true" outlineLevel="0" collapsed="false">
      <c r="B3617" s="96"/>
      <c r="C3617" s="97" t="s">
        <v>287</v>
      </c>
      <c r="D3617" s="100" t="n">
        <v>1</v>
      </c>
      <c r="E3617" s="101" t="n">
        <v>419</v>
      </c>
    </row>
    <row r="3618" customFormat="false" ht="21.75" hidden="false" customHeight="true" outlineLevel="0" collapsed="false">
      <c r="B3618" s="96"/>
      <c r="C3618" s="97" t="s">
        <v>288</v>
      </c>
      <c r="D3618" s="100" t="n">
        <v>3</v>
      </c>
      <c r="E3618" s="101" t="n">
        <v>4248</v>
      </c>
    </row>
    <row r="3619" customFormat="false" ht="21.75" hidden="false" customHeight="true" outlineLevel="0" collapsed="false">
      <c r="B3619" s="96"/>
      <c r="C3619" s="97" t="s">
        <v>291</v>
      </c>
      <c r="D3619" s="100" t="n">
        <v>1</v>
      </c>
      <c r="E3619" s="101" t="n">
        <v>35</v>
      </c>
    </row>
    <row r="3620" customFormat="false" ht="21.75" hidden="false" customHeight="true" outlineLevel="0" collapsed="false">
      <c r="B3620" s="96"/>
      <c r="C3620" s="97" t="s">
        <v>293</v>
      </c>
      <c r="D3620" s="100" t="n">
        <v>2</v>
      </c>
      <c r="E3620" s="101" t="n">
        <v>932</v>
      </c>
    </row>
    <row r="3621" customFormat="false" ht="21.75" hidden="false" customHeight="true" outlineLevel="0" collapsed="false">
      <c r="B3621" s="96"/>
      <c r="C3621" s="97" t="s">
        <v>294</v>
      </c>
      <c r="D3621" s="100" t="n">
        <v>73</v>
      </c>
      <c r="E3621" s="101" t="n">
        <v>177618</v>
      </c>
    </row>
    <row r="3622" customFormat="false" ht="32.25" hidden="false" customHeight="true" outlineLevel="0" collapsed="false">
      <c r="B3622" s="96"/>
      <c r="C3622" s="97" t="s">
        <v>295</v>
      </c>
      <c r="D3622" s="100" t="n">
        <v>111</v>
      </c>
      <c r="E3622" s="101" t="n">
        <v>162801</v>
      </c>
    </row>
    <row r="3623" customFormat="false" ht="21.75" hidden="false" customHeight="true" outlineLevel="0" collapsed="false">
      <c r="B3623" s="96"/>
      <c r="C3623" s="97" t="s">
        <v>316</v>
      </c>
      <c r="D3623" s="100" t="n">
        <v>1</v>
      </c>
      <c r="E3623" s="101" t="n">
        <v>17</v>
      </c>
    </row>
    <row r="3624" customFormat="false" ht="21.75" hidden="false" customHeight="true" outlineLevel="0" collapsed="false">
      <c r="B3624" s="96"/>
      <c r="C3624" s="97" t="s">
        <v>324</v>
      </c>
      <c r="D3624" s="100" t="n">
        <v>1</v>
      </c>
      <c r="E3624" s="101" t="n">
        <v>43</v>
      </c>
    </row>
    <row r="3625" customFormat="false" ht="21.75" hidden="false" customHeight="true" outlineLevel="0" collapsed="false">
      <c r="B3625" s="96"/>
      <c r="C3625" s="97" t="s">
        <v>331</v>
      </c>
      <c r="D3625" s="100" t="n">
        <v>1</v>
      </c>
      <c r="E3625" s="101" t="n">
        <v>894</v>
      </c>
    </row>
    <row r="3626" customFormat="false" ht="21.75" hidden="false" customHeight="true" outlineLevel="0" collapsed="false">
      <c r="B3626" s="96"/>
      <c r="C3626" s="97" t="s">
        <v>333</v>
      </c>
      <c r="D3626" s="100" t="n">
        <v>32</v>
      </c>
      <c r="E3626" s="101" t="n">
        <v>52606</v>
      </c>
    </row>
    <row r="3627" customFormat="false" ht="21.75" hidden="false" customHeight="true" outlineLevel="0" collapsed="false">
      <c r="B3627" s="96"/>
      <c r="C3627" s="97" t="s">
        <v>334</v>
      </c>
      <c r="D3627" s="100" t="n">
        <v>69</v>
      </c>
      <c r="E3627" s="101" t="n">
        <v>94586</v>
      </c>
    </row>
    <row r="3628" customFormat="false" ht="21.75" hidden="false" customHeight="true" outlineLevel="0" collapsed="false">
      <c r="B3628" s="96"/>
      <c r="C3628" s="97" t="s">
        <v>335</v>
      </c>
      <c r="D3628" s="100" t="n">
        <v>2</v>
      </c>
      <c r="E3628" s="101" t="n">
        <v>840</v>
      </c>
    </row>
    <row r="3629" customFormat="false" ht="21.75" hidden="false" customHeight="true" outlineLevel="0" collapsed="false">
      <c r="B3629" s="96"/>
      <c r="C3629" s="97" t="s">
        <v>336</v>
      </c>
      <c r="D3629" s="100" t="n">
        <v>3</v>
      </c>
      <c r="E3629" s="101" t="n">
        <v>8019</v>
      </c>
    </row>
    <row r="3630" customFormat="false" ht="21.75" hidden="false" customHeight="true" outlineLevel="0" collapsed="false">
      <c r="B3630" s="96"/>
      <c r="C3630" s="97" t="s">
        <v>337</v>
      </c>
      <c r="D3630" s="100" t="n">
        <v>1</v>
      </c>
      <c r="E3630" s="101" t="n">
        <v>328</v>
      </c>
    </row>
    <row r="3631" customFormat="false" ht="21.75" hidden="false" customHeight="true" outlineLevel="0" collapsed="false">
      <c r="B3631" s="96"/>
      <c r="C3631" s="97" t="s">
        <v>340</v>
      </c>
      <c r="D3631" s="100" t="n">
        <v>3</v>
      </c>
      <c r="E3631" s="101" t="n">
        <v>1121</v>
      </c>
    </row>
    <row r="3632" customFormat="false" ht="21.75" hidden="false" customHeight="true" outlineLevel="0" collapsed="false">
      <c r="B3632" s="96"/>
      <c r="C3632" s="97" t="s">
        <v>341</v>
      </c>
      <c r="D3632" s="100" t="n">
        <v>1</v>
      </c>
      <c r="E3632" s="101" t="n">
        <v>265</v>
      </c>
    </row>
    <row r="3633" customFormat="false" ht="21.75" hidden="false" customHeight="true" outlineLevel="0" collapsed="false">
      <c r="B3633" s="96"/>
      <c r="C3633" s="97" t="s">
        <v>342</v>
      </c>
      <c r="D3633" s="100" t="n">
        <v>1</v>
      </c>
      <c r="E3633" s="101" t="n">
        <v>268</v>
      </c>
    </row>
    <row r="3634" customFormat="false" ht="21.75" hidden="false" customHeight="true" outlineLevel="0" collapsed="false">
      <c r="B3634" s="96"/>
      <c r="C3634" s="97" t="s">
        <v>344</v>
      </c>
      <c r="D3634" s="100" t="n">
        <v>1</v>
      </c>
      <c r="E3634" s="101" t="n">
        <v>36</v>
      </c>
    </row>
    <row r="3635" customFormat="false" ht="21.75" hidden="false" customHeight="true" outlineLevel="0" collapsed="false">
      <c r="B3635" s="96"/>
      <c r="C3635" s="97" t="s">
        <v>345</v>
      </c>
      <c r="D3635" s="100" t="n">
        <v>2</v>
      </c>
      <c r="E3635" s="101" t="n">
        <v>297</v>
      </c>
    </row>
    <row r="3636" customFormat="false" ht="21.75" hidden="false" customHeight="true" outlineLevel="0" collapsed="false">
      <c r="B3636" s="96"/>
      <c r="C3636" s="97" t="s">
        <v>347</v>
      </c>
      <c r="D3636" s="100" t="n">
        <v>1</v>
      </c>
      <c r="E3636" s="101" t="n">
        <v>63</v>
      </c>
    </row>
    <row r="3637" customFormat="false" ht="21.75" hidden="false" customHeight="true" outlineLevel="0" collapsed="false">
      <c r="B3637" s="96"/>
      <c r="C3637" s="97" t="s">
        <v>354</v>
      </c>
      <c r="D3637" s="100" t="n">
        <v>3</v>
      </c>
      <c r="E3637" s="101" t="n">
        <v>382</v>
      </c>
    </row>
    <row r="3638" customFormat="false" ht="21.75" hidden="false" customHeight="true" outlineLevel="0" collapsed="false">
      <c r="B3638" s="96"/>
      <c r="C3638" s="97" t="s">
        <v>355</v>
      </c>
      <c r="D3638" s="100" t="n">
        <v>11</v>
      </c>
      <c r="E3638" s="101" t="n">
        <v>3036</v>
      </c>
    </row>
    <row r="3639" customFormat="false" ht="32.25" hidden="false" customHeight="true" outlineLevel="0" collapsed="false">
      <c r="B3639" s="96"/>
      <c r="C3639" s="97" t="s">
        <v>356</v>
      </c>
      <c r="D3639" s="100" t="n">
        <v>148</v>
      </c>
      <c r="E3639" s="101" t="n">
        <v>560803</v>
      </c>
    </row>
    <row r="3640" customFormat="false" ht="21.75" hidden="false" customHeight="true" outlineLevel="0" collapsed="false">
      <c r="B3640" s="96"/>
      <c r="C3640" s="97" t="s">
        <v>361</v>
      </c>
      <c r="D3640" s="100" t="n">
        <v>8</v>
      </c>
      <c r="E3640" s="101" t="n">
        <v>10051</v>
      </c>
    </row>
    <row r="3641" customFormat="false" ht="21.75" hidden="false" customHeight="true" outlineLevel="0" collapsed="false">
      <c r="B3641" s="96"/>
      <c r="C3641" s="97" t="s">
        <v>362</v>
      </c>
      <c r="D3641" s="100" t="n">
        <v>8</v>
      </c>
      <c r="E3641" s="101" t="n">
        <v>12348</v>
      </c>
    </row>
    <row r="3642" customFormat="false" ht="21.75" hidden="false" customHeight="true" outlineLevel="0" collapsed="false">
      <c r="B3642" s="96"/>
      <c r="C3642" s="97" t="s">
        <v>363</v>
      </c>
      <c r="D3642" s="100" t="n">
        <v>93</v>
      </c>
      <c r="E3642" s="101" t="n">
        <v>397175</v>
      </c>
    </row>
    <row r="3643" customFormat="false" ht="21.75" hidden="false" customHeight="true" outlineLevel="0" collapsed="false">
      <c r="B3643" s="96"/>
      <c r="C3643" s="97" t="s">
        <v>364</v>
      </c>
      <c r="D3643" s="100" t="n">
        <v>6</v>
      </c>
      <c r="E3643" s="101" t="n">
        <v>3721</v>
      </c>
    </row>
    <row r="3644" customFormat="false" ht="21.75" hidden="false" customHeight="true" outlineLevel="0" collapsed="false">
      <c r="B3644" s="96"/>
      <c r="C3644" s="97" t="s">
        <v>365</v>
      </c>
      <c r="D3644" s="100" t="n">
        <v>48</v>
      </c>
      <c r="E3644" s="101" t="n">
        <v>94773</v>
      </c>
    </row>
    <row r="3645" customFormat="false" ht="21.75" hidden="false" customHeight="true" outlineLevel="0" collapsed="false">
      <c r="B3645" s="96"/>
      <c r="C3645" s="97" t="s">
        <v>366</v>
      </c>
      <c r="D3645" s="100" t="n">
        <v>14</v>
      </c>
      <c r="E3645" s="101" t="n">
        <v>12916</v>
      </c>
    </row>
    <row r="3646" customFormat="false" ht="21.75" hidden="false" customHeight="true" outlineLevel="0" collapsed="false">
      <c r="B3646" s="96"/>
      <c r="C3646" s="97" t="s">
        <v>367</v>
      </c>
      <c r="D3646" s="100" t="n">
        <v>3</v>
      </c>
      <c r="E3646" s="101" t="n">
        <v>20082</v>
      </c>
    </row>
    <row r="3647" customFormat="false" ht="21.75" hidden="false" customHeight="true" outlineLevel="0" collapsed="false">
      <c r="B3647" s="96"/>
      <c r="C3647" s="97" t="s">
        <v>368</v>
      </c>
      <c r="D3647" s="100" t="n">
        <v>32</v>
      </c>
      <c r="E3647" s="101" t="n">
        <v>57794</v>
      </c>
    </row>
    <row r="3648" customFormat="false" ht="21.75" hidden="false" customHeight="true" outlineLevel="0" collapsed="false">
      <c r="B3648" s="96"/>
      <c r="C3648" s="97" t="s">
        <v>369</v>
      </c>
      <c r="D3648" s="100" t="n">
        <v>4</v>
      </c>
      <c r="E3648" s="101" t="n">
        <v>3981</v>
      </c>
    </row>
    <row r="3649" customFormat="false" ht="21.75" hidden="false" customHeight="true" outlineLevel="0" collapsed="false">
      <c r="B3649" s="96"/>
      <c r="C3649" s="97" t="s">
        <v>370</v>
      </c>
      <c r="D3649" s="100" t="n">
        <v>1</v>
      </c>
      <c r="E3649" s="101" t="n">
        <v>1745</v>
      </c>
    </row>
    <row r="3650" customFormat="false" ht="21.75" hidden="false" customHeight="true" outlineLevel="0" collapsed="false">
      <c r="B3650" s="96"/>
      <c r="C3650" s="97" t="s">
        <v>371</v>
      </c>
      <c r="D3650" s="100" t="n">
        <v>1</v>
      </c>
      <c r="E3650" s="101" t="n">
        <v>30</v>
      </c>
    </row>
    <row r="3651" customFormat="false" ht="21.75" hidden="false" customHeight="true" outlineLevel="0" collapsed="false">
      <c r="B3651" s="96"/>
      <c r="C3651" s="97" t="s">
        <v>372</v>
      </c>
      <c r="D3651" s="100" t="n">
        <v>1</v>
      </c>
      <c r="E3651" s="101" t="n">
        <v>92</v>
      </c>
    </row>
    <row r="3652" customFormat="false" ht="21.75" hidden="false" customHeight="true" outlineLevel="0" collapsed="false">
      <c r="B3652" s="96"/>
      <c r="C3652" s="97" t="s">
        <v>373</v>
      </c>
      <c r="D3652" s="100" t="n">
        <v>10</v>
      </c>
      <c r="E3652" s="101" t="n">
        <v>17670</v>
      </c>
    </row>
    <row r="3653" customFormat="false" ht="21.75" hidden="false" customHeight="true" outlineLevel="0" collapsed="false">
      <c r="B3653" s="96"/>
      <c r="C3653" s="97" t="s">
        <v>374</v>
      </c>
      <c r="D3653" s="100" t="n">
        <v>5</v>
      </c>
      <c r="E3653" s="101" t="n">
        <v>4919</v>
      </c>
    </row>
    <row r="3654" customFormat="false" ht="21.75" hidden="false" customHeight="true" outlineLevel="0" collapsed="false">
      <c r="B3654" s="96"/>
      <c r="C3654" s="97" t="s">
        <v>375</v>
      </c>
      <c r="D3654" s="100" t="n">
        <v>23</v>
      </c>
      <c r="E3654" s="101" t="n">
        <v>17741</v>
      </c>
    </row>
    <row r="3655" customFormat="false" ht="21.75" hidden="false" customHeight="true" outlineLevel="0" collapsed="false">
      <c r="B3655" s="96"/>
      <c r="C3655" s="97" t="s">
        <v>377</v>
      </c>
      <c r="D3655" s="100" t="n">
        <v>1</v>
      </c>
      <c r="E3655" s="101" t="n">
        <v>15</v>
      </c>
    </row>
    <row r="3656" customFormat="false" ht="21.75" hidden="false" customHeight="true" outlineLevel="0" collapsed="false">
      <c r="B3656" s="96"/>
      <c r="C3656" s="97" t="s">
        <v>383</v>
      </c>
      <c r="D3656" s="100" t="n">
        <v>3</v>
      </c>
      <c r="E3656" s="101" t="n">
        <v>523</v>
      </c>
    </row>
    <row r="3657" customFormat="false" ht="32.25" hidden="false" customHeight="true" outlineLevel="0" collapsed="false">
      <c r="B3657" s="96"/>
      <c r="C3657" s="97" t="s">
        <v>386</v>
      </c>
      <c r="D3657" s="100" t="n">
        <v>57</v>
      </c>
      <c r="E3657" s="101" t="n">
        <v>125870</v>
      </c>
    </row>
    <row r="3658" customFormat="false" ht="21.75" hidden="false" customHeight="true" outlineLevel="0" collapsed="false">
      <c r="B3658" s="96"/>
      <c r="C3658" s="97" t="s">
        <v>390</v>
      </c>
      <c r="D3658" s="100" t="n">
        <v>8</v>
      </c>
      <c r="E3658" s="101" t="n">
        <v>59118</v>
      </c>
    </row>
    <row r="3659" customFormat="false" ht="21.75" hidden="false" customHeight="true" outlineLevel="0" collapsed="false">
      <c r="B3659" s="96"/>
      <c r="C3659" s="97" t="s">
        <v>391</v>
      </c>
      <c r="D3659" s="100" t="n">
        <v>1</v>
      </c>
      <c r="E3659" s="101" t="n">
        <v>24</v>
      </c>
    </row>
    <row r="3660" customFormat="false" ht="21.75" hidden="false" customHeight="true" outlineLevel="0" collapsed="false">
      <c r="B3660" s="96"/>
      <c r="C3660" s="97" t="s">
        <v>392</v>
      </c>
      <c r="D3660" s="100" t="n">
        <v>2</v>
      </c>
      <c r="E3660" s="101" t="n">
        <v>2718</v>
      </c>
    </row>
    <row r="3661" customFormat="false" ht="21.75" hidden="false" customHeight="true" outlineLevel="0" collapsed="false">
      <c r="B3661" s="96"/>
      <c r="C3661" s="97" t="s">
        <v>393</v>
      </c>
      <c r="D3661" s="100" t="n">
        <v>2</v>
      </c>
      <c r="E3661" s="101" t="n">
        <v>103</v>
      </c>
    </row>
    <row r="3662" customFormat="false" ht="21.75" hidden="false" customHeight="true" outlineLevel="0" collapsed="false">
      <c r="B3662" s="96"/>
      <c r="C3662" s="97" t="s">
        <v>395</v>
      </c>
      <c r="D3662" s="100" t="n">
        <v>5</v>
      </c>
      <c r="E3662" s="101" t="n">
        <v>2589</v>
      </c>
    </row>
    <row r="3663" customFormat="false" ht="21.75" hidden="false" customHeight="true" outlineLevel="0" collapsed="false">
      <c r="B3663" s="96"/>
      <c r="C3663" s="97" t="s">
        <v>399</v>
      </c>
      <c r="D3663" s="100" t="n">
        <v>2</v>
      </c>
      <c r="E3663" s="101" t="n">
        <v>393</v>
      </c>
    </row>
    <row r="3664" customFormat="false" ht="21.75" hidden="false" customHeight="true" outlineLevel="0" collapsed="false">
      <c r="B3664" s="96"/>
      <c r="C3664" s="97" t="s">
        <v>400</v>
      </c>
      <c r="D3664" s="100" t="n">
        <v>20</v>
      </c>
      <c r="E3664" s="101" t="n">
        <v>11282</v>
      </c>
    </row>
    <row r="3665" customFormat="false" ht="21.75" hidden="false" customHeight="true" outlineLevel="0" collapsed="false">
      <c r="B3665" s="96"/>
      <c r="C3665" s="97" t="s">
        <v>409</v>
      </c>
      <c r="D3665" s="100" t="n">
        <v>1</v>
      </c>
      <c r="E3665" s="101" t="n">
        <v>2</v>
      </c>
    </row>
    <row r="3666" customFormat="false" ht="21.75" hidden="false" customHeight="true" outlineLevel="0" collapsed="false">
      <c r="B3666" s="96"/>
      <c r="C3666" s="97" t="s">
        <v>411</v>
      </c>
      <c r="D3666" s="100" t="n">
        <v>2</v>
      </c>
      <c r="E3666" s="101" t="n">
        <v>515</v>
      </c>
    </row>
    <row r="3667" customFormat="false" ht="21.75" hidden="false" customHeight="true" outlineLevel="0" collapsed="false">
      <c r="B3667" s="96"/>
      <c r="C3667" s="97" t="s">
        <v>414</v>
      </c>
      <c r="D3667" s="100" t="n">
        <v>3</v>
      </c>
      <c r="E3667" s="101" t="n">
        <v>5983</v>
      </c>
    </row>
    <row r="3668" customFormat="false" ht="21.75" hidden="false" customHeight="true" outlineLevel="0" collapsed="false">
      <c r="B3668" s="96"/>
      <c r="C3668" s="97" t="s">
        <v>416</v>
      </c>
      <c r="D3668" s="100" t="n">
        <v>1</v>
      </c>
      <c r="E3668" s="101" t="n">
        <v>23</v>
      </c>
    </row>
    <row r="3669" customFormat="false" ht="21.75" hidden="false" customHeight="true" outlineLevel="0" collapsed="false">
      <c r="B3669" s="96"/>
      <c r="C3669" s="97" t="s">
        <v>419</v>
      </c>
      <c r="D3669" s="100" t="n">
        <v>2</v>
      </c>
      <c r="E3669" s="101" t="n">
        <v>2465</v>
      </c>
    </row>
    <row r="3670" customFormat="false" ht="21.75" hidden="false" customHeight="true" outlineLevel="0" collapsed="false">
      <c r="B3670" s="96"/>
      <c r="C3670" s="97" t="s">
        <v>420</v>
      </c>
      <c r="D3670" s="100" t="n">
        <v>13</v>
      </c>
      <c r="E3670" s="101" t="n">
        <v>16650</v>
      </c>
    </row>
    <row r="3671" customFormat="false" ht="21.75" hidden="false" customHeight="true" outlineLevel="0" collapsed="false">
      <c r="B3671" s="96"/>
      <c r="C3671" s="97" t="s">
        <v>421</v>
      </c>
      <c r="D3671" s="100" t="n">
        <v>8</v>
      </c>
      <c r="E3671" s="101" t="n">
        <v>24005</v>
      </c>
    </row>
    <row r="3672" customFormat="false" ht="32.25" hidden="false" customHeight="true" outlineLevel="0" collapsed="false">
      <c r="B3672" s="102" t="s">
        <v>498</v>
      </c>
      <c r="C3672" s="102"/>
      <c r="D3672" s="100" t="n">
        <v>52</v>
      </c>
      <c r="E3672" s="101" t="n">
        <v>1569455</v>
      </c>
    </row>
    <row r="3673" customFormat="false" ht="32.25" hidden="false" customHeight="true" outlineLevel="0" collapsed="false">
      <c r="B3673" s="96"/>
      <c r="C3673" s="97" t="s">
        <v>229</v>
      </c>
      <c r="D3673" s="100" t="n">
        <v>51</v>
      </c>
      <c r="E3673" s="101" t="n">
        <v>1235190</v>
      </c>
    </row>
    <row r="3674" customFormat="false" ht="21.75" hidden="false" customHeight="true" outlineLevel="0" collapsed="false">
      <c r="B3674" s="96"/>
      <c r="C3674" s="97" t="s">
        <v>230</v>
      </c>
      <c r="D3674" s="100" t="n">
        <v>2</v>
      </c>
      <c r="E3674" s="101" t="n">
        <v>7880</v>
      </c>
    </row>
    <row r="3675" customFormat="false" ht="21.75" hidden="false" customHeight="true" outlineLevel="0" collapsed="false">
      <c r="B3675" s="96"/>
      <c r="C3675" s="97" t="s">
        <v>233</v>
      </c>
      <c r="D3675" s="100" t="n">
        <v>1</v>
      </c>
      <c r="E3675" s="101" t="n">
        <v>228</v>
      </c>
    </row>
    <row r="3676" customFormat="false" ht="21.75" hidden="false" customHeight="true" outlineLevel="0" collapsed="false">
      <c r="B3676" s="96"/>
      <c r="C3676" s="97" t="s">
        <v>255</v>
      </c>
      <c r="D3676" s="100" t="n">
        <v>6</v>
      </c>
      <c r="E3676" s="101" t="n">
        <v>19279</v>
      </c>
    </row>
    <row r="3677" customFormat="false" ht="21.75" hidden="false" customHeight="true" outlineLevel="0" collapsed="false">
      <c r="B3677" s="96"/>
      <c r="C3677" s="97" t="s">
        <v>259</v>
      </c>
      <c r="D3677" s="100" t="n">
        <v>1</v>
      </c>
      <c r="E3677" s="101" t="n">
        <v>857</v>
      </c>
    </row>
    <row r="3678" customFormat="false" ht="21.75" hidden="false" customHeight="true" outlineLevel="0" collapsed="false">
      <c r="B3678" s="96"/>
      <c r="C3678" s="97" t="s">
        <v>260</v>
      </c>
      <c r="D3678" s="100" t="n">
        <v>3</v>
      </c>
      <c r="E3678" s="101" t="n">
        <v>7942</v>
      </c>
    </row>
    <row r="3679" customFormat="false" ht="21.75" hidden="false" customHeight="true" outlineLevel="0" collapsed="false">
      <c r="B3679" s="96"/>
      <c r="C3679" s="97" t="s">
        <v>268</v>
      </c>
      <c r="D3679" s="100" t="n">
        <v>1</v>
      </c>
      <c r="E3679" s="101" t="n">
        <v>12809</v>
      </c>
    </row>
    <row r="3680" customFormat="false" ht="21.75" hidden="false" customHeight="true" outlineLevel="0" collapsed="false">
      <c r="B3680" s="96"/>
      <c r="C3680" s="97" t="s">
        <v>269</v>
      </c>
      <c r="D3680" s="100" t="n">
        <v>2</v>
      </c>
      <c r="E3680" s="101" t="n">
        <v>7599</v>
      </c>
    </row>
    <row r="3681" customFormat="false" ht="21.75" hidden="false" customHeight="true" outlineLevel="0" collapsed="false">
      <c r="B3681" s="96"/>
      <c r="C3681" s="97" t="s">
        <v>270</v>
      </c>
      <c r="D3681" s="100" t="n">
        <v>1</v>
      </c>
      <c r="E3681" s="101" t="n">
        <v>11096</v>
      </c>
    </row>
    <row r="3682" customFormat="false" ht="21.75" hidden="false" customHeight="true" outlineLevel="0" collapsed="false">
      <c r="B3682" s="96"/>
      <c r="C3682" s="97" t="s">
        <v>271</v>
      </c>
      <c r="D3682" s="100" t="n">
        <v>2</v>
      </c>
      <c r="E3682" s="101" t="n">
        <v>3359</v>
      </c>
    </row>
    <row r="3683" customFormat="false" ht="21.75" hidden="false" customHeight="true" outlineLevel="0" collapsed="false">
      <c r="B3683" s="96"/>
      <c r="C3683" s="97" t="s">
        <v>272</v>
      </c>
      <c r="D3683" s="100" t="n">
        <v>50</v>
      </c>
      <c r="E3683" s="101" t="n">
        <v>908230</v>
      </c>
    </row>
    <row r="3684" customFormat="false" ht="21.75" hidden="false" customHeight="true" outlineLevel="0" collapsed="false">
      <c r="B3684" s="96"/>
      <c r="C3684" s="97" t="s">
        <v>273</v>
      </c>
      <c r="D3684" s="100" t="n">
        <v>9</v>
      </c>
      <c r="E3684" s="101" t="n">
        <v>141630</v>
      </c>
    </row>
    <row r="3685" customFormat="false" ht="21.75" hidden="false" customHeight="true" outlineLevel="0" collapsed="false">
      <c r="B3685" s="96"/>
      <c r="C3685" s="97" t="s">
        <v>279</v>
      </c>
      <c r="D3685" s="100" t="n">
        <v>1</v>
      </c>
      <c r="E3685" s="101" t="n">
        <v>3047</v>
      </c>
    </row>
    <row r="3686" customFormat="false" ht="21.75" hidden="false" customHeight="true" outlineLevel="0" collapsed="false">
      <c r="B3686" s="96"/>
      <c r="C3686" s="97" t="s">
        <v>284</v>
      </c>
      <c r="D3686" s="100" t="n">
        <v>3</v>
      </c>
      <c r="E3686" s="101" t="n">
        <v>68669</v>
      </c>
    </row>
    <row r="3687" customFormat="false" ht="21.75" hidden="false" customHeight="true" outlineLevel="0" collapsed="false">
      <c r="B3687" s="96"/>
      <c r="C3687" s="97" t="s">
        <v>285</v>
      </c>
      <c r="D3687" s="100" t="n">
        <v>1</v>
      </c>
      <c r="E3687" s="101" t="n">
        <v>4067</v>
      </c>
    </row>
    <row r="3688" customFormat="false" ht="21.75" hidden="false" customHeight="true" outlineLevel="0" collapsed="false">
      <c r="B3688" s="96"/>
      <c r="C3688" s="97" t="s">
        <v>286</v>
      </c>
      <c r="D3688" s="100" t="n">
        <v>2</v>
      </c>
      <c r="E3688" s="101" t="n">
        <v>18678</v>
      </c>
    </row>
    <row r="3689" customFormat="false" ht="21.75" hidden="false" customHeight="true" outlineLevel="0" collapsed="false">
      <c r="B3689" s="96"/>
      <c r="C3689" s="97" t="s">
        <v>288</v>
      </c>
      <c r="D3689" s="100" t="n">
        <v>1</v>
      </c>
      <c r="E3689" s="101" t="n">
        <v>3893</v>
      </c>
    </row>
    <row r="3690" customFormat="false" ht="21.75" hidden="false" customHeight="true" outlineLevel="0" collapsed="false">
      <c r="B3690" s="96"/>
      <c r="C3690" s="97" t="s">
        <v>291</v>
      </c>
      <c r="D3690" s="100" t="n">
        <v>1</v>
      </c>
      <c r="E3690" s="101" t="n">
        <v>35</v>
      </c>
    </row>
    <row r="3691" customFormat="false" ht="21.75" hidden="false" customHeight="true" outlineLevel="0" collapsed="false">
      <c r="B3691" s="96"/>
      <c r="C3691" s="97" t="s">
        <v>293</v>
      </c>
      <c r="D3691" s="100" t="n">
        <v>1</v>
      </c>
      <c r="E3691" s="101" t="n">
        <v>723</v>
      </c>
    </row>
    <row r="3692" customFormat="false" ht="21.75" hidden="false" customHeight="true" outlineLevel="0" collapsed="false">
      <c r="B3692" s="96"/>
      <c r="C3692" s="97" t="s">
        <v>294</v>
      </c>
      <c r="D3692" s="100" t="n">
        <v>19</v>
      </c>
      <c r="E3692" s="101" t="n">
        <v>15169</v>
      </c>
    </row>
    <row r="3693" customFormat="false" ht="32.25" hidden="false" customHeight="true" outlineLevel="0" collapsed="false">
      <c r="B3693" s="96"/>
      <c r="C3693" s="97" t="s">
        <v>295</v>
      </c>
      <c r="D3693" s="100" t="n">
        <v>31</v>
      </c>
      <c r="E3693" s="101" t="n">
        <v>61084</v>
      </c>
    </row>
    <row r="3694" customFormat="false" ht="21.75" hidden="false" customHeight="true" outlineLevel="0" collapsed="false">
      <c r="B3694" s="96"/>
      <c r="C3694" s="97" t="s">
        <v>316</v>
      </c>
      <c r="D3694" s="100" t="n">
        <v>1</v>
      </c>
      <c r="E3694" s="101" t="n">
        <v>17</v>
      </c>
    </row>
    <row r="3695" customFormat="false" ht="21.75" hidden="false" customHeight="true" outlineLevel="0" collapsed="false">
      <c r="B3695" s="96"/>
      <c r="C3695" s="97" t="s">
        <v>331</v>
      </c>
      <c r="D3695" s="100" t="n">
        <v>1</v>
      </c>
      <c r="E3695" s="101" t="n">
        <v>894</v>
      </c>
    </row>
    <row r="3696" customFormat="false" ht="21.75" hidden="false" customHeight="true" outlineLevel="0" collapsed="false">
      <c r="B3696" s="96"/>
      <c r="C3696" s="97" t="s">
        <v>333</v>
      </c>
      <c r="D3696" s="100" t="n">
        <v>28</v>
      </c>
      <c r="E3696" s="101" t="n">
        <v>50489</v>
      </c>
    </row>
    <row r="3697" customFormat="false" ht="21.75" hidden="false" customHeight="true" outlineLevel="0" collapsed="false">
      <c r="B3697" s="96"/>
      <c r="C3697" s="97" t="s">
        <v>334</v>
      </c>
      <c r="D3697" s="100" t="n">
        <v>4</v>
      </c>
      <c r="E3697" s="101" t="n">
        <v>1068</v>
      </c>
    </row>
    <row r="3698" customFormat="false" ht="21.75" hidden="false" customHeight="true" outlineLevel="0" collapsed="false">
      <c r="B3698" s="96"/>
      <c r="C3698" s="97" t="s">
        <v>336</v>
      </c>
      <c r="D3698" s="100" t="n">
        <v>1</v>
      </c>
      <c r="E3698" s="101" t="n">
        <v>7990</v>
      </c>
    </row>
    <row r="3699" customFormat="false" ht="21.75" hidden="false" customHeight="true" outlineLevel="0" collapsed="false">
      <c r="B3699" s="96"/>
      <c r="C3699" s="97" t="s">
        <v>355</v>
      </c>
      <c r="D3699" s="100" t="n">
        <v>4</v>
      </c>
      <c r="E3699" s="101" t="n">
        <v>626</v>
      </c>
    </row>
    <row r="3700" customFormat="false" ht="32.25" hidden="false" customHeight="true" outlineLevel="0" collapsed="false">
      <c r="B3700" s="96"/>
      <c r="C3700" s="97" t="s">
        <v>356</v>
      </c>
      <c r="D3700" s="100" t="n">
        <v>26</v>
      </c>
      <c r="E3700" s="101" t="n">
        <v>232000</v>
      </c>
    </row>
    <row r="3701" customFormat="false" ht="21.75" hidden="false" customHeight="true" outlineLevel="0" collapsed="false">
      <c r="B3701" s="96"/>
      <c r="C3701" s="97" t="s">
        <v>361</v>
      </c>
      <c r="D3701" s="100" t="n">
        <v>4</v>
      </c>
      <c r="E3701" s="101" t="n">
        <v>7538</v>
      </c>
    </row>
    <row r="3702" customFormat="false" ht="21.75" hidden="false" customHeight="true" outlineLevel="0" collapsed="false">
      <c r="B3702" s="96"/>
      <c r="C3702" s="97" t="s">
        <v>362</v>
      </c>
      <c r="D3702" s="100" t="n">
        <v>6</v>
      </c>
      <c r="E3702" s="101" t="n">
        <v>11638</v>
      </c>
    </row>
    <row r="3703" customFormat="false" ht="21.75" hidden="false" customHeight="true" outlineLevel="0" collapsed="false">
      <c r="B3703" s="96"/>
      <c r="C3703" s="97" t="s">
        <v>363</v>
      </c>
      <c r="D3703" s="100" t="n">
        <v>20</v>
      </c>
      <c r="E3703" s="101" t="n">
        <v>194539</v>
      </c>
    </row>
    <row r="3704" customFormat="false" ht="21.75" hidden="false" customHeight="true" outlineLevel="0" collapsed="false">
      <c r="B3704" s="96"/>
      <c r="C3704" s="97" t="s">
        <v>364</v>
      </c>
      <c r="D3704" s="100" t="n">
        <v>3</v>
      </c>
      <c r="E3704" s="101" t="n">
        <v>2566</v>
      </c>
    </row>
    <row r="3705" customFormat="false" ht="21.75" hidden="false" customHeight="true" outlineLevel="0" collapsed="false">
      <c r="B3705" s="96"/>
      <c r="C3705" s="97" t="s">
        <v>365</v>
      </c>
      <c r="D3705" s="100" t="n">
        <v>4</v>
      </c>
      <c r="E3705" s="101" t="n">
        <v>7962</v>
      </c>
    </row>
    <row r="3706" customFormat="false" ht="21.75" hidden="false" customHeight="true" outlineLevel="0" collapsed="false">
      <c r="B3706" s="96"/>
      <c r="C3706" s="97" t="s">
        <v>366</v>
      </c>
      <c r="D3706" s="100" t="n">
        <v>3</v>
      </c>
      <c r="E3706" s="101" t="n">
        <v>359</v>
      </c>
    </row>
    <row r="3707" customFormat="false" ht="21.75" hidden="false" customHeight="true" outlineLevel="0" collapsed="false">
      <c r="B3707" s="96"/>
      <c r="C3707" s="97" t="s">
        <v>368</v>
      </c>
      <c r="D3707" s="100" t="n">
        <v>1</v>
      </c>
      <c r="E3707" s="101" t="n">
        <v>7603</v>
      </c>
    </row>
    <row r="3708" customFormat="false" ht="21.75" hidden="false" customHeight="true" outlineLevel="0" collapsed="false">
      <c r="B3708" s="96"/>
      <c r="C3708" s="97" t="s">
        <v>372</v>
      </c>
      <c r="D3708" s="100" t="n">
        <v>1</v>
      </c>
      <c r="E3708" s="101" t="n">
        <v>92</v>
      </c>
    </row>
    <row r="3709" customFormat="false" ht="21.75" hidden="false" customHeight="true" outlineLevel="0" collapsed="false">
      <c r="B3709" s="96"/>
      <c r="C3709" s="97" t="s">
        <v>373</v>
      </c>
      <c r="D3709" s="100" t="n">
        <v>3</v>
      </c>
      <c r="E3709" s="101" t="n">
        <v>3678</v>
      </c>
    </row>
    <row r="3710" customFormat="false" ht="21.75" hidden="false" customHeight="true" outlineLevel="0" collapsed="false">
      <c r="B3710" s="96"/>
      <c r="C3710" s="97" t="s">
        <v>375</v>
      </c>
      <c r="D3710" s="100" t="n">
        <v>7</v>
      </c>
      <c r="E3710" s="101" t="n">
        <v>3786</v>
      </c>
    </row>
    <row r="3711" customFormat="false" ht="21.75" hidden="false" customHeight="true" outlineLevel="0" collapsed="false">
      <c r="B3711" s="96"/>
      <c r="C3711" s="97" t="s">
        <v>383</v>
      </c>
      <c r="D3711" s="100" t="n">
        <v>1</v>
      </c>
      <c r="E3711" s="101" t="n">
        <v>201</v>
      </c>
    </row>
    <row r="3712" customFormat="false" ht="32.25" hidden="false" customHeight="true" outlineLevel="0" collapsed="false">
      <c r="B3712" s="96"/>
      <c r="C3712" s="97" t="s">
        <v>386</v>
      </c>
      <c r="D3712" s="100" t="n">
        <v>21</v>
      </c>
      <c r="E3712" s="101" t="n">
        <v>41181</v>
      </c>
    </row>
    <row r="3713" customFormat="false" ht="21.75" hidden="false" customHeight="true" outlineLevel="0" collapsed="false">
      <c r="B3713" s="96"/>
      <c r="C3713" s="97" t="s">
        <v>390</v>
      </c>
      <c r="D3713" s="100" t="n">
        <v>2</v>
      </c>
      <c r="E3713" s="101" t="n">
        <v>8443</v>
      </c>
    </row>
    <row r="3714" customFormat="false" ht="21.75" hidden="false" customHeight="true" outlineLevel="0" collapsed="false">
      <c r="B3714" s="96"/>
      <c r="C3714" s="97" t="s">
        <v>392</v>
      </c>
      <c r="D3714" s="100" t="n">
        <v>1</v>
      </c>
      <c r="E3714" s="101" t="n">
        <v>2416</v>
      </c>
    </row>
    <row r="3715" customFormat="false" ht="21.75" hidden="false" customHeight="true" outlineLevel="0" collapsed="false">
      <c r="B3715" s="96"/>
      <c r="C3715" s="97" t="s">
        <v>395</v>
      </c>
      <c r="D3715" s="100" t="n">
        <v>2</v>
      </c>
      <c r="E3715" s="101" t="n">
        <v>245</v>
      </c>
    </row>
    <row r="3716" customFormat="false" ht="21.75" hidden="false" customHeight="true" outlineLevel="0" collapsed="false">
      <c r="B3716" s="96"/>
      <c r="C3716" s="97" t="s">
        <v>400</v>
      </c>
      <c r="D3716" s="100" t="n">
        <v>7</v>
      </c>
      <c r="E3716" s="101" t="n">
        <v>5472</v>
      </c>
    </row>
    <row r="3717" customFormat="false" ht="21.75" hidden="false" customHeight="true" outlineLevel="0" collapsed="false">
      <c r="B3717" s="96"/>
      <c r="C3717" s="97" t="s">
        <v>409</v>
      </c>
      <c r="D3717" s="100" t="n">
        <v>1</v>
      </c>
      <c r="E3717" s="101" t="n">
        <v>2</v>
      </c>
    </row>
    <row r="3718" customFormat="false" ht="21.75" hidden="false" customHeight="true" outlineLevel="0" collapsed="false">
      <c r="B3718" s="96"/>
      <c r="C3718" s="97" t="s">
        <v>411</v>
      </c>
      <c r="D3718" s="100" t="n">
        <v>1</v>
      </c>
      <c r="E3718" s="101" t="n">
        <v>314</v>
      </c>
    </row>
    <row r="3719" customFormat="false" ht="21.75" hidden="false" customHeight="true" outlineLevel="0" collapsed="false">
      <c r="B3719" s="96"/>
      <c r="C3719" s="97" t="s">
        <v>414</v>
      </c>
      <c r="D3719" s="100" t="n">
        <v>2</v>
      </c>
      <c r="E3719" s="101" t="n">
        <v>5340</v>
      </c>
    </row>
    <row r="3720" customFormat="false" ht="21.75" hidden="false" customHeight="true" outlineLevel="0" collapsed="false">
      <c r="B3720" s="96"/>
      <c r="C3720" s="97" t="s">
        <v>419</v>
      </c>
      <c r="D3720" s="100" t="n">
        <v>2</v>
      </c>
      <c r="E3720" s="101" t="n">
        <v>2465</v>
      </c>
    </row>
    <row r="3721" customFormat="false" ht="21.75" hidden="false" customHeight="true" outlineLevel="0" collapsed="false">
      <c r="B3721" s="96"/>
      <c r="C3721" s="97" t="s">
        <v>420</v>
      </c>
      <c r="D3721" s="100" t="n">
        <v>7</v>
      </c>
      <c r="E3721" s="101" t="n">
        <v>15528</v>
      </c>
    </row>
    <row r="3722" customFormat="false" ht="21.75" hidden="false" customHeight="true" outlineLevel="0" collapsed="false">
      <c r="B3722" s="96"/>
      <c r="C3722" s="97" t="s">
        <v>421</v>
      </c>
      <c r="D3722" s="100" t="n">
        <v>3</v>
      </c>
      <c r="E3722" s="101" t="n">
        <v>956</v>
      </c>
    </row>
    <row r="3723" customFormat="false" ht="32.25" hidden="false" customHeight="true" outlineLevel="0" collapsed="false">
      <c r="B3723" s="102" t="s">
        <v>499</v>
      </c>
      <c r="C3723" s="102"/>
      <c r="D3723" s="100" t="n">
        <v>288</v>
      </c>
      <c r="E3723" s="101" t="n">
        <v>5041429</v>
      </c>
    </row>
    <row r="3724" customFormat="false" ht="32.25" hidden="false" customHeight="true" outlineLevel="0" collapsed="false">
      <c r="B3724" s="96"/>
      <c r="C3724" s="97" t="s">
        <v>229</v>
      </c>
      <c r="D3724" s="100" t="n">
        <v>275</v>
      </c>
      <c r="E3724" s="101" t="n">
        <v>4526220</v>
      </c>
    </row>
    <row r="3725" customFormat="false" ht="21.75" hidden="false" customHeight="true" outlineLevel="0" collapsed="false">
      <c r="B3725" s="96"/>
      <c r="C3725" s="97" t="s">
        <v>247</v>
      </c>
      <c r="D3725" s="100" t="n">
        <v>1</v>
      </c>
      <c r="E3725" s="101" t="n">
        <v>207</v>
      </c>
    </row>
    <row r="3726" customFormat="false" ht="21.75" hidden="false" customHeight="true" outlineLevel="0" collapsed="false">
      <c r="B3726" s="96"/>
      <c r="C3726" s="97" t="s">
        <v>248</v>
      </c>
      <c r="D3726" s="100" t="n">
        <v>1</v>
      </c>
      <c r="E3726" s="101" t="n">
        <v>420</v>
      </c>
    </row>
    <row r="3727" customFormat="false" ht="21.75" hidden="false" customHeight="true" outlineLevel="0" collapsed="false">
      <c r="B3727" s="96"/>
      <c r="C3727" s="97" t="s">
        <v>249</v>
      </c>
      <c r="D3727" s="100" t="n">
        <v>1</v>
      </c>
      <c r="E3727" s="101" t="n">
        <v>4665</v>
      </c>
    </row>
    <row r="3728" customFormat="false" ht="21.75" hidden="false" customHeight="true" outlineLevel="0" collapsed="false">
      <c r="B3728" s="96"/>
      <c r="C3728" s="97" t="s">
        <v>251</v>
      </c>
      <c r="D3728" s="100" t="n">
        <v>1</v>
      </c>
      <c r="E3728" s="101" t="n">
        <v>539</v>
      </c>
    </row>
    <row r="3729" customFormat="false" ht="21.75" hidden="false" customHeight="true" outlineLevel="0" collapsed="false">
      <c r="B3729" s="96"/>
      <c r="C3729" s="97" t="s">
        <v>255</v>
      </c>
      <c r="D3729" s="100" t="n">
        <v>1</v>
      </c>
      <c r="E3729" s="101" t="n">
        <v>28301</v>
      </c>
    </row>
    <row r="3730" customFormat="false" ht="21.75" hidden="false" customHeight="true" outlineLevel="0" collapsed="false">
      <c r="B3730" s="96"/>
      <c r="C3730" s="97" t="s">
        <v>263</v>
      </c>
      <c r="D3730" s="100" t="n">
        <v>16</v>
      </c>
      <c r="E3730" s="101" t="n">
        <v>33167</v>
      </c>
    </row>
    <row r="3731" customFormat="false" ht="21.75" hidden="false" customHeight="true" outlineLevel="0" collapsed="false">
      <c r="B3731" s="96"/>
      <c r="C3731" s="97" t="s">
        <v>264</v>
      </c>
      <c r="D3731" s="100" t="n">
        <v>1</v>
      </c>
      <c r="E3731" s="101" t="n">
        <v>845</v>
      </c>
    </row>
    <row r="3732" customFormat="false" ht="21.75" hidden="false" customHeight="true" outlineLevel="0" collapsed="false">
      <c r="B3732" s="96"/>
      <c r="C3732" s="97" t="s">
        <v>265</v>
      </c>
      <c r="D3732" s="100" t="n">
        <v>6</v>
      </c>
      <c r="E3732" s="101" t="n">
        <v>51990</v>
      </c>
    </row>
    <row r="3733" customFormat="false" ht="21.75" hidden="false" customHeight="true" outlineLevel="0" collapsed="false">
      <c r="B3733" s="96"/>
      <c r="C3733" s="97" t="s">
        <v>270</v>
      </c>
      <c r="D3733" s="100" t="n">
        <v>1</v>
      </c>
      <c r="E3733" s="101" t="n">
        <v>1041</v>
      </c>
    </row>
    <row r="3734" customFormat="false" ht="21.75" hidden="false" customHeight="true" outlineLevel="0" collapsed="false">
      <c r="B3734" s="96"/>
      <c r="C3734" s="97" t="s">
        <v>271</v>
      </c>
      <c r="D3734" s="100" t="n">
        <v>4</v>
      </c>
      <c r="E3734" s="101" t="n">
        <v>3088</v>
      </c>
    </row>
    <row r="3735" customFormat="false" ht="21.75" hidden="false" customHeight="true" outlineLevel="0" collapsed="false">
      <c r="B3735" s="96"/>
      <c r="C3735" s="97" t="s">
        <v>272</v>
      </c>
      <c r="D3735" s="100" t="n">
        <v>8</v>
      </c>
      <c r="E3735" s="101" t="n">
        <v>93312</v>
      </c>
    </row>
    <row r="3736" customFormat="false" ht="21.75" hidden="false" customHeight="true" outlineLevel="0" collapsed="false">
      <c r="B3736" s="96"/>
      <c r="C3736" s="97" t="s">
        <v>273</v>
      </c>
      <c r="D3736" s="100" t="n">
        <v>271</v>
      </c>
      <c r="E3736" s="101" t="n">
        <v>3478014</v>
      </c>
    </row>
    <row r="3737" customFormat="false" ht="21.75" hidden="false" customHeight="true" outlineLevel="0" collapsed="false">
      <c r="B3737" s="96"/>
      <c r="C3737" s="97" t="s">
        <v>274</v>
      </c>
      <c r="D3737" s="100" t="n">
        <v>4</v>
      </c>
      <c r="E3737" s="101" t="n">
        <v>51384</v>
      </c>
    </row>
    <row r="3738" customFormat="false" ht="21.75" hidden="false" customHeight="true" outlineLevel="0" collapsed="false">
      <c r="B3738" s="96"/>
      <c r="C3738" s="97" t="s">
        <v>275</v>
      </c>
      <c r="D3738" s="100" t="n">
        <v>9</v>
      </c>
      <c r="E3738" s="101" t="n">
        <v>31236</v>
      </c>
    </row>
    <row r="3739" customFormat="false" ht="21.75" hidden="false" customHeight="true" outlineLevel="0" collapsed="false">
      <c r="B3739" s="96"/>
      <c r="C3739" s="97" t="s">
        <v>276</v>
      </c>
      <c r="D3739" s="100" t="n">
        <v>4</v>
      </c>
      <c r="E3739" s="101" t="n">
        <v>65454</v>
      </c>
    </row>
    <row r="3740" customFormat="false" ht="21.75" hidden="false" customHeight="true" outlineLevel="0" collapsed="false">
      <c r="B3740" s="96"/>
      <c r="C3740" s="97" t="s">
        <v>277</v>
      </c>
      <c r="D3740" s="100" t="n">
        <v>2</v>
      </c>
      <c r="E3740" s="101" t="n">
        <v>13551</v>
      </c>
    </row>
    <row r="3741" customFormat="false" ht="21.75" hidden="false" customHeight="true" outlineLevel="0" collapsed="false">
      <c r="B3741" s="96"/>
      <c r="C3741" s="97" t="s">
        <v>278</v>
      </c>
      <c r="D3741" s="100" t="n">
        <v>3</v>
      </c>
      <c r="E3741" s="101" t="n">
        <v>21195</v>
      </c>
    </row>
    <row r="3742" customFormat="false" ht="21.75" hidden="false" customHeight="true" outlineLevel="0" collapsed="false">
      <c r="B3742" s="96"/>
      <c r="C3742" s="97" t="s">
        <v>279</v>
      </c>
      <c r="D3742" s="100" t="n">
        <v>9</v>
      </c>
      <c r="E3742" s="101" t="n">
        <v>12165</v>
      </c>
    </row>
    <row r="3743" customFormat="false" ht="21.75" hidden="false" customHeight="true" outlineLevel="0" collapsed="false">
      <c r="B3743" s="96"/>
      <c r="C3743" s="97" t="s">
        <v>280</v>
      </c>
      <c r="D3743" s="100" t="n">
        <v>8</v>
      </c>
      <c r="E3743" s="101" t="n">
        <v>45454</v>
      </c>
    </row>
    <row r="3744" customFormat="false" ht="21.75" hidden="false" customHeight="true" outlineLevel="0" collapsed="false">
      <c r="B3744" s="96"/>
      <c r="C3744" s="97" t="s">
        <v>281</v>
      </c>
      <c r="D3744" s="100" t="n">
        <v>3</v>
      </c>
      <c r="E3744" s="101" t="n">
        <v>2513</v>
      </c>
    </row>
    <row r="3745" customFormat="false" ht="21.75" hidden="false" customHeight="true" outlineLevel="0" collapsed="false">
      <c r="B3745" s="96"/>
      <c r="C3745" s="97" t="s">
        <v>282</v>
      </c>
      <c r="D3745" s="100" t="n">
        <v>5</v>
      </c>
      <c r="E3745" s="101" t="n">
        <v>3584</v>
      </c>
    </row>
    <row r="3746" customFormat="false" ht="21.75" hidden="false" customHeight="true" outlineLevel="0" collapsed="false">
      <c r="B3746" s="96"/>
      <c r="C3746" s="97" t="s">
        <v>283</v>
      </c>
      <c r="D3746" s="100" t="n">
        <v>4</v>
      </c>
      <c r="E3746" s="101" t="n">
        <v>59552</v>
      </c>
    </row>
    <row r="3747" customFormat="false" ht="21.75" hidden="false" customHeight="true" outlineLevel="0" collapsed="false">
      <c r="B3747" s="96"/>
      <c r="C3747" s="97" t="s">
        <v>284</v>
      </c>
      <c r="D3747" s="100" t="n">
        <v>13</v>
      </c>
      <c r="E3747" s="101" t="n">
        <v>262340</v>
      </c>
    </row>
    <row r="3748" customFormat="false" ht="21.75" hidden="false" customHeight="true" outlineLevel="0" collapsed="false">
      <c r="B3748" s="96"/>
      <c r="C3748" s="97" t="s">
        <v>286</v>
      </c>
      <c r="D3748" s="100" t="n">
        <v>4</v>
      </c>
      <c r="E3748" s="101" t="n">
        <v>98771</v>
      </c>
    </row>
    <row r="3749" customFormat="false" ht="21.75" hidden="false" customHeight="true" outlineLevel="0" collapsed="false">
      <c r="B3749" s="96"/>
      <c r="C3749" s="97" t="s">
        <v>287</v>
      </c>
      <c r="D3749" s="100" t="n">
        <v>1</v>
      </c>
      <c r="E3749" s="101" t="n">
        <v>419</v>
      </c>
    </row>
    <row r="3750" customFormat="false" ht="21.75" hidden="false" customHeight="true" outlineLevel="0" collapsed="false">
      <c r="B3750" s="96"/>
      <c r="C3750" s="97" t="s">
        <v>288</v>
      </c>
      <c r="D3750" s="100" t="n">
        <v>2</v>
      </c>
      <c r="E3750" s="101" t="n">
        <v>355</v>
      </c>
    </row>
    <row r="3751" customFormat="false" ht="21.75" hidden="false" customHeight="true" outlineLevel="0" collapsed="false">
      <c r="B3751" s="96"/>
      <c r="C3751" s="97" t="s">
        <v>293</v>
      </c>
      <c r="D3751" s="100" t="n">
        <v>1</v>
      </c>
      <c r="E3751" s="101" t="n">
        <v>209</v>
      </c>
    </row>
    <row r="3752" customFormat="false" ht="21.75" hidden="false" customHeight="true" outlineLevel="0" collapsed="false">
      <c r="B3752" s="96"/>
      <c r="C3752" s="97" t="s">
        <v>294</v>
      </c>
      <c r="D3752" s="100" t="n">
        <v>54</v>
      </c>
      <c r="E3752" s="101" t="n">
        <v>162449</v>
      </c>
    </row>
    <row r="3753" customFormat="false" ht="32.25" hidden="false" customHeight="true" outlineLevel="0" collapsed="false">
      <c r="B3753" s="96"/>
      <c r="C3753" s="97" t="s">
        <v>295</v>
      </c>
      <c r="D3753" s="100" t="n">
        <v>80</v>
      </c>
      <c r="E3753" s="101" t="n">
        <v>101717</v>
      </c>
    </row>
    <row r="3754" customFormat="false" ht="21.75" hidden="false" customHeight="true" outlineLevel="0" collapsed="false">
      <c r="B3754" s="96"/>
      <c r="C3754" s="97" t="s">
        <v>324</v>
      </c>
      <c r="D3754" s="100" t="n">
        <v>1</v>
      </c>
      <c r="E3754" s="101" t="n">
        <v>43</v>
      </c>
    </row>
    <row r="3755" customFormat="false" ht="21.75" hidden="false" customHeight="true" outlineLevel="0" collapsed="false">
      <c r="B3755" s="96"/>
      <c r="C3755" s="97" t="s">
        <v>333</v>
      </c>
      <c r="D3755" s="100" t="n">
        <v>4</v>
      </c>
      <c r="E3755" s="101" t="n">
        <v>2117</v>
      </c>
    </row>
    <row r="3756" customFormat="false" ht="21.75" hidden="false" customHeight="true" outlineLevel="0" collapsed="false">
      <c r="B3756" s="96"/>
      <c r="C3756" s="97" t="s">
        <v>334</v>
      </c>
      <c r="D3756" s="100" t="n">
        <v>65</v>
      </c>
      <c r="E3756" s="101" t="n">
        <v>93518</v>
      </c>
    </row>
    <row r="3757" customFormat="false" ht="21.75" hidden="false" customHeight="true" outlineLevel="0" collapsed="false">
      <c r="B3757" s="96"/>
      <c r="C3757" s="97" t="s">
        <v>335</v>
      </c>
      <c r="D3757" s="100" t="n">
        <v>2</v>
      </c>
      <c r="E3757" s="101" t="n">
        <v>840</v>
      </c>
    </row>
    <row r="3758" customFormat="false" ht="21.75" hidden="false" customHeight="true" outlineLevel="0" collapsed="false">
      <c r="B3758" s="96"/>
      <c r="C3758" s="97" t="s">
        <v>336</v>
      </c>
      <c r="D3758" s="100" t="n">
        <v>2</v>
      </c>
      <c r="E3758" s="101" t="n">
        <v>29</v>
      </c>
    </row>
    <row r="3759" customFormat="false" ht="21.75" hidden="false" customHeight="true" outlineLevel="0" collapsed="false">
      <c r="B3759" s="96"/>
      <c r="C3759" s="97" t="s">
        <v>337</v>
      </c>
      <c r="D3759" s="100" t="n">
        <v>1</v>
      </c>
      <c r="E3759" s="101" t="n">
        <v>328</v>
      </c>
    </row>
    <row r="3760" customFormat="false" ht="21.75" hidden="false" customHeight="true" outlineLevel="0" collapsed="false">
      <c r="B3760" s="96"/>
      <c r="C3760" s="97" t="s">
        <v>340</v>
      </c>
      <c r="D3760" s="100" t="n">
        <v>3</v>
      </c>
      <c r="E3760" s="101" t="n">
        <v>1121</v>
      </c>
    </row>
    <row r="3761" customFormat="false" ht="21.75" hidden="false" customHeight="true" outlineLevel="0" collapsed="false">
      <c r="B3761" s="96"/>
      <c r="C3761" s="97" t="s">
        <v>341</v>
      </c>
      <c r="D3761" s="100" t="n">
        <v>1</v>
      </c>
      <c r="E3761" s="101" t="n">
        <v>265</v>
      </c>
    </row>
    <row r="3762" customFormat="false" ht="21.75" hidden="false" customHeight="true" outlineLevel="0" collapsed="false">
      <c r="B3762" s="96"/>
      <c r="C3762" s="97" t="s">
        <v>342</v>
      </c>
      <c r="D3762" s="100" t="n">
        <v>1</v>
      </c>
      <c r="E3762" s="101" t="n">
        <v>268</v>
      </c>
    </row>
    <row r="3763" customFormat="false" ht="21.75" hidden="false" customHeight="true" outlineLevel="0" collapsed="false">
      <c r="B3763" s="96"/>
      <c r="C3763" s="97" t="s">
        <v>344</v>
      </c>
      <c r="D3763" s="100" t="n">
        <v>1</v>
      </c>
      <c r="E3763" s="101" t="n">
        <v>36</v>
      </c>
    </row>
    <row r="3764" customFormat="false" ht="21.75" hidden="false" customHeight="true" outlineLevel="0" collapsed="false">
      <c r="B3764" s="96"/>
      <c r="C3764" s="97" t="s">
        <v>345</v>
      </c>
      <c r="D3764" s="100" t="n">
        <v>2</v>
      </c>
      <c r="E3764" s="101" t="n">
        <v>297</v>
      </c>
    </row>
    <row r="3765" customFormat="false" ht="21.75" hidden="false" customHeight="true" outlineLevel="0" collapsed="false">
      <c r="B3765" s="96"/>
      <c r="C3765" s="97" t="s">
        <v>347</v>
      </c>
      <c r="D3765" s="100" t="n">
        <v>1</v>
      </c>
      <c r="E3765" s="101" t="n">
        <v>63</v>
      </c>
    </row>
    <row r="3766" customFormat="false" ht="21.75" hidden="false" customHeight="true" outlineLevel="0" collapsed="false">
      <c r="B3766" s="96"/>
      <c r="C3766" s="97" t="s">
        <v>354</v>
      </c>
      <c r="D3766" s="100" t="n">
        <v>3</v>
      </c>
      <c r="E3766" s="101" t="n">
        <v>382</v>
      </c>
    </row>
    <row r="3767" customFormat="false" ht="21.75" hidden="false" customHeight="true" outlineLevel="0" collapsed="false">
      <c r="B3767" s="96"/>
      <c r="C3767" s="97" t="s">
        <v>355</v>
      </c>
      <c r="D3767" s="100" t="n">
        <v>7</v>
      </c>
      <c r="E3767" s="101" t="n">
        <v>2410</v>
      </c>
    </row>
    <row r="3768" customFormat="false" ht="32.25" hidden="false" customHeight="true" outlineLevel="0" collapsed="false">
      <c r="B3768" s="96"/>
      <c r="C3768" s="97" t="s">
        <v>356</v>
      </c>
      <c r="D3768" s="100" t="n">
        <v>122</v>
      </c>
      <c r="E3768" s="101" t="n">
        <v>328803</v>
      </c>
    </row>
    <row r="3769" customFormat="false" ht="21.75" hidden="false" customHeight="true" outlineLevel="0" collapsed="false">
      <c r="B3769" s="96"/>
      <c r="C3769" s="97" t="s">
        <v>361</v>
      </c>
      <c r="D3769" s="100" t="n">
        <v>4</v>
      </c>
      <c r="E3769" s="101" t="n">
        <v>2513</v>
      </c>
    </row>
    <row r="3770" customFormat="false" ht="21.75" hidden="false" customHeight="true" outlineLevel="0" collapsed="false">
      <c r="B3770" s="96"/>
      <c r="C3770" s="97" t="s">
        <v>362</v>
      </c>
      <c r="D3770" s="100" t="n">
        <v>2</v>
      </c>
      <c r="E3770" s="101" t="n">
        <v>710</v>
      </c>
    </row>
    <row r="3771" customFormat="false" ht="21.75" hidden="false" customHeight="true" outlineLevel="0" collapsed="false">
      <c r="B3771" s="96"/>
      <c r="C3771" s="97" t="s">
        <v>363</v>
      </c>
      <c r="D3771" s="100" t="n">
        <v>73</v>
      </c>
      <c r="E3771" s="101" t="n">
        <v>202636</v>
      </c>
    </row>
    <row r="3772" customFormat="false" ht="21.75" hidden="false" customHeight="true" outlineLevel="0" collapsed="false">
      <c r="B3772" s="96"/>
      <c r="C3772" s="97" t="s">
        <v>364</v>
      </c>
      <c r="D3772" s="100" t="n">
        <v>3</v>
      </c>
      <c r="E3772" s="101" t="n">
        <v>1155</v>
      </c>
    </row>
    <row r="3773" customFormat="false" ht="21.75" hidden="false" customHeight="true" outlineLevel="0" collapsed="false">
      <c r="B3773" s="96"/>
      <c r="C3773" s="97" t="s">
        <v>365</v>
      </c>
      <c r="D3773" s="100" t="n">
        <v>44</v>
      </c>
      <c r="E3773" s="101" t="n">
        <v>86811</v>
      </c>
    </row>
    <row r="3774" customFormat="false" ht="21.75" hidden="false" customHeight="true" outlineLevel="0" collapsed="false">
      <c r="B3774" s="96"/>
      <c r="C3774" s="97" t="s">
        <v>366</v>
      </c>
      <c r="D3774" s="100" t="n">
        <v>11</v>
      </c>
      <c r="E3774" s="101" t="n">
        <v>12557</v>
      </c>
    </row>
    <row r="3775" customFormat="false" ht="21.75" hidden="false" customHeight="true" outlineLevel="0" collapsed="false">
      <c r="B3775" s="96"/>
      <c r="C3775" s="97" t="s">
        <v>367</v>
      </c>
      <c r="D3775" s="100" t="n">
        <v>3</v>
      </c>
      <c r="E3775" s="101" t="n">
        <v>20082</v>
      </c>
    </row>
    <row r="3776" customFormat="false" ht="21.75" hidden="false" customHeight="true" outlineLevel="0" collapsed="false">
      <c r="B3776" s="96"/>
      <c r="C3776" s="97" t="s">
        <v>368</v>
      </c>
      <c r="D3776" s="100" t="n">
        <v>31</v>
      </c>
      <c r="E3776" s="101" t="n">
        <v>50191</v>
      </c>
    </row>
    <row r="3777" customFormat="false" ht="21.75" hidden="false" customHeight="true" outlineLevel="0" collapsed="false">
      <c r="B3777" s="96"/>
      <c r="C3777" s="97" t="s">
        <v>369</v>
      </c>
      <c r="D3777" s="100" t="n">
        <v>4</v>
      </c>
      <c r="E3777" s="101" t="n">
        <v>3981</v>
      </c>
    </row>
    <row r="3778" customFormat="false" ht="21.75" hidden="false" customHeight="true" outlineLevel="0" collapsed="false">
      <c r="B3778" s="96"/>
      <c r="C3778" s="97" t="s">
        <v>370</v>
      </c>
      <c r="D3778" s="100" t="n">
        <v>1</v>
      </c>
      <c r="E3778" s="101" t="n">
        <v>1745</v>
      </c>
    </row>
    <row r="3779" customFormat="false" ht="21.75" hidden="false" customHeight="true" outlineLevel="0" collapsed="false">
      <c r="B3779" s="96"/>
      <c r="C3779" s="97" t="s">
        <v>371</v>
      </c>
      <c r="D3779" s="100" t="n">
        <v>1</v>
      </c>
      <c r="E3779" s="101" t="n">
        <v>30</v>
      </c>
    </row>
    <row r="3780" customFormat="false" ht="21.75" hidden="false" customHeight="true" outlineLevel="0" collapsed="false">
      <c r="B3780" s="96"/>
      <c r="C3780" s="97" t="s">
        <v>373</v>
      </c>
      <c r="D3780" s="100" t="n">
        <v>7</v>
      </c>
      <c r="E3780" s="101" t="n">
        <v>13992</v>
      </c>
    </row>
    <row r="3781" customFormat="false" ht="21.75" hidden="false" customHeight="true" outlineLevel="0" collapsed="false">
      <c r="B3781" s="96"/>
      <c r="C3781" s="97" t="s">
        <v>374</v>
      </c>
      <c r="D3781" s="100" t="n">
        <v>5</v>
      </c>
      <c r="E3781" s="101" t="n">
        <v>4919</v>
      </c>
    </row>
    <row r="3782" customFormat="false" ht="21.75" hidden="false" customHeight="true" outlineLevel="0" collapsed="false">
      <c r="B3782" s="96"/>
      <c r="C3782" s="97" t="s">
        <v>375</v>
      </c>
      <c r="D3782" s="100" t="n">
        <v>16</v>
      </c>
      <c r="E3782" s="101" t="n">
        <v>13955</v>
      </c>
    </row>
    <row r="3783" customFormat="false" ht="21.75" hidden="false" customHeight="true" outlineLevel="0" collapsed="false">
      <c r="B3783" s="96"/>
      <c r="C3783" s="97" t="s">
        <v>377</v>
      </c>
      <c r="D3783" s="100" t="n">
        <v>1</v>
      </c>
      <c r="E3783" s="101" t="n">
        <v>15</v>
      </c>
    </row>
    <row r="3784" customFormat="false" ht="21.75" hidden="false" customHeight="true" outlineLevel="0" collapsed="false">
      <c r="B3784" s="96"/>
      <c r="C3784" s="97" t="s">
        <v>383</v>
      </c>
      <c r="D3784" s="100" t="n">
        <v>2</v>
      </c>
      <c r="E3784" s="101" t="n">
        <v>322</v>
      </c>
    </row>
    <row r="3785" customFormat="false" ht="32.25" hidden="false" customHeight="true" outlineLevel="0" collapsed="false">
      <c r="B3785" s="96"/>
      <c r="C3785" s="97" t="s">
        <v>386</v>
      </c>
      <c r="D3785" s="100" t="n">
        <v>36</v>
      </c>
      <c r="E3785" s="101" t="n">
        <v>84689</v>
      </c>
    </row>
    <row r="3786" customFormat="false" ht="21.75" hidden="false" customHeight="true" outlineLevel="0" collapsed="false">
      <c r="B3786" s="96"/>
      <c r="C3786" s="97" t="s">
        <v>390</v>
      </c>
      <c r="D3786" s="100" t="n">
        <v>6</v>
      </c>
      <c r="E3786" s="101" t="n">
        <v>50675</v>
      </c>
    </row>
    <row r="3787" customFormat="false" ht="21.75" hidden="false" customHeight="true" outlineLevel="0" collapsed="false">
      <c r="B3787" s="96"/>
      <c r="C3787" s="97" t="s">
        <v>391</v>
      </c>
      <c r="D3787" s="100" t="n">
        <v>1</v>
      </c>
      <c r="E3787" s="101" t="n">
        <v>24</v>
      </c>
    </row>
    <row r="3788" customFormat="false" ht="21.75" hidden="false" customHeight="true" outlineLevel="0" collapsed="false">
      <c r="B3788" s="96"/>
      <c r="C3788" s="97" t="s">
        <v>392</v>
      </c>
      <c r="D3788" s="100" t="n">
        <v>1</v>
      </c>
      <c r="E3788" s="101" t="n">
        <v>302</v>
      </c>
    </row>
    <row r="3789" customFormat="false" ht="21.75" hidden="false" customHeight="true" outlineLevel="0" collapsed="false">
      <c r="B3789" s="96"/>
      <c r="C3789" s="97" t="s">
        <v>393</v>
      </c>
      <c r="D3789" s="100" t="n">
        <v>2</v>
      </c>
      <c r="E3789" s="101" t="n">
        <v>103</v>
      </c>
    </row>
    <row r="3790" customFormat="false" ht="21.75" hidden="false" customHeight="true" outlineLevel="0" collapsed="false">
      <c r="B3790" s="96"/>
      <c r="C3790" s="97" t="s">
        <v>395</v>
      </c>
      <c r="D3790" s="100" t="n">
        <v>3</v>
      </c>
      <c r="E3790" s="101" t="n">
        <v>2344</v>
      </c>
    </row>
    <row r="3791" customFormat="false" ht="21.75" hidden="false" customHeight="true" outlineLevel="0" collapsed="false">
      <c r="B3791" s="96"/>
      <c r="C3791" s="97" t="s">
        <v>399</v>
      </c>
      <c r="D3791" s="100" t="n">
        <v>2</v>
      </c>
      <c r="E3791" s="101" t="n">
        <v>393</v>
      </c>
    </row>
    <row r="3792" customFormat="false" ht="21.75" hidden="false" customHeight="true" outlineLevel="0" collapsed="false">
      <c r="B3792" s="96"/>
      <c r="C3792" s="97" t="s">
        <v>400</v>
      </c>
      <c r="D3792" s="100" t="n">
        <v>13</v>
      </c>
      <c r="E3792" s="101" t="n">
        <v>5810</v>
      </c>
    </row>
    <row r="3793" customFormat="false" ht="21.75" hidden="false" customHeight="true" outlineLevel="0" collapsed="false">
      <c r="B3793" s="96"/>
      <c r="C3793" s="97" t="s">
        <v>411</v>
      </c>
      <c r="D3793" s="100" t="n">
        <v>1</v>
      </c>
      <c r="E3793" s="101" t="n">
        <v>201</v>
      </c>
    </row>
    <row r="3794" customFormat="false" ht="21.75" hidden="false" customHeight="true" outlineLevel="0" collapsed="false">
      <c r="B3794" s="96"/>
      <c r="C3794" s="97" t="s">
        <v>414</v>
      </c>
      <c r="D3794" s="100" t="n">
        <v>1</v>
      </c>
      <c r="E3794" s="101" t="n">
        <v>643</v>
      </c>
    </row>
    <row r="3795" customFormat="false" ht="21.75" hidden="false" customHeight="true" outlineLevel="0" collapsed="false">
      <c r="B3795" s="96"/>
      <c r="C3795" s="97" t="s">
        <v>416</v>
      </c>
      <c r="D3795" s="100" t="n">
        <v>1</v>
      </c>
      <c r="E3795" s="101" t="n">
        <v>23</v>
      </c>
    </row>
    <row r="3796" customFormat="false" ht="21.75" hidden="false" customHeight="true" outlineLevel="0" collapsed="false">
      <c r="B3796" s="96"/>
      <c r="C3796" s="97" t="s">
        <v>420</v>
      </c>
      <c r="D3796" s="100" t="n">
        <v>6</v>
      </c>
      <c r="E3796" s="101" t="n">
        <v>1122</v>
      </c>
    </row>
    <row r="3797" customFormat="false" ht="21.75" hidden="false" customHeight="true" outlineLevel="0" collapsed="false">
      <c r="B3797" s="96"/>
      <c r="C3797" s="97" t="s">
        <v>421</v>
      </c>
      <c r="D3797" s="100" t="n">
        <v>5</v>
      </c>
      <c r="E3797" s="101" t="n">
        <v>23049</v>
      </c>
    </row>
    <row r="3798" customFormat="false" ht="32.25" hidden="false" customHeight="true" outlineLevel="0" collapsed="false">
      <c r="B3798" s="102" t="s">
        <v>500</v>
      </c>
      <c r="C3798" s="102"/>
      <c r="D3798" s="100" t="n">
        <v>1043</v>
      </c>
      <c r="E3798" s="101" t="n">
        <v>8420651</v>
      </c>
    </row>
    <row r="3799" customFormat="false" ht="32.25" hidden="false" customHeight="true" outlineLevel="0" collapsed="false">
      <c r="B3799" s="96"/>
      <c r="C3799" s="97" t="s">
        <v>229</v>
      </c>
      <c r="D3799" s="100" t="n">
        <v>926</v>
      </c>
      <c r="E3799" s="101" t="n">
        <v>7102423</v>
      </c>
    </row>
    <row r="3800" customFormat="false" ht="21.75" hidden="false" customHeight="true" outlineLevel="0" collapsed="false">
      <c r="B3800" s="96"/>
      <c r="C3800" s="97" t="s">
        <v>239</v>
      </c>
      <c r="D3800" s="100" t="n">
        <v>1</v>
      </c>
      <c r="E3800" s="101" t="n">
        <v>62</v>
      </c>
    </row>
    <row r="3801" customFormat="false" ht="21.75" hidden="false" customHeight="true" outlineLevel="0" collapsed="false">
      <c r="B3801" s="96"/>
      <c r="C3801" s="97" t="s">
        <v>244</v>
      </c>
      <c r="D3801" s="100" t="n">
        <v>1</v>
      </c>
      <c r="E3801" s="101" t="n">
        <v>338</v>
      </c>
    </row>
    <row r="3802" customFormat="false" ht="21.75" hidden="false" customHeight="true" outlineLevel="0" collapsed="false">
      <c r="B3802" s="96"/>
      <c r="C3802" s="97" t="s">
        <v>247</v>
      </c>
      <c r="D3802" s="100" t="n">
        <v>3</v>
      </c>
      <c r="E3802" s="101" t="n">
        <v>5478</v>
      </c>
    </row>
    <row r="3803" customFormat="false" ht="21.75" hidden="false" customHeight="true" outlineLevel="0" collapsed="false">
      <c r="B3803" s="96"/>
      <c r="C3803" s="97" t="s">
        <v>249</v>
      </c>
      <c r="D3803" s="100" t="n">
        <v>8</v>
      </c>
      <c r="E3803" s="101" t="n">
        <v>16528</v>
      </c>
    </row>
    <row r="3804" customFormat="false" ht="21.75" hidden="false" customHeight="true" outlineLevel="0" collapsed="false">
      <c r="B3804" s="96"/>
      <c r="C3804" s="97" t="s">
        <v>250</v>
      </c>
      <c r="D3804" s="100" t="n">
        <v>1</v>
      </c>
      <c r="E3804" s="101" t="n">
        <v>156</v>
      </c>
    </row>
    <row r="3805" customFormat="false" ht="21.75" hidden="false" customHeight="true" outlineLevel="0" collapsed="false">
      <c r="B3805" s="96"/>
      <c r="C3805" s="97" t="s">
        <v>251</v>
      </c>
      <c r="D3805" s="100" t="n">
        <v>1</v>
      </c>
      <c r="E3805" s="101" t="n">
        <v>821</v>
      </c>
    </row>
    <row r="3806" customFormat="false" ht="21.75" hidden="false" customHeight="true" outlineLevel="0" collapsed="false">
      <c r="B3806" s="96"/>
      <c r="C3806" s="97" t="s">
        <v>253</v>
      </c>
      <c r="D3806" s="100" t="n">
        <v>1</v>
      </c>
      <c r="E3806" s="101" t="n">
        <v>3</v>
      </c>
    </row>
    <row r="3807" customFormat="false" ht="21.75" hidden="false" customHeight="true" outlineLevel="0" collapsed="false">
      <c r="B3807" s="96"/>
      <c r="C3807" s="97" t="s">
        <v>254</v>
      </c>
      <c r="D3807" s="100" t="n">
        <v>1</v>
      </c>
      <c r="E3807" s="101" t="n">
        <v>298</v>
      </c>
    </row>
    <row r="3808" customFormat="false" ht="21.75" hidden="false" customHeight="true" outlineLevel="0" collapsed="false">
      <c r="B3808" s="96"/>
      <c r="C3808" s="97" t="s">
        <v>255</v>
      </c>
      <c r="D3808" s="100" t="n">
        <v>1</v>
      </c>
      <c r="E3808" s="101" t="n">
        <v>1349</v>
      </c>
    </row>
    <row r="3809" customFormat="false" ht="21.75" hidden="false" customHeight="true" outlineLevel="0" collapsed="false">
      <c r="B3809" s="96"/>
      <c r="C3809" s="97" t="s">
        <v>256</v>
      </c>
      <c r="D3809" s="100" t="n">
        <v>1</v>
      </c>
      <c r="E3809" s="101" t="n">
        <v>2898</v>
      </c>
    </row>
    <row r="3810" customFormat="false" ht="21.75" hidden="false" customHeight="true" outlineLevel="0" collapsed="false">
      <c r="B3810" s="96"/>
      <c r="C3810" s="97" t="s">
        <v>258</v>
      </c>
      <c r="D3810" s="100" t="n">
        <v>2</v>
      </c>
      <c r="E3810" s="101" t="n">
        <v>1906</v>
      </c>
    </row>
    <row r="3811" customFormat="false" ht="21.75" hidden="false" customHeight="true" outlineLevel="0" collapsed="false">
      <c r="B3811" s="96"/>
      <c r="C3811" s="97" t="s">
        <v>260</v>
      </c>
      <c r="D3811" s="100" t="n">
        <v>2</v>
      </c>
      <c r="E3811" s="101" t="n">
        <v>2295</v>
      </c>
    </row>
    <row r="3812" customFormat="false" ht="21.75" hidden="false" customHeight="true" outlineLevel="0" collapsed="false">
      <c r="B3812" s="96"/>
      <c r="C3812" s="97" t="s">
        <v>263</v>
      </c>
      <c r="D3812" s="100" t="n">
        <v>32</v>
      </c>
      <c r="E3812" s="101" t="n">
        <v>191567</v>
      </c>
    </row>
    <row r="3813" customFormat="false" ht="21.75" hidden="false" customHeight="true" outlineLevel="0" collapsed="false">
      <c r="B3813" s="96"/>
      <c r="C3813" s="97" t="s">
        <v>265</v>
      </c>
      <c r="D3813" s="100" t="n">
        <v>1</v>
      </c>
      <c r="E3813" s="101" t="n">
        <v>85</v>
      </c>
    </row>
    <row r="3814" customFormat="false" ht="21.75" hidden="false" customHeight="true" outlineLevel="0" collapsed="false">
      <c r="B3814" s="96"/>
      <c r="C3814" s="97" t="s">
        <v>267</v>
      </c>
      <c r="D3814" s="100" t="n">
        <v>2</v>
      </c>
      <c r="E3814" s="101" t="n">
        <v>1369</v>
      </c>
    </row>
    <row r="3815" customFormat="false" ht="21.75" hidden="false" customHeight="true" outlineLevel="0" collapsed="false">
      <c r="B3815" s="96"/>
      <c r="C3815" s="97" t="s">
        <v>268</v>
      </c>
      <c r="D3815" s="100" t="n">
        <v>3</v>
      </c>
      <c r="E3815" s="101" t="n">
        <v>69226</v>
      </c>
    </row>
    <row r="3816" customFormat="false" ht="21.75" hidden="false" customHeight="true" outlineLevel="0" collapsed="false">
      <c r="B3816" s="96"/>
      <c r="C3816" s="97" t="s">
        <v>269</v>
      </c>
      <c r="D3816" s="100" t="n">
        <v>9</v>
      </c>
      <c r="E3816" s="101" t="n">
        <v>11588</v>
      </c>
    </row>
    <row r="3817" customFormat="false" ht="21.75" hidden="false" customHeight="true" outlineLevel="0" collapsed="false">
      <c r="B3817" s="96"/>
      <c r="C3817" s="97" t="s">
        <v>270</v>
      </c>
      <c r="D3817" s="100" t="n">
        <v>7</v>
      </c>
      <c r="E3817" s="101" t="n">
        <v>11438</v>
      </c>
    </row>
    <row r="3818" customFormat="false" ht="21.75" hidden="false" customHeight="true" outlineLevel="0" collapsed="false">
      <c r="B3818" s="96"/>
      <c r="C3818" s="97" t="s">
        <v>271</v>
      </c>
      <c r="D3818" s="100" t="n">
        <v>11</v>
      </c>
      <c r="E3818" s="101" t="n">
        <v>5325</v>
      </c>
    </row>
    <row r="3819" customFormat="false" ht="21.75" hidden="false" customHeight="true" outlineLevel="0" collapsed="false">
      <c r="B3819" s="96"/>
      <c r="C3819" s="97" t="s">
        <v>272</v>
      </c>
      <c r="D3819" s="100" t="n">
        <v>3</v>
      </c>
      <c r="E3819" s="101" t="n">
        <v>71961</v>
      </c>
    </row>
    <row r="3820" customFormat="false" ht="21.75" hidden="false" customHeight="true" outlineLevel="0" collapsed="false">
      <c r="B3820" s="96"/>
      <c r="C3820" s="97" t="s">
        <v>273</v>
      </c>
      <c r="D3820" s="100" t="n">
        <v>9</v>
      </c>
      <c r="E3820" s="101" t="n">
        <v>12909</v>
      </c>
    </row>
    <row r="3821" customFormat="false" ht="21.75" hidden="false" customHeight="true" outlineLevel="0" collapsed="false">
      <c r="B3821" s="96"/>
      <c r="C3821" s="97" t="s">
        <v>274</v>
      </c>
      <c r="D3821" s="100" t="n">
        <v>359</v>
      </c>
      <c r="E3821" s="101" t="n">
        <v>2819739</v>
      </c>
    </row>
    <row r="3822" customFormat="false" ht="21.75" hidden="false" customHeight="true" outlineLevel="0" collapsed="false">
      <c r="B3822" s="96"/>
      <c r="C3822" s="97" t="s">
        <v>275</v>
      </c>
      <c r="D3822" s="100" t="n">
        <v>609</v>
      </c>
      <c r="E3822" s="101" t="n">
        <v>3365034</v>
      </c>
    </row>
    <row r="3823" customFormat="false" ht="21.75" hidden="false" customHeight="true" outlineLevel="0" collapsed="false">
      <c r="B3823" s="96"/>
      <c r="C3823" s="97" t="s">
        <v>276</v>
      </c>
      <c r="D3823" s="100" t="n">
        <v>24</v>
      </c>
      <c r="E3823" s="101" t="n">
        <v>35674</v>
      </c>
    </row>
    <row r="3824" customFormat="false" ht="21.75" hidden="false" customHeight="true" outlineLevel="0" collapsed="false">
      <c r="B3824" s="96"/>
      <c r="C3824" s="97" t="s">
        <v>277</v>
      </c>
      <c r="D3824" s="100" t="n">
        <v>17</v>
      </c>
      <c r="E3824" s="101" t="n">
        <v>16622</v>
      </c>
    </row>
    <row r="3825" customFormat="false" ht="21.75" hidden="false" customHeight="true" outlineLevel="0" collapsed="false">
      <c r="B3825" s="96"/>
      <c r="C3825" s="97" t="s">
        <v>278</v>
      </c>
      <c r="D3825" s="100" t="n">
        <v>10</v>
      </c>
      <c r="E3825" s="101" t="n">
        <v>26059</v>
      </c>
    </row>
    <row r="3826" customFormat="false" ht="21.75" hidden="false" customHeight="true" outlineLevel="0" collapsed="false">
      <c r="B3826" s="96"/>
      <c r="C3826" s="97" t="s">
        <v>279</v>
      </c>
      <c r="D3826" s="100" t="n">
        <v>65</v>
      </c>
      <c r="E3826" s="101" t="n">
        <v>61986</v>
      </c>
    </row>
    <row r="3827" customFormat="false" ht="21.75" hidden="false" customHeight="true" outlineLevel="0" collapsed="false">
      <c r="B3827" s="96"/>
      <c r="C3827" s="97" t="s">
        <v>280</v>
      </c>
      <c r="D3827" s="100" t="n">
        <v>10</v>
      </c>
      <c r="E3827" s="101" t="n">
        <v>3841</v>
      </c>
    </row>
    <row r="3828" customFormat="false" ht="21.75" hidden="false" customHeight="true" outlineLevel="0" collapsed="false">
      <c r="B3828" s="96"/>
      <c r="C3828" s="97" t="s">
        <v>281</v>
      </c>
      <c r="D3828" s="100" t="n">
        <v>8</v>
      </c>
      <c r="E3828" s="101" t="n">
        <v>22633</v>
      </c>
    </row>
    <row r="3829" customFormat="false" ht="21.75" hidden="false" customHeight="true" outlineLevel="0" collapsed="false">
      <c r="B3829" s="96"/>
      <c r="C3829" s="97" t="s">
        <v>282</v>
      </c>
      <c r="D3829" s="100" t="n">
        <v>11</v>
      </c>
      <c r="E3829" s="101" t="n">
        <v>8964</v>
      </c>
    </row>
    <row r="3830" customFormat="false" ht="21.75" hidden="false" customHeight="true" outlineLevel="0" collapsed="false">
      <c r="B3830" s="96"/>
      <c r="C3830" s="97" t="s">
        <v>283</v>
      </c>
      <c r="D3830" s="100" t="n">
        <v>3</v>
      </c>
      <c r="E3830" s="101" t="n">
        <v>1344</v>
      </c>
    </row>
    <row r="3831" customFormat="false" ht="21.75" hidden="false" customHeight="true" outlineLevel="0" collapsed="false">
      <c r="B3831" s="96"/>
      <c r="C3831" s="97" t="s">
        <v>284</v>
      </c>
      <c r="D3831" s="100" t="n">
        <v>13</v>
      </c>
      <c r="E3831" s="101" t="n">
        <v>111143</v>
      </c>
    </row>
    <row r="3832" customFormat="false" ht="21.75" hidden="false" customHeight="true" outlineLevel="0" collapsed="false">
      <c r="B3832" s="96"/>
      <c r="C3832" s="97" t="s">
        <v>285</v>
      </c>
      <c r="D3832" s="100" t="n">
        <v>5</v>
      </c>
      <c r="E3832" s="101" t="n">
        <v>4595</v>
      </c>
    </row>
    <row r="3833" customFormat="false" ht="21.75" hidden="false" customHeight="true" outlineLevel="0" collapsed="false">
      <c r="B3833" s="96"/>
      <c r="C3833" s="97" t="s">
        <v>286</v>
      </c>
      <c r="D3833" s="100" t="n">
        <v>17</v>
      </c>
      <c r="E3833" s="101" t="n">
        <v>97140</v>
      </c>
    </row>
    <row r="3834" customFormat="false" ht="21.75" hidden="false" customHeight="true" outlineLevel="0" collapsed="false">
      <c r="B3834" s="96"/>
      <c r="C3834" s="97" t="s">
        <v>287</v>
      </c>
      <c r="D3834" s="100" t="n">
        <v>13</v>
      </c>
      <c r="E3834" s="101" t="n">
        <v>10597</v>
      </c>
    </row>
    <row r="3835" customFormat="false" ht="21.75" hidden="false" customHeight="true" outlineLevel="0" collapsed="false">
      <c r="B3835" s="96"/>
      <c r="C3835" s="97" t="s">
        <v>288</v>
      </c>
      <c r="D3835" s="100" t="n">
        <v>2</v>
      </c>
      <c r="E3835" s="101" t="n">
        <v>1503</v>
      </c>
    </row>
    <row r="3836" customFormat="false" ht="21.75" hidden="false" customHeight="true" outlineLevel="0" collapsed="false">
      <c r="B3836" s="96"/>
      <c r="C3836" s="97" t="s">
        <v>289</v>
      </c>
      <c r="D3836" s="100" t="n">
        <v>2</v>
      </c>
      <c r="E3836" s="101" t="n">
        <v>388</v>
      </c>
    </row>
    <row r="3837" customFormat="false" ht="21.75" hidden="false" customHeight="true" outlineLevel="0" collapsed="false">
      <c r="B3837" s="96"/>
      <c r="C3837" s="97" t="s">
        <v>290</v>
      </c>
      <c r="D3837" s="100" t="n">
        <v>1</v>
      </c>
      <c r="E3837" s="101" t="n">
        <v>294</v>
      </c>
    </row>
    <row r="3838" customFormat="false" ht="21.75" hidden="false" customHeight="true" outlineLevel="0" collapsed="false">
      <c r="B3838" s="96"/>
      <c r="C3838" s="97" t="s">
        <v>291</v>
      </c>
      <c r="D3838" s="100" t="n">
        <v>2</v>
      </c>
      <c r="E3838" s="101" t="n">
        <v>3684</v>
      </c>
    </row>
    <row r="3839" customFormat="false" ht="21.75" hidden="false" customHeight="true" outlineLevel="0" collapsed="false">
      <c r="B3839" s="96"/>
      <c r="C3839" s="97" t="s">
        <v>293</v>
      </c>
      <c r="D3839" s="100" t="n">
        <v>12</v>
      </c>
      <c r="E3839" s="101" t="n">
        <v>9349</v>
      </c>
    </row>
    <row r="3840" customFormat="false" ht="21.75" hidden="false" customHeight="true" outlineLevel="0" collapsed="false">
      <c r="B3840" s="96"/>
      <c r="C3840" s="97" t="s">
        <v>294</v>
      </c>
      <c r="D3840" s="100" t="n">
        <v>179</v>
      </c>
      <c r="E3840" s="101" t="n">
        <v>94234</v>
      </c>
    </row>
    <row r="3841" customFormat="false" ht="32.25" hidden="false" customHeight="true" outlineLevel="0" collapsed="false">
      <c r="B3841" s="96"/>
      <c r="C3841" s="97" t="s">
        <v>295</v>
      </c>
      <c r="D3841" s="100" t="n">
        <v>254</v>
      </c>
      <c r="E3841" s="101" t="n">
        <v>355014</v>
      </c>
    </row>
    <row r="3842" customFormat="false" ht="21.75" hidden="false" customHeight="true" outlineLevel="0" collapsed="false">
      <c r="B3842" s="96"/>
      <c r="C3842" s="97" t="s">
        <v>249</v>
      </c>
      <c r="D3842" s="100" t="n">
        <v>1</v>
      </c>
      <c r="E3842" s="101" t="n">
        <v>1125</v>
      </c>
    </row>
    <row r="3843" customFormat="false" ht="21.75" hidden="false" customHeight="true" outlineLevel="0" collapsed="false">
      <c r="B3843" s="96"/>
      <c r="C3843" s="97" t="s">
        <v>324</v>
      </c>
      <c r="D3843" s="100" t="n">
        <v>4</v>
      </c>
      <c r="E3843" s="101" t="n">
        <v>1523</v>
      </c>
    </row>
    <row r="3844" customFormat="false" ht="21.75" hidden="false" customHeight="true" outlineLevel="0" collapsed="false">
      <c r="B3844" s="96"/>
      <c r="C3844" s="97" t="s">
        <v>328</v>
      </c>
      <c r="D3844" s="100" t="n">
        <v>1</v>
      </c>
      <c r="E3844" s="101" t="n">
        <v>70</v>
      </c>
    </row>
    <row r="3845" customFormat="false" ht="21.75" hidden="false" customHeight="true" outlineLevel="0" collapsed="false">
      <c r="B3845" s="96"/>
      <c r="C3845" s="97" t="s">
        <v>330</v>
      </c>
      <c r="D3845" s="100" t="n">
        <v>1</v>
      </c>
      <c r="E3845" s="101" t="n">
        <v>57</v>
      </c>
    </row>
    <row r="3846" customFormat="false" ht="21.75" hidden="false" customHeight="true" outlineLevel="0" collapsed="false">
      <c r="B3846" s="96"/>
      <c r="C3846" s="97" t="s">
        <v>331</v>
      </c>
      <c r="D3846" s="100" t="n">
        <v>5</v>
      </c>
      <c r="E3846" s="101" t="n">
        <v>1655</v>
      </c>
    </row>
    <row r="3847" customFormat="false" ht="21.75" hidden="false" customHeight="true" outlineLevel="0" collapsed="false">
      <c r="B3847" s="96"/>
      <c r="C3847" s="97" t="s">
        <v>332</v>
      </c>
      <c r="D3847" s="100" t="n">
        <v>1</v>
      </c>
      <c r="E3847" s="101" t="n">
        <v>529</v>
      </c>
    </row>
    <row r="3848" customFormat="false" ht="21.75" hidden="false" customHeight="true" outlineLevel="0" collapsed="false">
      <c r="B3848" s="96"/>
      <c r="C3848" s="97" t="s">
        <v>333</v>
      </c>
      <c r="D3848" s="100" t="n">
        <v>1</v>
      </c>
      <c r="E3848" s="101" t="n">
        <v>36</v>
      </c>
    </row>
    <row r="3849" customFormat="false" ht="21.75" hidden="false" customHeight="true" outlineLevel="0" collapsed="false">
      <c r="B3849" s="96"/>
      <c r="C3849" s="97" t="s">
        <v>335</v>
      </c>
      <c r="D3849" s="100" t="n">
        <v>58</v>
      </c>
      <c r="E3849" s="101" t="n">
        <v>63776</v>
      </c>
    </row>
    <row r="3850" customFormat="false" ht="21.75" hidden="false" customHeight="true" outlineLevel="0" collapsed="false">
      <c r="B3850" s="96"/>
      <c r="C3850" s="97" t="s">
        <v>336</v>
      </c>
      <c r="D3850" s="100" t="n">
        <v>167</v>
      </c>
      <c r="E3850" s="101" t="n">
        <v>268112</v>
      </c>
    </row>
    <row r="3851" customFormat="false" ht="21.75" hidden="false" customHeight="true" outlineLevel="0" collapsed="false">
      <c r="B3851" s="96"/>
      <c r="C3851" s="97" t="s">
        <v>339</v>
      </c>
      <c r="D3851" s="100" t="n">
        <v>3</v>
      </c>
      <c r="E3851" s="101" t="n">
        <v>1576</v>
      </c>
    </row>
    <row r="3852" customFormat="false" ht="21.75" hidden="false" customHeight="true" outlineLevel="0" collapsed="false">
      <c r="B3852" s="96"/>
      <c r="C3852" s="97" t="s">
        <v>340</v>
      </c>
      <c r="D3852" s="100" t="n">
        <v>7</v>
      </c>
      <c r="E3852" s="101" t="n">
        <v>2701</v>
      </c>
    </row>
    <row r="3853" customFormat="false" ht="21.75" hidden="false" customHeight="true" outlineLevel="0" collapsed="false">
      <c r="B3853" s="96"/>
      <c r="C3853" s="97" t="s">
        <v>341</v>
      </c>
      <c r="D3853" s="100" t="n">
        <v>3</v>
      </c>
      <c r="E3853" s="101" t="n">
        <v>758</v>
      </c>
    </row>
    <row r="3854" customFormat="false" ht="21.75" hidden="false" customHeight="true" outlineLevel="0" collapsed="false">
      <c r="B3854" s="96"/>
      <c r="C3854" s="97" t="s">
        <v>344</v>
      </c>
      <c r="D3854" s="100" t="n">
        <v>1</v>
      </c>
      <c r="E3854" s="101" t="n">
        <v>1113</v>
      </c>
    </row>
    <row r="3855" customFormat="false" ht="21.75" hidden="false" customHeight="true" outlineLevel="0" collapsed="false">
      <c r="B3855" s="96"/>
      <c r="C3855" s="97" t="s">
        <v>345</v>
      </c>
      <c r="D3855" s="100" t="n">
        <v>5</v>
      </c>
      <c r="E3855" s="101" t="n">
        <v>5529</v>
      </c>
    </row>
    <row r="3856" customFormat="false" ht="21.75" hidden="false" customHeight="true" outlineLevel="0" collapsed="false">
      <c r="B3856" s="96"/>
      <c r="C3856" s="97" t="s">
        <v>346</v>
      </c>
      <c r="D3856" s="100" t="n">
        <v>1</v>
      </c>
      <c r="E3856" s="101" t="n">
        <v>151</v>
      </c>
    </row>
    <row r="3857" customFormat="false" ht="21.75" hidden="false" customHeight="true" outlineLevel="0" collapsed="false">
      <c r="B3857" s="96"/>
      <c r="C3857" s="97" t="s">
        <v>347</v>
      </c>
      <c r="D3857" s="100" t="n">
        <v>2</v>
      </c>
      <c r="E3857" s="101" t="n">
        <v>548</v>
      </c>
    </row>
    <row r="3858" customFormat="false" ht="21.75" hidden="false" customHeight="true" outlineLevel="0" collapsed="false">
      <c r="B3858" s="96"/>
      <c r="C3858" s="97" t="s">
        <v>348</v>
      </c>
      <c r="D3858" s="100" t="n">
        <v>6</v>
      </c>
      <c r="E3858" s="101" t="n">
        <v>2568</v>
      </c>
    </row>
    <row r="3859" customFormat="false" ht="21.75" hidden="false" customHeight="true" outlineLevel="0" collapsed="false">
      <c r="B3859" s="96"/>
      <c r="C3859" s="97" t="s">
        <v>354</v>
      </c>
      <c r="D3859" s="100" t="n">
        <v>2</v>
      </c>
      <c r="E3859" s="101" t="n">
        <v>193</v>
      </c>
    </row>
    <row r="3860" customFormat="false" ht="21.75" hidden="false" customHeight="true" outlineLevel="0" collapsed="false">
      <c r="B3860" s="96"/>
      <c r="C3860" s="97" t="s">
        <v>355</v>
      </c>
      <c r="D3860" s="100" t="n">
        <v>37</v>
      </c>
      <c r="E3860" s="101" t="n">
        <v>2994</v>
      </c>
    </row>
    <row r="3861" customFormat="false" ht="32.25" hidden="false" customHeight="true" outlineLevel="0" collapsed="false">
      <c r="B3861" s="96"/>
      <c r="C3861" s="97" t="s">
        <v>356</v>
      </c>
      <c r="D3861" s="100" t="n">
        <v>361</v>
      </c>
      <c r="E3861" s="101" t="n">
        <v>805361</v>
      </c>
    </row>
    <row r="3862" customFormat="false" ht="21.75" hidden="false" customHeight="true" outlineLevel="0" collapsed="false">
      <c r="B3862" s="96"/>
      <c r="C3862" s="97" t="s">
        <v>358</v>
      </c>
      <c r="D3862" s="100" t="n">
        <v>2</v>
      </c>
      <c r="E3862" s="101" t="n">
        <v>1539</v>
      </c>
    </row>
    <row r="3863" customFormat="false" ht="21.75" hidden="false" customHeight="true" outlineLevel="0" collapsed="false">
      <c r="B3863" s="96"/>
      <c r="C3863" s="97" t="s">
        <v>361</v>
      </c>
      <c r="D3863" s="100" t="n">
        <v>36</v>
      </c>
      <c r="E3863" s="101" t="n">
        <v>105361</v>
      </c>
    </row>
    <row r="3864" customFormat="false" ht="21.75" hidden="false" customHeight="true" outlineLevel="0" collapsed="false">
      <c r="B3864" s="96"/>
      <c r="C3864" s="97" t="s">
        <v>362</v>
      </c>
      <c r="D3864" s="100" t="n">
        <v>15</v>
      </c>
      <c r="E3864" s="101" t="n">
        <v>5127</v>
      </c>
    </row>
    <row r="3865" customFormat="false" ht="21.75" hidden="false" customHeight="true" outlineLevel="0" collapsed="false">
      <c r="B3865" s="96"/>
      <c r="C3865" s="97" t="s">
        <v>363</v>
      </c>
      <c r="D3865" s="100" t="n">
        <v>116</v>
      </c>
      <c r="E3865" s="101" t="n">
        <v>329287</v>
      </c>
    </row>
    <row r="3866" customFormat="false" ht="21.75" hidden="false" customHeight="true" outlineLevel="0" collapsed="false">
      <c r="B3866" s="96"/>
      <c r="C3866" s="97" t="s">
        <v>364</v>
      </c>
      <c r="D3866" s="100" t="n">
        <v>9</v>
      </c>
      <c r="E3866" s="101" t="n">
        <v>1609</v>
      </c>
    </row>
    <row r="3867" customFormat="false" ht="21.75" hidden="false" customHeight="true" outlineLevel="0" collapsed="false">
      <c r="B3867" s="96"/>
      <c r="C3867" s="97" t="s">
        <v>365</v>
      </c>
      <c r="D3867" s="100" t="n">
        <v>95</v>
      </c>
      <c r="E3867" s="101" t="n">
        <v>187972</v>
      </c>
    </row>
    <row r="3868" customFormat="false" ht="21.75" hidden="false" customHeight="true" outlineLevel="0" collapsed="false">
      <c r="B3868" s="96"/>
      <c r="C3868" s="97" t="s">
        <v>366</v>
      </c>
      <c r="D3868" s="100" t="n">
        <v>66</v>
      </c>
      <c r="E3868" s="101" t="n">
        <v>75727</v>
      </c>
    </row>
    <row r="3869" customFormat="false" ht="21.75" hidden="false" customHeight="true" outlineLevel="0" collapsed="false">
      <c r="B3869" s="96"/>
      <c r="C3869" s="97" t="s">
        <v>367</v>
      </c>
      <c r="D3869" s="100" t="n">
        <v>5</v>
      </c>
      <c r="E3869" s="101" t="n">
        <v>8233</v>
      </c>
    </row>
    <row r="3870" customFormat="false" ht="21.75" hidden="false" customHeight="true" outlineLevel="0" collapsed="false">
      <c r="B3870" s="96"/>
      <c r="C3870" s="97" t="s">
        <v>368</v>
      </c>
      <c r="D3870" s="100" t="n">
        <v>20</v>
      </c>
      <c r="E3870" s="101" t="n">
        <v>81383</v>
      </c>
    </row>
    <row r="3871" customFormat="false" ht="21.75" hidden="false" customHeight="true" outlineLevel="0" collapsed="false">
      <c r="B3871" s="96"/>
      <c r="C3871" s="97" t="s">
        <v>369</v>
      </c>
      <c r="D3871" s="100" t="n">
        <v>10</v>
      </c>
      <c r="E3871" s="101" t="n">
        <v>2629</v>
      </c>
    </row>
    <row r="3872" customFormat="false" ht="21.75" hidden="false" customHeight="true" outlineLevel="0" collapsed="false">
      <c r="B3872" s="96"/>
      <c r="C3872" s="97" t="s">
        <v>370</v>
      </c>
      <c r="D3872" s="100" t="n">
        <v>16</v>
      </c>
      <c r="E3872" s="101" t="n">
        <v>40419</v>
      </c>
    </row>
    <row r="3873" customFormat="false" ht="21.75" hidden="false" customHeight="true" outlineLevel="0" collapsed="false">
      <c r="B3873" s="96"/>
      <c r="C3873" s="97" t="s">
        <v>371</v>
      </c>
      <c r="D3873" s="100" t="n">
        <v>1</v>
      </c>
      <c r="E3873" s="101" t="n">
        <v>99</v>
      </c>
    </row>
    <row r="3874" customFormat="false" ht="21.75" hidden="false" customHeight="true" outlineLevel="0" collapsed="false">
      <c r="B3874" s="96"/>
      <c r="C3874" s="97" t="s">
        <v>373</v>
      </c>
      <c r="D3874" s="100" t="n">
        <v>116</v>
      </c>
      <c r="E3874" s="101" t="n">
        <v>98921</v>
      </c>
    </row>
    <row r="3875" customFormat="false" ht="21.75" hidden="false" customHeight="true" outlineLevel="0" collapsed="false">
      <c r="B3875" s="96"/>
      <c r="C3875" s="97" t="s">
        <v>374</v>
      </c>
      <c r="D3875" s="100" t="n">
        <v>4</v>
      </c>
      <c r="E3875" s="101" t="n">
        <v>386</v>
      </c>
    </row>
    <row r="3876" customFormat="false" ht="21.75" hidden="false" customHeight="true" outlineLevel="0" collapsed="false">
      <c r="B3876" s="96"/>
      <c r="C3876" s="97" t="s">
        <v>375</v>
      </c>
      <c r="D3876" s="100" t="n">
        <v>59</v>
      </c>
      <c r="E3876" s="101" t="n">
        <v>49333</v>
      </c>
    </row>
    <row r="3877" customFormat="false" ht="21.75" hidden="false" customHeight="true" outlineLevel="0" collapsed="false">
      <c r="B3877" s="96"/>
      <c r="C3877" s="97" t="s">
        <v>377</v>
      </c>
      <c r="D3877" s="100" t="n">
        <v>2</v>
      </c>
      <c r="E3877" s="101" t="n">
        <v>91</v>
      </c>
    </row>
    <row r="3878" customFormat="false" ht="21.75" hidden="false" customHeight="true" outlineLevel="0" collapsed="false">
      <c r="B3878" s="96"/>
      <c r="C3878" s="97" t="s">
        <v>379</v>
      </c>
      <c r="D3878" s="100" t="n">
        <v>7</v>
      </c>
      <c r="E3878" s="101" t="n">
        <v>1386</v>
      </c>
    </row>
    <row r="3879" customFormat="false" ht="21.75" hidden="false" customHeight="true" outlineLevel="0" collapsed="false">
      <c r="B3879" s="96"/>
      <c r="C3879" s="97" t="s">
        <v>380</v>
      </c>
      <c r="D3879" s="100" t="n">
        <v>5</v>
      </c>
      <c r="E3879" s="101" t="n">
        <v>822</v>
      </c>
    </row>
    <row r="3880" customFormat="false" ht="21.75" hidden="false" customHeight="true" outlineLevel="0" collapsed="false">
      <c r="B3880" s="96"/>
      <c r="C3880" s="97" t="s">
        <v>382</v>
      </c>
      <c r="D3880" s="100" t="n">
        <v>3</v>
      </c>
      <c r="E3880" s="101" t="n">
        <v>887</v>
      </c>
    </row>
    <row r="3881" customFormat="false" ht="21.75" hidden="false" customHeight="true" outlineLevel="0" collapsed="false">
      <c r="B3881" s="96"/>
      <c r="C3881" s="97" t="s">
        <v>383</v>
      </c>
      <c r="D3881" s="100" t="n">
        <v>7</v>
      </c>
      <c r="E3881" s="101" t="n">
        <v>1904</v>
      </c>
    </row>
    <row r="3882" customFormat="false" ht="21.75" hidden="false" customHeight="true" outlineLevel="0" collapsed="false">
      <c r="B3882" s="96"/>
      <c r="C3882" s="97" t="s">
        <v>384</v>
      </c>
      <c r="D3882" s="100" t="n">
        <v>4</v>
      </c>
      <c r="E3882" s="101" t="n">
        <v>218</v>
      </c>
    </row>
    <row r="3883" customFormat="false" ht="32.25" hidden="false" customHeight="true" outlineLevel="0" collapsed="false">
      <c r="B3883" s="96"/>
      <c r="C3883" s="97" t="s">
        <v>385</v>
      </c>
      <c r="D3883" s="100" t="n">
        <v>2</v>
      </c>
      <c r="E3883" s="101" t="n">
        <v>141</v>
      </c>
    </row>
    <row r="3884" customFormat="false" ht="21.75" hidden="false" customHeight="true" outlineLevel="0" collapsed="false">
      <c r="B3884" s="96"/>
      <c r="C3884" s="97" t="s">
        <v>176</v>
      </c>
      <c r="D3884" s="100" t="n">
        <v>2</v>
      </c>
      <c r="E3884" s="101" t="n">
        <v>141</v>
      </c>
    </row>
    <row r="3885" customFormat="false" ht="32.25" hidden="false" customHeight="true" outlineLevel="0" collapsed="false">
      <c r="B3885" s="96"/>
      <c r="C3885" s="97" t="s">
        <v>386</v>
      </c>
      <c r="D3885" s="100" t="n">
        <v>162</v>
      </c>
      <c r="E3885" s="101" t="n">
        <v>157712</v>
      </c>
    </row>
    <row r="3886" customFormat="false" ht="21.75" hidden="false" customHeight="true" outlineLevel="0" collapsed="false">
      <c r="B3886" s="96"/>
      <c r="C3886" s="97" t="s">
        <v>388</v>
      </c>
      <c r="D3886" s="100" t="n">
        <v>1</v>
      </c>
      <c r="E3886" s="101" t="n">
        <v>2618</v>
      </c>
    </row>
    <row r="3887" customFormat="false" ht="21.75" hidden="false" customHeight="true" outlineLevel="0" collapsed="false">
      <c r="B3887" s="96"/>
      <c r="C3887" s="97" t="s">
        <v>390</v>
      </c>
      <c r="D3887" s="100" t="n">
        <v>47</v>
      </c>
      <c r="E3887" s="101" t="n">
        <v>78281</v>
      </c>
    </row>
    <row r="3888" customFormat="false" ht="21.75" hidden="false" customHeight="true" outlineLevel="0" collapsed="false">
      <c r="B3888" s="96"/>
      <c r="C3888" s="97" t="s">
        <v>393</v>
      </c>
      <c r="D3888" s="100" t="n">
        <v>6</v>
      </c>
      <c r="E3888" s="101" t="n">
        <v>3258</v>
      </c>
    </row>
    <row r="3889" customFormat="false" ht="21.75" hidden="false" customHeight="true" outlineLevel="0" collapsed="false">
      <c r="B3889" s="96"/>
      <c r="C3889" s="97" t="s">
        <v>395</v>
      </c>
      <c r="D3889" s="100" t="n">
        <v>4</v>
      </c>
      <c r="E3889" s="101" t="n">
        <v>5835</v>
      </c>
    </row>
    <row r="3890" customFormat="false" ht="21.75" hidden="false" customHeight="true" outlineLevel="0" collapsed="false">
      <c r="B3890" s="96"/>
      <c r="C3890" s="97" t="s">
        <v>397</v>
      </c>
      <c r="D3890" s="100" t="n">
        <v>2</v>
      </c>
      <c r="E3890" s="101" t="n">
        <v>246</v>
      </c>
    </row>
    <row r="3891" customFormat="false" ht="21.75" hidden="false" customHeight="true" outlineLevel="0" collapsed="false">
      <c r="B3891" s="96"/>
      <c r="C3891" s="97" t="s">
        <v>398</v>
      </c>
      <c r="D3891" s="100" t="n">
        <v>2</v>
      </c>
      <c r="E3891" s="101" t="n">
        <v>19</v>
      </c>
    </row>
    <row r="3892" customFormat="false" ht="21.75" hidden="false" customHeight="true" outlineLevel="0" collapsed="false">
      <c r="B3892" s="96"/>
      <c r="C3892" s="97" t="s">
        <v>399</v>
      </c>
      <c r="D3892" s="100" t="n">
        <v>3</v>
      </c>
      <c r="E3892" s="101" t="n">
        <v>234</v>
      </c>
    </row>
    <row r="3893" customFormat="false" ht="21.75" hidden="false" customHeight="true" outlineLevel="0" collapsed="false">
      <c r="B3893" s="96"/>
      <c r="C3893" s="97" t="s">
        <v>400</v>
      </c>
      <c r="D3893" s="100" t="n">
        <v>46</v>
      </c>
      <c r="E3893" s="101" t="n">
        <v>17559</v>
      </c>
    </row>
    <row r="3894" customFormat="false" ht="21.75" hidden="false" customHeight="true" outlineLevel="0" collapsed="false">
      <c r="B3894" s="96"/>
      <c r="C3894" s="97" t="s">
        <v>402</v>
      </c>
      <c r="D3894" s="100" t="n">
        <v>2</v>
      </c>
      <c r="E3894" s="101" t="n">
        <v>160</v>
      </c>
    </row>
    <row r="3895" customFormat="false" ht="21.75" hidden="false" customHeight="true" outlineLevel="0" collapsed="false">
      <c r="B3895" s="96"/>
      <c r="C3895" s="97" t="s">
        <v>404</v>
      </c>
      <c r="D3895" s="100" t="n">
        <v>4</v>
      </c>
      <c r="E3895" s="101" t="n">
        <v>767</v>
      </c>
    </row>
    <row r="3896" customFormat="false" ht="21.75" hidden="false" customHeight="true" outlineLevel="0" collapsed="false">
      <c r="B3896" s="96"/>
      <c r="C3896" s="97" t="s">
        <v>407</v>
      </c>
      <c r="D3896" s="100" t="n">
        <v>3</v>
      </c>
      <c r="E3896" s="101" t="n">
        <v>120</v>
      </c>
    </row>
    <row r="3897" customFormat="false" ht="21.75" hidden="false" customHeight="true" outlineLevel="0" collapsed="false">
      <c r="B3897" s="96"/>
      <c r="C3897" s="97" t="s">
        <v>408</v>
      </c>
      <c r="D3897" s="100" t="n">
        <v>2</v>
      </c>
      <c r="E3897" s="101" t="n">
        <v>289</v>
      </c>
    </row>
    <row r="3898" customFormat="false" ht="21.75" hidden="false" customHeight="true" outlineLevel="0" collapsed="false">
      <c r="B3898" s="96"/>
      <c r="C3898" s="97" t="s">
        <v>409</v>
      </c>
      <c r="D3898" s="100" t="n">
        <v>13</v>
      </c>
      <c r="E3898" s="101" t="n">
        <v>3002</v>
      </c>
    </row>
    <row r="3899" customFormat="false" ht="21.75" hidden="false" customHeight="true" outlineLevel="0" collapsed="false">
      <c r="B3899" s="96"/>
      <c r="C3899" s="97" t="s">
        <v>410</v>
      </c>
      <c r="D3899" s="100" t="n">
        <v>10</v>
      </c>
      <c r="E3899" s="101" t="n">
        <v>8627</v>
      </c>
    </row>
    <row r="3900" customFormat="false" ht="21.75" hidden="false" customHeight="true" outlineLevel="0" collapsed="false">
      <c r="B3900" s="96"/>
      <c r="C3900" s="97" t="s">
        <v>411</v>
      </c>
      <c r="D3900" s="100" t="n">
        <v>1</v>
      </c>
      <c r="E3900" s="101" t="n">
        <v>128</v>
      </c>
    </row>
    <row r="3901" customFormat="false" ht="21.75" hidden="false" customHeight="true" outlineLevel="0" collapsed="false">
      <c r="B3901" s="96"/>
      <c r="C3901" s="97" t="s">
        <v>414</v>
      </c>
      <c r="D3901" s="100" t="n">
        <v>1</v>
      </c>
      <c r="E3901" s="101" t="n">
        <v>23751</v>
      </c>
    </row>
    <row r="3902" customFormat="false" ht="21.75" hidden="false" customHeight="true" outlineLevel="0" collapsed="false">
      <c r="B3902" s="96"/>
      <c r="C3902" s="97" t="s">
        <v>419</v>
      </c>
      <c r="D3902" s="100" t="n">
        <v>2</v>
      </c>
      <c r="E3902" s="101" t="n">
        <v>539</v>
      </c>
    </row>
    <row r="3903" customFormat="false" ht="21.75" hidden="false" customHeight="true" outlineLevel="0" collapsed="false">
      <c r="B3903" s="96"/>
      <c r="C3903" s="97" t="s">
        <v>420</v>
      </c>
      <c r="D3903" s="100" t="n">
        <v>20</v>
      </c>
      <c r="E3903" s="101" t="n">
        <v>5863</v>
      </c>
    </row>
    <row r="3904" customFormat="false" ht="21.75" hidden="false" customHeight="true" outlineLevel="0" collapsed="false">
      <c r="B3904" s="96"/>
      <c r="C3904" s="97" t="s">
        <v>421</v>
      </c>
      <c r="D3904" s="100" t="n">
        <v>38</v>
      </c>
      <c r="E3904" s="101" t="n">
        <v>6416</v>
      </c>
    </row>
    <row r="3905" customFormat="false" ht="32.25" hidden="false" customHeight="true" outlineLevel="0" collapsed="false">
      <c r="B3905" s="102" t="s">
        <v>501</v>
      </c>
      <c r="C3905" s="102"/>
      <c r="D3905" s="100" t="n">
        <v>361</v>
      </c>
      <c r="E3905" s="101" t="n">
        <v>3300485</v>
      </c>
    </row>
    <row r="3906" customFormat="false" ht="32.25" hidden="false" customHeight="true" outlineLevel="0" collapsed="false">
      <c r="B3906" s="96"/>
      <c r="C3906" s="97" t="s">
        <v>229</v>
      </c>
      <c r="D3906" s="100" t="n">
        <v>340</v>
      </c>
      <c r="E3906" s="101" t="n">
        <v>3037192</v>
      </c>
    </row>
    <row r="3907" customFormat="false" ht="21.75" hidden="false" customHeight="true" outlineLevel="0" collapsed="false">
      <c r="B3907" s="96"/>
      <c r="C3907" s="97" t="s">
        <v>239</v>
      </c>
      <c r="D3907" s="100" t="n">
        <v>1</v>
      </c>
      <c r="E3907" s="101" t="n">
        <v>62</v>
      </c>
    </row>
    <row r="3908" customFormat="false" ht="21.75" hidden="false" customHeight="true" outlineLevel="0" collapsed="false">
      <c r="B3908" s="96"/>
      <c r="C3908" s="97" t="s">
        <v>247</v>
      </c>
      <c r="D3908" s="100" t="n">
        <v>2</v>
      </c>
      <c r="E3908" s="101" t="n">
        <v>4945</v>
      </c>
    </row>
    <row r="3909" customFormat="false" ht="21.75" hidden="false" customHeight="true" outlineLevel="0" collapsed="false">
      <c r="B3909" s="96"/>
      <c r="C3909" s="97" t="s">
        <v>249</v>
      </c>
      <c r="D3909" s="100" t="n">
        <v>3</v>
      </c>
      <c r="E3909" s="101" t="n">
        <v>2888</v>
      </c>
    </row>
    <row r="3910" customFormat="false" ht="21.75" hidden="false" customHeight="true" outlineLevel="0" collapsed="false">
      <c r="B3910" s="96"/>
      <c r="C3910" s="97" t="s">
        <v>253</v>
      </c>
      <c r="D3910" s="100" t="n">
        <v>1</v>
      </c>
      <c r="E3910" s="101" t="n">
        <v>3</v>
      </c>
    </row>
    <row r="3911" customFormat="false" ht="21.75" hidden="false" customHeight="true" outlineLevel="0" collapsed="false">
      <c r="B3911" s="96"/>
      <c r="C3911" s="97" t="s">
        <v>260</v>
      </c>
      <c r="D3911" s="100" t="n">
        <v>1</v>
      </c>
      <c r="E3911" s="101" t="n">
        <v>7</v>
      </c>
    </row>
    <row r="3912" customFormat="false" ht="21.75" hidden="false" customHeight="true" outlineLevel="0" collapsed="false">
      <c r="B3912" s="96"/>
      <c r="C3912" s="97" t="s">
        <v>263</v>
      </c>
      <c r="D3912" s="100" t="n">
        <v>5</v>
      </c>
      <c r="E3912" s="101" t="n">
        <v>3240</v>
      </c>
    </row>
    <row r="3913" customFormat="false" ht="21.75" hidden="false" customHeight="true" outlineLevel="0" collapsed="false">
      <c r="B3913" s="96"/>
      <c r="C3913" s="97" t="s">
        <v>267</v>
      </c>
      <c r="D3913" s="100" t="n">
        <v>2</v>
      </c>
      <c r="E3913" s="101" t="n">
        <v>1369</v>
      </c>
    </row>
    <row r="3914" customFormat="false" ht="21.75" hidden="false" customHeight="true" outlineLevel="0" collapsed="false">
      <c r="B3914" s="96"/>
      <c r="C3914" s="97" t="s">
        <v>268</v>
      </c>
      <c r="D3914" s="100" t="n">
        <v>2</v>
      </c>
      <c r="E3914" s="101" t="n">
        <v>900</v>
      </c>
    </row>
    <row r="3915" customFormat="false" ht="21.75" hidden="false" customHeight="true" outlineLevel="0" collapsed="false">
      <c r="B3915" s="96"/>
      <c r="C3915" s="97" t="s">
        <v>269</v>
      </c>
      <c r="D3915" s="100" t="n">
        <v>5</v>
      </c>
      <c r="E3915" s="101" t="n">
        <v>2260</v>
      </c>
    </row>
    <row r="3916" customFormat="false" ht="21.75" hidden="false" customHeight="true" outlineLevel="0" collapsed="false">
      <c r="B3916" s="96"/>
      <c r="C3916" s="97" t="s">
        <v>270</v>
      </c>
      <c r="D3916" s="100" t="n">
        <v>3</v>
      </c>
      <c r="E3916" s="101" t="n">
        <v>7101</v>
      </c>
    </row>
    <row r="3917" customFormat="false" ht="21.75" hidden="false" customHeight="true" outlineLevel="0" collapsed="false">
      <c r="B3917" s="96"/>
      <c r="C3917" s="97" t="s">
        <v>271</v>
      </c>
      <c r="D3917" s="100" t="n">
        <v>2</v>
      </c>
      <c r="E3917" s="101" t="n">
        <v>1231</v>
      </c>
    </row>
    <row r="3918" customFormat="false" ht="21.75" hidden="false" customHeight="true" outlineLevel="0" collapsed="false">
      <c r="B3918" s="96"/>
      <c r="C3918" s="97" t="s">
        <v>272</v>
      </c>
      <c r="D3918" s="100" t="n">
        <v>1</v>
      </c>
      <c r="E3918" s="101" t="n">
        <v>98</v>
      </c>
    </row>
    <row r="3919" customFormat="false" ht="21.75" hidden="false" customHeight="true" outlineLevel="0" collapsed="false">
      <c r="B3919" s="96"/>
      <c r="C3919" s="97" t="s">
        <v>273</v>
      </c>
      <c r="D3919" s="100" t="n">
        <v>5</v>
      </c>
      <c r="E3919" s="101" t="n">
        <v>4705</v>
      </c>
    </row>
    <row r="3920" customFormat="false" ht="21.75" hidden="false" customHeight="true" outlineLevel="0" collapsed="false">
      <c r="B3920" s="96"/>
      <c r="C3920" s="97" t="s">
        <v>274</v>
      </c>
      <c r="D3920" s="100" t="n">
        <v>335</v>
      </c>
      <c r="E3920" s="101" t="n">
        <v>2791201</v>
      </c>
    </row>
    <row r="3921" customFormat="false" ht="21.75" hidden="false" customHeight="true" outlineLevel="0" collapsed="false">
      <c r="B3921" s="96"/>
      <c r="C3921" s="97" t="s">
        <v>275</v>
      </c>
      <c r="D3921" s="100" t="n">
        <v>33</v>
      </c>
      <c r="E3921" s="101" t="n">
        <v>95857</v>
      </c>
    </row>
    <row r="3922" customFormat="false" ht="21.75" hidden="false" customHeight="true" outlineLevel="0" collapsed="false">
      <c r="B3922" s="96"/>
      <c r="C3922" s="97" t="s">
        <v>276</v>
      </c>
      <c r="D3922" s="100" t="n">
        <v>9</v>
      </c>
      <c r="E3922" s="101" t="n">
        <v>28062</v>
      </c>
    </row>
    <row r="3923" customFormat="false" ht="21.75" hidden="false" customHeight="true" outlineLevel="0" collapsed="false">
      <c r="B3923" s="96"/>
      <c r="C3923" s="97" t="s">
        <v>277</v>
      </c>
      <c r="D3923" s="100" t="n">
        <v>6</v>
      </c>
      <c r="E3923" s="101" t="n">
        <v>9120</v>
      </c>
    </row>
    <row r="3924" customFormat="false" ht="21.75" hidden="false" customHeight="true" outlineLevel="0" collapsed="false">
      <c r="B3924" s="96"/>
      <c r="C3924" s="97" t="s">
        <v>278</v>
      </c>
      <c r="D3924" s="100" t="n">
        <v>4</v>
      </c>
      <c r="E3924" s="101" t="n">
        <v>2983</v>
      </c>
    </row>
    <row r="3925" customFormat="false" ht="21.75" hidden="false" customHeight="true" outlineLevel="0" collapsed="false">
      <c r="B3925" s="96"/>
      <c r="C3925" s="97" t="s">
        <v>279</v>
      </c>
      <c r="D3925" s="100" t="n">
        <v>21</v>
      </c>
      <c r="E3925" s="101" t="n">
        <v>21476</v>
      </c>
    </row>
    <row r="3926" customFormat="false" ht="21.75" hidden="false" customHeight="true" outlineLevel="0" collapsed="false">
      <c r="B3926" s="96"/>
      <c r="C3926" s="97" t="s">
        <v>280</v>
      </c>
      <c r="D3926" s="100" t="n">
        <v>7</v>
      </c>
      <c r="E3926" s="101" t="n">
        <v>2827</v>
      </c>
    </row>
    <row r="3927" customFormat="false" ht="21.75" hidden="false" customHeight="true" outlineLevel="0" collapsed="false">
      <c r="B3927" s="96"/>
      <c r="C3927" s="97" t="s">
        <v>281</v>
      </c>
      <c r="D3927" s="100" t="n">
        <v>3</v>
      </c>
      <c r="E3927" s="101" t="n">
        <v>1068</v>
      </c>
    </row>
    <row r="3928" customFormat="false" ht="21.75" hidden="false" customHeight="true" outlineLevel="0" collapsed="false">
      <c r="B3928" s="96"/>
      <c r="C3928" s="97" t="s">
        <v>282</v>
      </c>
      <c r="D3928" s="100" t="n">
        <v>2</v>
      </c>
      <c r="E3928" s="101" t="n">
        <v>1114</v>
      </c>
    </row>
    <row r="3929" customFormat="false" ht="21.75" hidden="false" customHeight="true" outlineLevel="0" collapsed="false">
      <c r="B3929" s="96"/>
      <c r="C3929" s="97" t="s">
        <v>283</v>
      </c>
      <c r="D3929" s="100" t="n">
        <v>1</v>
      </c>
      <c r="E3929" s="101" t="n">
        <v>227</v>
      </c>
    </row>
    <row r="3930" customFormat="false" ht="21.75" hidden="false" customHeight="true" outlineLevel="0" collapsed="false">
      <c r="B3930" s="96"/>
      <c r="C3930" s="97" t="s">
        <v>284</v>
      </c>
      <c r="D3930" s="100" t="n">
        <v>2</v>
      </c>
      <c r="E3930" s="101" t="n">
        <v>1301</v>
      </c>
    </row>
    <row r="3931" customFormat="false" ht="21.75" hidden="false" customHeight="true" outlineLevel="0" collapsed="false">
      <c r="B3931" s="96"/>
      <c r="C3931" s="97" t="s">
        <v>285</v>
      </c>
      <c r="D3931" s="100" t="n">
        <v>1</v>
      </c>
      <c r="E3931" s="101" t="n">
        <v>83</v>
      </c>
    </row>
    <row r="3932" customFormat="false" ht="21.75" hidden="false" customHeight="true" outlineLevel="0" collapsed="false">
      <c r="B3932" s="96"/>
      <c r="C3932" s="97" t="s">
        <v>286</v>
      </c>
      <c r="D3932" s="100" t="n">
        <v>4</v>
      </c>
      <c r="E3932" s="101" t="n">
        <v>4362</v>
      </c>
    </row>
    <row r="3933" customFormat="false" ht="21.75" hidden="false" customHeight="true" outlineLevel="0" collapsed="false">
      <c r="B3933" s="96"/>
      <c r="C3933" s="97" t="s">
        <v>287</v>
      </c>
      <c r="D3933" s="100" t="n">
        <v>8</v>
      </c>
      <c r="E3933" s="101" t="n">
        <v>9024</v>
      </c>
    </row>
    <row r="3934" customFormat="false" ht="21.75" hidden="false" customHeight="true" outlineLevel="0" collapsed="false">
      <c r="B3934" s="96"/>
      <c r="C3934" s="97" t="s">
        <v>289</v>
      </c>
      <c r="D3934" s="100" t="n">
        <v>2</v>
      </c>
      <c r="E3934" s="101" t="n">
        <v>388</v>
      </c>
    </row>
    <row r="3935" customFormat="false" ht="21.75" hidden="false" customHeight="true" outlineLevel="0" collapsed="false">
      <c r="B3935" s="96"/>
      <c r="C3935" s="97" t="s">
        <v>293</v>
      </c>
      <c r="D3935" s="100" t="n">
        <v>4</v>
      </c>
      <c r="E3935" s="101" t="n">
        <v>5454</v>
      </c>
    </row>
    <row r="3936" customFormat="false" ht="21.75" hidden="false" customHeight="true" outlineLevel="0" collapsed="false">
      <c r="B3936" s="96"/>
      <c r="C3936" s="97" t="s">
        <v>294</v>
      </c>
      <c r="D3936" s="100" t="n">
        <v>68</v>
      </c>
      <c r="E3936" s="101" t="n">
        <v>33836</v>
      </c>
    </row>
    <row r="3937" customFormat="false" ht="32.25" hidden="false" customHeight="true" outlineLevel="0" collapsed="false">
      <c r="B3937" s="96"/>
      <c r="C3937" s="97" t="s">
        <v>295</v>
      </c>
      <c r="D3937" s="100" t="n">
        <v>72</v>
      </c>
      <c r="E3937" s="101" t="n">
        <v>78982</v>
      </c>
    </row>
    <row r="3938" customFormat="false" ht="21.75" hidden="false" customHeight="true" outlineLevel="0" collapsed="false">
      <c r="B3938" s="96"/>
      <c r="C3938" s="97" t="s">
        <v>249</v>
      </c>
      <c r="D3938" s="100" t="n">
        <v>1</v>
      </c>
      <c r="E3938" s="101" t="n">
        <v>1125</v>
      </c>
    </row>
    <row r="3939" customFormat="false" ht="21.75" hidden="false" customHeight="true" outlineLevel="0" collapsed="false">
      <c r="B3939" s="96"/>
      <c r="C3939" s="97" t="s">
        <v>324</v>
      </c>
      <c r="D3939" s="100" t="n">
        <v>3</v>
      </c>
      <c r="E3939" s="101" t="n">
        <v>1358</v>
      </c>
    </row>
    <row r="3940" customFormat="false" ht="21.75" hidden="false" customHeight="true" outlineLevel="0" collapsed="false">
      <c r="B3940" s="96"/>
      <c r="C3940" s="97" t="s">
        <v>328</v>
      </c>
      <c r="D3940" s="100" t="n">
        <v>1</v>
      </c>
      <c r="E3940" s="101" t="n">
        <v>70</v>
      </c>
    </row>
    <row r="3941" customFormat="false" ht="21.75" hidden="false" customHeight="true" outlineLevel="0" collapsed="false">
      <c r="B3941" s="96"/>
      <c r="C3941" s="97" t="s">
        <v>331</v>
      </c>
      <c r="D3941" s="100" t="n">
        <v>1</v>
      </c>
      <c r="E3941" s="101" t="n">
        <v>781</v>
      </c>
    </row>
    <row r="3942" customFormat="false" ht="21.75" hidden="false" customHeight="true" outlineLevel="0" collapsed="false">
      <c r="B3942" s="96"/>
      <c r="C3942" s="97" t="s">
        <v>335</v>
      </c>
      <c r="D3942" s="100" t="n">
        <v>53</v>
      </c>
      <c r="E3942" s="101" t="n">
        <v>61663</v>
      </c>
    </row>
    <row r="3943" customFormat="false" ht="21.75" hidden="false" customHeight="true" outlineLevel="0" collapsed="false">
      <c r="B3943" s="96"/>
      <c r="C3943" s="97" t="s">
        <v>336</v>
      </c>
      <c r="D3943" s="100" t="n">
        <v>11</v>
      </c>
      <c r="E3943" s="101" t="n">
        <v>10214</v>
      </c>
    </row>
    <row r="3944" customFormat="false" ht="21.75" hidden="false" customHeight="true" outlineLevel="0" collapsed="false">
      <c r="B3944" s="96"/>
      <c r="C3944" s="97" t="s">
        <v>340</v>
      </c>
      <c r="D3944" s="100" t="n">
        <v>2</v>
      </c>
      <c r="E3944" s="101" t="n">
        <v>377</v>
      </c>
    </row>
    <row r="3945" customFormat="false" ht="21.75" hidden="false" customHeight="true" outlineLevel="0" collapsed="false">
      <c r="B3945" s="96"/>
      <c r="C3945" s="97" t="s">
        <v>341</v>
      </c>
      <c r="D3945" s="100" t="n">
        <v>1</v>
      </c>
      <c r="E3945" s="101" t="n">
        <v>12</v>
      </c>
    </row>
    <row r="3946" customFormat="false" ht="21.75" hidden="false" customHeight="true" outlineLevel="0" collapsed="false">
      <c r="B3946" s="96"/>
      <c r="C3946" s="97" t="s">
        <v>347</v>
      </c>
      <c r="D3946" s="100" t="n">
        <v>1</v>
      </c>
      <c r="E3946" s="101" t="n">
        <v>374</v>
      </c>
    </row>
    <row r="3947" customFormat="false" ht="21.75" hidden="false" customHeight="true" outlineLevel="0" collapsed="false">
      <c r="B3947" s="96"/>
      <c r="C3947" s="97" t="s">
        <v>348</v>
      </c>
      <c r="D3947" s="100" t="n">
        <v>6</v>
      </c>
      <c r="E3947" s="101" t="n">
        <v>2568</v>
      </c>
    </row>
    <row r="3948" customFormat="false" ht="21.75" hidden="false" customHeight="true" outlineLevel="0" collapsed="false">
      <c r="B3948" s="96"/>
      <c r="C3948" s="97" t="s">
        <v>355</v>
      </c>
      <c r="D3948" s="100" t="n">
        <v>13</v>
      </c>
      <c r="E3948" s="101" t="n">
        <v>440</v>
      </c>
    </row>
    <row r="3949" customFormat="false" ht="32.25" hidden="false" customHeight="true" outlineLevel="0" collapsed="false">
      <c r="B3949" s="96"/>
      <c r="C3949" s="97" t="s">
        <v>356</v>
      </c>
      <c r="D3949" s="100" t="n">
        <v>98</v>
      </c>
      <c r="E3949" s="101" t="n">
        <v>110015</v>
      </c>
    </row>
    <row r="3950" customFormat="false" ht="21.75" hidden="false" customHeight="true" outlineLevel="0" collapsed="false">
      <c r="B3950" s="96"/>
      <c r="C3950" s="97" t="s">
        <v>361</v>
      </c>
      <c r="D3950" s="100" t="n">
        <v>26</v>
      </c>
      <c r="E3950" s="101" t="n">
        <v>73013</v>
      </c>
    </row>
    <row r="3951" customFormat="false" ht="21.75" hidden="false" customHeight="true" outlineLevel="0" collapsed="false">
      <c r="B3951" s="96"/>
      <c r="C3951" s="97" t="s">
        <v>362</v>
      </c>
      <c r="D3951" s="100" t="n">
        <v>3</v>
      </c>
      <c r="E3951" s="101" t="n">
        <v>110</v>
      </c>
    </row>
    <row r="3952" customFormat="false" ht="21.75" hidden="false" customHeight="true" outlineLevel="0" collapsed="false">
      <c r="B3952" s="96"/>
      <c r="C3952" s="97" t="s">
        <v>363</v>
      </c>
      <c r="D3952" s="100" t="n">
        <v>30</v>
      </c>
      <c r="E3952" s="101" t="n">
        <v>11870</v>
      </c>
    </row>
    <row r="3953" customFormat="false" ht="21.75" hidden="false" customHeight="true" outlineLevel="0" collapsed="false">
      <c r="B3953" s="96"/>
      <c r="C3953" s="97" t="s">
        <v>364</v>
      </c>
      <c r="D3953" s="100" t="n">
        <v>1</v>
      </c>
      <c r="E3953" s="101" t="n">
        <v>26</v>
      </c>
    </row>
    <row r="3954" customFormat="false" ht="21.75" hidden="false" customHeight="true" outlineLevel="0" collapsed="false">
      <c r="B3954" s="96"/>
      <c r="C3954" s="97" t="s">
        <v>365</v>
      </c>
      <c r="D3954" s="100" t="n">
        <v>12</v>
      </c>
      <c r="E3954" s="101" t="n">
        <v>2417</v>
      </c>
    </row>
    <row r="3955" customFormat="false" ht="21.75" hidden="false" customHeight="true" outlineLevel="0" collapsed="false">
      <c r="B3955" s="96"/>
      <c r="C3955" s="97" t="s">
        <v>366</v>
      </c>
      <c r="D3955" s="100" t="n">
        <v>7</v>
      </c>
      <c r="E3955" s="101" t="n">
        <v>1800</v>
      </c>
    </row>
    <row r="3956" customFormat="false" ht="21.75" hidden="false" customHeight="true" outlineLevel="0" collapsed="false">
      <c r="B3956" s="96"/>
      <c r="C3956" s="97" t="s">
        <v>367</v>
      </c>
      <c r="D3956" s="100" t="n">
        <v>1</v>
      </c>
      <c r="E3956" s="101" t="n">
        <v>41</v>
      </c>
    </row>
    <row r="3957" customFormat="false" ht="21.75" hidden="false" customHeight="true" outlineLevel="0" collapsed="false">
      <c r="B3957" s="96"/>
      <c r="C3957" s="97" t="s">
        <v>368</v>
      </c>
      <c r="D3957" s="100" t="n">
        <v>4</v>
      </c>
      <c r="E3957" s="101" t="n">
        <v>461</v>
      </c>
    </row>
    <row r="3958" customFormat="false" ht="21.75" hidden="false" customHeight="true" outlineLevel="0" collapsed="false">
      <c r="B3958" s="96"/>
      <c r="C3958" s="97" t="s">
        <v>369</v>
      </c>
      <c r="D3958" s="100" t="n">
        <v>1</v>
      </c>
      <c r="E3958" s="101" t="n">
        <v>115</v>
      </c>
    </row>
    <row r="3959" customFormat="false" ht="21.75" hidden="false" customHeight="true" outlineLevel="0" collapsed="false">
      <c r="B3959" s="96"/>
      <c r="C3959" s="97" t="s">
        <v>370</v>
      </c>
      <c r="D3959" s="100" t="n">
        <v>6</v>
      </c>
      <c r="E3959" s="101" t="n">
        <v>892</v>
      </c>
    </row>
    <row r="3960" customFormat="false" ht="21.75" hidden="false" customHeight="true" outlineLevel="0" collapsed="false">
      <c r="B3960" s="96"/>
      <c r="C3960" s="97" t="s">
        <v>373</v>
      </c>
      <c r="D3960" s="100" t="n">
        <v>19</v>
      </c>
      <c r="E3960" s="101" t="n">
        <v>16562</v>
      </c>
    </row>
    <row r="3961" customFormat="false" ht="21.75" hidden="false" customHeight="true" outlineLevel="0" collapsed="false">
      <c r="B3961" s="96"/>
      <c r="C3961" s="97" t="s">
        <v>375</v>
      </c>
      <c r="D3961" s="100" t="n">
        <v>14</v>
      </c>
      <c r="E3961" s="101" t="n">
        <v>3244</v>
      </c>
    </row>
    <row r="3962" customFormat="false" ht="21.75" hidden="false" customHeight="true" outlineLevel="0" collapsed="false">
      <c r="B3962" s="96"/>
      <c r="C3962" s="97" t="s">
        <v>377</v>
      </c>
      <c r="D3962" s="100" t="n">
        <v>1</v>
      </c>
      <c r="E3962" s="101" t="n">
        <v>31</v>
      </c>
    </row>
    <row r="3963" customFormat="false" ht="21.75" hidden="false" customHeight="true" outlineLevel="0" collapsed="false">
      <c r="B3963" s="96"/>
      <c r="C3963" s="97" t="s">
        <v>379</v>
      </c>
      <c r="D3963" s="100" t="n">
        <v>4</v>
      </c>
      <c r="E3963" s="101" t="n">
        <v>627</v>
      </c>
    </row>
    <row r="3964" customFormat="false" ht="21.75" hidden="false" customHeight="true" outlineLevel="0" collapsed="false">
      <c r="B3964" s="96"/>
      <c r="C3964" s="97" t="s">
        <v>380</v>
      </c>
      <c r="D3964" s="100" t="n">
        <v>1</v>
      </c>
      <c r="E3964" s="101" t="n">
        <v>1</v>
      </c>
    </row>
    <row r="3965" customFormat="false" ht="21.75" hidden="false" customHeight="true" outlineLevel="0" collapsed="false">
      <c r="B3965" s="96"/>
      <c r="C3965" s="97" t="s">
        <v>382</v>
      </c>
      <c r="D3965" s="100" t="n">
        <v>1</v>
      </c>
      <c r="E3965" s="101" t="n">
        <v>529</v>
      </c>
    </row>
    <row r="3966" customFormat="false" ht="21.75" hidden="false" customHeight="true" outlineLevel="0" collapsed="false">
      <c r="B3966" s="96"/>
      <c r="C3966" s="97" t="s">
        <v>383</v>
      </c>
      <c r="D3966" s="100" t="n">
        <v>1</v>
      </c>
      <c r="E3966" s="101" t="n">
        <v>693</v>
      </c>
    </row>
    <row r="3967" customFormat="false" ht="32.25" hidden="false" customHeight="true" outlineLevel="0" collapsed="false">
      <c r="B3967" s="96"/>
      <c r="C3967" s="97" t="s">
        <v>385</v>
      </c>
      <c r="D3967" s="100" t="n">
        <v>2</v>
      </c>
      <c r="E3967" s="101" t="n">
        <v>141</v>
      </c>
    </row>
    <row r="3968" customFormat="false" ht="21.75" hidden="false" customHeight="true" outlineLevel="0" collapsed="false">
      <c r="B3968" s="96"/>
      <c r="C3968" s="97" t="s">
        <v>176</v>
      </c>
      <c r="D3968" s="100" t="n">
        <v>2</v>
      </c>
      <c r="E3968" s="101" t="n">
        <v>141</v>
      </c>
    </row>
    <row r="3969" customFormat="false" ht="32.25" hidden="false" customHeight="true" outlineLevel="0" collapsed="false">
      <c r="B3969" s="96"/>
      <c r="C3969" s="97" t="s">
        <v>386</v>
      </c>
      <c r="D3969" s="100" t="n">
        <v>83</v>
      </c>
      <c r="E3969" s="101" t="n">
        <v>74155</v>
      </c>
    </row>
    <row r="3970" customFormat="false" ht="21.75" hidden="false" customHeight="true" outlineLevel="0" collapsed="false">
      <c r="B3970" s="96"/>
      <c r="C3970" s="97" t="s">
        <v>390</v>
      </c>
      <c r="D3970" s="100" t="n">
        <v>27</v>
      </c>
      <c r="E3970" s="101" t="n">
        <v>54052</v>
      </c>
    </row>
    <row r="3971" customFormat="false" ht="21.75" hidden="false" customHeight="true" outlineLevel="0" collapsed="false">
      <c r="B3971" s="96"/>
      <c r="C3971" s="97" t="s">
        <v>393</v>
      </c>
      <c r="D3971" s="100" t="n">
        <v>4</v>
      </c>
      <c r="E3971" s="101" t="n">
        <v>796</v>
      </c>
    </row>
    <row r="3972" customFormat="false" ht="21.75" hidden="false" customHeight="true" outlineLevel="0" collapsed="false">
      <c r="B3972" s="96"/>
      <c r="C3972" s="97" t="s">
        <v>395</v>
      </c>
      <c r="D3972" s="100" t="n">
        <v>2</v>
      </c>
      <c r="E3972" s="101" t="n">
        <v>1669</v>
      </c>
    </row>
    <row r="3973" customFormat="false" ht="21.75" hidden="false" customHeight="true" outlineLevel="0" collapsed="false">
      <c r="B3973" s="96"/>
      <c r="C3973" s="97" t="s">
        <v>397</v>
      </c>
      <c r="D3973" s="100" t="n">
        <v>1</v>
      </c>
      <c r="E3973" s="101" t="n">
        <v>100</v>
      </c>
    </row>
    <row r="3974" customFormat="false" ht="21.75" hidden="false" customHeight="true" outlineLevel="0" collapsed="false">
      <c r="B3974" s="96"/>
      <c r="C3974" s="97" t="s">
        <v>398</v>
      </c>
      <c r="D3974" s="100" t="n">
        <v>2</v>
      </c>
      <c r="E3974" s="101" t="n">
        <v>19</v>
      </c>
    </row>
    <row r="3975" customFormat="false" ht="21.75" hidden="false" customHeight="true" outlineLevel="0" collapsed="false">
      <c r="B3975" s="96"/>
      <c r="C3975" s="97" t="s">
        <v>399</v>
      </c>
      <c r="D3975" s="100" t="n">
        <v>2</v>
      </c>
      <c r="E3975" s="101" t="n">
        <v>126</v>
      </c>
    </row>
    <row r="3976" customFormat="false" ht="21.75" hidden="false" customHeight="true" outlineLevel="0" collapsed="false">
      <c r="B3976" s="96"/>
      <c r="C3976" s="97" t="s">
        <v>400</v>
      </c>
      <c r="D3976" s="100" t="n">
        <v>21</v>
      </c>
      <c r="E3976" s="101" t="n">
        <v>7195</v>
      </c>
    </row>
    <row r="3977" customFormat="false" ht="21.75" hidden="false" customHeight="true" outlineLevel="0" collapsed="false">
      <c r="B3977" s="96"/>
      <c r="C3977" s="97" t="s">
        <v>402</v>
      </c>
      <c r="D3977" s="100" t="n">
        <v>1</v>
      </c>
      <c r="E3977" s="101" t="n">
        <v>155</v>
      </c>
    </row>
    <row r="3978" customFormat="false" ht="21.75" hidden="false" customHeight="true" outlineLevel="0" collapsed="false">
      <c r="B3978" s="96"/>
      <c r="C3978" s="97" t="s">
        <v>404</v>
      </c>
      <c r="D3978" s="100" t="n">
        <v>2</v>
      </c>
      <c r="E3978" s="101" t="n">
        <v>78</v>
      </c>
    </row>
    <row r="3979" customFormat="false" ht="21.75" hidden="false" customHeight="true" outlineLevel="0" collapsed="false">
      <c r="B3979" s="96"/>
      <c r="C3979" s="97" t="s">
        <v>407</v>
      </c>
      <c r="D3979" s="100" t="n">
        <v>2</v>
      </c>
      <c r="E3979" s="101" t="n">
        <v>37</v>
      </c>
    </row>
    <row r="3980" customFormat="false" ht="21.75" hidden="false" customHeight="true" outlineLevel="0" collapsed="false">
      <c r="B3980" s="96"/>
      <c r="C3980" s="97" t="s">
        <v>408</v>
      </c>
      <c r="D3980" s="100" t="n">
        <v>1</v>
      </c>
      <c r="E3980" s="101" t="n">
        <v>223</v>
      </c>
    </row>
    <row r="3981" customFormat="false" ht="21.75" hidden="false" customHeight="true" outlineLevel="0" collapsed="false">
      <c r="B3981" s="96"/>
      <c r="C3981" s="97" t="s">
        <v>409</v>
      </c>
      <c r="D3981" s="100" t="n">
        <v>9</v>
      </c>
      <c r="E3981" s="101" t="n">
        <v>2828</v>
      </c>
    </row>
    <row r="3982" customFormat="false" ht="21.75" hidden="false" customHeight="true" outlineLevel="0" collapsed="false">
      <c r="B3982" s="96"/>
      <c r="C3982" s="97" t="s">
        <v>410</v>
      </c>
      <c r="D3982" s="100" t="n">
        <v>4</v>
      </c>
      <c r="E3982" s="101" t="n">
        <v>1007</v>
      </c>
    </row>
    <row r="3983" customFormat="false" ht="21.75" hidden="false" customHeight="true" outlineLevel="0" collapsed="false">
      <c r="B3983" s="96"/>
      <c r="C3983" s="97" t="s">
        <v>411</v>
      </c>
      <c r="D3983" s="100" t="n">
        <v>1</v>
      </c>
      <c r="E3983" s="101" t="n">
        <v>128</v>
      </c>
    </row>
    <row r="3984" customFormat="false" ht="21.75" hidden="false" customHeight="true" outlineLevel="0" collapsed="false">
      <c r="B3984" s="96"/>
      <c r="C3984" s="97" t="s">
        <v>419</v>
      </c>
      <c r="D3984" s="100" t="n">
        <v>1</v>
      </c>
      <c r="E3984" s="101" t="n">
        <v>45</v>
      </c>
    </row>
    <row r="3985" customFormat="false" ht="21.75" hidden="false" customHeight="true" outlineLevel="0" collapsed="false">
      <c r="B3985" s="96"/>
      <c r="C3985" s="97" t="s">
        <v>420</v>
      </c>
      <c r="D3985" s="100" t="n">
        <v>10</v>
      </c>
      <c r="E3985" s="101" t="n">
        <v>1105</v>
      </c>
    </row>
    <row r="3986" customFormat="false" ht="21.75" hidden="false" customHeight="true" outlineLevel="0" collapsed="false">
      <c r="B3986" s="96"/>
      <c r="C3986" s="97" t="s">
        <v>421</v>
      </c>
      <c r="D3986" s="100" t="n">
        <v>18</v>
      </c>
      <c r="E3986" s="101" t="n">
        <v>4592</v>
      </c>
    </row>
    <row r="3987" customFormat="false" ht="32.25" hidden="false" customHeight="true" outlineLevel="0" collapsed="false">
      <c r="B3987" s="102" t="s">
        <v>502</v>
      </c>
      <c r="C3987" s="102"/>
      <c r="D3987" s="100" t="n">
        <v>682</v>
      </c>
      <c r="E3987" s="101" t="n">
        <v>5120166</v>
      </c>
    </row>
    <row r="3988" customFormat="false" ht="32.25" hidden="false" customHeight="true" outlineLevel="0" collapsed="false">
      <c r="B3988" s="96"/>
      <c r="C3988" s="97" t="s">
        <v>229</v>
      </c>
      <c r="D3988" s="100" t="n">
        <v>586</v>
      </c>
      <c r="E3988" s="101" t="n">
        <v>4065231</v>
      </c>
    </row>
    <row r="3989" customFormat="false" ht="21.75" hidden="false" customHeight="true" outlineLevel="0" collapsed="false">
      <c r="B3989" s="96"/>
      <c r="C3989" s="97" t="s">
        <v>244</v>
      </c>
      <c r="D3989" s="100" t="n">
        <v>1</v>
      </c>
      <c r="E3989" s="101" t="n">
        <v>338</v>
      </c>
    </row>
    <row r="3990" customFormat="false" ht="21.75" hidden="false" customHeight="true" outlineLevel="0" collapsed="false">
      <c r="B3990" s="96"/>
      <c r="C3990" s="97" t="s">
        <v>247</v>
      </c>
      <c r="D3990" s="100" t="n">
        <v>1</v>
      </c>
      <c r="E3990" s="101" t="n">
        <v>533</v>
      </c>
    </row>
    <row r="3991" customFormat="false" ht="21.75" hidden="false" customHeight="true" outlineLevel="0" collapsed="false">
      <c r="B3991" s="96"/>
      <c r="C3991" s="97" t="s">
        <v>249</v>
      </c>
      <c r="D3991" s="100" t="n">
        <v>5</v>
      </c>
      <c r="E3991" s="101" t="n">
        <v>13640</v>
      </c>
    </row>
    <row r="3992" customFormat="false" ht="21.75" hidden="false" customHeight="true" outlineLevel="0" collapsed="false">
      <c r="B3992" s="96"/>
      <c r="C3992" s="97" t="s">
        <v>250</v>
      </c>
      <c r="D3992" s="100" t="n">
        <v>1</v>
      </c>
      <c r="E3992" s="101" t="n">
        <v>156</v>
      </c>
    </row>
    <row r="3993" customFormat="false" ht="21.75" hidden="false" customHeight="true" outlineLevel="0" collapsed="false">
      <c r="B3993" s="96"/>
      <c r="C3993" s="97" t="s">
        <v>251</v>
      </c>
      <c r="D3993" s="100" t="n">
        <v>1</v>
      </c>
      <c r="E3993" s="101" t="n">
        <v>821</v>
      </c>
    </row>
    <row r="3994" customFormat="false" ht="21.75" hidden="false" customHeight="true" outlineLevel="0" collapsed="false">
      <c r="B3994" s="96"/>
      <c r="C3994" s="97" t="s">
        <v>254</v>
      </c>
      <c r="D3994" s="100" t="n">
        <v>1</v>
      </c>
      <c r="E3994" s="101" t="n">
        <v>298</v>
      </c>
    </row>
    <row r="3995" customFormat="false" ht="21.75" hidden="false" customHeight="true" outlineLevel="0" collapsed="false">
      <c r="B3995" s="96"/>
      <c r="C3995" s="97" t="s">
        <v>255</v>
      </c>
      <c r="D3995" s="100" t="n">
        <v>1</v>
      </c>
      <c r="E3995" s="101" t="n">
        <v>1349</v>
      </c>
    </row>
    <row r="3996" customFormat="false" ht="21.75" hidden="false" customHeight="true" outlineLevel="0" collapsed="false">
      <c r="B3996" s="96"/>
      <c r="C3996" s="97" t="s">
        <v>256</v>
      </c>
      <c r="D3996" s="100" t="n">
        <v>1</v>
      </c>
      <c r="E3996" s="101" t="n">
        <v>2898</v>
      </c>
    </row>
    <row r="3997" customFormat="false" ht="21.75" hidden="false" customHeight="true" outlineLevel="0" collapsed="false">
      <c r="B3997" s="96"/>
      <c r="C3997" s="97" t="s">
        <v>258</v>
      </c>
      <c r="D3997" s="100" t="n">
        <v>2</v>
      </c>
      <c r="E3997" s="101" t="n">
        <v>1906</v>
      </c>
    </row>
    <row r="3998" customFormat="false" ht="21.75" hidden="false" customHeight="true" outlineLevel="0" collapsed="false">
      <c r="B3998" s="96"/>
      <c r="C3998" s="97" t="s">
        <v>260</v>
      </c>
      <c r="D3998" s="100" t="n">
        <v>1</v>
      </c>
      <c r="E3998" s="101" t="n">
        <v>2288</v>
      </c>
    </row>
    <row r="3999" customFormat="false" ht="21.75" hidden="false" customHeight="true" outlineLevel="0" collapsed="false">
      <c r="B3999" s="96"/>
      <c r="C3999" s="97" t="s">
        <v>263</v>
      </c>
      <c r="D3999" s="100" t="n">
        <v>27</v>
      </c>
      <c r="E3999" s="101" t="n">
        <v>188327</v>
      </c>
    </row>
    <row r="4000" customFormat="false" ht="21.75" hidden="false" customHeight="true" outlineLevel="0" collapsed="false">
      <c r="B4000" s="96"/>
      <c r="C4000" s="97" t="s">
        <v>265</v>
      </c>
      <c r="D4000" s="100" t="n">
        <v>1</v>
      </c>
      <c r="E4000" s="101" t="n">
        <v>85</v>
      </c>
    </row>
    <row r="4001" customFormat="false" ht="21.75" hidden="false" customHeight="true" outlineLevel="0" collapsed="false">
      <c r="B4001" s="96"/>
      <c r="C4001" s="97" t="s">
        <v>268</v>
      </c>
      <c r="D4001" s="100" t="n">
        <v>1</v>
      </c>
      <c r="E4001" s="101" t="n">
        <v>68326</v>
      </c>
    </row>
    <row r="4002" customFormat="false" ht="21.75" hidden="false" customHeight="true" outlineLevel="0" collapsed="false">
      <c r="B4002" s="96"/>
      <c r="C4002" s="97" t="s">
        <v>269</v>
      </c>
      <c r="D4002" s="100" t="n">
        <v>4</v>
      </c>
      <c r="E4002" s="101" t="n">
        <v>9328</v>
      </c>
    </row>
    <row r="4003" customFormat="false" ht="21.75" hidden="false" customHeight="true" outlineLevel="0" collapsed="false">
      <c r="B4003" s="96"/>
      <c r="C4003" s="97" t="s">
        <v>270</v>
      </c>
      <c r="D4003" s="100" t="n">
        <v>4</v>
      </c>
      <c r="E4003" s="101" t="n">
        <v>4337</v>
      </c>
    </row>
    <row r="4004" customFormat="false" ht="21.75" hidden="false" customHeight="true" outlineLevel="0" collapsed="false">
      <c r="B4004" s="96"/>
      <c r="C4004" s="97" t="s">
        <v>271</v>
      </c>
      <c r="D4004" s="100" t="n">
        <v>9</v>
      </c>
      <c r="E4004" s="101" t="n">
        <v>4094</v>
      </c>
    </row>
    <row r="4005" customFormat="false" ht="21.75" hidden="false" customHeight="true" outlineLevel="0" collapsed="false">
      <c r="B4005" s="96"/>
      <c r="C4005" s="97" t="s">
        <v>272</v>
      </c>
      <c r="D4005" s="100" t="n">
        <v>2</v>
      </c>
      <c r="E4005" s="101" t="n">
        <v>71863</v>
      </c>
    </row>
    <row r="4006" customFormat="false" ht="21.75" hidden="false" customHeight="true" outlineLevel="0" collapsed="false">
      <c r="B4006" s="96"/>
      <c r="C4006" s="97" t="s">
        <v>273</v>
      </c>
      <c r="D4006" s="100" t="n">
        <v>4</v>
      </c>
      <c r="E4006" s="101" t="n">
        <v>8204</v>
      </c>
    </row>
    <row r="4007" customFormat="false" ht="21.75" hidden="false" customHeight="true" outlineLevel="0" collapsed="false">
      <c r="B4007" s="96"/>
      <c r="C4007" s="97" t="s">
        <v>274</v>
      </c>
      <c r="D4007" s="100" t="n">
        <v>24</v>
      </c>
      <c r="E4007" s="101" t="n">
        <v>28538</v>
      </c>
    </row>
    <row r="4008" customFormat="false" ht="21.75" hidden="false" customHeight="true" outlineLevel="0" collapsed="false">
      <c r="B4008" s="96"/>
      <c r="C4008" s="97" t="s">
        <v>275</v>
      </c>
      <c r="D4008" s="100" t="n">
        <v>576</v>
      </c>
      <c r="E4008" s="101" t="n">
        <v>3269177</v>
      </c>
    </row>
    <row r="4009" customFormat="false" ht="21.75" hidden="false" customHeight="true" outlineLevel="0" collapsed="false">
      <c r="B4009" s="96"/>
      <c r="C4009" s="97" t="s">
        <v>276</v>
      </c>
      <c r="D4009" s="100" t="n">
        <v>15</v>
      </c>
      <c r="E4009" s="101" t="n">
        <v>7612</v>
      </c>
    </row>
    <row r="4010" customFormat="false" ht="21.75" hidden="false" customHeight="true" outlineLevel="0" collapsed="false">
      <c r="B4010" s="96"/>
      <c r="C4010" s="97" t="s">
        <v>277</v>
      </c>
      <c r="D4010" s="100" t="n">
        <v>11</v>
      </c>
      <c r="E4010" s="101" t="n">
        <v>7502</v>
      </c>
    </row>
    <row r="4011" customFormat="false" ht="21.75" hidden="false" customHeight="true" outlineLevel="0" collapsed="false">
      <c r="B4011" s="96"/>
      <c r="C4011" s="97" t="s">
        <v>278</v>
      </c>
      <c r="D4011" s="100" t="n">
        <v>6</v>
      </c>
      <c r="E4011" s="101" t="n">
        <v>23076</v>
      </c>
    </row>
    <row r="4012" customFormat="false" ht="21.75" hidden="false" customHeight="true" outlineLevel="0" collapsed="false">
      <c r="B4012" s="96"/>
      <c r="C4012" s="97" t="s">
        <v>279</v>
      </c>
      <c r="D4012" s="100" t="n">
        <v>44</v>
      </c>
      <c r="E4012" s="101" t="n">
        <v>40510</v>
      </c>
    </row>
    <row r="4013" customFormat="false" ht="21.75" hidden="false" customHeight="true" outlineLevel="0" collapsed="false">
      <c r="B4013" s="96"/>
      <c r="C4013" s="97" t="s">
        <v>280</v>
      </c>
      <c r="D4013" s="100" t="n">
        <v>3</v>
      </c>
      <c r="E4013" s="101" t="n">
        <v>1014</v>
      </c>
    </row>
    <row r="4014" customFormat="false" ht="21.75" hidden="false" customHeight="true" outlineLevel="0" collapsed="false">
      <c r="B4014" s="96"/>
      <c r="C4014" s="97" t="s">
        <v>281</v>
      </c>
      <c r="D4014" s="100" t="n">
        <v>5</v>
      </c>
      <c r="E4014" s="101" t="n">
        <v>21565</v>
      </c>
    </row>
    <row r="4015" customFormat="false" ht="21.75" hidden="false" customHeight="true" outlineLevel="0" collapsed="false">
      <c r="B4015" s="96"/>
      <c r="C4015" s="97" t="s">
        <v>282</v>
      </c>
      <c r="D4015" s="100" t="n">
        <v>9</v>
      </c>
      <c r="E4015" s="101" t="n">
        <v>7850</v>
      </c>
    </row>
    <row r="4016" customFormat="false" ht="21.75" hidden="false" customHeight="true" outlineLevel="0" collapsed="false">
      <c r="B4016" s="96"/>
      <c r="C4016" s="97" t="s">
        <v>283</v>
      </c>
      <c r="D4016" s="100" t="n">
        <v>2</v>
      </c>
      <c r="E4016" s="101" t="n">
        <v>1117</v>
      </c>
    </row>
    <row r="4017" customFormat="false" ht="21.75" hidden="false" customHeight="true" outlineLevel="0" collapsed="false">
      <c r="B4017" s="96"/>
      <c r="C4017" s="97" t="s">
        <v>284</v>
      </c>
      <c r="D4017" s="100" t="n">
        <v>11</v>
      </c>
      <c r="E4017" s="101" t="n">
        <v>109842</v>
      </c>
    </row>
    <row r="4018" customFormat="false" ht="21.75" hidden="false" customHeight="true" outlineLevel="0" collapsed="false">
      <c r="B4018" s="96"/>
      <c r="C4018" s="97" t="s">
        <v>285</v>
      </c>
      <c r="D4018" s="100" t="n">
        <v>4</v>
      </c>
      <c r="E4018" s="101" t="n">
        <v>4512</v>
      </c>
    </row>
    <row r="4019" customFormat="false" ht="21.75" hidden="false" customHeight="true" outlineLevel="0" collapsed="false">
      <c r="B4019" s="96"/>
      <c r="C4019" s="97" t="s">
        <v>286</v>
      </c>
      <c r="D4019" s="100" t="n">
        <v>13</v>
      </c>
      <c r="E4019" s="101" t="n">
        <v>92778</v>
      </c>
    </row>
    <row r="4020" customFormat="false" ht="21.75" hidden="false" customHeight="true" outlineLevel="0" collapsed="false">
      <c r="B4020" s="96"/>
      <c r="C4020" s="97" t="s">
        <v>287</v>
      </c>
      <c r="D4020" s="100" t="n">
        <v>5</v>
      </c>
      <c r="E4020" s="101" t="n">
        <v>1573</v>
      </c>
    </row>
    <row r="4021" customFormat="false" ht="21.75" hidden="false" customHeight="true" outlineLevel="0" collapsed="false">
      <c r="B4021" s="96"/>
      <c r="C4021" s="97" t="s">
        <v>288</v>
      </c>
      <c r="D4021" s="100" t="n">
        <v>2</v>
      </c>
      <c r="E4021" s="101" t="n">
        <v>1503</v>
      </c>
    </row>
    <row r="4022" customFormat="false" ht="21.75" hidden="false" customHeight="true" outlineLevel="0" collapsed="false">
      <c r="B4022" s="96"/>
      <c r="C4022" s="97" t="s">
        <v>290</v>
      </c>
      <c r="D4022" s="100" t="n">
        <v>1</v>
      </c>
      <c r="E4022" s="101" t="n">
        <v>294</v>
      </c>
    </row>
    <row r="4023" customFormat="false" ht="21.75" hidden="false" customHeight="true" outlineLevel="0" collapsed="false">
      <c r="B4023" s="96"/>
      <c r="C4023" s="97" t="s">
        <v>291</v>
      </c>
      <c r="D4023" s="100" t="n">
        <v>2</v>
      </c>
      <c r="E4023" s="101" t="n">
        <v>3684</v>
      </c>
    </row>
    <row r="4024" customFormat="false" ht="21.75" hidden="false" customHeight="true" outlineLevel="0" collapsed="false">
      <c r="B4024" s="96"/>
      <c r="C4024" s="97" t="s">
        <v>293</v>
      </c>
      <c r="D4024" s="100" t="n">
        <v>8</v>
      </c>
      <c r="E4024" s="101" t="n">
        <v>3895</v>
      </c>
    </row>
    <row r="4025" customFormat="false" ht="21.75" hidden="false" customHeight="true" outlineLevel="0" collapsed="false">
      <c r="B4025" s="96"/>
      <c r="C4025" s="97" t="s">
        <v>294</v>
      </c>
      <c r="D4025" s="100" t="n">
        <v>111</v>
      </c>
      <c r="E4025" s="101" t="n">
        <v>60398</v>
      </c>
    </row>
    <row r="4026" customFormat="false" ht="32.25" hidden="false" customHeight="true" outlineLevel="0" collapsed="false">
      <c r="B4026" s="96"/>
      <c r="C4026" s="97" t="s">
        <v>295</v>
      </c>
      <c r="D4026" s="100" t="n">
        <v>182</v>
      </c>
      <c r="E4026" s="101" t="n">
        <v>276032</v>
      </c>
    </row>
    <row r="4027" customFormat="false" ht="21.75" hidden="false" customHeight="true" outlineLevel="0" collapsed="false">
      <c r="B4027" s="96"/>
      <c r="C4027" s="97" t="s">
        <v>324</v>
      </c>
      <c r="D4027" s="100" t="n">
        <v>1</v>
      </c>
      <c r="E4027" s="101" t="n">
        <v>165</v>
      </c>
    </row>
    <row r="4028" customFormat="false" ht="21.75" hidden="false" customHeight="true" outlineLevel="0" collapsed="false">
      <c r="B4028" s="96"/>
      <c r="C4028" s="97" t="s">
        <v>330</v>
      </c>
      <c r="D4028" s="100" t="n">
        <v>1</v>
      </c>
      <c r="E4028" s="101" t="n">
        <v>57</v>
      </c>
    </row>
    <row r="4029" customFormat="false" ht="21.75" hidden="false" customHeight="true" outlineLevel="0" collapsed="false">
      <c r="B4029" s="96"/>
      <c r="C4029" s="97" t="s">
        <v>331</v>
      </c>
      <c r="D4029" s="100" t="n">
        <v>4</v>
      </c>
      <c r="E4029" s="101" t="n">
        <v>874</v>
      </c>
    </row>
    <row r="4030" customFormat="false" ht="21.75" hidden="false" customHeight="true" outlineLevel="0" collapsed="false">
      <c r="B4030" s="96"/>
      <c r="C4030" s="97" t="s">
        <v>332</v>
      </c>
      <c r="D4030" s="100" t="n">
        <v>1</v>
      </c>
      <c r="E4030" s="101" t="n">
        <v>529</v>
      </c>
    </row>
    <row r="4031" customFormat="false" ht="21.75" hidden="false" customHeight="true" outlineLevel="0" collapsed="false">
      <c r="B4031" s="96"/>
      <c r="C4031" s="97" t="s">
        <v>333</v>
      </c>
      <c r="D4031" s="100" t="n">
        <v>1</v>
      </c>
      <c r="E4031" s="101" t="n">
        <v>36</v>
      </c>
    </row>
    <row r="4032" customFormat="false" ht="21.75" hidden="false" customHeight="true" outlineLevel="0" collapsed="false">
      <c r="B4032" s="96"/>
      <c r="C4032" s="97" t="s">
        <v>335</v>
      </c>
      <c r="D4032" s="100" t="n">
        <v>5</v>
      </c>
      <c r="E4032" s="101" t="n">
        <v>2113</v>
      </c>
    </row>
    <row r="4033" customFormat="false" ht="21.75" hidden="false" customHeight="true" outlineLevel="0" collapsed="false">
      <c r="B4033" s="96"/>
      <c r="C4033" s="97" t="s">
        <v>336</v>
      </c>
      <c r="D4033" s="100" t="n">
        <v>156</v>
      </c>
      <c r="E4033" s="101" t="n">
        <v>257898</v>
      </c>
    </row>
    <row r="4034" customFormat="false" ht="21.75" hidden="false" customHeight="true" outlineLevel="0" collapsed="false">
      <c r="B4034" s="96"/>
      <c r="C4034" s="97" t="s">
        <v>339</v>
      </c>
      <c r="D4034" s="100" t="n">
        <v>3</v>
      </c>
      <c r="E4034" s="101" t="n">
        <v>1576</v>
      </c>
    </row>
    <row r="4035" customFormat="false" ht="21.75" hidden="false" customHeight="true" outlineLevel="0" collapsed="false">
      <c r="B4035" s="96"/>
      <c r="C4035" s="97" t="s">
        <v>340</v>
      </c>
      <c r="D4035" s="100" t="n">
        <v>5</v>
      </c>
      <c r="E4035" s="101" t="n">
        <v>2324</v>
      </c>
    </row>
    <row r="4036" customFormat="false" ht="21.75" hidden="false" customHeight="true" outlineLevel="0" collapsed="false">
      <c r="B4036" s="96"/>
      <c r="C4036" s="97" t="s">
        <v>341</v>
      </c>
      <c r="D4036" s="100" t="n">
        <v>2</v>
      </c>
      <c r="E4036" s="101" t="n">
        <v>746</v>
      </c>
    </row>
    <row r="4037" customFormat="false" ht="21.75" hidden="false" customHeight="true" outlineLevel="0" collapsed="false">
      <c r="B4037" s="96"/>
      <c r="C4037" s="97" t="s">
        <v>344</v>
      </c>
      <c r="D4037" s="100" t="n">
        <v>1</v>
      </c>
      <c r="E4037" s="101" t="n">
        <v>1113</v>
      </c>
    </row>
    <row r="4038" customFormat="false" ht="21.75" hidden="false" customHeight="true" outlineLevel="0" collapsed="false">
      <c r="B4038" s="96"/>
      <c r="C4038" s="97" t="s">
        <v>345</v>
      </c>
      <c r="D4038" s="100" t="n">
        <v>5</v>
      </c>
      <c r="E4038" s="101" t="n">
        <v>5529</v>
      </c>
    </row>
    <row r="4039" customFormat="false" ht="21.75" hidden="false" customHeight="true" outlineLevel="0" collapsed="false">
      <c r="B4039" s="96"/>
      <c r="C4039" s="97" t="s">
        <v>346</v>
      </c>
      <c r="D4039" s="100" t="n">
        <v>1</v>
      </c>
      <c r="E4039" s="101" t="n">
        <v>151</v>
      </c>
    </row>
    <row r="4040" customFormat="false" ht="21.75" hidden="false" customHeight="true" outlineLevel="0" collapsed="false">
      <c r="B4040" s="96"/>
      <c r="C4040" s="97" t="s">
        <v>347</v>
      </c>
      <c r="D4040" s="100" t="n">
        <v>1</v>
      </c>
      <c r="E4040" s="101" t="n">
        <v>174</v>
      </c>
    </row>
    <row r="4041" customFormat="false" ht="21.75" hidden="false" customHeight="true" outlineLevel="0" collapsed="false">
      <c r="B4041" s="96"/>
      <c r="C4041" s="97" t="s">
        <v>354</v>
      </c>
      <c r="D4041" s="100" t="n">
        <v>2</v>
      </c>
      <c r="E4041" s="101" t="n">
        <v>193</v>
      </c>
    </row>
    <row r="4042" customFormat="false" ht="21.75" hidden="false" customHeight="true" outlineLevel="0" collapsed="false">
      <c r="B4042" s="96"/>
      <c r="C4042" s="97" t="s">
        <v>355</v>
      </c>
      <c r="D4042" s="100" t="n">
        <v>24</v>
      </c>
      <c r="E4042" s="101" t="n">
        <v>2554</v>
      </c>
    </row>
    <row r="4043" customFormat="false" ht="32.25" hidden="false" customHeight="true" outlineLevel="0" collapsed="false">
      <c r="B4043" s="96"/>
      <c r="C4043" s="97" t="s">
        <v>356</v>
      </c>
      <c r="D4043" s="100" t="n">
        <v>263</v>
      </c>
      <c r="E4043" s="101" t="n">
        <v>695346</v>
      </c>
    </row>
    <row r="4044" customFormat="false" ht="21.75" hidden="false" customHeight="true" outlineLevel="0" collapsed="false">
      <c r="B4044" s="96"/>
      <c r="C4044" s="97" t="s">
        <v>358</v>
      </c>
      <c r="D4044" s="100" t="n">
        <v>2</v>
      </c>
      <c r="E4044" s="101" t="n">
        <v>1539</v>
      </c>
    </row>
    <row r="4045" customFormat="false" ht="21.75" hidden="false" customHeight="true" outlineLevel="0" collapsed="false">
      <c r="B4045" s="96"/>
      <c r="C4045" s="97" t="s">
        <v>361</v>
      </c>
      <c r="D4045" s="100" t="n">
        <v>10</v>
      </c>
      <c r="E4045" s="101" t="n">
        <v>32348</v>
      </c>
    </row>
    <row r="4046" customFormat="false" ht="21.75" hidden="false" customHeight="true" outlineLevel="0" collapsed="false">
      <c r="B4046" s="96"/>
      <c r="C4046" s="97" t="s">
        <v>362</v>
      </c>
      <c r="D4046" s="100" t="n">
        <v>12</v>
      </c>
      <c r="E4046" s="101" t="n">
        <v>5017</v>
      </c>
    </row>
    <row r="4047" customFormat="false" ht="21.75" hidden="false" customHeight="true" outlineLevel="0" collapsed="false">
      <c r="B4047" s="96"/>
      <c r="C4047" s="97" t="s">
        <v>363</v>
      </c>
      <c r="D4047" s="100" t="n">
        <v>86</v>
      </c>
      <c r="E4047" s="101" t="n">
        <v>317417</v>
      </c>
    </row>
    <row r="4048" customFormat="false" ht="21.75" hidden="false" customHeight="true" outlineLevel="0" collapsed="false">
      <c r="B4048" s="96"/>
      <c r="C4048" s="97" t="s">
        <v>364</v>
      </c>
      <c r="D4048" s="100" t="n">
        <v>8</v>
      </c>
      <c r="E4048" s="101" t="n">
        <v>1583</v>
      </c>
    </row>
    <row r="4049" customFormat="false" ht="21.75" hidden="false" customHeight="true" outlineLevel="0" collapsed="false">
      <c r="B4049" s="96"/>
      <c r="C4049" s="97" t="s">
        <v>365</v>
      </c>
      <c r="D4049" s="100" t="n">
        <v>83</v>
      </c>
      <c r="E4049" s="101" t="n">
        <v>165555</v>
      </c>
    </row>
    <row r="4050" customFormat="false" ht="21.75" hidden="false" customHeight="true" outlineLevel="0" collapsed="false">
      <c r="B4050" s="96"/>
      <c r="C4050" s="97" t="s">
        <v>366</v>
      </c>
      <c r="D4050" s="100" t="n">
        <v>59</v>
      </c>
      <c r="E4050" s="101" t="n">
        <v>73927</v>
      </c>
    </row>
    <row r="4051" customFormat="false" ht="21.75" hidden="false" customHeight="true" outlineLevel="0" collapsed="false">
      <c r="B4051" s="96"/>
      <c r="C4051" s="97" t="s">
        <v>367</v>
      </c>
      <c r="D4051" s="100" t="n">
        <v>4</v>
      </c>
      <c r="E4051" s="101" t="n">
        <v>8192</v>
      </c>
    </row>
    <row r="4052" customFormat="false" ht="21.75" hidden="false" customHeight="true" outlineLevel="0" collapsed="false">
      <c r="B4052" s="96"/>
      <c r="C4052" s="97" t="s">
        <v>368</v>
      </c>
      <c r="D4052" s="100" t="n">
        <v>16</v>
      </c>
      <c r="E4052" s="101" t="n">
        <v>80922</v>
      </c>
    </row>
    <row r="4053" customFormat="false" ht="21.75" hidden="false" customHeight="true" outlineLevel="0" collapsed="false">
      <c r="B4053" s="96"/>
      <c r="C4053" s="97" t="s">
        <v>369</v>
      </c>
      <c r="D4053" s="100" t="n">
        <v>9</v>
      </c>
      <c r="E4053" s="101" t="n">
        <v>2514</v>
      </c>
    </row>
    <row r="4054" customFormat="false" ht="21.75" hidden="false" customHeight="true" outlineLevel="0" collapsed="false">
      <c r="B4054" s="96"/>
      <c r="C4054" s="97" t="s">
        <v>370</v>
      </c>
      <c r="D4054" s="100" t="n">
        <v>10</v>
      </c>
      <c r="E4054" s="101" t="n">
        <v>39527</v>
      </c>
    </row>
    <row r="4055" customFormat="false" ht="21.75" hidden="false" customHeight="true" outlineLevel="0" collapsed="false">
      <c r="B4055" s="96"/>
      <c r="C4055" s="97" t="s">
        <v>371</v>
      </c>
      <c r="D4055" s="100" t="n">
        <v>1</v>
      </c>
      <c r="E4055" s="101" t="n">
        <v>99</v>
      </c>
    </row>
    <row r="4056" customFormat="false" ht="21.75" hidden="false" customHeight="true" outlineLevel="0" collapsed="false">
      <c r="B4056" s="96"/>
      <c r="C4056" s="97" t="s">
        <v>373</v>
      </c>
      <c r="D4056" s="100" t="n">
        <v>97</v>
      </c>
      <c r="E4056" s="101" t="n">
        <v>82359</v>
      </c>
    </row>
    <row r="4057" customFormat="false" ht="21.75" hidden="false" customHeight="true" outlineLevel="0" collapsed="false">
      <c r="B4057" s="96"/>
      <c r="C4057" s="97" t="s">
        <v>374</v>
      </c>
      <c r="D4057" s="100" t="n">
        <v>4</v>
      </c>
      <c r="E4057" s="101" t="n">
        <v>386</v>
      </c>
    </row>
    <row r="4058" customFormat="false" ht="21.75" hidden="false" customHeight="true" outlineLevel="0" collapsed="false">
      <c r="B4058" s="96"/>
      <c r="C4058" s="97" t="s">
        <v>375</v>
      </c>
      <c r="D4058" s="100" t="n">
        <v>45</v>
      </c>
      <c r="E4058" s="101" t="n">
        <v>46089</v>
      </c>
    </row>
    <row r="4059" customFormat="false" ht="21.75" hidden="false" customHeight="true" outlineLevel="0" collapsed="false">
      <c r="B4059" s="96"/>
      <c r="C4059" s="97" t="s">
        <v>377</v>
      </c>
      <c r="D4059" s="100" t="n">
        <v>1</v>
      </c>
      <c r="E4059" s="101" t="n">
        <v>60</v>
      </c>
    </row>
    <row r="4060" customFormat="false" ht="21.75" hidden="false" customHeight="true" outlineLevel="0" collapsed="false">
      <c r="B4060" s="96"/>
      <c r="C4060" s="97" t="s">
        <v>379</v>
      </c>
      <c r="D4060" s="100" t="n">
        <v>3</v>
      </c>
      <c r="E4060" s="101" t="n">
        <v>759</v>
      </c>
    </row>
    <row r="4061" customFormat="false" ht="21.75" hidden="false" customHeight="true" outlineLevel="0" collapsed="false">
      <c r="B4061" s="96"/>
      <c r="C4061" s="97" t="s">
        <v>380</v>
      </c>
      <c r="D4061" s="100" t="n">
        <v>4</v>
      </c>
      <c r="E4061" s="101" t="n">
        <v>821</v>
      </c>
    </row>
    <row r="4062" customFormat="false" ht="21.75" hidden="false" customHeight="true" outlineLevel="0" collapsed="false">
      <c r="B4062" s="96"/>
      <c r="C4062" s="97" t="s">
        <v>382</v>
      </c>
      <c r="D4062" s="100" t="n">
        <v>2</v>
      </c>
      <c r="E4062" s="101" t="n">
        <v>358</v>
      </c>
    </row>
    <row r="4063" customFormat="false" ht="21.75" hidden="false" customHeight="true" outlineLevel="0" collapsed="false">
      <c r="B4063" s="96"/>
      <c r="C4063" s="97" t="s">
        <v>383</v>
      </c>
      <c r="D4063" s="100" t="n">
        <v>6</v>
      </c>
      <c r="E4063" s="101" t="n">
        <v>1211</v>
      </c>
    </row>
    <row r="4064" customFormat="false" ht="21.75" hidden="false" customHeight="true" outlineLevel="0" collapsed="false">
      <c r="B4064" s="96"/>
      <c r="C4064" s="97" t="s">
        <v>384</v>
      </c>
      <c r="D4064" s="100" t="n">
        <v>4</v>
      </c>
      <c r="E4064" s="101" t="n">
        <v>218</v>
      </c>
    </row>
    <row r="4065" customFormat="false" ht="32.25" hidden="false" customHeight="true" outlineLevel="0" collapsed="false">
      <c r="B4065" s="96"/>
      <c r="C4065" s="97" t="s">
        <v>386</v>
      </c>
      <c r="D4065" s="100" t="n">
        <v>79</v>
      </c>
      <c r="E4065" s="101" t="n">
        <v>83557</v>
      </c>
    </row>
    <row r="4066" customFormat="false" ht="21.75" hidden="false" customHeight="true" outlineLevel="0" collapsed="false">
      <c r="B4066" s="96"/>
      <c r="C4066" s="97" t="s">
        <v>388</v>
      </c>
      <c r="D4066" s="100" t="n">
        <v>1</v>
      </c>
      <c r="E4066" s="101" t="n">
        <v>2618</v>
      </c>
    </row>
    <row r="4067" customFormat="false" ht="21.75" hidden="false" customHeight="true" outlineLevel="0" collapsed="false">
      <c r="B4067" s="96"/>
      <c r="C4067" s="97" t="s">
        <v>390</v>
      </c>
      <c r="D4067" s="100" t="n">
        <v>20</v>
      </c>
      <c r="E4067" s="101" t="n">
        <v>24229</v>
      </c>
    </row>
    <row r="4068" customFormat="false" ht="21.75" hidden="false" customHeight="true" outlineLevel="0" collapsed="false">
      <c r="B4068" s="96"/>
      <c r="C4068" s="97" t="s">
        <v>393</v>
      </c>
      <c r="D4068" s="100" t="n">
        <v>2</v>
      </c>
      <c r="E4068" s="101" t="n">
        <v>2462</v>
      </c>
    </row>
    <row r="4069" customFormat="false" ht="21.75" hidden="false" customHeight="true" outlineLevel="0" collapsed="false">
      <c r="B4069" s="96"/>
      <c r="C4069" s="97" t="s">
        <v>395</v>
      </c>
      <c r="D4069" s="100" t="n">
        <v>2</v>
      </c>
      <c r="E4069" s="101" t="n">
        <v>4166</v>
      </c>
    </row>
    <row r="4070" customFormat="false" ht="21.75" hidden="false" customHeight="true" outlineLevel="0" collapsed="false">
      <c r="B4070" s="96"/>
      <c r="C4070" s="97" t="s">
        <v>397</v>
      </c>
      <c r="D4070" s="100" t="n">
        <v>1</v>
      </c>
      <c r="E4070" s="101" t="n">
        <v>146</v>
      </c>
    </row>
    <row r="4071" customFormat="false" ht="21.75" hidden="false" customHeight="true" outlineLevel="0" collapsed="false">
      <c r="B4071" s="96"/>
      <c r="C4071" s="97" t="s">
        <v>399</v>
      </c>
      <c r="D4071" s="100" t="n">
        <v>1</v>
      </c>
      <c r="E4071" s="101" t="n">
        <v>108</v>
      </c>
    </row>
    <row r="4072" customFormat="false" ht="21.75" hidden="false" customHeight="true" outlineLevel="0" collapsed="false">
      <c r="B4072" s="96"/>
      <c r="C4072" s="97" t="s">
        <v>400</v>
      </c>
      <c r="D4072" s="100" t="n">
        <v>25</v>
      </c>
      <c r="E4072" s="101" t="n">
        <v>10364</v>
      </c>
    </row>
    <row r="4073" customFormat="false" ht="21.75" hidden="false" customHeight="true" outlineLevel="0" collapsed="false">
      <c r="B4073" s="96"/>
      <c r="C4073" s="97" t="s">
        <v>402</v>
      </c>
      <c r="D4073" s="100" t="n">
        <v>1</v>
      </c>
      <c r="E4073" s="101" t="n">
        <v>5</v>
      </c>
    </row>
    <row r="4074" customFormat="false" ht="21.75" hidden="false" customHeight="true" outlineLevel="0" collapsed="false">
      <c r="B4074" s="96"/>
      <c r="C4074" s="97" t="s">
        <v>404</v>
      </c>
      <c r="D4074" s="100" t="n">
        <v>2</v>
      </c>
      <c r="E4074" s="101" t="n">
        <v>689</v>
      </c>
    </row>
    <row r="4075" customFormat="false" ht="21.75" hidden="false" customHeight="true" outlineLevel="0" collapsed="false">
      <c r="B4075" s="96"/>
      <c r="C4075" s="97" t="s">
        <v>407</v>
      </c>
      <c r="D4075" s="100" t="n">
        <v>1</v>
      </c>
      <c r="E4075" s="101" t="n">
        <v>83</v>
      </c>
    </row>
    <row r="4076" customFormat="false" ht="21.75" hidden="false" customHeight="true" outlineLevel="0" collapsed="false">
      <c r="B4076" s="96"/>
      <c r="C4076" s="97" t="s">
        <v>408</v>
      </c>
      <c r="D4076" s="100" t="n">
        <v>1</v>
      </c>
      <c r="E4076" s="101" t="n">
        <v>66</v>
      </c>
    </row>
    <row r="4077" customFormat="false" ht="21.75" hidden="false" customHeight="true" outlineLevel="0" collapsed="false">
      <c r="B4077" s="96"/>
      <c r="C4077" s="97" t="s">
        <v>409</v>
      </c>
      <c r="D4077" s="100" t="n">
        <v>4</v>
      </c>
      <c r="E4077" s="101" t="n">
        <v>174</v>
      </c>
    </row>
    <row r="4078" customFormat="false" ht="21.75" hidden="false" customHeight="true" outlineLevel="0" collapsed="false">
      <c r="B4078" s="96"/>
      <c r="C4078" s="97" t="s">
        <v>410</v>
      </c>
      <c r="D4078" s="100" t="n">
        <v>6</v>
      </c>
      <c r="E4078" s="101" t="n">
        <v>7620</v>
      </c>
    </row>
    <row r="4079" customFormat="false" ht="21.75" hidden="false" customHeight="true" outlineLevel="0" collapsed="false">
      <c r="B4079" s="96"/>
      <c r="C4079" s="97" t="s">
        <v>414</v>
      </c>
      <c r="D4079" s="100" t="n">
        <v>1</v>
      </c>
      <c r="E4079" s="101" t="n">
        <v>23751</v>
      </c>
    </row>
    <row r="4080" customFormat="false" ht="21.75" hidden="false" customHeight="true" outlineLevel="0" collapsed="false">
      <c r="B4080" s="96"/>
      <c r="C4080" s="97" t="s">
        <v>419</v>
      </c>
      <c r="D4080" s="100" t="n">
        <v>1</v>
      </c>
      <c r="E4080" s="101" t="n">
        <v>494</v>
      </c>
    </row>
    <row r="4081" customFormat="false" ht="21.75" hidden="false" customHeight="true" outlineLevel="0" collapsed="false">
      <c r="B4081" s="96"/>
      <c r="C4081" s="97" t="s">
        <v>420</v>
      </c>
      <c r="D4081" s="100" t="n">
        <v>10</v>
      </c>
      <c r="E4081" s="101" t="n">
        <v>4758</v>
      </c>
    </row>
    <row r="4082" customFormat="false" ht="21.75" hidden="false" customHeight="true" outlineLevel="0" collapsed="false">
      <c r="B4082" s="96"/>
      <c r="C4082" s="97" t="s">
        <v>421</v>
      </c>
      <c r="D4082" s="100" t="n">
        <v>20</v>
      </c>
      <c r="E4082" s="101" t="n">
        <v>1824</v>
      </c>
    </row>
    <row r="4083" customFormat="false" ht="32.25" hidden="false" customHeight="true" outlineLevel="0" collapsed="false">
      <c r="B4083" s="102" t="s">
        <v>503</v>
      </c>
      <c r="C4083" s="102"/>
      <c r="D4083" s="100" t="n">
        <v>1654</v>
      </c>
      <c r="E4083" s="101" t="n">
        <v>22765368</v>
      </c>
    </row>
    <row r="4084" customFormat="false" ht="32.25" hidden="false" customHeight="true" outlineLevel="0" collapsed="false">
      <c r="B4084" s="96"/>
      <c r="C4084" s="97" t="s">
        <v>229</v>
      </c>
      <c r="D4084" s="100" t="n">
        <v>1594</v>
      </c>
      <c r="E4084" s="101" t="n">
        <v>20790814</v>
      </c>
    </row>
    <row r="4085" customFormat="false" ht="21.75" hidden="false" customHeight="true" outlineLevel="0" collapsed="false">
      <c r="B4085" s="96"/>
      <c r="C4085" s="97" t="s">
        <v>233</v>
      </c>
      <c r="D4085" s="100" t="n">
        <v>1</v>
      </c>
      <c r="E4085" s="101" t="n">
        <v>1828</v>
      </c>
    </row>
    <row r="4086" customFormat="false" ht="21.75" hidden="false" customHeight="true" outlineLevel="0" collapsed="false">
      <c r="B4086" s="96"/>
      <c r="C4086" s="97" t="s">
        <v>236</v>
      </c>
      <c r="D4086" s="100" t="n">
        <v>1</v>
      </c>
      <c r="E4086" s="101" t="n">
        <v>431</v>
      </c>
    </row>
    <row r="4087" customFormat="false" ht="21.75" hidden="false" customHeight="true" outlineLevel="0" collapsed="false">
      <c r="B4087" s="96"/>
      <c r="C4087" s="97" t="s">
        <v>237</v>
      </c>
      <c r="D4087" s="100" t="n">
        <v>1</v>
      </c>
      <c r="E4087" s="101" t="n">
        <v>161</v>
      </c>
    </row>
    <row r="4088" customFormat="false" ht="21.75" hidden="false" customHeight="true" outlineLevel="0" collapsed="false">
      <c r="B4088" s="96"/>
      <c r="C4088" s="97" t="s">
        <v>238</v>
      </c>
      <c r="D4088" s="100" t="n">
        <v>2</v>
      </c>
      <c r="E4088" s="101" t="n">
        <v>7832</v>
      </c>
    </row>
    <row r="4089" customFormat="false" ht="21.75" hidden="false" customHeight="true" outlineLevel="0" collapsed="false">
      <c r="B4089" s="96"/>
      <c r="C4089" s="97" t="s">
        <v>241</v>
      </c>
      <c r="D4089" s="100" t="n">
        <v>1</v>
      </c>
      <c r="E4089" s="101" t="n">
        <v>1043</v>
      </c>
    </row>
    <row r="4090" customFormat="false" ht="21.75" hidden="false" customHeight="true" outlineLevel="0" collapsed="false">
      <c r="B4090" s="96"/>
      <c r="C4090" s="97" t="s">
        <v>242</v>
      </c>
      <c r="D4090" s="100" t="n">
        <v>1</v>
      </c>
      <c r="E4090" s="101" t="n">
        <v>3601</v>
      </c>
    </row>
    <row r="4091" customFormat="false" ht="21.75" hidden="false" customHeight="true" outlineLevel="0" collapsed="false">
      <c r="B4091" s="96"/>
      <c r="C4091" s="97" t="s">
        <v>304</v>
      </c>
      <c r="D4091" s="100" t="n">
        <v>1</v>
      </c>
      <c r="E4091" s="101" t="n">
        <v>30</v>
      </c>
    </row>
    <row r="4092" customFormat="false" ht="21.75" hidden="false" customHeight="true" outlineLevel="0" collapsed="false">
      <c r="B4092" s="96"/>
      <c r="C4092" s="97" t="s">
        <v>245</v>
      </c>
      <c r="D4092" s="100" t="n">
        <v>1</v>
      </c>
      <c r="E4092" s="101" t="n">
        <v>3803</v>
      </c>
    </row>
    <row r="4093" customFormat="false" ht="21.75" hidden="false" customHeight="true" outlineLevel="0" collapsed="false">
      <c r="B4093" s="96"/>
      <c r="C4093" s="97" t="s">
        <v>246</v>
      </c>
      <c r="D4093" s="100" t="n">
        <v>1</v>
      </c>
      <c r="E4093" s="101" t="n">
        <v>405</v>
      </c>
    </row>
    <row r="4094" customFormat="false" ht="21.75" hidden="false" customHeight="true" outlineLevel="0" collapsed="false">
      <c r="B4094" s="96"/>
      <c r="C4094" s="97" t="s">
        <v>249</v>
      </c>
      <c r="D4094" s="100" t="n">
        <v>3</v>
      </c>
      <c r="E4094" s="101" t="n">
        <v>4935</v>
      </c>
    </row>
    <row r="4095" customFormat="false" ht="21.75" hidden="false" customHeight="true" outlineLevel="0" collapsed="false">
      <c r="B4095" s="96"/>
      <c r="C4095" s="97" t="s">
        <v>250</v>
      </c>
      <c r="D4095" s="100" t="n">
        <v>1</v>
      </c>
      <c r="E4095" s="101" t="n">
        <v>89237</v>
      </c>
    </row>
    <row r="4096" customFormat="false" ht="21.75" hidden="false" customHeight="true" outlineLevel="0" collapsed="false">
      <c r="B4096" s="96"/>
      <c r="C4096" s="97" t="s">
        <v>251</v>
      </c>
      <c r="D4096" s="100" t="n">
        <v>1</v>
      </c>
      <c r="E4096" s="101" t="n">
        <v>743</v>
      </c>
    </row>
    <row r="4097" customFormat="false" ht="21.75" hidden="false" customHeight="true" outlineLevel="0" collapsed="false">
      <c r="B4097" s="96"/>
      <c r="C4097" s="97" t="s">
        <v>254</v>
      </c>
      <c r="D4097" s="100" t="n">
        <v>5</v>
      </c>
      <c r="E4097" s="101" t="n">
        <v>3510</v>
      </c>
    </row>
    <row r="4098" customFormat="false" ht="21.75" hidden="false" customHeight="true" outlineLevel="0" collapsed="false">
      <c r="B4098" s="96"/>
      <c r="C4098" s="97" t="s">
        <v>255</v>
      </c>
      <c r="D4098" s="100" t="n">
        <v>2</v>
      </c>
      <c r="E4098" s="101" t="n">
        <v>8450</v>
      </c>
    </row>
    <row r="4099" customFormat="false" ht="21.75" hidden="false" customHeight="true" outlineLevel="0" collapsed="false">
      <c r="B4099" s="96"/>
      <c r="C4099" s="97" t="s">
        <v>256</v>
      </c>
      <c r="D4099" s="100" t="n">
        <v>1</v>
      </c>
      <c r="E4099" s="101" t="n">
        <v>517</v>
      </c>
    </row>
    <row r="4100" customFormat="false" ht="21.75" hidden="false" customHeight="true" outlineLevel="0" collapsed="false">
      <c r="B4100" s="96"/>
      <c r="C4100" s="97" t="s">
        <v>258</v>
      </c>
      <c r="D4100" s="100" t="n">
        <v>3</v>
      </c>
      <c r="E4100" s="101" t="n">
        <v>417</v>
      </c>
    </row>
    <row r="4101" customFormat="false" ht="21.75" hidden="false" customHeight="true" outlineLevel="0" collapsed="false">
      <c r="B4101" s="96"/>
      <c r="C4101" s="97" t="s">
        <v>259</v>
      </c>
      <c r="D4101" s="100" t="n">
        <v>1</v>
      </c>
      <c r="E4101" s="101" t="n">
        <v>561</v>
      </c>
    </row>
    <row r="4102" customFormat="false" ht="21.75" hidden="false" customHeight="true" outlineLevel="0" collapsed="false">
      <c r="B4102" s="96"/>
      <c r="C4102" s="97" t="s">
        <v>260</v>
      </c>
      <c r="D4102" s="100" t="n">
        <v>10</v>
      </c>
      <c r="E4102" s="101" t="n">
        <v>203817</v>
      </c>
    </row>
    <row r="4103" customFormat="false" ht="21.75" hidden="false" customHeight="true" outlineLevel="0" collapsed="false">
      <c r="B4103" s="96"/>
      <c r="C4103" s="97" t="s">
        <v>262</v>
      </c>
      <c r="D4103" s="100" t="n">
        <v>1</v>
      </c>
      <c r="E4103" s="101" t="n">
        <v>1749</v>
      </c>
    </row>
    <row r="4104" customFormat="false" ht="21.75" hidden="false" customHeight="true" outlineLevel="0" collapsed="false">
      <c r="B4104" s="96"/>
      <c r="C4104" s="97" t="s">
        <v>263</v>
      </c>
      <c r="D4104" s="100" t="n">
        <v>20</v>
      </c>
      <c r="E4104" s="101" t="n">
        <v>9111</v>
      </c>
    </row>
    <row r="4105" customFormat="false" ht="21.75" hidden="false" customHeight="true" outlineLevel="0" collapsed="false">
      <c r="B4105" s="96"/>
      <c r="C4105" s="97" t="s">
        <v>265</v>
      </c>
      <c r="D4105" s="100" t="n">
        <v>2</v>
      </c>
      <c r="E4105" s="101" t="n">
        <v>1357</v>
      </c>
    </row>
    <row r="4106" customFormat="false" ht="21.75" hidden="false" customHeight="true" outlineLevel="0" collapsed="false">
      <c r="B4106" s="96"/>
      <c r="C4106" s="97" t="s">
        <v>267</v>
      </c>
      <c r="D4106" s="100" t="n">
        <v>1</v>
      </c>
      <c r="E4106" s="101" t="n">
        <v>5</v>
      </c>
    </row>
    <row r="4107" customFormat="false" ht="21.75" hidden="false" customHeight="true" outlineLevel="0" collapsed="false">
      <c r="B4107" s="96"/>
      <c r="C4107" s="97" t="s">
        <v>268</v>
      </c>
      <c r="D4107" s="100" t="n">
        <v>3</v>
      </c>
      <c r="E4107" s="101" t="n">
        <v>3575</v>
      </c>
    </row>
    <row r="4108" customFormat="false" ht="21.75" hidden="false" customHeight="true" outlineLevel="0" collapsed="false">
      <c r="B4108" s="96"/>
      <c r="C4108" s="97" t="s">
        <v>269</v>
      </c>
      <c r="D4108" s="100" t="n">
        <v>7</v>
      </c>
      <c r="E4108" s="101" t="n">
        <v>53074</v>
      </c>
    </row>
    <row r="4109" customFormat="false" ht="21.75" hidden="false" customHeight="true" outlineLevel="0" collapsed="false">
      <c r="B4109" s="96"/>
      <c r="C4109" s="97" t="s">
        <v>270</v>
      </c>
      <c r="D4109" s="100" t="n">
        <v>5</v>
      </c>
      <c r="E4109" s="101" t="n">
        <v>31734</v>
      </c>
    </row>
    <row r="4110" customFormat="false" ht="21.75" hidden="false" customHeight="true" outlineLevel="0" collapsed="false">
      <c r="B4110" s="96"/>
      <c r="C4110" s="97" t="s">
        <v>271</v>
      </c>
      <c r="D4110" s="100" t="n">
        <v>18</v>
      </c>
      <c r="E4110" s="101" t="n">
        <v>186544</v>
      </c>
    </row>
    <row r="4111" customFormat="false" ht="21.75" hidden="false" customHeight="true" outlineLevel="0" collapsed="false">
      <c r="B4111" s="96"/>
      <c r="C4111" s="97" t="s">
        <v>272</v>
      </c>
      <c r="D4111" s="100" t="n">
        <v>2</v>
      </c>
      <c r="E4111" s="101" t="n">
        <v>345</v>
      </c>
    </row>
    <row r="4112" customFormat="false" ht="21.75" hidden="false" customHeight="true" outlineLevel="0" collapsed="false">
      <c r="B4112" s="96"/>
      <c r="C4112" s="97" t="s">
        <v>273</v>
      </c>
      <c r="D4112" s="100" t="n">
        <v>12</v>
      </c>
      <c r="E4112" s="101" t="n">
        <v>40540</v>
      </c>
    </row>
    <row r="4113" customFormat="false" ht="21.75" hidden="false" customHeight="true" outlineLevel="0" collapsed="false">
      <c r="B4113" s="96"/>
      <c r="C4113" s="97" t="s">
        <v>274</v>
      </c>
      <c r="D4113" s="100" t="n">
        <v>42</v>
      </c>
      <c r="E4113" s="101" t="n">
        <v>301362</v>
      </c>
    </row>
    <row r="4114" customFormat="false" ht="21.75" hidden="false" customHeight="true" outlineLevel="0" collapsed="false">
      <c r="B4114" s="96"/>
      <c r="C4114" s="97" t="s">
        <v>275</v>
      </c>
      <c r="D4114" s="100" t="n">
        <v>48</v>
      </c>
      <c r="E4114" s="101" t="n">
        <v>60892</v>
      </c>
    </row>
    <row r="4115" customFormat="false" ht="21.75" hidden="false" customHeight="true" outlineLevel="0" collapsed="false">
      <c r="B4115" s="96"/>
      <c r="C4115" s="97" t="s">
        <v>276</v>
      </c>
      <c r="D4115" s="100" t="n">
        <v>332</v>
      </c>
      <c r="E4115" s="101" t="n">
        <v>1668478</v>
      </c>
    </row>
    <row r="4116" customFormat="false" ht="21.75" hidden="false" customHeight="true" outlineLevel="0" collapsed="false">
      <c r="B4116" s="96"/>
      <c r="C4116" s="97" t="s">
        <v>277</v>
      </c>
      <c r="D4116" s="100" t="n">
        <v>478</v>
      </c>
      <c r="E4116" s="101" t="n">
        <v>3802582</v>
      </c>
    </row>
    <row r="4117" customFormat="false" ht="21.75" hidden="false" customHeight="true" outlineLevel="0" collapsed="false">
      <c r="B4117" s="96"/>
      <c r="C4117" s="97" t="s">
        <v>278</v>
      </c>
      <c r="D4117" s="100" t="n">
        <v>177</v>
      </c>
      <c r="E4117" s="101" t="n">
        <v>4302022</v>
      </c>
    </row>
    <row r="4118" customFormat="false" ht="21.75" hidden="false" customHeight="true" outlineLevel="0" collapsed="false">
      <c r="B4118" s="96"/>
      <c r="C4118" s="97" t="s">
        <v>279</v>
      </c>
      <c r="D4118" s="100" t="n">
        <v>858</v>
      </c>
      <c r="E4118" s="101" t="n">
        <v>6811451</v>
      </c>
    </row>
    <row r="4119" customFormat="false" ht="21.75" hidden="false" customHeight="true" outlineLevel="0" collapsed="false">
      <c r="B4119" s="96"/>
      <c r="C4119" s="97" t="s">
        <v>280</v>
      </c>
      <c r="D4119" s="100" t="n">
        <v>33</v>
      </c>
      <c r="E4119" s="101" t="n">
        <v>38466</v>
      </c>
    </row>
    <row r="4120" customFormat="false" ht="21.75" hidden="false" customHeight="true" outlineLevel="0" collapsed="false">
      <c r="B4120" s="96"/>
      <c r="C4120" s="97" t="s">
        <v>281</v>
      </c>
      <c r="D4120" s="100" t="n">
        <v>19</v>
      </c>
      <c r="E4120" s="101" t="n">
        <v>30507</v>
      </c>
    </row>
    <row r="4121" customFormat="false" ht="21.75" hidden="false" customHeight="true" outlineLevel="0" collapsed="false">
      <c r="B4121" s="96"/>
      <c r="C4121" s="97" t="s">
        <v>282</v>
      </c>
      <c r="D4121" s="100" t="n">
        <v>20</v>
      </c>
      <c r="E4121" s="101" t="n">
        <v>170655</v>
      </c>
    </row>
    <row r="4122" customFormat="false" ht="21.75" hidden="false" customHeight="true" outlineLevel="0" collapsed="false">
      <c r="B4122" s="96"/>
      <c r="C4122" s="97" t="s">
        <v>283</v>
      </c>
      <c r="D4122" s="100" t="n">
        <v>29</v>
      </c>
      <c r="E4122" s="101" t="n">
        <v>137403</v>
      </c>
    </row>
    <row r="4123" customFormat="false" ht="21.75" hidden="false" customHeight="true" outlineLevel="0" collapsed="false">
      <c r="B4123" s="96"/>
      <c r="C4123" s="97" t="s">
        <v>284</v>
      </c>
      <c r="D4123" s="100" t="n">
        <v>33</v>
      </c>
      <c r="E4123" s="101" t="n">
        <v>141570</v>
      </c>
    </row>
    <row r="4124" customFormat="false" ht="21.75" hidden="false" customHeight="true" outlineLevel="0" collapsed="false">
      <c r="B4124" s="96"/>
      <c r="C4124" s="97" t="s">
        <v>285</v>
      </c>
      <c r="D4124" s="100" t="n">
        <v>13</v>
      </c>
      <c r="E4124" s="101" t="n">
        <v>11904</v>
      </c>
    </row>
    <row r="4125" customFormat="false" ht="21.75" hidden="false" customHeight="true" outlineLevel="0" collapsed="false">
      <c r="B4125" s="96"/>
      <c r="C4125" s="97" t="s">
        <v>286</v>
      </c>
      <c r="D4125" s="100" t="n">
        <v>64</v>
      </c>
      <c r="E4125" s="101" t="n">
        <v>309392</v>
      </c>
    </row>
    <row r="4126" customFormat="false" ht="21.75" hidden="false" customHeight="true" outlineLevel="0" collapsed="false">
      <c r="B4126" s="96"/>
      <c r="C4126" s="97" t="s">
        <v>287</v>
      </c>
      <c r="D4126" s="100" t="n">
        <v>41</v>
      </c>
      <c r="E4126" s="101" t="n">
        <v>1148518</v>
      </c>
    </row>
    <row r="4127" customFormat="false" ht="21.75" hidden="false" customHeight="true" outlineLevel="0" collapsed="false">
      <c r="B4127" s="96"/>
      <c r="C4127" s="97" t="s">
        <v>288</v>
      </c>
      <c r="D4127" s="100" t="n">
        <v>14</v>
      </c>
      <c r="E4127" s="101" t="n">
        <v>8070</v>
      </c>
    </row>
    <row r="4128" customFormat="false" ht="21.75" hidden="false" customHeight="true" outlineLevel="0" collapsed="false">
      <c r="B4128" s="96"/>
      <c r="C4128" s="97" t="s">
        <v>289</v>
      </c>
      <c r="D4128" s="100" t="n">
        <v>17</v>
      </c>
      <c r="E4128" s="101" t="n">
        <v>335630</v>
      </c>
    </row>
    <row r="4129" customFormat="false" ht="21.75" hidden="false" customHeight="true" outlineLevel="0" collapsed="false">
      <c r="B4129" s="96"/>
      <c r="C4129" s="97" t="s">
        <v>290</v>
      </c>
      <c r="D4129" s="100" t="n">
        <v>4</v>
      </c>
      <c r="E4129" s="101" t="n">
        <v>116362</v>
      </c>
    </row>
    <row r="4130" customFormat="false" ht="21.75" hidden="false" customHeight="true" outlineLevel="0" collapsed="false">
      <c r="B4130" s="96"/>
      <c r="C4130" s="97" t="s">
        <v>291</v>
      </c>
      <c r="D4130" s="100" t="n">
        <v>37</v>
      </c>
      <c r="E4130" s="101" t="n">
        <v>48109</v>
      </c>
    </row>
    <row r="4131" customFormat="false" ht="21.75" hidden="false" customHeight="true" outlineLevel="0" collapsed="false">
      <c r="B4131" s="96"/>
      <c r="C4131" s="97" t="s">
        <v>292</v>
      </c>
      <c r="D4131" s="100" t="n">
        <v>10</v>
      </c>
      <c r="E4131" s="101" t="n">
        <v>224881</v>
      </c>
    </row>
    <row r="4132" customFormat="false" ht="21.75" hidden="false" customHeight="true" outlineLevel="0" collapsed="false">
      <c r="B4132" s="96"/>
      <c r="C4132" s="97" t="s">
        <v>293</v>
      </c>
      <c r="D4132" s="100" t="n">
        <v>26</v>
      </c>
      <c r="E4132" s="101" t="n">
        <v>37684</v>
      </c>
    </row>
    <row r="4133" customFormat="false" ht="21.75" hidden="false" customHeight="true" outlineLevel="0" collapsed="false">
      <c r="B4133" s="96"/>
      <c r="C4133" s="97" t="s">
        <v>294</v>
      </c>
      <c r="D4133" s="100" t="n">
        <v>332</v>
      </c>
      <c r="E4133" s="101" t="n">
        <v>364855</v>
      </c>
    </row>
    <row r="4134" customFormat="false" ht="32.25" hidden="false" customHeight="true" outlineLevel="0" collapsed="false">
      <c r="B4134" s="96"/>
      <c r="C4134" s="97" t="s">
        <v>295</v>
      </c>
      <c r="D4134" s="100" t="n">
        <v>282</v>
      </c>
      <c r="E4134" s="101" t="n">
        <v>223589</v>
      </c>
    </row>
    <row r="4135" customFormat="false" ht="21.75" hidden="false" customHeight="true" outlineLevel="0" collapsed="false">
      <c r="B4135" s="96"/>
      <c r="C4135" s="97" t="s">
        <v>299</v>
      </c>
      <c r="D4135" s="100" t="n">
        <v>1</v>
      </c>
      <c r="E4135" s="101" t="n">
        <v>230</v>
      </c>
    </row>
    <row r="4136" customFormat="false" ht="21.75" hidden="false" customHeight="true" outlineLevel="0" collapsed="false">
      <c r="B4136" s="96"/>
      <c r="C4136" s="97" t="s">
        <v>247</v>
      </c>
      <c r="D4136" s="100" t="n">
        <v>1</v>
      </c>
      <c r="E4136" s="101" t="n">
        <v>80</v>
      </c>
    </row>
    <row r="4137" customFormat="false" ht="21.75" hidden="false" customHeight="true" outlineLevel="0" collapsed="false">
      <c r="B4137" s="96"/>
      <c r="C4137" s="97" t="s">
        <v>249</v>
      </c>
      <c r="D4137" s="100" t="n">
        <v>1</v>
      </c>
      <c r="E4137" s="101" t="n">
        <v>371</v>
      </c>
    </row>
    <row r="4138" customFormat="false" ht="21.75" hidden="false" customHeight="true" outlineLevel="0" collapsed="false">
      <c r="B4138" s="96"/>
      <c r="C4138" s="97" t="s">
        <v>324</v>
      </c>
      <c r="D4138" s="100" t="n">
        <v>6</v>
      </c>
      <c r="E4138" s="101" t="n">
        <v>1836</v>
      </c>
    </row>
    <row r="4139" customFormat="false" ht="21.75" hidden="false" customHeight="true" outlineLevel="0" collapsed="false">
      <c r="B4139" s="96"/>
      <c r="C4139" s="97" t="s">
        <v>331</v>
      </c>
      <c r="D4139" s="100" t="n">
        <v>2</v>
      </c>
      <c r="E4139" s="101" t="n">
        <v>578</v>
      </c>
    </row>
    <row r="4140" customFormat="false" ht="21.75" hidden="false" customHeight="true" outlineLevel="0" collapsed="false">
      <c r="B4140" s="96"/>
      <c r="C4140" s="97" t="s">
        <v>333</v>
      </c>
      <c r="D4140" s="100" t="n">
        <v>1</v>
      </c>
      <c r="E4140" s="101" t="n">
        <v>144</v>
      </c>
    </row>
    <row r="4141" customFormat="false" ht="21.75" hidden="false" customHeight="true" outlineLevel="0" collapsed="false">
      <c r="B4141" s="96"/>
      <c r="C4141" s="97" t="s">
        <v>334</v>
      </c>
      <c r="D4141" s="100" t="n">
        <v>4</v>
      </c>
      <c r="E4141" s="101" t="n">
        <v>164</v>
      </c>
    </row>
    <row r="4142" customFormat="false" ht="21.75" hidden="false" customHeight="true" outlineLevel="0" collapsed="false">
      <c r="B4142" s="96"/>
      <c r="C4142" s="97" t="s">
        <v>335</v>
      </c>
      <c r="D4142" s="100" t="n">
        <v>4</v>
      </c>
      <c r="E4142" s="101" t="n">
        <v>915</v>
      </c>
    </row>
    <row r="4143" customFormat="false" ht="21.75" hidden="false" customHeight="true" outlineLevel="0" collapsed="false">
      <c r="B4143" s="96"/>
      <c r="C4143" s="97" t="s">
        <v>336</v>
      </c>
      <c r="D4143" s="100" t="n">
        <v>13</v>
      </c>
      <c r="E4143" s="101" t="n">
        <v>5352</v>
      </c>
    </row>
    <row r="4144" customFormat="false" ht="21.75" hidden="false" customHeight="true" outlineLevel="0" collapsed="false">
      <c r="B4144" s="96"/>
      <c r="C4144" s="97" t="s">
        <v>337</v>
      </c>
      <c r="D4144" s="100" t="n">
        <v>60</v>
      </c>
      <c r="E4144" s="101" t="n">
        <v>24910</v>
      </c>
    </row>
    <row r="4145" customFormat="false" ht="21.75" hidden="false" customHeight="true" outlineLevel="0" collapsed="false">
      <c r="B4145" s="96"/>
      <c r="C4145" s="97" t="s">
        <v>338</v>
      </c>
      <c r="D4145" s="100" t="n">
        <v>62</v>
      </c>
      <c r="E4145" s="101" t="n">
        <v>49379</v>
      </c>
    </row>
    <row r="4146" customFormat="false" ht="21.75" hidden="false" customHeight="true" outlineLevel="0" collapsed="false">
      <c r="B4146" s="96"/>
      <c r="C4146" s="97" t="s">
        <v>339</v>
      </c>
      <c r="D4146" s="100" t="n">
        <v>29</v>
      </c>
      <c r="E4146" s="101" t="n">
        <v>21392</v>
      </c>
    </row>
    <row r="4147" customFormat="false" ht="21.75" hidden="false" customHeight="true" outlineLevel="0" collapsed="false">
      <c r="B4147" s="96"/>
      <c r="C4147" s="97" t="s">
        <v>340</v>
      </c>
      <c r="D4147" s="100" t="n">
        <v>98</v>
      </c>
      <c r="E4147" s="101" t="n">
        <v>68745</v>
      </c>
    </row>
    <row r="4148" customFormat="false" ht="21.75" hidden="false" customHeight="true" outlineLevel="0" collapsed="false">
      <c r="B4148" s="96"/>
      <c r="C4148" s="97" t="s">
        <v>341</v>
      </c>
      <c r="D4148" s="100" t="n">
        <v>5</v>
      </c>
      <c r="E4148" s="101" t="n">
        <v>4169</v>
      </c>
    </row>
    <row r="4149" customFormat="false" ht="21.75" hidden="false" customHeight="true" outlineLevel="0" collapsed="false">
      <c r="B4149" s="96"/>
      <c r="C4149" s="97" t="s">
        <v>342</v>
      </c>
      <c r="D4149" s="100" t="n">
        <v>3</v>
      </c>
      <c r="E4149" s="101" t="n">
        <v>1153</v>
      </c>
    </row>
    <row r="4150" customFormat="false" ht="21.75" hidden="false" customHeight="true" outlineLevel="0" collapsed="false">
      <c r="B4150" s="96"/>
      <c r="C4150" s="97" t="s">
        <v>343</v>
      </c>
      <c r="D4150" s="100" t="n">
        <v>6</v>
      </c>
      <c r="E4150" s="101" t="n">
        <v>1305</v>
      </c>
    </row>
    <row r="4151" customFormat="false" ht="21.75" hidden="false" customHeight="true" outlineLevel="0" collapsed="false">
      <c r="B4151" s="96"/>
      <c r="C4151" s="97" t="s">
        <v>344</v>
      </c>
      <c r="D4151" s="100" t="n">
        <v>3</v>
      </c>
      <c r="E4151" s="101" t="n">
        <v>1438</v>
      </c>
    </row>
    <row r="4152" customFormat="false" ht="21.75" hidden="false" customHeight="true" outlineLevel="0" collapsed="false">
      <c r="B4152" s="96"/>
      <c r="C4152" s="97" t="s">
        <v>345</v>
      </c>
      <c r="D4152" s="100" t="n">
        <v>8</v>
      </c>
      <c r="E4152" s="101" t="n">
        <v>1909</v>
      </c>
    </row>
    <row r="4153" customFormat="false" ht="21.75" hidden="false" customHeight="true" outlineLevel="0" collapsed="false">
      <c r="B4153" s="96"/>
      <c r="C4153" s="97" t="s">
        <v>346</v>
      </c>
      <c r="D4153" s="100" t="n">
        <v>3</v>
      </c>
      <c r="E4153" s="101" t="n">
        <v>1867</v>
      </c>
    </row>
    <row r="4154" customFormat="false" ht="21.75" hidden="false" customHeight="true" outlineLevel="0" collapsed="false">
      <c r="B4154" s="96"/>
      <c r="C4154" s="97" t="s">
        <v>347</v>
      </c>
      <c r="D4154" s="100" t="n">
        <v>16</v>
      </c>
      <c r="E4154" s="101" t="n">
        <v>6014</v>
      </c>
    </row>
    <row r="4155" customFormat="false" ht="21.75" hidden="false" customHeight="true" outlineLevel="0" collapsed="false">
      <c r="B4155" s="96"/>
      <c r="C4155" s="97" t="s">
        <v>348</v>
      </c>
      <c r="D4155" s="100" t="n">
        <v>16</v>
      </c>
      <c r="E4155" s="101" t="n">
        <v>20542</v>
      </c>
    </row>
    <row r="4156" customFormat="false" ht="21.75" hidden="false" customHeight="true" outlineLevel="0" collapsed="false">
      <c r="B4156" s="96"/>
      <c r="C4156" s="97" t="s">
        <v>349</v>
      </c>
      <c r="D4156" s="100" t="n">
        <v>1</v>
      </c>
      <c r="E4156" s="101" t="n">
        <v>10</v>
      </c>
    </row>
    <row r="4157" customFormat="false" ht="21.75" hidden="false" customHeight="true" outlineLevel="0" collapsed="false">
      <c r="B4157" s="96"/>
      <c r="C4157" s="97" t="s">
        <v>350</v>
      </c>
      <c r="D4157" s="100" t="n">
        <v>3</v>
      </c>
      <c r="E4157" s="101" t="n">
        <v>879</v>
      </c>
    </row>
    <row r="4158" customFormat="false" ht="21.75" hidden="false" customHeight="true" outlineLevel="0" collapsed="false">
      <c r="B4158" s="96"/>
      <c r="C4158" s="97" t="s">
        <v>351</v>
      </c>
      <c r="D4158" s="100" t="n">
        <v>2</v>
      </c>
      <c r="E4158" s="101" t="n">
        <v>344</v>
      </c>
    </row>
    <row r="4159" customFormat="false" ht="21.75" hidden="false" customHeight="true" outlineLevel="0" collapsed="false">
      <c r="B4159" s="96"/>
      <c r="C4159" s="97" t="s">
        <v>352</v>
      </c>
      <c r="D4159" s="100" t="n">
        <v>6</v>
      </c>
      <c r="E4159" s="101" t="n">
        <v>1562</v>
      </c>
    </row>
    <row r="4160" customFormat="false" ht="21.75" hidden="false" customHeight="true" outlineLevel="0" collapsed="false">
      <c r="B4160" s="96"/>
      <c r="C4160" s="97" t="s">
        <v>353</v>
      </c>
      <c r="D4160" s="100" t="n">
        <v>1</v>
      </c>
      <c r="E4160" s="101" t="n">
        <v>353</v>
      </c>
    </row>
    <row r="4161" customFormat="false" ht="21.75" hidden="false" customHeight="true" outlineLevel="0" collapsed="false">
      <c r="B4161" s="96"/>
      <c r="C4161" s="97" t="s">
        <v>354</v>
      </c>
      <c r="D4161" s="100" t="n">
        <v>2</v>
      </c>
      <c r="E4161" s="101" t="n">
        <v>1278</v>
      </c>
    </row>
    <row r="4162" customFormat="false" ht="21.75" hidden="false" customHeight="true" outlineLevel="0" collapsed="false">
      <c r="B4162" s="96"/>
      <c r="C4162" s="97" t="s">
        <v>355</v>
      </c>
      <c r="D4162" s="100" t="n">
        <v>44</v>
      </c>
      <c r="E4162" s="101" t="n">
        <v>6670</v>
      </c>
    </row>
    <row r="4163" customFormat="false" ht="32.25" hidden="false" customHeight="true" outlineLevel="0" collapsed="false">
      <c r="B4163" s="96"/>
      <c r="C4163" s="97" t="s">
        <v>356</v>
      </c>
      <c r="D4163" s="100" t="n">
        <v>501</v>
      </c>
      <c r="E4163" s="101" t="n">
        <v>1290687</v>
      </c>
    </row>
    <row r="4164" customFormat="false" ht="21.75" hidden="false" customHeight="true" outlineLevel="0" collapsed="false">
      <c r="B4164" s="96"/>
      <c r="C4164" s="97" t="s">
        <v>357</v>
      </c>
      <c r="D4164" s="100" t="n">
        <v>1</v>
      </c>
      <c r="E4164" s="101" t="n">
        <v>912</v>
      </c>
    </row>
    <row r="4165" customFormat="false" ht="21.75" hidden="false" customHeight="true" outlineLevel="0" collapsed="false">
      <c r="B4165" s="96"/>
      <c r="C4165" s="97" t="s">
        <v>358</v>
      </c>
      <c r="D4165" s="100" t="n">
        <v>1</v>
      </c>
      <c r="E4165" s="101" t="n">
        <v>14</v>
      </c>
    </row>
    <row r="4166" customFormat="false" ht="21.75" hidden="false" customHeight="true" outlineLevel="0" collapsed="false">
      <c r="B4166" s="96"/>
      <c r="C4166" s="97" t="s">
        <v>361</v>
      </c>
      <c r="D4166" s="100" t="n">
        <v>14</v>
      </c>
      <c r="E4166" s="101" t="n">
        <v>12926</v>
      </c>
    </row>
    <row r="4167" customFormat="false" ht="21.75" hidden="false" customHeight="true" outlineLevel="0" collapsed="false">
      <c r="B4167" s="96"/>
      <c r="C4167" s="97" t="s">
        <v>362</v>
      </c>
      <c r="D4167" s="100" t="n">
        <v>17</v>
      </c>
      <c r="E4167" s="101" t="n">
        <v>62576</v>
      </c>
    </row>
    <row r="4168" customFormat="false" ht="21.75" hidden="false" customHeight="true" outlineLevel="0" collapsed="false">
      <c r="B4168" s="96"/>
      <c r="C4168" s="97" t="s">
        <v>363</v>
      </c>
      <c r="D4168" s="100" t="n">
        <v>23</v>
      </c>
      <c r="E4168" s="101" t="n">
        <v>10758</v>
      </c>
    </row>
    <row r="4169" customFormat="false" ht="21.75" hidden="false" customHeight="true" outlineLevel="0" collapsed="false">
      <c r="B4169" s="96"/>
      <c r="C4169" s="97" t="s">
        <v>364</v>
      </c>
      <c r="D4169" s="100" t="n">
        <v>3</v>
      </c>
      <c r="E4169" s="101" t="n">
        <v>3327</v>
      </c>
    </row>
    <row r="4170" customFormat="false" ht="21.75" hidden="false" customHeight="true" outlineLevel="0" collapsed="false">
      <c r="B4170" s="96"/>
      <c r="C4170" s="97" t="s">
        <v>365</v>
      </c>
      <c r="D4170" s="100" t="n">
        <v>404</v>
      </c>
      <c r="E4170" s="101" t="n">
        <v>1100105</v>
      </c>
    </row>
    <row r="4171" customFormat="false" ht="21.75" hidden="false" customHeight="true" outlineLevel="0" collapsed="false">
      <c r="B4171" s="96"/>
      <c r="C4171" s="97" t="s">
        <v>366</v>
      </c>
      <c r="D4171" s="100" t="n">
        <v>351</v>
      </c>
      <c r="E4171" s="101" t="n">
        <v>884837</v>
      </c>
    </row>
    <row r="4172" customFormat="false" ht="21.75" hidden="false" customHeight="true" outlineLevel="0" collapsed="false">
      <c r="B4172" s="96"/>
      <c r="C4172" s="97" t="s">
        <v>367</v>
      </c>
      <c r="D4172" s="100" t="n">
        <v>18</v>
      </c>
      <c r="E4172" s="101" t="n">
        <v>101732</v>
      </c>
    </row>
    <row r="4173" customFormat="false" ht="21.75" hidden="false" customHeight="true" outlineLevel="0" collapsed="false">
      <c r="B4173" s="96"/>
      <c r="C4173" s="97" t="s">
        <v>368</v>
      </c>
      <c r="D4173" s="100" t="n">
        <v>36</v>
      </c>
      <c r="E4173" s="101" t="n">
        <v>48251</v>
      </c>
    </row>
    <row r="4174" customFormat="false" ht="21.75" hidden="false" customHeight="true" outlineLevel="0" collapsed="false">
      <c r="B4174" s="96"/>
      <c r="C4174" s="97" t="s">
        <v>369</v>
      </c>
      <c r="D4174" s="100" t="n">
        <v>40</v>
      </c>
      <c r="E4174" s="101" t="n">
        <v>65285</v>
      </c>
    </row>
    <row r="4175" customFormat="false" ht="21.75" hidden="false" customHeight="true" outlineLevel="0" collapsed="false">
      <c r="B4175" s="96"/>
      <c r="C4175" s="97" t="s">
        <v>370</v>
      </c>
      <c r="D4175" s="100" t="n">
        <v>4</v>
      </c>
      <c r="E4175" s="101" t="n">
        <v>288</v>
      </c>
    </row>
    <row r="4176" customFormat="false" ht="21.75" hidden="false" customHeight="true" outlineLevel="0" collapsed="false">
      <c r="B4176" s="96"/>
      <c r="C4176" s="97" t="s">
        <v>371</v>
      </c>
      <c r="D4176" s="100" t="n">
        <v>4</v>
      </c>
      <c r="E4176" s="101" t="n">
        <v>576</v>
      </c>
    </row>
    <row r="4177" customFormat="false" ht="21.75" hidden="false" customHeight="true" outlineLevel="0" collapsed="false">
      <c r="B4177" s="96"/>
      <c r="C4177" s="97" t="s">
        <v>373</v>
      </c>
      <c r="D4177" s="100" t="n">
        <v>33</v>
      </c>
      <c r="E4177" s="101" t="n">
        <v>20443</v>
      </c>
    </row>
    <row r="4178" customFormat="false" ht="21.75" hidden="false" customHeight="true" outlineLevel="0" collapsed="false">
      <c r="B4178" s="96"/>
      <c r="C4178" s="97" t="s">
        <v>374</v>
      </c>
      <c r="D4178" s="100" t="n">
        <v>5</v>
      </c>
      <c r="E4178" s="101" t="n">
        <v>625</v>
      </c>
    </row>
    <row r="4179" customFormat="false" ht="21.75" hidden="false" customHeight="true" outlineLevel="0" collapsed="false">
      <c r="B4179" s="96"/>
      <c r="C4179" s="97" t="s">
        <v>375</v>
      </c>
      <c r="D4179" s="100" t="n">
        <v>78</v>
      </c>
      <c r="E4179" s="101" t="n">
        <v>35056</v>
      </c>
    </row>
    <row r="4180" customFormat="false" ht="21.75" hidden="false" customHeight="true" outlineLevel="0" collapsed="false">
      <c r="B4180" s="96"/>
      <c r="C4180" s="97" t="s">
        <v>376</v>
      </c>
      <c r="D4180" s="100" t="n">
        <v>2</v>
      </c>
      <c r="E4180" s="101" t="n">
        <v>181</v>
      </c>
    </row>
    <row r="4181" customFormat="false" ht="21.75" hidden="false" customHeight="true" outlineLevel="0" collapsed="false">
      <c r="B4181" s="96"/>
      <c r="C4181" s="97" t="s">
        <v>377</v>
      </c>
      <c r="D4181" s="100" t="n">
        <v>2</v>
      </c>
      <c r="E4181" s="101" t="n">
        <v>939</v>
      </c>
    </row>
    <row r="4182" customFormat="false" ht="21.75" hidden="false" customHeight="true" outlineLevel="0" collapsed="false">
      <c r="B4182" s="96"/>
      <c r="C4182" s="97" t="s">
        <v>378</v>
      </c>
      <c r="D4182" s="100" t="n">
        <v>2</v>
      </c>
      <c r="E4182" s="101" t="n">
        <v>685</v>
      </c>
    </row>
    <row r="4183" customFormat="false" ht="21.75" hidden="false" customHeight="true" outlineLevel="0" collapsed="false">
      <c r="B4183" s="96"/>
      <c r="C4183" s="97" t="s">
        <v>379</v>
      </c>
      <c r="D4183" s="100" t="n">
        <v>2</v>
      </c>
      <c r="E4183" s="101" t="n">
        <v>2940</v>
      </c>
    </row>
    <row r="4184" customFormat="false" ht="21.75" hidden="false" customHeight="true" outlineLevel="0" collapsed="false">
      <c r="B4184" s="96"/>
      <c r="C4184" s="97" t="s">
        <v>380</v>
      </c>
      <c r="D4184" s="100" t="n">
        <v>9</v>
      </c>
      <c r="E4184" s="101" t="n">
        <v>12874</v>
      </c>
    </row>
    <row r="4185" customFormat="false" ht="21.75" hidden="false" customHeight="true" outlineLevel="0" collapsed="false">
      <c r="B4185" s="96"/>
      <c r="C4185" s="97" t="s">
        <v>381</v>
      </c>
      <c r="D4185" s="100" t="n">
        <v>1</v>
      </c>
      <c r="E4185" s="101" t="n">
        <v>5</v>
      </c>
    </row>
    <row r="4186" customFormat="false" ht="21.75" hidden="false" customHeight="true" outlineLevel="0" collapsed="false">
      <c r="B4186" s="96"/>
      <c r="C4186" s="97" t="s">
        <v>382</v>
      </c>
      <c r="D4186" s="100" t="n">
        <v>3</v>
      </c>
      <c r="E4186" s="101" t="n">
        <v>10647</v>
      </c>
    </row>
    <row r="4187" customFormat="false" ht="21.75" hidden="false" customHeight="true" outlineLevel="0" collapsed="false">
      <c r="B4187" s="96"/>
      <c r="C4187" s="97" t="s">
        <v>383</v>
      </c>
      <c r="D4187" s="100" t="n">
        <v>14</v>
      </c>
      <c r="E4187" s="101" t="n">
        <v>13086</v>
      </c>
    </row>
    <row r="4188" customFormat="false" ht="21.75" hidden="false" customHeight="true" outlineLevel="0" collapsed="false">
      <c r="B4188" s="96"/>
      <c r="C4188" s="97" t="s">
        <v>384</v>
      </c>
      <c r="D4188" s="100" t="n">
        <v>4</v>
      </c>
      <c r="E4188" s="101" t="n">
        <v>1724</v>
      </c>
    </row>
    <row r="4189" customFormat="false" ht="32.25" hidden="false" customHeight="true" outlineLevel="0" collapsed="false">
      <c r="B4189" s="96"/>
      <c r="C4189" s="97" t="s">
        <v>385</v>
      </c>
      <c r="D4189" s="100" t="n">
        <v>2</v>
      </c>
      <c r="E4189" s="101" t="n">
        <v>446</v>
      </c>
    </row>
    <row r="4190" customFormat="false" ht="21.75" hidden="false" customHeight="true" outlineLevel="0" collapsed="false">
      <c r="B4190" s="96"/>
      <c r="C4190" s="97" t="s">
        <v>176</v>
      </c>
      <c r="D4190" s="100" t="n">
        <v>1</v>
      </c>
      <c r="E4190" s="101" t="n">
        <v>275</v>
      </c>
    </row>
    <row r="4191" customFormat="false" ht="21.75" hidden="false" customHeight="true" outlineLevel="0" collapsed="false">
      <c r="B4191" s="96"/>
      <c r="C4191" s="97" t="s">
        <v>177</v>
      </c>
      <c r="D4191" s="100" t="n">
        <v>1</v>
      </c>
      <c r="E4191" s="101" t="n">
        <v>171</v>
      </c>
    </row>
    <row r="4192" customFormat="false" ht="32.25" hidden="false" customHeight="true" outlineLevel="0" collapsed="false">
      <c r="B4192" s="96"/>
      <c r="C4192" s="97" t="s">
        <v>386</v>
      </c>
      <c r="D4192" s="100" t="n">
        <v>313</v>
      </c>
      <c r="E4192" s="101" t="n">
        <v>459832</v>
      </c>
    </row>
    <row r="4193" customFormat="false" ht="21.75" hidden="false" customHeight="true" outlineLevel="0" collapsed="false">
      <c r="B4193" s="96"/>
      <c r="C4193" s="97" t="s">
        <v>389</v>
      </c>
      <c r="D4193" s="100" t="n">
        <v>1</v>
      </c>
      <c r="E4193" s="101" t="n">
        <v>727</v>
      </c>
    </row>
    <row r="4194" customFormat="false" ht="21.75" hidden="false" customHeight="true" outlineLevel="0" collapsed="false">
      <c r="B4194" s="96"/>
      <c r="C4194" s="97" t="s">
        <v>390</v>
      </c>
      <c r="D4194" s="100" t="n">
        <v>54</v>
      </c>
      <c r="E4194" s="101" t="n">
        <v>81821</v>
      </c>
    </row>
    <row r="4195" customFormat="false" ht="21.75" hidden="false" customHeight="true" outlineLevel="0" collapsed="false">
      <c r="B4195" s="96"/>
      <c r="C4195" s="97" t="s">
        <v>391</v>
      </c>
      <c r="D4195" s="100" t="n">
        <v>1</v>
      </c>
      <c r="E4195" s="101" t="n">
        <v>928</v>
      </c>
    </row>
    <row r="4196" customFormat="false" ht="21.75" hidden="false" customHeight="true" outlineLevel="0" collapsed="false">
      <c r="B4196" s="96"/>
      <c r="C4196" s="97" t="s">
        <v>392</v>
      </c>
      <c r="D4196" s="100" t="n">
        <v>3</v>
      </c>
      <c r="E4196" s="101" t="n">
        <v>1864</v>
      </c>
    </row>
    <row r="4197" customFormat="false" ht="21.75" hidden="false" customHeight="true" outlineLevel="0" collapsed="false">
      <c r="B4197" s="96"/>
      <c r="C4197" s="97" t="s">
        <v>393</v>
      </c>
      <c r="D4197" s="100" t="n">
        <v>1</v>
      </c>
      <c r="E4197" s="101" t="n">
        <v>305</v>
      </c>
    </row>
    <row r="4198" customFormat="false" ht="21.75" hidden="false" customHeight="true" outlineLevel="0" collapsed="false">
      <c r="B4198" s="96"/>
      <c r="C4198" s="97" t="s">
        <v>395</v>
      </c>
      <c r="D4198" s="100" t="n">
        <v>1</v>
      </c>
      <c r="E4198" s="101" t="n">
        <v>58</v>
      </c>
    </row>
    <row r="4199" customFormat="false" ht="21.75" hidden="false" customHeight="true" outlineLevel="0" collapsed="false">
      <c r="B4199" s="96"/>
      <c r="C4199" s="97" t="s">
        <v>398</v>
      </c>
      <c r="D4199" s="100" t="n">
        <v>5</v>
      </c>
      <c r="E4199" s="101" t="n">
        <v>110</v>
      </c>
    </row>
    <row r="4200" customFormat="false" ht="21.75" hidden="false" customHeight="true" outlineLevel="0" collapsed="false">
      <c r="B4200" s="96"/>
      <c r="C4200" s="97" t="s">
        <v>399</v>
      </c>
      <c r="D4200" s="100" t="n">
        <v>3</v>
      </c>
      <c r="E4200" s="101" t="n">
        <v>6359</v>
      </c>
    </row>
    <row r="4201" customFormat="false" ht="21.75" hidden="false" customHeight="true" outlineLevel="0" collapsed="false">
      <c r="B4201" s="96"/>
      <c r="C4201" s="97" t="s">
        <v>400</v>
      </c>
      <c r="D4201" s="100" t="n">
        <v>72</v>
      </c>
      <c r="E4201" s="101" t="n">
        <v>29341</v>
      </c>
    </row>
    <row r="4202" customFormat="false" ht="21.75" hidden="false" customHeight="true" outlineLevel="0" collapsed="false">
      <c r="B4202" s="96"/>
      <c r="C4202" s="97" t="s">
        <v>402</v>
      </c>
      <c r="D4202" s="100" t="n">
        <v>9</v>
      </c>
      <c r="E4202" s="101" t="n">
        <v>580</v>
      </c>
    </row>
    <row r="4203" customFormat="false" ht="21.75" hidden="false" customHeight="true" outlineLevel="0" collapsed="false">
      <c r="B4203" s="96"/>
      <c r="C4203" s="97" t="s">
        <v>407</v>
      </c>
      <c r="D4203" s="100" t="n">
        <v>5</v>
      </c>
      <c r="E4203" s="101" t="n">
        <v>1165</v>
      </c>
    </row>
    <row r="4204" customFormat="false" ht="21.75" hidden="false" customHeight="true" outlineLevel="0" collapsed="false">
      <c r="B4204" s="96"/>
      <c r="C4204" s="97" t="s">
        <v>408</v>
      </c>
      <c r="D4204" s="100" t="n">
        <v>3</v>
      </c>
      <c r="E4204" s="101" t="n">
        <v>4833</v>
      </c>
    </row>
    <row r="4205" customFormat="false" ht="21.75" hidden="false" customHeight="true" outlineLevel="0" collapsed="false">
      <c r="B4205" s="96"/>
      <c r="C4205" s="97" t="s">
        <v>409</v>
      </c>
      <c r="D4205" s="100" t="n">
        <v>89</v>
      </c>
      <c r="E4205" s="101" t="n">
        <v>158807</v>
      </c>
    </row>
    <row r="4206" customFormat="false" ht="21.75" hidden="false" customHeight="true" outlineLevel="0" collapsed="false">
      <c r="B4206" s="96"/>
      <c r="C4206" s="97" t="s">
        <v>410</v>
      </c>
      <c r="D4206" s="100" t="n">
        <v>14</v>
      </c>
      <c r="E4206" s="101" t="n">
        <v>8543</v>
      </c>
    </row>
    <row r="4207" customFormat="false" ht="21.75" hidden="false" customHeight="true" outlineLevel="0" collapsed="false">
      <c r="B4207" s="96"/>
      <c r="C4207" s="97" t="s">
        <v>411</v>
      </c>
      <c r="D4207" s="100" t="n">
        <v>7</v>
      </c>
      <c r="E4207" s="101" t="n">
        <v>1628</v>
      </c>
    </row>
    <row r="4208" customFormat="false" ht="21.75" hidden="false" customHeight="true" outlineLevel="0" collapsed="false">
      <c r="B4208" s="96"/>
      <c r="C4208" s="97" t="s">
        <v>412</v>
      </c>
      <c r="D4208" s="100" t="n">
        <v>2</v>
      </c>
      <c r="E4208" s="101" t="n">
        <v>133</v>
      </c>
    </row>
    <row r="4209" customFormat="false" ht="21.75" hidden="false" customHeight="true" outlineLevel="0" collapsed="false">
      <c r="B4209" s="96"/>
      <c r="C4209" s="97" t="s">
        <v>414</v>
      </c>
      <c r="D4209" s="100" t="n">
        <v>8</v>
      </c>
      <c r="E4209" s="101" t="n">
        <v>49317</v>
      </c>
    </row>
    <row r="4210" customFormat="false" ht="21.75" hidden="false" customHeight="true" outlineLevel="0" collapsed="false">
      <c r="B4210" s="96"/>
      <c r="C4210" s="97" t="s">
        <v>416</v>
      </c>
      <c r="D4210" s="100" t="n">
        <v>6</v>
      </c>
      <c r="E4210" s="101" t="n">
        <v>7054</v>
      </c>
    </row>
    <row r="4211" customFormat="false" ht="21.75" hidden="false" customHeight="true" outlineLevel="0" collapsed="false">
      <c r="B4211" s="96"/>
      <c r="C4211" s="97" t="s">
        <v>419</v>
      </c>
      <c r="D4211" s="100" t="n">
        <v>9</v>
      </c>
      <c r="E4211" s="101" t="n">
        <v>28463</v>
      </c>
    </row>
    <row r="4212" customFormat="false" ht="21.75" hidden="false" customHeight="true" outlineLevel="0" collapsed="false">
      <c r="B4212" s="96"/>
      <c r="C4212" s="97" t="s">
        <v>420</v>
      </c>
      <c r="D4212" s="100" t="n">
        <v>45</v>
      </c>
      <c r="E4212" s="101" t="n">
        <v>61965</v>
      </c>
    </row>
    <row r="4213" customFormat="false" ht="21.75" hidden="false" customHeight="true" outlineLevel="0" collapsed="false">
      <c r="B4213" s="96"/>
      <c r="C4213" s="97" t="s">
        <v>421</v>
      </c>
      <c r="D4213" s="100" t="n">
        <v>51</v>
      </c>
      <c r="E4213" s="101" t="n">
        <v>15831</v>
      </c>
    </row>
    <row r="4214" customFormat="false" ht="32.25" hidden="false" customHeight="true" outlineLevel="0" collapsed="false">
      <c r="B4214" s="102" t="s">
        <v>504</v>
      </c>
      <c r="C4214" s="102"/>
      <c r="D4214" s="100" t="n">
        <v>285</v>
      </c>
      <c r="E4214" s="101" t="n">
        <v>1680603</v>
      </c>
    </row>
    <row r="4215" customFormat="false" ht="32.25" hidden="false" customHeight="true" outlineLevel="0" collapsed="false">
      <c r="B4215" s="96"/>
      <c r="C4215" s="97" t="s">
        <v>229</v>
      </c>
      <c r="D4215" s="100" t="n">
        <v>275</v>
      </c>
      <c r="E4215" s="101" t="n">
        <v>1538566</v>
      </c>
    </row>
    <row r="4216" customFormat="false" ht="21.75" hidden="false" customHeight="true" outlineLevel="0" collapsed="false">
      <c r="B4216" s="96"/>
      <c r="C4216" s="97" t="s">
        <v>249</v>
      </c>
      <c r="D4216" s="100" t="n">
        <v>1</v>
      </c>
      <c r="E4216" s="101" t="n">
        <v>62</v>
      </c>
    </row>
    <row r="4217" customFormat="false" ht="21.75" hidden="false" customHeight="true" outlineLevel="0" collapsed="false">
      <c r="B4217" s="96"/>
      <c r="C4217" s="97" t="s">
        <v>263</v>
      </c>
      <c r="D4217" s="100" t="n">
        <v>3</v>
      </c>
      <c r="E4217" s="101" t="n">
        <v>1105</v>
      </c>
    </row>
    <row r="4218" customFormat="false" ht="21.75" hidden="false" customHeight="true" outlineLevel="0" collapsed="false">
      <c r="B4218" s="96"/>
      <c r="C4218" s="97" t="s">
        <v>267</v>
      </c>
      <c r="D4218" s="100" t="n">
        <v>1</v>
      </c>
      <c r="E4218" s="101" t="n">
        <v>5</v>
      </c>
    </row>
    <row r="4219" customFormat="false" ht="21.75" hidden="false" customHeight="true" outlineLevel="0" collapsed="false">
      <c r="B4219" s="96"/>
      <c r="C4219" s="97" t="s">
        <v>268</v>
      </c>
      <c r="D4219" s="100" t="n">
        <v>2</v>
      </c>
      <c r="E4219" s="101" t="n">
        <v>2592</v>
      </c>
    </row>
    <row r="4220" customFormat="false" ht="21.75" hidden="false" customHeight="true" outlineLevel="0" collapsed="false">
      <c r="B4220" s="96"/>
      <c r="C4220" s="97" t="s">
        <v>269</v>
      </c>
      <c r="D4220" s="100" t="n">
        <v>1</v>
      </c>
      <c r="E4220" s="101" t="n">
        <v>311</v>
      </c>
    </row>
    <row r="4221" customFormat="false" ht="21.75" hidden="false" customHeight="true" outlineLevel="0" collapsed="false">
      <c r="B4221" s="96"/>
      <c r="C4221" s="97" t="s">
        <v>270</v>
      </c>
      <c r="D4221" s="100" t="n">
        <v>1</v>
      </c>
      <c r="E4221" s="101" t="n">
        <v>167</v>
      </c>
    </row>
    <row r="4222" customFormat="false" ht="21.75" hidden="false" customHeight="true" outlineLevel="0" collapsed="false">
      <c r="B4222" s="96"/>
      <c r="C4222" s="97" t="s">
        <v>271</v>
      </c>
      <c r="D4222" s="100" t="n">
        <v>5</v>
      </c>
      <c r="E4222" s="101" t="n">
        <v>4108</v>
      </c>
    </row>
    <row r="4223" customFormat="false" ht="21.75" hidden="false" customHeight="true" outlineLevel="0" collapsed="false">
      <c r="B4223" s="96"/>
      <c r="C4223" s="97" t="s">
        <v>273</v>
      </c>
      <c r="D4223" s="100" t="n">
        <v>3</v>
      </c>
      <c r="E4223" s="101" t="n">
        <v>1687</v>
      </c>
    </row>
    <row r="4224" customFormat="false" ht="21.75" hidden="false" customHeight="true" outlineLevel="0" collapsed="false">
      <c r="B4224" s="96"/>
      <c r="C4224" s="97" t="s">
        <v>274</v>
      </c>
      <c r="D4224" s="100" t="n">
        <v>6</v>
      </c>
      <c r="E4224" s="101" t="n">
        <v>8707</v>
      </c>
    </row>
    <row r="4225" customFormat="false" ht="21.75" hidden="false" customHeight="true" outlineLevel="0" collapsed="false">
      <c r="B4225" s="96"/>
      <c r="C4225" s="97" t="s">
        <v>275</v>
      </c>
      <c r="D4225" s="100" t="n">
        <v>11</v>
      </c>
      <c r="E4225" s="101" t="n">
        <v>16420</v>
      </c>
    </row>
    <row r="4226" customFormat="false" ht="21.75" hidden="false" customHeight="true" outlineLevel="0" collapsed="false">
      <c r="B4226" s="96"/>
      <c r="C4226" s="97" t="s">
        <v>276</v>
      </c>
      <c r="D4226" s="100" t="n">
        <v>274</v>
      </c>
      <c r="E4226" s="101" t="n">
        <v>1365368</v>
      </c>
    </row>
    <row r="4227" customFormat="false" ht="21.75" hidden="false" customHeight="true" outlineLevel="0" collapsed="false">
      <c r="B4227" s="96"/>
      <c r="C4227" s="97" t="s">
        <v>277</v>
      </c>
      <c r="D4227" s="100" t="n">
        <v>16</v>
      </c>
      <c r="E4227" s="101" t="n">
        <v>12689</v>
      </c>
    </row>
    <row r="4228" customFormat="false" ht="21.75" hidden="false" customHeight="true" outlineLevel="0" collapsed="false">
      <c r="B4228" s="96"/>
      <c r="C4228" s="97" t="s">
        <v>278</v>
      </c>
      <c r="D4228" s="100" t="n">
        <v>3</v>
      </c>
      <c r="E4228" s="101" t="n">
        <v>905</v>
      </c>
    </row>
    <row r="4229" customFormat="false" ht="21.75" hidden="false" customHeight="true" outlineLevel="0" collapsed="false">
      <c r="B4229" s="96"/>
      <c r="C4229" s="97" t="s">
        <v>279</v>
      </c>
      <c r="D4229" s="100" t="n">
        <v>26</v>
      </c>
      <c r="E4229" s="101" t="n">
        <v>45222</v>
      </c>
    </row>
    <row r="4230" customFormat="false" ht="21.75" hidden="false" customHeight="true" outlineLevel="0" collapsed="false">
      <c r="B4230" s="96"/>
      <c r="C4230" s="97" t="s">
        <v>280</v>
      </c>
      <c r="D4230" s="100" t="n">
        <v>5</v>
      </c>
      <c r="E4230" s="101" t="n">
        <v>3790</v>
      </c>
    </row>
    <row r="4231" customFormat="false" ht="21.75" hidden="false" customHeight="true" outlineLevel="0" collapsed="false">
      <c r="B4231" s="96"/>
      <c r="C4231" s="97" t="s">
        <v>281</v>
      </c>
      <c r="D4231" s="100" t="n">
        <v>2</v>
      </c>
      <c r="E4231" s="101" t="n">
        <v>790</v>
      </c>
    </row>
    <row r="4232" customFormat="false" ht="21.75" hidden="false" customHeight="true" outlineLevel="0" collapsed="false">
      <c r="B4232" s="96"/>
      <c r="C4232" s="97" t="s">
        <v>282</v>
      </c>
      <c r="D4232" s="100" t="n">
        <v>3</v>
      </c>
      <c r="E4232" s="101" t="n">
        <v>1204</v>
      </c>
    </row>
    <row r="4233" customFormat="false" ht="21.75" hidden="false" customHeight="true" outlineLevel="0" collapsed="false">
      <c r="B4233" s="96"/>
      <c r="C4233" s="97" t="s">
        <v>283</v>
      </c>
      <c r="D4233" s="100" t="n">
        <v>2</v>
      </c>
      <c r="E4233" s="101" t="n">
        <v>3098</v>
      </c>
    </row>
    <row r="4234" customFormat="false" ht="21.75" hidden="false" customHeight="true" outlineLevel="0" collapsed="false">
      <c r="B4234" s="96"/>
      <c r="C4234" s="97" t="s">
        <v>284</v>
      </c>
      <c r="D4234" s="100" t="n">
        <v>3</v>
      </c>
      <c r="E4234" s="101" t="n">
        <v>1521</v>
      </c>
    </row>
    <row r="4235" customFormat="false" ht="21.75" hidden="false" customHeight="true" outlineLevel="0" collapsed="false">
      <c r="B4235" s="96"/>
      <c r="C4235" s="97" t="s">
        <v>285</v>
      </c>
      <c r="D4235" s="100" t="n">
        <v>1</v>
      </c>
      <c r="E4235" s="101" t="n">
        <v>40</v>
      </c>
    </row>
    <row r="4236" customFormat="false" ht="21.75" hidden="false" customHeight="true" outlineLevel="0" collapsed="false">
      <c r="B4236" s="96"/>
      <c r="C4236" s="97" t="s">
        <v>286</v>
      </c>
      <c r="D4236" s="100" t="n">
        <v>14</v>
      </c>
      <c r="E4236" s="101" t="n">
        <v>26370</v>
      </c>
    </row>
    <row r="4237" customFormat="false" ht="21.75" hidden="false" customHeight="true" outlineLevel="0" collapsed="false">
      <c r="B4237" s="96"/>
      <c r="C4237" s="97" t="s">
        <v>287</v>
      </c>
      <c r="D4237" s="100" t="n">
        <v>7</v>
      </c>
      <c r="E4237" s="101" t="n">
        <v>11974</v>
      </c>
    </row>
    <row r="4238" customFormat="false" ht="21.75" hidden="false" customHeight="true" outlineLevel="0" collapsed="false">
      <c r="B4238" s="96"/>
      <c r="C4238" s="97" t="s">
        <v>288</v>
      </c>
      <c r="D4238" s="100" t="n">
        <v>1</v>
      </c>
      <c r="E4238" s="101" t="n">
        <v>201</v>
      </c>
    </row>
    <row r="4239" customFormat="false" ht="21.75" hidden="false" customHeight="true" outlineLevel="0" collapsed="false">
      <c r="B4239" s="96"/>
      <c r="C4239" s="97" t="s">
        <v>289</v>
      </c>
      <c r="D4239" s="100" t="n">
        <v>1</v>
      </c>
      <c r="E4239" s="101" t="n">
        <v>288</v>
      </c>
    </row>
    <row r="4240" customFormat="false" ht="21.75" hidden="false" customHeight="true" outlineLevel="0" collapsed="false">
      <c r="B4240" s="96"/>
      <c r="C4240" s="97" t="s">
        <v>290</v>
      </c>
      <c r="D4240" s="100" t="n">
        <v>2</v>
      </c>
      <c r="E4240" s="101" t="n">
        <v>892</v>
      </c>
    </row>
    <row r="4241" customFormat="false" ht="21.75" hidden="false" customHeight="true" outlineLevel="0" collapsed="false">
      <c r="B4241" s="96"/>
      <c r="C4241" s="97" t="s">
        <v>291</v>
      </c>
      <c r="D4241" s="100" t="n">
        <v>5</v>
      </c>
      <c r="E4241" s="101" t="n">
        <v>3500</v>
      </c>
    </row>
    <row r="4242" customFormat="false" ht="21.75" hidden="false" customHeight="true" outlineLevel="0" collapsed="false">
      <c r="B4242" s="96"/>
      <c r="C4242" s="97" t="s">
        <v>292</v>
      </c>
      <c r="D4242" s="100" t="n">
        <v>2</v>
      </c>
      <c r="E4242" s="101" t="n">
        <v>7385</v>
      </c>
    </row>
    <row r="4243" customFormat="false" ht="21.75" hidden="false" customHeight="true" outlineLevel="0" collapsed="false">
      <c r="B4243" s="96"/>
      <c r="C4243" s="97" t="s">
        <v>293</v>
      </c>
      <c r="D4243" s="100" t="n">
        <v>6</v>
      </c>
      <c r="E4243" s="101" t="n">
        <v>1753</v>
      </c>
    </row>
    <row r="4244" customFormat="false" ht="21.75" hidden="false" customHeight="true" outlineLevel="0" collapsed="false">
      <c r="B4244" s="96"/>
      <c r="C4244" s="97" t="s">
        <v>294</v>
      </c>
      <c r="D4244" s="100" t="n">
        <v>46</v>
      </c>
      <c r="E4244" s="101" t="n">
        <v>16412</v>
      </c>
    </row>
    <row r="4245" customFormat="false" ht="32.25" hidden="false" customHeight="true" outlineLevel="0" collapsed="false">
      <c r="B4245" s="96"/>
      <c r="C4245" s="97" t="s">
        <v>295</v>
      </c>
      <c r="D4245" s="100" t="n">
        <v>62</v>
      </c>
      <c r="E4245" s="101" t="n">
        <v>31061</v>
      </c>
    </row>
    <row r="4246" customFormat="false" ht="21.75" hidden="false" customHeight="true" outlineLevel="0" collapsed="false">
      <c r="B4246" s="96"/>
      <c r="C4246" s="97" t="s">
        <v>336</v>
      </c>
      <c r="D4246" s="100" t="n">
        <v>4</v>
      </c>
      <c r="E4246" s="101" t="n">
        <v>3690</v>
      </c>
    </row>
    <row r="4247" customFormat="false" ht="21.75" hidden="false" customHeight="true" outlineLevel="0" collapsed="false">
      <c r="B4247" s="96"/>
      <c r="C4247" s="97" t="s">
        <v>337</v>
      </c>
      <c r="D4247" s="100" t="n">
        <v>47</v>
      </c>
      <c r="E4247" s="101" t="n">
        <v>22336</v>
      </c>
    </row>
    <row r="4248" customFormat="false" ht="21.75" hidden="false" customHeight="true" outlineLevel="0" collapsed="false">
      <c r="B4248" s="96"/>
      <c r="C4248" s="97" t="s">
        <v>338</v>
      </c>
      <c r="D4248" s="100" t="n">
        <v>4</v>
      </c>
      <c r="E4248" s="101" t="n">
        <v>265</v>
      </c>
    </row>
    <row r="4249" customFormat="false" ht="21.75" hidden="false" customHeight="true" outlineLevel="0" collapsed="false">
      <c r="B4249" s="96"/>
      <c r="C4249" s="97" t="s">
        <v>340</v>
      </c>
      <c r="D4249" s="100" t="n">
        <v>8</v>
      </c>
      <c r="E4249" s="101" t="n">
        <v>835</v>
      </c>
    </row>
    <row r="4250" customFormat="false" ht="21.75" hidden="false" customHeight="true" outlineLevel="0" collapsed="false">
      <c r="B4250" s="96"/>
      <c r="C4250" s="97" t="s">
        <v>341</v>
      </c>
      <c r="D4250" s="100" t="n">
        <v>1</v>
      </c>
      <c r="E4250" s="101" t="n">
        <v>85</v>
      </c>
    </row>
    <row r="4251" customFormat="false" ht="21.75" hidden="false" customHeight="true" outlineLevel="0" collapsed="false">
      <c r="B4251" s="96"/>
      <c r="C4251" s="97" t="s">
        <v>344</v>
      </c>
      <c r="D4251" s="100" t="n">
        <v>1</v>
      </c>
      <c r="E4251" s="101" t="n">
        <v>596</v>
      </c>
    </row>
    <row r="4252" customFormat="false" ht="21.75" hidden="false" customHeight="true" outlineLevel="0" collapsed="false">
      <c r="B4252" s="96"/>
      <c r="C4252" s="97" t="s">
        <v>345</v>
      </c>
      <c r="D4252" s="100" t="n">
        <v>1</v>
      </c>
      <c r="E4252" s="101" t="n">
        <v>344</v>
      </c>
    </row>
    <row r="4253" customFormat="false" ht="21.75" hidden="false" customHeight="true" outlineLevel="0" collapsed="false">
      <c r="B4253" s="96"/>
      <c r="C4253" s="97" t="s">
        <v>347</v>
      </c>
      <c r="D4253" s="100" t="n">
        <v>1</v>
      </c>
      <c r="E4253" s="101" t="n">
        <v>340</v>
      </c>
    </row>
    <row r="4254" customFormat="false" ht="21.75" hidden="false" customHeight="true" outlineLevel="0" collapsed="false">
      <c r="B4254" s="96"/>
      <c r="C4254" s="97" t="s">
        <v>348</v>
      </c>
      <c r="D4254" s="100" t="n">
        <v>1</v>
      </c>
      <c r="E4254" s="101" t="n">
        <v>105</v>
      </c>
    </row>
    <row r="4255" customFormat="false" ht="21.75" hidden="false" customHeight="true" outlineLevel="0" collapsed="false">
      <c r="B4255" s="96"/>
      <c r="C4255" s="97" t="s">
        <v>351</v>
      </c>
      <c r="D4255" s="100" t="n">
        <v>2</v>
      </c>
      <c r="E4255" s="101" t="n">
        <v>344</v>
      </c>
    </row>
    <row r="4256" customFormat="false" ht="21.75" hidden="false" customHeight="true" outlineLevel="0" collapsed="false">
      <c r="B4256" s="96"/>
      <c r="C4256" s="97" t="s">
        <v>352</v>
      </c>
      <c r="D4256" s="100" t="n">
        <v>1</v>
      </c>
      <c r="E4256" s="101" t="n">
        <v>216</v>
      </c>
    </row>
    <row r="4257" customFormat="false" ht="21.75" hidden="false" customHeight="true" outlineLevel="0" collapsed="false">
      <c r="B4257" s="96"/>
      <c r="C4257" s="97" t="s">
        <v>355</v>
      </c>
      <c r="D4257" s="100" t="n">
        <v>11</v>
      </c>
      <c r="E4257" s="101" t="n">
        <v>1905</v>
      </c>
    </row>
    <row r="4258" customFormat="false" ht="32.25" hidden="false" customHeight="true" outlineLevel="0" collapsed="false">
      <c r="B4258" s="96"/>
      <c r="C4258" s="97" t="s">
        <v>356</v>
      </c>
      <c r="D4258" s="100" t="n">
        <v>75</v>
      </c>
      <c r="E4258" s="101" t="n">
        <v>59516</v>
      </c>
    </row>
    <row r="4259" customFormat="false" ht="21.75" hidden="false" customHeight="true" outlineLevel="0" collapsed="false">
      <c r="B4259" s="96"/>
      <c r="C4259" s="97" t="s">
        <v>361</v>
      </c>
      <c r="D4259" s="100" t="n">
        <v>2</v>
      </c>
      <c r="E4259" s="101" t="n">
        <v>164</v>
      </c>
    </row>
    <row r="4260" customFormat="false" ht="21.75" hidden="false" customHeight="true" outlineLevel="0" collapsed="false">
      <c r="B4260" s="96"/>
      <c r="C4260" s="97" t="s">
        <v>362</v>
      </c>
      <c r="D4260" s="100" t="n">
        <v>2</v>
      </c>
      <c r="E4260" s="101" t="n">
        <v>1370</v>
      </c>
    </row>
    <row r="4261" customFormat="false" ht="21.75" hidden="false" customHeight="true" outlineLevel="0" collapsed="false">
      <c r="B4261" s="96"/>
      <c r="C4261" s="97" t="s">
        <v>363</v>
      </c>
      <c r="D4261" s="100" t="n">
        <v>3</v>
      </c>
      <c r="E4261" s="101" t="n">
        <v>879</v>
      </c>
    </row>
    <row r="4262" customFormat="false" ht="21.75" hidden="false" customHeight="true" outlineLevel="0" collapsed="false">
      <c r="B4262" s="96"/>
      <c r="C4262" s="97" t="s">
        <v>364</v>
      </c>
      <c r="D4262" s="100" t="n">
        <v>1</v>
      </c>
      <c r="E4262" s="101" t="n">
        <v>52</v>
      </c>
    </row>
    <row r="4263" customFormat="false" ht="21.75" hidden="false" customHeight="true" outlineLevel="0" collapsed="false">
      <c r="B4263" s="96"/>
      <c r="C4263" s="97" t="s">
        <v>365</v>
      </c>
      <c r="D4263" s="100" t="n">
        <v>63</v>
      </c>
      <c r="E4263" s="101" t="n">
        <v>51078</v>
      </c>
    </row>
    <row r="4264" customFormat="false" ht="21.75" hidden="false" customHeight="true" outlineLevel="0" collapsed="false">
      <c r="B4264" s="96"/>
      <c r="C4264" s="97" t="s">
        <v>366</v>
      </c>
      <c r="D4264" s="100" t="n">
        <v>55</v>
      </c>
      <c r="E4264" s="101" t="n">
        <v>49243</v>
      </c>
    </row>
    <row r="4265" customFormat="false" ht="21.75" hidden="false" customHeight="true" outlineLevel="0" collapsed="false">
      <c r="B4265" s="96"/>
      <c r="C4265" s="97" t="s">
        <v>368</v>
      </c>
      <c r="D4265" s="100" t="n">
        <v>7</v>
      </c>
      <c r="E4265" s="101" t="n">
        <v>1595</v>
      </c>
    </row>
    <row r="4266" customFormat="false" ht="21.75" hidden="false" customHeight="true" outlineLevel="0" collapsed="false">
      <c r="B4266" s="96"/>
      <c r="C4266" s="97" t="s">
        <v>369</v>
      </c>
      <c r="D4266" s="100" t="n">
        <v>2</v>
      </c>
      <c r="E4266" s="101" t="n">
        <v>240</v>
      </c>
    </row>
    <row r="4267" customFormat="false" ht="21.75" hidden="false" customHeight="true" outlineLevel="0" collapsed="false">
      <c r="B4267" s="96"/>
      <c r="C4267" s="97" t="s">
        <v>370</v>
      </c>
      <c r="D4267" s="100" t="n">
        <v>1</v>
      </c>
      <c r="E4267" s="101" t="n">
        <v>19</v>
      </c>
    </row>
    <row r="4268" customFormat="false" ht="21.75" hidden="false" customHeight="true" outlineLevel="0" collapsed="false">
      <c r="B4268" s="96"/>
      <c r="C4268" s="97" t="s">
        <v>373</v>
      </c>
      <c r="D4268" s="100" t="n">
        <v>2</v>
      </c>
      <c r="E4268" s="101" t="n">
        <v>507</v>
      </c>
    </row>
    <row r="4269" customFormat="false" ht="21.75" hidden="false" customHeight="true" outlineLevel="0" collapsed="false">
      <c r="B4269" s="96"/>
      <c r="C4269" s="97" t="s">
        <v>375</v>
      </c>
      <c r="D4269" s="100" t="n">
        <v>9</v>
      </c>
      <c r="E4269" s="101" t="n">
        <v>1983</v>
      </c>
    </row>
    <row r="4270" customFormat="false" ht="21.75" hidden="false" customHeight="true" outlineLevel="0" collapsed="false">
      <c r="B4270" s="96"/>
      <c r="C4270" s="97" t="s">
        <v>376</v>
      </c>
      <c r="D4270" s="100" t="n">
        <v>1</v>
      </c>
      <c r="E4270" s="101" t="n">
        <v>60</v>
      </c>
    </row>
    <row r="4271" customFormat="false" ht="21.75" hidden="false" customHeight="true" outlineLevel="0" collapsed="false">
      <c r="B4271" s="96"/>
      <c r="C4271" s="97" t="s">
        <v>379</v>
      </c>
      <c r="D4271" s="100" t="n">
        <v>1</v>
      </c>
      <c r="E4271" s="101" t="n">
        <v>2932</v>
      </c>
    </row>
    <row r="4272" customFormat="false" ht="21.75" hidden="false" customHeight="true" outlineLevel="0" collapsed="false">
      <c r="B4272" s="96"/>
      <c r="C4272" s="97" t="s">
        <v>380</v>
      </c>
      <c r="D4272" s="100" t="n">
        <v>1</v>
      </c>
      <c r="E4272" s="101" t="n">
        <v>146</v>
      </c>
    </row>
    <row r="4273" customFormat="false" ht="21.75" hidden="false" customHeight="true" outlineLevel="0" collapsed="false">
      <c r="B4273" s="96"/>
      <c r="C4273" s="97" t="s">
        <v>381</v>
      </c>
      <c r="D4273" s="100" t="n">
        <v>1</v>
      </c>
      <c r="E4273" s="101" t="n">
        <v>5</v>
      </c>
    </row>
    <row r="4274" customFormat="false" ht="21.75" hidden="false" customHeight="true" outlineLevel="0" collapsed="false">
      <c r="B4274" s="96"/>
      <c r="C4274" s="97" t="s">
        <v>382</v>
      </c>
      <c r="D4274" s="100" t="n">
        <v>1</v>
      </c>
      <c r="E4274" s="101" t="n">
        <v>74</v>
      </c>
    </row>
    <row r="4275" customFormat="false" ht="21.75" hidden="false" customHeight="true" outlineLevel="0" collapsed="false">
      <c r="B4275" s="96"/>
      <c r="C4275" s="97" t="s">
        <v>383</v>
      </c>
      <c r="D4275" s="100" t="n">
        <v>1</v>
      </c>
      <c r="E4275" s="101" t="n">
        <v>247</v>
      </c>
    </row>
    <row r="4276" customFormat="false" ht="32.25" hidden="false" customHeight="true" outlineLevel="0" collapsed="false">
      <c r="B4276" s="96"/>
      <c r="C4276" s="97" t="s">
        <v>386</v>
      </c>
      <c r="D4276" s="100" t="n">
        <v>41</v>
      </c>
      <c r="E4276" s="101" t="n">
        <v>51460</v>
      </c>
    </row>
    <row r="4277" customFormat="false" ht="21.75" hidden="false" customHeight="true" outlineLevel="0" collapsed="false">
      <c r="B4277" s="96"/>
      <c r="C4277" s="97" t="s">
        <v>389</v>
      </c>
      <c r="D4277" s="100" t="n">
        <v>1</v>
      </c>
      <c r="E4277" s="101" t="n">
        <v>727</v>
      </c>
    </row>
    <row r="4278" customFormat="false" ht="21.75" hidden="false" customHeight="true" outlineLevel="0" collapsed="false">
      <c r="B4278" s="96"/>
      <c r="C4278" s="97" t="s">
        <v>390</v>
      </c>
      <c r="D4278" s="100" t="n">
        <v>1</v>
      </c>
      <c r="E4278" s="101" t="n">
        <v>300</v>
      </c>
    </row>
    <row r="4279" customFormat="false" ht="21.75" hidden="false" customHeight="true" outlineLevel="0" collapsed="false">
      <c r="B4279" s="96"/>
      <c r="C4279" s="97" t="s">
        <v>398</v>
      </c>
      <c r="D4279" s="100" t="n">
        <v>2</v>
      </c>
      <c r="E4279" s="101" t="n">
        <v>12</v>
      </c>
    </row>
    <row r="4280" customFormat="false" ht="21.75" hidden="false" customHeight="true" outlineLevel="0" collapsed="false">
      <c r="B4280" s="96"/>
      <c r="C4280" s="97" t="s">
        <v>399</v>
      </c>
      <c r="D4280" s="100" t="n">
        <v>2</v>
      </c>
      <c r="E4280" s="101" t="n">
        <v>5695</v>
      </c>
    </row>
    <row r="4281" customFormat="false" ht="21.75" hidden="false" customHeight="true" outlineLevel="0" collapsed="false">
      <c r="B4281" s="96"/>
      <c r="C4281" s="97" t="s">
        <v>400</v>
      </c>
      <c r="D4281" s="100" t="n">
        <v>12</v>
      </c>
      <c r="E4281" s="101" t="n">
        <v>3399</v>
      </c>
    </row>
    <row r="4282" customFormat="false" ht="21.75" hidden="false" customHeight="true" outlineLevel="0" collapsed="false">
      <c r="B4282" s="96"/>
      <c r="C4282" s="97" t="s">
        <v>402</v>
      </c>
      <c r="D4282" s="100" t="n">
        <v>1</v>
      </c>
      <c r="E4282" s="101" t="n">
        <v>25</v>
      </c>
    </row>
    <row r="4283" customFormat="false" ht="21.75" hidden="false" customHeight="true" outlineLevel="0" collapsed="false">
      <c r="B4283" s="96"/>
      <c r="C4283" s="97" t="s">
        <v>409</v>
      </c>
      <c r="D4283" s="100" t="n">
        <v>10</v>
      </c>
      <c r="E4283" s="101" t="n">
        <v>7163</v>
      </c>
    </row>
    <row r="4284" customFormat="false" ht="21.75" hidden="false" customHeight="true" outlineLevel="0" collapsed="false">
      <c r="B4284" s="96"/>
      <c r="C4284" s="97" t="s">
        <v>411</v>
      </c>
      <c r="D4284" s="100" t="n">
        <v>3</v>
      </c>
      <c r="E4284" s="101" t="n">
        <v>553</v>
      </c>
    </row>
    <row r="4285" customFormat="false" ht="21.75" hidden="false" customHeight="true" outlineLevel="0" collapsed="false">
      <c r="B4285" s="96"/>
      <c r="C4285" s="97" t="s">
        <v>414</v>
      </c>
      <c r="D4285" s="100" t="n">
        <v>1</v>
      </c>
      <c r="E4285" s="101" t="n">
        <v>2951</v>
      </c>
    </row>
    <row r="4286" customFormat="false" ht="21.75" hidden="false" customHeight="true" outlineLevel="0" collapsed="false">
      <c r="B4286" s="96"/>
      <c r="C4286" s="97" t="s">
        <v>416</v>
      </c>
      <c r="D4286" s="100" t="n">
        <v>1</v>
      </c>
      <c r="E4286" s="101" t="n">
        <v>1447</v>
      </c>
    </row>
    <row r="4287" customFormat="false" ht="21.75" hidden="false" customHeight="true" outlineLevel="0" collapsed="false">
      <c r="B4287" s="96"/>
      <c r="C4287" s="97" t="s">
        <v>419</v>
      </c>
      <c r="D4287" s="100" t="n">
        <v>2</v>
      </c>
      <c r="E4287" s="101" t="n">
        <v>27691</v>
      </c>
    </row>
    <row r="4288" customFormat="false" ht="21.75" hidden="false" customHeight="true" outlineLevel="0" collapsed="false">
      <c r="B4288" s="96"/>
      <c r="C4288" s="97" t="s">
        <v>420</v>
      </c>
      <c r="D4288" s="100" t="n">
        <v>4</v>
      </c>
      <c r="E4288" s="101" t="n">
        <v>1344</v>
      </c>
    </row>
    <row r="4289" customFormat="false" ht="21.75" hidden="false" customHeight="true" outlineLevel="0" collapsed="false">
      <c r="B4289" s="96"/>
      <c r="C4289" s="97" t="s">
        <v>421</v>
      </c>
      <c r="D4289" s="100" t="n">
        <v>5</v>
      </c>
      <c r="E4289" s="101" t="n">
        <v>153</v>
      </c>
    </row>
    <row r="4290" customFormat="false" ht="32.25" hidden="false" customHeight="true" outlineLevel="0" collapsed="false">
      <c r="B4290" s="102" t="s">
        <v>505</v>
      </c>
      <c r="C4290" s="102"/>
      <c r="D4290" s="100" t="n">
        <v>430</v>
      </c>
      <c r="E4290" s="101" t="n">
        <v>4985690</v>
      </c>
    </row>
    <row r="4291" customFormat="false" ht="32.25" hidden="false" customHeight="true" outlineLevel="0" collapsed="false">
      <c r="B4291" s="96"/>
      <c r="C4291" s="97" t="s">
        <v>229</v>
      </c>
      <c r="D4291" s="100" t="n">
        <v>411</v>
      </c>
      <c r="E4291" s="101" t="n">
        <v>4346838</v>
      </c>
    </row>
    <row r="4292" customFormat="false" ht="21.75" hidden="false" customHeight="true" outlineLevel="0" collapsed="false">
      <c r="B4292" s="96"/>
      <c r="C4292" s="97" t="s">
        <v>237</v>
      </c>
      <c r="D4292" s="100" t="n">
        <v>1</v>
      </c>
      <c r="E4292" s="101" t="n">
        <v>161</v>
      </c>
    </row>
    <row r="4293" customFormat="false" ht="21.75" hidden="false" customHeight="true" outlineLevel="0" collapsed="false">
      <c r="B4293" s="96"/>
      <c r="C4293" s="97" t="s">
        <v>238</v>
      </c>
      <c r="D4293" s="100" t="n">
        <v>1</v>
      </c>
      <c r="E4293" s="101" t="n">
        <v>1601</v>
      </c>
    </row>
    <row r="4294" customFormat="false" ht="21.75" hidden="false" customHeight="true" outlineLevel="0" collapsed="false">
      <c r="B4294" s="96"/>
      <c r="C4294" s="97" t="s">
        <v>304</v>
      </c>
      <c r="D4294" s="100" t="n">
        <v>1</v>
      </c>
      <c r="E4294" s="101" t="n">
        <v>30</v>
      </c>
    </row>
    <row r="4295" customFormat="false" ht="21.75" hidden="false" customHeight="true" outlineLevel="0" collapsed="false">
      <c r="B4295" s="96"/>
      <c r="C4295" s="97" t="s">
        <v>254</v>
      </c>
      <c r="D4295" s="100" t="n">
        <v>2</v>
      </c>
      <c r="E4295" s="101" t="n">
        <v>2600</v>
      </c>
    </row>
    <row r="4296" customFormat="false" ht="21.75" hidden="false" customHeight="true" outlineLevel="0" collapsed="false">
      <c r="B4296" s="96"/>
      <c r="C4296" s="97" t="s">
        <v>255</v>
      </c>
      <c r="D4296" s="100" t="n">
        <v>1</v>
      </c>
      <c r="E4296" s="101" t="n">
        <v>7159</v>
      </c>
    </row>
    <row r="4297" customFormat="false" ht="21.75" hidden="false" customHeight="true" outlineLevel="0" collapsed="false">
      <c r="B4297" s="96"/>
      <c r="C4297" s="97" t="s">
        <v>258</v>
      </c>
      <c r="D4297" s="100" t="n">
        <v>2</v>
      </c>
      <c r="E4297" s="101" t="n">
        <v>284</v>
      </c>
    </row>
    <row r="4298" customFormat="false" ht="21.75" hidden="false" customHeight="true" outlineLevel="0" collapsed="false">
      <c r="B4298" s="96"/>
      <c r="C4298" s="97" t="s">
        <v>260</v>
      </c>
      <c r="D4298" s="100" t="n">
        <v>3</v>
      </c>
      <c r="E4298" s="101" t="n">
        <v>1146</v>
      </c>
    </row>
    <row r="4299" customFormat="false" ht="21.75" hidden="false" customHeight="true" outlineLevel="0" collapsed="false">
      <c r="B4299" s="96"/>
      <c r="C4299" s="97" t="s">
        <v>263</v>
      </c>
      <c r="D4299" s="100" t="n">
        <v>8</v>
      </c>
      <c r="E4299" s="101" t="n">
        <v>63699</v>
      </c>
    </row>
    <row r="4300" customFormat="false" ht="21.75" hidden="false" customHeight="true" outlineLevel="0" collapsed="false">
      <c r="B4300" s="96"/>
      <c r="C4300" s="97" t="s">
        <v>265</v>
      </c>
      <c r="D4300" s="100" t="n">
        <v>1</v>
      </c>
      <c r="E4300" s="101" t="n">
        <v>143</v>
      </c>
    </row>
    <row r="4301" customFormat="false" ht="21.75" hidden="false" customHeight="true" outlineLevel="0" collapsed="false">
      <c r="B4301" s="96"/>
      <c r="C4301" s="97" t="s">
        <v>269</v>
      </c>
      <c r="D4301" s="100" t="n">
        <v>4</v>
      </c>
      <c r="E4301" s="101" t="n">
        <v>49812</v>
      </c>
    </row>
    <row r="4302" customFormat="false" ht="21.75" hidden="false" customHeight="true" outlineLevel="0" collapsed="false">
      <c r="B4302" s="96"/>
      <c r="C4302" s="97" t="s">
        <v>270</v>
      </c>
      <c r="D4302" s="100" t="n">
        <v>2</v>
      </c>
      <c r="E4302" s="101" t="n">
        <v>531</v>
      </c>
    </row>
    <row r="4303" customFormat="false" ht="21.75" hidden="false" customHeight="true" outlineLevel="0" collapsed="false">
      <c r="B4303" s="96"/>
      <c r="C4303" s="97" t="s">
        <v>271</v>
      </c>
      <c r="D4303" s="100" t="n">
        <v>3</v>
      </c>
      <c r="E4303" s="101" t="n">
        <v>145573</v>
      </c>
    </row>
    <row r="4304" customFormat="false" ht="21.75" hidden="false" customHeight="true" outlineLevel="0" collapsed="false">
      <c r="B4304" s="96"/>
      <c r="C4304" s="97" t="s">
        <v>273</v>
      </c>
      <c r="D4304" s="100" t="n">
        <v>1</v>
      </c>
      <c r="E4304" s="101" t="n">
        <v>35787</v>
      </c>
    </row>
    <row r="4305" customFormat="false" ht="21.75" hidden="false" customHeight="true" outlineLevel="0" collapsed="false">
      <c r="B4305" s="96"/>
      <c r="C4305" s="97" t="s">
        <v>274</v>
      </c>
      <c r="D4305" s="100" t="n">
        <v>9</v>
      </c>
      <c r="E4305" s="101" t="n">
        <v>3023</v>
      </c>
    </row>
    <row r="4306" customFormat="false" ht="21.75" hidden="false" customHeight="true" outlineLevel="0" collapsed="false">
      <c r="B4306" s="96"/>
      <c r="C4306" s="97" t="s">
        <v>275</v>
      </c>
      <c r="D4306" s="100" t="n">
        <v>12</v>
      </c>
      <c r="E4306" s="101" t="n">
        <v>13555</v>
      </c>
    </row>
    <row r="4307" customFormat="false" ht="21.75" hidden="false" customHeight="true" outlineLevel="0" collapsed="false">
      <c r="B4307" s="96"/>
      <c r="C4307" s="97" t="s">
        <v>276</v>
      </c>
      <c r="D4307" s="100" t="n">
        <v>22</v>
      </c>
      <c r="E4307" s="101" t="n">
        <v>77867</v>
      </c>
    </row>
    <row r="4308" customFormat="false" ht="21.75" hidden="false" customHeight="true" outlineLevel="0" collapsed="false">
      <c r="B4308" s="96"/>
      <c r="C4308" s="97" t="s">
        <v>277</v>
      </c>
      <c r="D4308" s="100" t="n">
        <v>408</v>
      </c>
      <c r="E4308" s="101" t="n">
        <v>3368991</v>
      </c>
    </row>
    <row r="4309" customFormat="false" ht="21.75" hidden="false" customHeight="true" outlineLevel="0" collapsed="false">
      <c r="B4309" s="96"/>
      <c r="C4309" s="97" t="s">
        <v>278</v>
      </c>
      <c r="D4309" s="100" t="n">
        <v>7</v>
      </c>
      <c r="E4309" s="101" t="n">
        <v>4456</v>
      </c>
    </row>
    <row r="4310" customFormat="false" ht="21.75" hidden="false" customHeight="true" outlineLevel="0" collapsed="false">
      <c r="B4310" s="96"/>
      <c r="C4310" s="97" t="s">
        <v>279</v>
      </c>
      <c r="D4310" s="100" t="n">
        <v>71</v>
      </c>
      <c r="E4310" s="101" t="n">
        <v>304942</v>
      </c>
    </row>
    <row r="4311" customFormat="false" ht="21.75" hidden="false" customHeight="true" outlineLevel="0" collapsed="false">
      <c r="B4311" s="96"/>
      <c r="C4311" s="97" t="s">
        <v>280</v>
      </c>
      <c r="D4311" s="100" t="n">
        <v>8</v>
      </c>
      <c r="E4311" s="101" t="n">
        <v>7761</v>
      </c>
    </row>
    <row r="4312" customFormat="false" ht="21.75" hidden="false" customHeight="true" outlineLevel="0" collapsed="false">
      <c r="B4312" s="96"/>
      <c r="C4312" s="97" t="s">
        <v>281</v>
      </c>
      <c r="D4312" s="100" t="n">
        <v>4</v>
      </c>
      <c r="E4312" s="101" t="n">
        <v>13116</v>
      </c>
    </row>
    <row r="4313" customFormat="false" ht="21.75" hidden="false" customHeight="true" outlineLevel="0" collapsed="false">
      <c r="B4313" s="96"/>
      <c r="C4313" s="97" t="s">
        <v>282</v>
      </c>
      <c r="D4313" s="100" t="n">
        <v>5</v>
      </c>
      <c r="E4313" s="101" t="n">
        <v>1356</v>
      </c>
    </row>
    <row r="4314" customFormat="false" ht="21.75" hidden="false" customHeight="true" outlineLevel="0" collapsed="false">
      <c r="B4314" s="96"/>
      <c r="C4314" s="97" t="s">
        <v>283</v>
      </c>
      <c r="D4314" s="100" t="n">
        <v>10</v>
      </c>
      <c r="E4314" s="101" t="n">
        <v>17053</v>
      </c>
    </row>
    <row r="4315" customFormat="false" ht="21.75" hidden="false" customHeight="true" outlineLevel="0" collapsed="false">
      <c r="B4315" s="96"/>
      <c r="C4315" s="97" t="s">
        <v>284</v>
      </c>
      <c r="D4315" s="100" t="n">
        <v>5</v>
      </c>
      <c r="E4315" s="101" t="n">
        <v>16437</v>
      </c>
    </row>
    <row r="4316" customFormat="false" ht="21.75" hidden="false" customHeight="true" outlineLevel="0" collapsed="false">
      <c r="B4316" s="96"/>
      <c r="C4316" s="97" t="s">
        <v>285</v>
      </c>
      <c r="D4316" s="100" t="n">
        <v>4</v>
      </c>
      <c r="E4316" s="101" t="n">
        <v>1529</v>
      </c>
    </row>
    <row r="4317" customFormat="false" ht="21.75" hidden="false" customHeight="true" outlineLevel="0" collapsed="false">
      <c r="B4317" s="96"/>
      <c r="C4317" s="97" t="s">
        <v>286</v>
      </c>
      <c r="D4317" s="100" t="n">
        <v>11</v>
      </c>
      <c r="E4317" s="101" t="n">
        <v>3688</v>
      </c>
    </row>
    <row r="4318" customFormat="false" ht="21.75" hidden="false" customHeight="true" outlineLevel="0" collapsed="false">
      <c r="B4318" s="96"/>
      <c r="C4318" s="97" t="s">
        <v>287</v>
      </c>
      <c r="D4318" s="100" t="n">
        <v>12</v>
      </c>
      <c r="E4318" s="101" t="n">
        <v>19410</v>
      </c>
    </row>
    <row r="4319" customFormat="false" ht="21.75" hidden="false" customHeight="true" outlineLevel="0" collapsed="false">
      <c r="B4319" s="96"/>
      <c r="C4319" s="97" t="s">
        <v>288</v>
      </c>
      <c r="D4319" s="100" t="n">
        <v>4</v>
      </c>
      <c r="E4319" s="101" t="n">
        <v>6306</v>
      </c>
    </row>
    <row r="4320" customFormat="false" ht="21.75" hidden="false" customHeight="true" outlineLevel="0" collapsed="false">
      <c r="B4320" s="96"/>
      <c r="C4320" s="97" t="s">
        <v>289</v>
      </c>
      <c r="D4320" s="100" t="n">
        <v>5</v>
      </c>
      <c r="E4320" s="101" t="n">
        <v>14350</v>
      </c>
    </row>
    <row r="4321" customFormat="false" ht="21.75" hidden="false" customHeight="true" outlineLevel="0" collapsed="false">
      <c r="B4321" s="96"/>
      <c r="C4321" s="97" t="s">
        <v>291</v>
      </c>
      <c r="D4321" s="100" t="n">
        <v>11</v>
      </c>
      <c r="E4321" s="101" t="n">
        <v>17290</v>
      </c>
    </row>
    <row r="4322" customFormat="false" ht="21.75" hidden="false" customHeight="true" outlineLevel="0" collapsed="false">
      <c r="B4322" s="96"/>
      <c r="C4322" s="97" t="s">
        <v>292</v>
      </c>
      <c r="D4322" s="100" t="n">
        <v>1</v>
      </c>
      <c r="E4322" s="101" t="n">
        <v>34677</v>
      </c>
    </row>
    <row r="4323" customFormat="false" ht="21.75" hidden="false" customHeight="true" outlineLevel="0" collapsed="false">
      <c r="B4323" s="96"/>
      <c r="C4323" s="97" t="s">
        <v>293</v>
      </c>
      <c r="D4323" s="100" t="n">
        <v>3</v>
      </c>
      <c r="E4323" s="101" t="n">
        <v>2787</v>
      </c>
    </row>
    <row r="4324" customFormat="false" ht="21.75" hidden="false" customHeight="true" outlineLevel="0" collapsed="false">
      <c r="B4324" s="96"/>
      <c r="C4324" s="97" t="s">
        <v>294</v>
      </c>
      <c r="D4324" s="100" t="n">
        <v>98</v>
      </c>
      <c r="E4324" s="101" t="n">
        <v>109718</v>
      </c>
    </row>
    <row r="4325" customFormat="false" ht="32.25" hidden="false" customHeight="true" outlineLevel="0" collapsed="false">
      <c r="B4325" s="96"/>
      <c r="C4325" s="97" t="s">
        <v>295</v>
      </c>
      <c r="D4325" s="100" t="n">
        <v>82</v>
      </c>
      <c r="E4325" s="101" t="n">
        <v>73257</v>
      </c>
    </row>
    <row r="4326" customFormat="false" ht="21.75" hidden="false" customHeight="true" outlineLevel="0" collapsed="false">
      <c r="B4326" s="96"/>
      <c r="C4326" s="97" t="s">
        <v>308</v>
      </c>
      <c r="D4326" s="100" t="n">
        <v>1</v>
      </c>
      <c r="E4326" s="101" t="n">
        <v>80</v>
      </c>
    </row>
    <row r="4327" customFormat="false" ht="21.75" hidden="false" customHeight="true" outlineLevel="0" collapsed="false">
      <c r="B4327" s="96"/>
      <c r="C4327" s="97" t="s">
        <v>310</v>
      </c>
      <c r="D4327" s="100" t="n">
        <v>1</v>
      </c>
      <c r="E4327" s="101" t="n">
        <v>371</v>
      </c>
    </row>
    <row r="4328" customFormat="false" ht="21.75" hidden="false" customHeight="true" outlineLevel="0" collapsed="false">
      <c r="B4328" s="96"/>
      <c r="C4328" s="97" t="s">
        <v>324</v>
      </c>
      <c r="D4328" s="100" t="n">
        <v>1</v>
      </c>
      <c r="E4328" s="101" t="n">
        <v>286</v>
      </c>
    </row>
    <row r="4329" customFormat="false" ht="21.75" hidden="false" customHeight="true" outlineLevel="0" collapsed="false">
      <c r="B4329" s="96"/>
      <c r="C4329" s="97" t="s">
        <v>335</v>
      </c>
      <c r="D4329" s="100" t="n">
        <v>2</v>
      </c>
      <c r="E4329" s="101" t="n">
        <v>316</v>
      </c>
    </row>
    <row r="4330" customFormat="false" ht="21.75" hidden="false" customHeight="true" outlineLevel="0" collapsed="false">
      <c r="B4330" s="96"/>
      <c r="C4330" s="97" t="s">
        <v>336</v>
      </c>
      <c r="D4330" s="100" t="n">
        <v>4</v>
      </c>
      <c r="E4330" s="101" t="n">
        <v>798</v>
      </c>
    </row>
    <row r="4331" customFormat="false" ht="21.75" hidden="false" customHeight="true" outlineLevel="0" collapsed="false">
      <c r="B4331" s="96"/>
      <c r="C4331" s="97" t="s">
        <v>337</v>
      </c>
      <c r="D4331" s="100" t="n">
        <v>9</v>
      </c>
      <c r="E4331" s="101" t="n">
        <v>2310</v>
      </c>
    </row>
    <row r="4332" customFormat="false" ht="21.75" hidden="false" customHeight="true" outlineLevel="0" collapsed="false">
      <c r="B4332" s="96"/>
      <c r="C4332" s="97" t="s">
        <v>338</v>
      </c>
      <c r="D4332" s="100" t="n">
        <v>52</v>
      </c>
      <c r="E4332" s="101" t="n">
        <v>48504</v>
      </c>
    </row>
    <row r="4333" customFormat="false" ht="21.75" hidden="false" customHeight="true" outlineLevel="0" collapsed="false">
      <c r="B4333" s="96"/>
      <c r="C4333" s="97" t="s">
        <v>339</v>
      </c>
      <c r="D4333" s="100" t="n">
        <v>5</v>
      </c>
      <c r="E4333" s="101" t="n">
        <v>423</v>
      </c>
    </row>
    <row r="4334" customFormat="false" ht="21.75" hidden="false" customHeight="true" outlineLevel="0" collapsed="false">
      <c r="B4334" s="96"/>
      <c r="C4334" s="97" t="s">
        <v>340</v>
      </c>
      <c r="D4334" s="100" t="n">
        <v>10</v>
      </c>
      <c r="E4334" s="101" t="n">
        <v>2166</v>
      </c>
    </row>
    <row r="4335" customFormat="false" ht="21.75" hidden="false" customHeight="true" outlineLevel="0" collapsed="false">
      <c r="B4335" s="96"/>
      <c r="C4335" s="97" t="s">
        <v>342</v>
      </c>
      <c r="D4335" s="100" t="n">
        <v>1</v>
      </c>
      <c r="E4335" s="101" t="n">
        <v>161</v>
      </c>
    </row>
    <row r="4336" customFormat="false" ht="21.75" hidden="false" customHeight="true" outlineLevel="0" collapsed="false">
      <c r="B4336" s="96"/>
      <c r="C4336" s="97" t="s">
        <v>343</v>
      </c>
      <c r="D4336" s="100" t="n">
        <v>2</v>
      </c>
      <c r="E4336" s="101" t="n">
        <v>136</v>
      </c>
    </row>
    <row r="4337" customFormat="false" ht="21.75" hidden="false" customHeight="true" outlineLevel="0" collapsed="false">
      <c r="B4337" s="96"/>
      <c r="C4337" s="97" t="s">
        <v>345</v>
      </c>
      <c r="D4337" s="100" t="n">
        <v>4</v>
      </c>
      <c r="E4337" s="101" t="n">
        <v>1217</v>
      </c>
    </row>
    <row r="4338" customFormat="false" ht="21.75" hidden="false" customHeight="true" outlineLevel="0" collapsed="false">
      <c r="B4338" s="96"/>
      <c r="C4338" s="97" t="s">
        <v>346</v>
      </c>
      <c r="D4338" s="100" t="n">
        <v>2</v>
      </c>
      <c r="E4338" s="101" t="n">
        <v>270</v>
      </c>
    </row>
    <row r="4339" customFormat="false" ht="21.75" hidden="false" customHeight="true" outlineLevel="0" collapsed="false">
      <c r="B4339" s="96"/>
      <c r="C4339" s="97" t="s">
        <v>347</v>
      </c>
      <c r="D4339" s="100" t="n">
        <v>2</v>
      </c>
      <c r="E4339" s="101" t="n">
        <v>59</v>
      </c>
    </row>
    <row r="4340" customFormat="false" ht="21.75" hidden="false" customHeight="true" outlineLevel="0" collapsed="false">
      <c r="B4340" s="96"/>
      <c r="C4340" s="97" t="s">
        <v>348</v>
      </c>
      <c r="D4340" s="100" t="n">
        <v>7</v>
      </c>
      <c r="E4340" s="101" t="n">
        <v>13131</v>
      </c>
    </row>
    <row r="4341" customFormat="false" ht="21.75" hidden="false" customHeight="true" outlineLevel="0" collapsed="false">
      <c r="B4341" s="96"/>
      <c r="C4341" s="97" t="s">
        <v>349</v>
      </c>
      <c r="D4341" s="100" t="n">
        <v>1</v>
      </c>
      <c r="E4341" s="101" t="n">
        <v>10</v>
      </c>
    </row>
    <row r="4342" customFormat="false" ht="21.75" hidden="false" customHeight="true" outlineLevel="0" collapsed="false">
      <c r="B4342" s="96"/>
      <c r="C4342" s="97" t="s">
        <v>350</v>
      </c>
      <c r="D4342" s="100" t="n">
        <v>2</v>
      </c>
      <c r="E4342" s="101" t="n">
        <v>257</v>
      </c>
    </row>
    <row r="4343" customFormat="false" ht="21.75" hidden="false" customHeight="true" outlineLevel="0" collapsed="false">
      <c r="B4343" s="96"/>
      <c r="C4343" s="97" t="s">
        <v>352</v>
      </c>
      <c r="D4343" s="100" t="n">
        <v>2</v>
      </c>
      <c r="E4343" s="101" t="n">
        <v>175</v>
      </c>
    </row>
    <row r="4344" customFormat="false" ht="21.75" hidden="false" customHeight="true" outlineLevel="0" collapsed="false">
      <c r="B4344" s="96"/>
      <c r="C4344" s="97" t="s">
        <v>355</v>
      </c>
      <c r="D4344" s="100" t="n">
        <v>15</v>
      </c>
      <c r="E4344" s="101" t="n">
        <v>2587</v>
      </c>
    </row>
    <row r="4345" customFormat="false" ht="32.25" hidden="false" customHeight="true" outlineLevel="0" collapsed="false">
      <c r="B4345" s="96"/>
      <c r="C4345" s="97" t="s">
        <v>356</v>
      </c>
      <c r="D4345" s="100" t="n">
        <v>161</v>
      </c>
      <c r="E4345" s="101" t="n">
        <v>446077</v>
      </c>
    </row>
    <row r="4346" customFormat="false" ht="21.75" hidden="false" customHeight="true" outlineLevel="0" collapsed="false">
      <c r="B4346" s="96"/>
      <c r="C4346" s="97" t="s">
        <v>358</v>
      </c>
      <c r="D4346" s="100" t="n">
        <v>1</v>
      </c>
      <c r="E4346" s="101" t="n">
        <v>14</v>
      </c>
    </row>
    <row r="4347" customFormat="false" ht="21.75" hidden="false" customHeight="true" outlineLevel="0" collapsed="false">
      <c r="B4347" s="96"/>
      <c r="C4347" s="97" t="s">
        <v>361</v>
      </c>
      <c r="D4347" s="100" t="n">
        <v>2</v>
      </c>
      <c r="E4347" s="101" t="n">
        <v>534</v>
      </c>
    </row>
    <row r="4348" customFormat="false" ht="21.75" hidden="false" customHeight="true" outlineLevel="0" collapsed="false">
      <c r="B4348" s="96"/>
      <c r="C4348" s="97" t="s">
        <v>362</v>
      </c>
      <c r="D4348" s="100" t="n">
        <v>2</v>
      </c>
      <c r="E4348" s="101" t="n">
        <v>418</v>
      </c>
    </row>
    <row r="4349" customFormat="false" ht="21.75" hidden="false" customHeight="true" outlineLevel="0" collapsed="false">
      <c r="B4349" s="96"/>
      <c r="C4349" s="97" t="s">
        <v>363</v>
      </c>
      <c r="D4349" s="100" t="n">
        <v>5</v>
      </c>
      <c r="E4349" s="101" t="n">
        <v>487</v>
      </c>
    </row>
    <row r="4350" customFormat="false" ht="21.75" hidden="false" customHeight="true" outlineLevel="0" collapsed="false">
      <c r="B4350" s="96"/>
      <c r="C4350" s="97" t="s">
        <v>365</v>
      </c>
      <c r="D4350" s="100" t="n">
        <v>135</v>
      </c>
      <c r="E4350" s="101" t="n">
        <v>395060</v>
      </c>
    </row>
    <row r="4351" customFormat="false" ht="21.75" hidden="false" customHeight="true" outlineLevel="0" collapsed="false">
      <c r="B4351" s="96"/>
      <c r="C4351" s="97" t="s">
        <v>366</v>
      </c>
      <c r="D4351" s="100" t="n">
        <v>122</v>
      </c>
      <c r="E4351" s="101" t="n">
        <v>358763</v>
      </c>
    </row>
    <row r="4352" customFormat="false" ht="21.75" hidden="false" customHeight="true" outlineLevel="0" collapsed="false">
      <c r="B4352" s="96"/>
      <c r="C4352" s="97" t="s">
        <v>367</v>
      </c>
      <c r="D4352" s="100" t="n">
        <v>2</v>
      </c>
      <c r="E4352" s="101" t="n">
        <v>1464</v>
      </c>
    </row>
    <row r="4353" customFormat="false" ht="21.75" hidden="false" customHeight="true" outlineLevel="0" collapsed="false">
      <c r="B4353" s="96"/>
      <c r="C4353" s="97" t="s">
        <v>368</v>
      </c>
      <c r="D4353" s="100" t="n">
        <v>9</v>
      </c>
      <c r="E4353" s="101" t="n">
        <v>2596</v>
      </c>
    </row>
    <row r="4354" customFormat="false" ht="21.75" hidden="false" customHeight="true" outlineLevel="0" collapsed="false">
      <c r="B4354" s="96"/>
      <c r="C4354" s="97" t="s">
        <v>369</v>
      </c>
      <c r="D4354" s="100" t="n">
        <v>13</v>
      </c>
      <c r="E4354" s="101" t="n">
        <v>32237</v>
      </c>
    </row>
    <row r="4355" customFormat="false" ht="21.75" hidden="false" customHeight="true" outlineLevel="0" collapsed="false">
      <c r="B4355" s="96"/>
      <c r="C4355" s="97" t="s">
        <v>371</v>
      </c>
      <c r="D4355" s="100" t="n">
        <v>3</v>
      </c>
      <c r="E4355" s="101" t="n">
        <v>175</v>
      </c>
    </row>
    <row r="4356" customFormat="false" ht="21.75" hidden="false" customHeight="true" outlineLevel="0" collapsed="false">
      <c r="B4356" s="96"/>
      <c r="C4356" s="97" t="s">
        <v>373</v>
      </c>
      <c r="D4356" s="100" t="n">
        <v>12</v>
      </c>
      <c r="E4356" s="101" t="n">
        <v>4946</v>
      </c>
    </row>
    <row r="4357" customFormat="false" ht="21.75" hidden="false" customHeight="true" outlineLevel="0" collapsed="false">
      <c r="B4357" s="96"/>
      <c r="C4357" s="97" t="s">
        <v>374</v>
      </c>
      <c r="D4357" s="100" t="n">
        <v>3</v>
      </c>
      <c r="E4357" s="101" t="n">
        <v>228</v>
      </c>
    </row>
    <row r="4358" customFormat="false" ht="21.75" hidden="false" customHeight="true" outlineLevel="0" collapsed="false">
      <c r="B4358" s="96"/>
      <c r="C4358" s="97" t="s">
        <v>375</v>
      </c>
      <c r="D4358" s="100" t="n">
        <v>26</v>
      </c>
      <c r="E4358" s="101" t="n">
        <v>7504</v>
      </c>
    </row>
    <row r="4359" customFormat="false" ht="21.75" hidden="false" customHeight="true" outlineLevel="0" collapsed="false">
      <c r="B4359" s="96"/>
      <c r="C4359" s="97" t="s">
        <v>377</v>
      </c>
      <c r="D4359" s="100" t="n">
        <v>1</v>
      </c>
      <c r="E4359" s="101" t="n">
        <v>736</v>
      </c>
    </row>
    <row r="4360" customFormat="false" ht="21.75" hidden="false" customHeight="true" outlineLevel="0" collapsed="false">
      <c r="B4360" s="96"/>
      <c r="C4360" s="97" t="s">
        <v>378</v>
      </c>
      <c r="D4360" s="100" t="n">
        <v>1</v>
      </c>
      <c r="E4360" s="101" t="n">
        <v>411</v>
      </c>
    </row>
    <row r="4361" customFormat="false" ht="21.75" hidden="false" customHeight="true" outlineLevel="0" collapsed="false">
      <c r="B4361" s="96"/>
      <c r="C4361" s="97" t="s">
        <v>380</v>
      </c>
      <c r="D4361" s="100" t="n">
        <v>4</v>
      </c>
      <c r="E4361" s="101" t="n">
        <v>12161</v>
      </c>
    </row>
    <row r="4362" customFormat="false" ht="21.75" hidden="false" customHeight="true" outlineLevel="0" collapsed="false">
      <c r="B4362" s="96"/>
      <c r="C4362" s="97" t="s">
        <v>382</v>
      </c>
      <c r="D4362" s="100" t="n">
        <v>1</v>
      </c>
      <c r="E4362" s="101" t="n">
        <v>10459</v>
      </c>
    </row>
    <row r="4363" customFormat="false" ht="21.75" hidden="false" customHeight="true" outlineLevel="0" collapsed="false">
      <c r="B4363" s="96"/>
      <c r="C4363" s="97" t="s">
        <v>383</v>
      </c>
      <c r="D4363" s="100" t="n">
        <v>5</v>
      </c>
      <c r="E4363" s="101" t="n">
        <v>11373</v>
      </c>
    </row>
    <row r="4364" customFormat="false" ht="21.75" hidden="false" customHeight="true" outlineLevel="0" collapsed="false">
      <c r="B4364" s="96"/>
      <c r="C4364" s="97" t="s">
        <v>384</v>
      </c>
      <c r="D4364" s="100" t="n">
        <v>2</v>
      </c>
      <c r="E4364" s="101" t="n">
        <v>1571</v>
      </c>
    </row>
    <row r="4365" customFormat="false" ht="32.25" hidden="false" customHeight="true" outlineLevel="0" collapsed="false">
      <c r="B4365" s="96"/>
      <c r="C4365" s="103" t="s">
        <v>386</v>
      </c>
      <c r="D4365" s="100" t="n">
        <v>95</v>
      </c>
      <c r="E4365" s="101" t="n">
        <v>119518</v>
      </c>
    </row>
    <row r="4366" s="104" customFormat="true" ht="21.75" hidden="false" customHeight="true" outlineLevel="0" collapsed="false">
      <c r="B4366" s="105"/>
      <c r="C4366" s="103" t="s">
        <v>390</v>
      </c>
      <c r="D4366" s="100" t="n">
        <v>15</v>
      </c>
      <c r="E4366" s="101" t="n">
        <v>12989</v>
      </c>
    </row>
    <row r="4367" s="104" customFormat="true" ht="21.75" hidden="false" customHeight="true" outlineLevel="0" collapsed="false">
      <c r="B4367" s="105"/>
      <c r="C4367" s="103" t="s">
        <v>391</v>
      </c>
      <c r="D4367" s="100" t="n">
        <v>1</v>
      </c>
      <c r="E4367" s="101" t="n">
        <v>928</v>
      </c>
    </row>
    <row r="4368" s="104" customFormat="true" ht="21.75" hidden="false" customHeight="true" outlineLevel="0" collapsed="false">
      <c r="B4368" s="105"/>
      <c r="C4368" s="103" t="s">
        <v>392</v>
      </c>
      <c r="D4368" s="100" t="n">
        <v>1</v>
      </c>
      <c r="E4368" s="101" t="n">
        <v>788</v>
      </c>
    </row>
    <row r="4369" s="104" customFormat="true" ht="21.75" hidden="false" customHeight="true" outlineLevel="0" collapsed="false">
      <c r="B4369" s="105"/>
      <c r="C4369" s="103" t="s">
        <v>393</v>
      </c>
      <c r="D4369" s="100" t="n">
        <v>1</v>
      </c>
      <c r="E4369" s="101" t="n">
        <v>305</v>
      </c>
    </row>
    <row r="4370" s="104" customFormat="true" ht="21.75" hidden="false" customHeight="true" outlineLevel="0" collapsed="false">
      <c r="B4370" s="105"/>
      <c r="C4370" s="103" t="s">
        <v>398</v>
      </c>
      <c r="D4370" s="100" t="n">
        <v>2</v>
      </c>
      <c r="E4370" s="101" t="n">
        <v>92</v>
      </c>
    </row>
    <row r="4371" s="104" customFormat="true" ht="21.75" hidden="false" customHeight="true" outlineLevel="0" collapsed="false">
      <c r="B4371" s="105"/>
      <c r="C4371" s="103" t="s">
        <v>399</v>
      </c>
      <c r="D4371" s="100" t="n">
        <v>1</v>
      </c>
      <c r="E4371" s="101" t="n">
        <v>664</v>
      </c>
    </row>
    <row r="4372" s="104" customFormat="true" ht="21.75" hidden="false" customHeight="true" outlineLevel="0" collapsed="false">
      <c r="B4372" s="105"/>
      <c r="C4372" s="103" t="s">
        <v>400</v>
      </c>
      <c r="D4372" s="100" t="n">
        <v>21</v>
      </c>
      <c r="E4372" s="101" t="n">
        <v>9646</v>
      </c>
    </row>
    <row r="4373" s="104" customFormat="true" ht="21.75" hidden="false" customHeight="true" outlineLevel="0" collapsed="false">
      <c r="B4373" s="105"/>
      <c r="C4373" s="103" t="s">
        <v>402</v>
      </c>
      <c r="D4373" s="100" t="n">
        <v>4</v>
      </c>
      <c r="E4373" s="101" t="n">
        <v>350</v>
      </c>
    </row>
    <row r="4374" s="104" customFormat="true" ht="21.75" hidden="false" customHeight="true" outlineLevel="0" collapsed="false">
      <c r="B4374" s="105"/>
      <c r="C4374" s="103" t="s">
        <v>407</v>
      </c>
      <c r="D4374" s="100" t="n">
        <v>4</v>
      </c>
      <c r="E4374" s="101" t="n">
        <v>676</v>
      </c>
    </row>
    <row r="4375" s="104" customFormat="true" ht="21.75" hidden="false" customHeight="true" outlineLevel="0" collapsed="false">
      <c r="B4375" s="105"/>
      <c r="C4375" s="103" t="s">
        <v>408</v>
      </c>
      <c r="D4375" s="100" t="n">
        <v>1</v>
      </c>
      <c r="E4375" s="101" t="n">
        <v>246</v>
      </c>
    </row>
    <row r="4376" s="104" customFormat="true" ht="21.75" hidden="false" customHeight="true" outlineLevel="0" collapsed="false">
      <c r="B4376" s="105"/>
      <c r="C4376" s="103" t="s">
        <v>409</v>
      </c>
      <c r="D4376" s="100" t="n">
        <v>34</v>
      </c>
      <c r="E4376" s="101" t="n">
        <v>59383</v>
      </c>
    </row>
    <row r="4377" s="104" customFormat="true" ht="21.75" hidden="false" customHeight="true" outlineLevel="0" collapsed="false">
      <c r="B4377" s="105"/>
      <c r="C4377" s="103" t="s">
        <v>410</v>
      </c>
      <c r="D4377" s="100" t="n">
        <v>7</v>
      </c>
      <c r="E4377" s="101" t="n">
        <v>2815</v>
      </c>
    </row>
    <row r="4378" s="104" customFormat="true" ht="21.75" hidden="false" customHeight="true" outlineLevel="0" collapsed="false">
      <c r="B4378" s="105"/>
      <c r="C4378" s="103" t="s">
        <v>411</v>
      </c>
      <c r="D4378" s="100" t="n">
        <v>2</v>
      </c>
      <c r="E4378" s="101" t="n">
        <v>316</v>
      </c>
    </row>
    <row r="4379" s="104" customFormat="true" ht="21.75" hidden="false" customHeight="true" outlineLevel="0" collapsed="false">
      <c r="B4379" s="105"/>
      <c r="C4379" s="103" t="s">
        <v>414</v>
      </c>
      <c r="D4379" s="100" t="n">
        <v>1</v>
      </c>
      <c r="E4379" s="101" t="n">
        <v>454</v>
      </c>
    </row>
    <row r="4380" s="104" customFormat="true" ht="21.75" hidden="false" customHeight="true" outlineLevel="0" collapsed="false">
      <c r="B4380" s="105"/>
      <c r="C4380" s="103" t="s">
        <v>419</v>
      </c>
      <c r="D4380" s="100" t="n">
        <v>1</v>
      </c>
      <c r="E4380" s="101" t="n">
        <v>40</v>
      </c>
    </row>
    <row r="4381" s="104" customFormat="true" ht="21.75" hidden="false" customHeight="true" outlineLevel="0" collapsed="false">
      <c r="B4381" s="105"/>
      <c r="C4381" s="103" t="s">
        <v>420</v>
      </c>
      <c r="D4381" s="100" t="n">
        <v>12</v>
      </c>
      <c r="E4381" s="101" t="n">
        <v>20510</v>
      </c>
    </row>
    <row r="4382" s="104" customFormat="true" ht="21.75" hidden="false" customHeight="true" outlineLevel="0" collapsed="false">
      <c r="B4382" s="105"/>
      <c r="C4382" s="103" t="s">
        <v>421</v>
      </c>
      <c r="D4382" s="100" t="n">
        <v>19</v>
      </c>
      <c r="E4382" s="101" t="n">
        <v>9316</v>
      </c>
    </row>
    <row r="4383" s="104" customFormat="true" ht="32.25" hidden="false" customHeight="true" outlineLevel="0" collapsed="false">
      <c r="B4383" s="106" t="s">
        <v>506</v>
      </c>
      <c r="C4383" s="106"/>
      <c r="D4383" s="100" t="n">
        <v>161</v>
      </c>
      <c r="E4383" s="101" t="n">
        <v>5849964</v>
      </c>
    </row>
    <row r="4384" s="104" customFormat="true" ht="32.25" hidden="false" customHeight="true" outlineLevel="0" collapsed="false">
      <c r="B4384" s="105"/>
      <c r="C4384" s="103" t="s">
        <v>229</v>
      </c>
      <c r="D4384" s="100" t="n">
        <v>151</v>
      </c>
      <c r="E4384" s="101" t="n">
        <v>5603737</v>
      </c>
    </row>
    <row r="4385" s="104" customFormat="true" ht="21.75" hidden="false" customHeight="true" outlineLevel="0" collapsed="false">
      <c r="B4385" s="105"/>
      <c r="C4385" s="103" t="s">
        <v>249</v>
      </c>
      <c r="D4385" s="100" t="n">
        <v>1</v>
      </c>
      <c r="E4385" s="101" t="n">
        <v>2275</v>
      </c>
    </row>
    <row r="4386" s="104" customFormat="true" ht="21.75" hidden="false" customHeight="true" outlineLevel="0" collapsed="false">
      <c r="B4386" s="105"/>
      <c r="C4386" s="103" t="s">
        <v>250</v>
      </c>
      <c r="D4386" s="100" t="n">
        <v>1</v>
      </c>
      <c r="E4386" s="101" t="n">
        <v>89237</v>
      </c>
    </row>
    <row r="4387" s="104" customFormat="true" ht="21.75" hidden="false" customHeight="true" outlineLevel="0" collapsed="false">
      <c r="B4387" s="105"/>
      <c r="C4387" s="103" t="s">
        <v>251</v>
      </c>
      <c r="D4387" s="100" t="n">
        <v>1</v>
      </c>
      <c r="E4387" s="101" t="n">
        <v>743</v>
      </c>
    </row>
    <row r="4388" s="104" customFormat="true" ht="21.75" hidden="false" customHeight="true" outlineLevel="0" collapsed="false">
      <c r="B4388" s="105"/>
      <c r="C4388" s="103" t="s">
        <v>260</v>
      </c>
      <c r="D4388" s="100" t="n">
        <v>2</v>
      </c>
      <c r="E4388" s="101" t="n">
        <v>188712</v>
      </c>
    </row>
    <row r="4389" s="104" customFormat="true" ht="21.75" hidden="false" customHeight="true" outlineLevel="0" collapsed="false">
      <c r="B4389" s="105"/>
      <c r="C4389" s="103" t="s">
        <v>263</v>
      </c>
      <c r="D4389" s="100" t="n">
        <v>4</v>
      </c>
      <c r="E4389" s="101" t="n">
        <v>1975</v>
      </c>
    </row>
    <row r="4390" s="104" customFormat="true" ht="21.75" hidden="false" customHeight="true" outlineLevel="0" collapsed="false">
      <c r="B4390" s="105"/>
      <c r="C4390" s="103" t="s">
        <v>269</v>
      </c>
      <c r="D4390" s="100" t="n">
        <v>1</v>
      </c>
      <c r="E4390" s="101" t="n">
        <v>388</v>
      </c>
    </row>
    <row r="4391" s="104" customFormat="true" ht="21.75" hidden="false" customHeight="true" outlineLevel="0" collapsed="false">
      <c r="B4391" s="105"/>
      <c r="C4391" s="103" t="s">
        <v>507</v>
      </c>
      <c r="D4391" s="100" t="n">
        <v>1</v>
      </c>
      <c r="E4391" s="101" t="n">
        <v>28</v>
      </c>
    </row>
    <row r="4392" s="104" customFormat="true" ht="21.75" hidden="false" customHeight="true" outlineLevel="0" collapsed="false">
      <c r="B4392" s="105"/>
      <c r="C4392" s="103" t="s">
        <v>273</v>
      </c>
      <c r="D4392" s="100" t="n">
        <v>1</v>
      </c>
      <c r="E4392" s="101" t="n">
        <v>1421</v>
      </c>
    </row>
    <row r="4393" s="104" customFormat="true" ht="21.75" hidden="false" customHeight="true" outlineLevel="0" collapsed="false">
      <c r="B4393" s="105"/>
      <c r="C4393" s="103" t="s">
        <v>274</v>
      </c>
      <c r="D4393" s="100" t="n">
        <v>2</v>
      </c>
      <c r="E4393" s="101" t="n">
        <v>660</v>
      </c>
    </row>
    <row r="4394" s="104" customFormat="true" ht="21.75" hidden="false" customHeight="true" outlineLevel="0" collapsed="false">
      <c r="B4394" s="105"/>
      <c r="C4394" s="103" t="s">
        <v>275</v>
      </c>
      <c r="D4394" s="100" t="n">
        <v>5</v>
      </c>
      <c r="E4394" s="101" t="n">
        <v>8739</v>
      </c>
    </row>
    <row r="4395" s="104" customFormat="true" ht="21.75" hidden="false" customHeight="true" outlineLevel="0" collapsed="false">
      <c r="B4395" s="105"/>
      <c r="C4395" s="103" t="s">
        <v>277</v>
      </c>
      <c r="D4395" s="100" t="n">
        <v>8</v>
      </c>
      <c r="E4395" s="101" t="n">
        <v>83976</v>
      </c>
    </row>
    <row r="4396" s="104" customFormat="true" ht="21.75" hidden="false" customHeight="true" outlineLevel="0" collapsed="false">
      <c r="B4396" s="105"/>
      <c r="C4396" s="103" t="s">
        <v>278</v>
      </c>
      <c r="D4396" s="100" t="n">
        <v>149</v>
      </c>
      <c r="E4396" s="101" t="n">
        <v>4119772</v>
      </c>
    </row>
    <row r="4397" s="104" customFormat="true" ht="21.75" hidden="false" customHeight="true" outlineLevel="0" collapsed="false">
      <c r="B4397" s="105"/>
      <c r="C4397" s="103" t="s">
        <v>279</v>
      </c>
      <c r="D4397" s="100" t="n">
        <v>16</v>
      </c>
      <c r="E4397" s="101" t="n">
        <v>91777</v>
      </c>
    </row>
    <row r="4398" s="104" customFormat="true" ht="21.75" hidden="false" customHeight="true" outlineLevel="0" collapsed="false">
      <c r="B4398" s="105"/>
      <c r="C4398" s="103" t="s">
        <v>280</v>
      </c>
      <c r="D4398" s="100" t="n">
        <v>1</v>
      </c>
      <c r="E4398" s="101" t="n">
        <v>567</v>
      </c>
    </row>
    <row r="4399" s="104" customFormat="true" ht="21.75" hidden="false" customHeight="true" outlineLevel="0" collapsed="false">
      <c r="B4399" s="105"/>
      <c r="C4399" s="103" t="s">
        <v>281</v>
      </c>
      <c r="D4399" s="100" t="n">
        <v>6</v>
      </c>
      <c r="E4399" s="101" t="n">
        <v>3205</v>
      </c>
    </row>
    <row r="4400" s="104" customFormat="true" ht="21.75" hidden="false" customHeight="true" outlineLevel="0" collapsed="false">
      <c r="B4400" s="105"/>
      <c r="C4400" s="103" t="s">
        <v>282</v>
      </c>
      <c r="D4400" s="100" t="n">
        <v>10</v>
      </c>
      <c r="E4400" s="101" t="n">
        <v>167137</v>
      </c>
    </row>
    <row r="4401" s="104" customFormat="true" ht="21.75" hidden="false" customHeight="true" outlineLevel="0" collapsed="false">
      <c r="B4401" s="105"/>
      <c r="C4401" s="103" t="s">
        <v>283</v>
      </c>
      <c r="D4401" s="100" t="n">
        <v>11</v>
      </c>
      <c r="E4401" s="101" t="n">
        <v>111962</v>
      </c>
    </row>
    <row r="4402" s="104" customFormat="true" ht="21.75" hidden="false" customHeight="true" outlineLevel="0" collapsed="false">
      <c r="B4402" s="105"/>
      <c r="C4402" s="103" t="s">
        <v>284</v>
      </c>
      <c r="D4402" s="100" t="n">
        <v>12</v>
      </c>
      <c r="E4402" s="101" t="n">
        <v>112462</v>
      </c>
    </row>
    <row r="4403" s="104" customFormat="true" ht="21.75" hidden="false" customHeight="true" outlineLevel="0" collapsed="false">
      <c r="B4403" s="105"/>
      <c r="C4403" s="103" t="s">
        <v>285</v>
      </c>
      <c r="D4403" s="100" t="n">
        <v>5</v>
      </c>
      <c r="E4403" s="101" t="n">
        <v>9617</v>
      </c>
    </row>
    <row r="4404" s="104" customFormat="true" ht="21.75" hidden="false" customHeight="true" outlineLevel="0" collapsed="false">
      <c r="B4404" s="105"/>
      <c r="C4404" s="103" t="s">
        <v>286</v>
      </c>
      <c r="D4404" s="100" t="n">
        <v>12</v>
      </c>
      <c r="E4404" s="101" t="n">
        <v>8786</v>
      </c>
    </row>
    <row r="4405" s="104" customFormat="true" ht="21.75" hidden="false" customHeight="true" outlineLevel="0" collapsed="false">
      <c r="B4405" s="105"/>
      <c r="C4405" s="103" t="s">
        <v>287</v>
      </c>
      <c r="D4405" s="100" t="n">
        <v>2</v>
      </c>
      <c r="E4405" s="101" t="n">
        <v>759</v>
      </c>
    </row>
    <row r="4406" s="104" customFormat="true" ht="21.75" hidden="false" customHeight="true" outlineLevel="0" collapsed="false">
      <c r="B4406" s="105"/>
      <c r="C4406" s="103" t="s">
        <v>288</v>
      </c>
      <c r="D4406" s="100" t="n">
        <v>1</v>
      </c>
      <c r="E4406" s="101" t="n">
        <v>250</v>
      </c>
    </row>
    <row r="4407" s="104" customFormat="true" ht="21.75" hidden="false" customHeight="true" outlineLevel="0" collapsed="false">
      <c r="B4407" s="105"/>
      <c r="C4407" s="103" t="s">
        <v>289</v>
      </c>
      <c r="D4407" s="100" t="n">
        <v>8</v>
      </c>
      <c r="E4407" s="101" t="n">
        <v>320847</v>
      </c>
    </row>
    <row r="4408" s="104" customFormat="true" ht="21.75" hidden="false" customHeight="true" outlineLevel="0" collapsed="false">
      <c r="B4408" s="105"/>
      <c r="C4408" s="103" t="s">
        <v>290</v>
      </c>
      <c r="D4408" s="100" t="n">
        <v>2</v>
      </c>
      <c r="E4408" s="101" t="n">
        <v>115470</v>
      </c>
    </row>
    <row r="4409" s="104" customFormat="true" ht="21.75" hidden="false" customHeight="true" outlineLevel="0" collapsed="false">
      <c r="B4409" s="105"/>
      <c r="C4409" s="103" t="s">
        <v>291</v>
      </c>
      <c r="D4409" s="100" t="n">
        <v>7</v>
      </c>
      <c r="E4409" s="101" t="n">
        <v>15139</v>
      </c>
    </row>
    <row r="4410" s="104" customFormat="true" ht="21.75" hidden="false" customHeight="true" outlineLevel="0" collapsed="false">
      <c r="B4410" s="105"/>
      <c r="C4410" s="103" t="s">
        <v>292</v>
      </c>
      <c r="D4410" s="100" t="n">
        <v>1</v>
      </c>
      <c r="E4410" s="101" t="n">
        <v>21868</v>
      </c>
    </row>
    <row r="4411" s="104" customFormat="true" ht="21.75" hidden="false" customHeight="true" outlineLevel="0" collapsed="false">
      <c r="B4411" s="105"/>
      <c r="C4411" s="103" t="s">
        <v>293</v>
      </c>
      <c r="D4411" s="100" t="n">
        <v>6</v>
      </c>
      <c r="E4411" s="101" t="n">
        <v>9550</v>
      </c>
    </row>
    <row r="4412" s="104" customFormat="true" ht="21.75" hidden="false" customHeight="true" outlineLevel="0" collapsed="false">
      <c r="B4412" s="105"/>
      <c r="C4412" s="103" t="s">
        <v>294</v>
      </c>
      <c r="D4412" s="100" t="n">
        <v>43</v>
      </c>
      <c r="E4412" s="101" t="n">
        <v>116415</v>
      </c>
    </row>
    <row r="4413" s="104" customFormat="true" ht="32.25" hidden="false" customHeight="true" outlineLevel="0" collapsed="false">
      <c r="B4413" s="105"/>
      <c r="C4413" s="103" t="s">
        <v>508</v>
      </c>
      <c r="D4413" s="100" t="n">
        <v>26</v>
      </c>
      <c r="E4413" s="101" t="n">
        <v>28748</v>
      </c>
    </row>
    <row r="4414" s="104" customFormat="true" ht="21.75" hidden="false" customHeight="true" outlineLevel="0" collapsed="false">
      <c r="B4414" s="105"/>
      <c r="C4414" s="103" t="s">
        <v>334</v>
      </c>
      <c r="D4414" s="100" t="n">
        <v>1</v>
      </c>
      <c r="E4414" s="101" t="n">
        <v>78</v>
      </c>
    </row>
    <row r="4415" s="104" customFormat="true" ht="21.75" hidden="false" customHeight="true" outlineLevel="0" collapsed="false">
      <c r="B4415" s="105"/>
      <c r="C4415" s="103" t="s">
        <v>339</v>
      </c>
      <c r="D4415" s="100" t="n">
        <v>23</v>
      </c>
      <c r="E4415" s="101" t="n">
        <v>20641</v>
      </c>
    </row>
    <row r="4416" s="104" customFormat="true" ht="21.75" hidden="false" customHeight="true" outlineLevel="0" collapsed="false">
      <c r="B4416" s="105"/>
      <c r="C4416" s="103" t="s">
        <v>342</v>
      </c>
      <c r="D4416" s="100" t="n">
        <v>1</v>
      </c>
      <c r="E4416" s="101" t="n">
        <v>978</v>
      </c>
    </row>
    <row r="4417" s="104" customFormat="true" ht="21.75" hidden="false" customHeight="true" outlineLevel="0" collapsed="false">
      <c r="B4417" s="105"/>
      <c r="C4417" s="103" t="s">
        <v>343</v>
      </c>
      <c r="D4417" s="100" t="n">
        <v>2</v>
      </c>
      <c r="E4417" s="101" t="n">
        <v>656</v>
      </c>
    </row>
    <row r="4418" s="104" customFormat="true" ht="21.75" hidden="false" customHeight="true" outlineLevel="0" collapsed="false">
      <c r="B4418" s="105"/>
      <c r="C4418" s="103" t="s">
        <v>509</v>
      </c>
      <c r="D4418" s="100" t="n">
        <v>2</v>
      </c>
      <c r="E4418" s="101" t="n">
        <v>263</v>
      </c>
    </row>
    <row r="4419" s="104" customFormat="true" ht="21.75" hidden="false" customHeight="true" outlineLevel="0" collapsed="false">
      <c r="B4419" s="105"/>
      <c r="C4419" s="103" t="s">
        <v>346</v>
      </c>
      <c r="D4419" s="100" t="n">
        <v>1</v>
      </c>
      <c r="E4419" s="101" t="n">
        <v>1597</v>
      </c>
    </row>
    <row r="4420" s="104" customFormat="true" ht="21.75" hidden="false" customHeight="true" outlineLevel="0" collapsed="false">
      <c r="B4420" s="105"/>
      <c r="C4420" s="103" t="s">
        <v>347</v>
      </c>
      <c r="D4420" s="100" t="n">
        <v>3</v>
      </c>
      <c r="E4420" s="101" t="n">
        <v>1004</v>
      </c>
    </row>
    <row r="4421" s="104" customFormat="true" ht="21.75" hidden="false" customHeight="true" outlineLevel="0" collapsed="false">
      <c r="B4421" s="105"/>
      <c r="C4421" s="103" t="s">
        <v>510</v>
      </c>
      <c r="D4421" s="100" t="n">
        <v>1</v>
      </c>
      <c r="E4421" s="101" t="n">
        <v>622</v>
      </c>
    </row>
    <row r="4422" s="104" customFormat="true" ht="21.75" hidden="false" customHeight="true" outlineLevel="0" collapsed="false">
      <c r="B4422" s="105"/>
      <c r="C4422" s="103" t="s">
        <v>352</v>
      </c>
      <c r="D4422" s="100" t="n">
        <v>2</v>
      </c>
      <c r="E4422" s="101" t="n">
        <v>1158</v>
      </c>
    </row>
    <row r="4423" s="104" customFormat="true" ht="21.75" hidden="false" customHeight="true" outlineLevel="0" collapsed="false">
      <c r="B4423" s="105"/>
      <c r="C4423" s="103" t="s">
        <v>354</v>
      </c>
      <c r="D4423" s="100" t="n">
        <v>2</v>
      </c>
      <c r="E4423" s="101" t="n">
        <v>1278</v>
      </c>
    </row>
    <row r="4424" s="104" customFormat="true" ht="21.75" hidden="false" customHeight="true" outlineLevel="0" collapsed="false">
      <c r="B4424" s="105"/>
      <c r="C4424" s="103" t="s">
        <v>355</v>
      </c>
      <c r="D4424" s="100" t="n">
        <v>5</v>
      </c>
      <c r="E4424" s="101" t="n">
        <v>473</v>
      </c>
    </row>
    <row r="4425" s="104" customFormat="true" ht="32.25" hidden="false" customHeight="true" outlineLevel="0" collapsed="false">
      <c r="B4425" s="105"/>
      <c r="C4425" s="103" t="s">
        <v>356</v>
      </c>
      <c r="D4425" s="100" t="n">
        <v>47</v>
      </c>
      <c r="E4425" s="101" t="n">
        <v>166558</v>
      </c>
    </row>
    <row r="4426" s="104" customFormat="true" ht="21.75" hidden="false" customHeight="true" outlineLevel="0" collapsed="false">
      <c r="B4426" s="105"/>
      <c r="C4426" s="103" t="s">
        <v>357</v>
      </c>
      <c r="D4426" s="100" t="n">
        <v>1</v>
      </c>
      <c r="E4426" s="101" t="n">
        <v>912</v>
      </c>
    </row>
    <row r="4427" s="104" customFormat="true" ht="21.75" hidden="false" customHeight="true" outlineLevel="0" collapsed="false">
      <c r="B4427" s="105"/>
      <c r="C4427" s="103" t="s">
        <v>362</v>
      </c>
      <c r="D4427" s="100" t="n">
        <v>2</v>
      </c>
      <c r="E4427" s="101" t="n">
        <v>7472</v>
      </c>
    </row>
    <row r="4428" s="104" customFormat="true" ht="21.75" hidden="false" customHeight="true" outlineLevel="0" collapsed="false">
      <c r="B4428" s="105"/>
      <c r="C4428" s="103" t="s">
        <v>363</v>
      </c>
      <c r="D4428" s="100" t="n">
        <v>4</v>
      </c>
      <c r="E4428" s="101" t="n">
        <v>472</v>
      </c>
    </row>
    <row r="4429" s="104" customFormat="true" ht="21.75" hidden="false" customHeight="true" outlineLevel="0" collapsed="false">
      <c r="B4429" s="105"/>
      <c r="C4429" s="103" t="s">
        <v>365</v>
      </c>
      <c r="D4429" s="100" t="n">
        <v>31</v>
      </c>
      <c r="E4429" s="101" t="n">
        <v>151850</v>
      </c>
    </row>
    <row r="4430" s="104" customFormat="true" ht="21.75" hidden="false" customHeight="true" outlineLevel="0" collapsed="false">
      <c r="B4430" s="105"/>
      <c r="C4430" s="103" t="s">
        <v>366</v>
      </c>
      <c r="D4430" s="100" t="n">
        <v>27</v>
      </c>
      <c r="E4430" s="101" t="n">
        <v>118041</v>
      </c>
    </row>
    <row r="4431" s="104" customFormat="true" ht="21.75" hidden="false" customHeight="true" outlineLevel="0" collapsed="false">
      <c r="B4431" s="105"/>
      <c r="C4431" s="103" t="s">
        <v>367</v>
      </c>
      <c r="D4431" s="100" t="n">
        <v>1</v>
      </c>
      <c r="E4431" s="101" t="n">
        <v>48</v>
      </c>
    </row>
    <row r="4432" s="104" customFormat="true" ht="21.75" hidden="false" customHeight="true" outlineLevel="0" collapsed="false">
      <c r="B4432" s="105"/>
      <c r="C4432" s="103" t="s">
        <v>368</v>
      </c>
      <c r="D4432" s="100" t="n">
        <v>8</v>
      </c>
      <c r="E4432" s="101" t="n">
        <v>24653</v>
      </c>
    </row>
    <row r="4433" s="104" customFormat="true" ht="21.75" hidden="false" customHeight="true" outlineLevel="0" collapsed="false">
      <c r="B4433" s="105"/>
      <c r="C4433" s="103" t="s">
        <v>369</v>
      </c>
      <c r="D4433" s="100" t="n">
        <v>5</v>
      </c>
      <c r="E4433" s="101" t="n">
        <v>9108</v>
      </c>
    </row>
    <row r="4434" s="104" customFormat="true" ht="21.75" hidden="false" customHeight="true" outlineLevel="0" collapsed="false">
      <c r="B4434" s="105"/>
      <c r="C4434" s="103" t="s">
        <v>370</v>
      </c>
      <c r="D4434" s="100" t="n">
        <v>2</v>
      </c>
      <c r="E4434" s="101" t="n">
        <v>248</v>
      </c>
    </row>
    <row r="4435" s="104" customFormat="true" ht="21.75" hidden="false" customHeight="true" outlineLevel="0" collapsed="false">
      <c r="B4435" s="105"/>
      <c r="C4435" s="103" t="s">
        <v>373</v>
      </c>
      <c r="D4435" s="100" t="n">
        <v>4</v>
      </c>
      <c r="E4435" s="101" t="n">
        <v>888</v>
      </c>
    </row>
    <row r="4436" s="104" customFormat="true" ht="21.75" hidden="false" customHeight="true" outlineLevel="0" collapsed="false">
      <c r="B4436" s="105"/>
      <c r="C4436" s="103" t="s">
        <v>374</v>
      </c>
      <c r="D4436" s="100" t="n">
        <v>1</v>
      </c>
      <c r="E4436" s="101" t="n">
        <v>397</v>
      </c>
    </row>
    <row r="4437" s="104" customFormat="true" ht="21.75" hidden="false" customHeight="true" outlineLevel="0" collapsed="false">
      <c r="B4437" s="105"/>
      <c r="C4437" s="103" t="s">
        <v>375</v>
      </c>
      <c r="D4437" s="100" t="n">
        <v>8</v>
      </c>
      <c r="E4437" s="101" t="n">
        <v>3648</v>
      </c>
    </row>
    <row r="4438" s="104" customFormat="true" ht="21.75" hidden="false" customHeight="true" outlineLevel="0" collapsed="false">
      <c r="B4438" s="105"/>
      <c r="C4438" s="103" t="s">
        <v>376</v>
      </c>
      <c r="D4438" s="100" t="n">
        <v>1</v>
      </c>
      <c r="E4438" s="101" t="n">
        <v>121</v>
      </c>
    </row>
    <row r="4439" s="104" customFormat="true" ht="21.75" hidden="false" customHeight="true" outlineLevel="0" collapsed="false">
      <c r="B4439" s="105"/>
      <c r="C4439" s="103" t="s">
        <v>379</v>
      </c>
      <c r="D4439" s="100" t="n">
        <v>1</v>
      </c>
      <c r="E4439" s="101" t="n">
        <v>8</v>
      </c>
    </row>
    <row r="4440" s="104" customFormat="true" ht="21.75" hidden="false" customHeight="true" outlineLevel="0" collapsed="false">
      <c r="B4440" s="105"/>
      <c r="C4440" s="103" t="s">
        <v>380</v>
      </c>
      <c r="D4440" s="100" t="n">
        <v>1</v>
      </c>
      <c r="E4440" s="101" t="n">
        <v>143</v>
      </c>
    </row>
    <row r="4441" s="104" customFormat="true" ht="21.75" hidden="false" customHeight="true" outlineLevel="0" collapsed="false">
      <c r="B4441" s="105"/>
      <c r="C4441" s="103" t="s">
        <v>383</v>
      </c>
      <c r="D4441" s="100" t="n">
        <v>5</v>
      </c>
      <c r="E4441" s="101" t="n">
        <v>262</v>
      </c>
    </row>
    <row r="4442" s="104" customFormat="true" ht="21.75" hidden="false" customHeight="true" outlineLevel="0" collapsed="false">
      <c r="B4442" s="105"/>
      <c r="C4442" s="103" t="s">
        <v>384</v>
      </c>
      <c r="D4442" s="100" t="n">
        <v>1</v>
      </c>
      <c r="E4442" s="101" t="n">
        <v>137</v>
      </c>
    </row>
    <row r="4443" s="104" customFormat="true" ht="32.25" hidden="false" customHeight="true" outlineLevel="0" collapsed="false">
      <c r="B4443" s="105"/>
      <c r="C4443" s="103" t="s">
        <v>385</v>
      </c>
      <c r="D4443" s="100" t="n">
        <v>1</v>
      </c>
      <c r="E4443" s="101" t="n">
        <v>171</v>
      </c>
    </row>
    <row r="4444" s="104" customFormat="true" ht="21.75" hidden="false" customHeight="true" outlineLevel="0" collapsed="false">
      <c r="B4444" s="105"/>
      <c r="C4444" s="103" t="s">
        <v>177</v>
      </c>
      <c r="D4444" s="100" t="n">
        <v>1</v>
      </c>
      <c r="E4444" s="101" t="n">
        <v>171</v>
      </c>
    </row>
    <row r="4445" s="104" customFormat="true" ht="32.25" hidden="false" customHeight="true" outlineLevel="0" collapsed="false">
      <c r="B4445" s="105"/>
      <c r="C4445" s="103" t="s">
        <v>386</v>
      </c>
      <c r="D4445" s="100" t="n">
        <v>34</v>
      </c>
      <c r="E4445" s="101" t="n">
        <v>50750</v>
      </c>
    </row>
    <row r="4446" s="104" customFormat="true" ht="21.75" hidden="false" customHeight="true" outlineLevel="0" collapsed="false">
      <c r="B4446" s="105"/>
      <c r="C4446" s="103" t="s">
        <v>390</v>
      </c>
      <c r="D4446" s="100" t="n">
        <v>7</v>
      </c>
      <c r="E4446" s="101" t="n">
        <v>27398</v>
      </c>
    </row>
    <row r="4447" s="104" customFormat="true" ht="21.75" hidden="false" customHeight="true" outlineLevel="0" collapsed="false">
      <c r="B4447" s="105"/>
      <c r="C4447" s="103" t="s">
        <v>392</v>
      </c>
      <c r="D4447" s="100" t="n">
        <v>1</v>
      </c>
      <c r="E4447" s="101" t="n">
        <v>757</v>
      </c>
    </row>
    <row r="4448" s="104" customFormat="true" ht="21.75" hidden="false" customHeight="true" outlineLevel="0" collapsed="false">
      <c r="B4448" s="105"/>
      <c r="C4448" s="103" t="s">
        <v>395</v>
      </c>
      <c r="D4448" s="100" t="n">
        <v>1</v>
      </c>
      <c r="E4448" s="101" t="n">
        <v>58</v>
      </c>
    </row>
    <row r="4449" s="104" customFormat="true" ht="21.75" hidden="false" customHeight="true" outlineLevel="0" collapsed="false">
      <c r="B4449" s="105"/>
      <c r="C4449" s="103" t="s">
        <v>398</v>
      </c>
      <c r="D4449" s="100" t="n">
        <v>1</v>
      </c>
      <c r="E4449" s="101" t="n">
        <v>6</v>
      </c>
    </row>
    <row r="4450" s="104" customFormat="true" ht="21.75" hidden="false" customHeight="true" outlineLevel="0" collapsed="false">
      <c r="B4450" s="105"/>
      <c r="C4450" s="103" t="s">
        <v>400</v>
      </c>
      <c r="D4450" s="100" t="n">
        <v>10</v>
      </c>
      <c r="E4450" s="101" t="n">
        <v>3917</v>
      </c>
    </row>
    <row r="4451" s="104" customFormat="true" ht="21.75" hidden="false" customHeight="true" outlineLevel="0" collapsed="false">
      <c r="B4451" s="105"/>
      <c r="C4451" s="103" t="s">
        <v>409</v>
      </c>
      <c r="D4451" s="100" t="n">
        <v>9</v>
      </c>
      <c r="E4451" s="101" t="n">
        <v>3577</v>
      </c>
    </row>
    <row r="4452" s="104" customFormat="true" ht="21.75" hidden="false" customHeight="true" outlineLevel="0" collapsed="false">
      <c r="B4452" s="105"/>
      <c r="C4452" s="103" t="s">
        <v>410</v>
      </c>
      <c r="D4452" s="100" t="n">
        <v>3</v>
      </c>
      <c r="E4452" s="101" t="n">
        <v>849</v>
      </c>
    </row>
    <row r="4453" s="104" customFormat="true" ht="21.75" hidden="false" customHeight="true" outlineLevel="0" collapsed="false">
      <c r="B4453" s="105"/>
      <c r="C4453" s="103" t="s">
        <v>411</v>
      </c>
      <c r="D4453" s="100" t="n">
        <v>1</v>
      </c>
      <c r="E4453" s="101" t="n">
        <v>735</v>
      </c>
    </row>
    <row r="4454" s="104" customFormat="true" ht="21.75" hidden="false" customHeight="true" outlineLevel="0" collapsed="false">
      <c r="B4454" s="105"/>
      <c r="C4454" s="103" t="s">
        <v>414</v>
      </c>
      <c r="D4454" s="100" t="n">
        <v>3</v>
      </c>
      <c r="E4454" s="101" t="n">
        <v>2304</v>
      </c>
    </row>
    <row r="4455" s="104" customFormat="true" ht="21.75" hidden="false" customHeight="true" outlineLevel="0" collapsed="false">
      <c r="B4455" s="105"/>
      <c r="C4455" s="103" t="s">
        <v>419</v>
      </c>
      <c r="D4455" s="100" t="n">
        <v>2</v>
      </c>
      <c r="E4455" s="101" t="n">
        <v>98</v>
      </c>
    </row>
    <row r="4456" s="104" customFormat="true" ht="21.75" hidden="false" customHeight="true" outlineLevel="0" collapsed="false">
      <c r="B4456" s="105"/>
      <c r="C4456" s="103" t="s">
        <v>420</v>
      </c>
      <c r="D4456" s="100" t="n">
        <v>5</v>
      </c>
      <c r="E4456" s="101" t="n">
        <v>8383</v>
      </c>
    </row>
    <row r="4457" s="104" customFormat="true" ht="21.75" hidden="false" customHeight="true" outlineLevel="0" collapsed="false">
      <c r="B4457" s="105"/>
      <c r="C4457" s="103" t="s">
        <v>421</v>
      </c>
      <c r="D4457" s="100" t="n">
        <v>5</v>
      </c>
      <c r="E4457" s="101" t="n">
        <v>2668</v>
      </c>
    </row>
    <row r="4458" s="104" customFormat="true" ht="32.25" hidden="false" customHeight="true" outlineLevel="0" collapsed="false">
      <c r="B4458" s="106" t="s">
        <v>511</v>
      </c>
      <c r="C4458" s="106"/>
      <c r="D4458" s="100" t="n">
        <v>778</v>
      </c>
      <c r="E4458" s="101" t="n">
        <v>10249111</v>
      </c>
    </row>
    <row r="4459" s="104" customFormat="true" ht="32.25" hidden="false" customHeight="true" outlineLevel="0" collapsed="false">
      <c r="B4459" s="105"/>
      <c r="C4459" s="103" t="s">
        <v>229</v>
      </c>
      <c r="D4459" s="100" t="n">
        <v>757</v>
      </c>
      <c r="E4459" s="101" t="n">
        <v>9301673</v>
      </c>
    </row>
    <row r="4460" s="104" customFormat="true" ht="21.75" hidden="false" customHeight="true" outlineLevel="0" collapsed="false">
      <c r="B4460" s="105"/>
      <c r="C4460" s="103" t="s">
        <v>233</v>
      </c>
      <c r="D4460" s="100" t="n">
        <v>1</v>
      </c>
      <c r="E4460" s="101" t="n">
        <v>1828</v>
      </c>
    </row>
    <row r="4461" s="104" customFormat="true" ht="21.75" hidden="false" customHeight="true" outlineLevel="0" collapsed="false">
      <c r="B4461" s="105"/>
      <c r="C4461" s="103" t="s">
        <v>236</v>
      </c>
      <c r="D4461" s="100" t="n">
        <v>1</v>
      </c>
      <c r="E4461" s="101" t="n">
        <v>431</v>
      </c>
    </row>
    <row r="4462" s="104" customFormat="true" ht="21.75" hidden="false" customHeight="true" outlineLevel="0" collapsed="false">
      <c r="B4462" s="105"/>
      <c r="C4462" s="103" t="s">
        <v>238</v>
      </c>
      <c r="D4462" s="100" t="n">
        <v>1</v>
      </c>
      <c r="E4462" s="101" t="n">
        <v>6231</v>
      </c>
    </row>
    <row r="4463" s="104" customFormat="true" ht="21.75" hidden="false" customHeight="true" outlineLevel="0" collapsed="false">
      <c r="B4463" s="105"/>
      <c r="C4463" s="103" t="s">
        <v>241</v>
      </c>
      <c r="D4463" s="100" t="n">
        <v>1</v>
      </c>
      <c r="E4463" s="101" t="n">
        <v>1043</v>
      </c>
    </row>
    <row r="4464" s="104" customFormat="true" ht="21.75" hidden="false" customHeight="true" outlineLevel="0" collapsed="false">
      <c r="B4464" s="105"/>
      <c r="C4464" s="103" t="s">
        <v>242</v>
      </c>
      <c r="D4464" s="100" t="n">
        <v>1</v>
      </c>
      <c r="E4464" s="101" t="n">
        <v>3601</v>
      </c>
    </row>
    <row r="4465" s="104" customFormat="true" ht="21.75" hidden="false" customHeight="true" outlineLevel="0" collapsed="false">
      <c r="B4465" s="105"/>
      <c r="C4465" s="103" t="s">
        <v>245</v>
      </c>
      <c r="D4465" s="100" t="n">
        <v>1</v>
      </c>
      <c r="E4465" s="101" t="n">
        <v>3803</v>
      </c>
    </row>
    <row r="4466" s="104" customFormat="true" ht="21.75" hidden="false" customHeight="true" outlineLevel="0" collapsed="false">
      <c r="B4466" s="105"/>
      <c r="C4466" s="103" t="s">
        <v>246</v>
      </c>
      <c r="D4466" s="100" t="n">
        <v>1</v>
      </c>
      <c r="E4466" s="101" t="n">
        <v>405</v>
      </c>
    </row>
    <row r="4467" s="104" customFormat="true" ht="21.75" hidden="false" customHeight="true" outlineLevel="0" collapsed="false">
      <c r="B4467" s="105"/>
      <c r="C4467" s="103" t="s">
        <v>249</v>
      </c>
      <c r="D4467" s="100" t="n">
        <v>1</v>
      </c>
      <c r="E4467" s="101" t="n">
        <v>2598</v>
      </c>
    </row>
    <row r="4468" s="104" customFormat="true" ht="21.75" hidden="false" customHeight="true" outlineLevel="0" collapsed="false">
      <c r="B4468" s="105"/>
      <c r="C4468" s="103" t="s">
        <v>254</v>
      </c>
      <c r="D4468" s="100" t="n">
        <v>3</v>
      </c>
      <c r="E4468" s="101" t="n">
        <v>910</v>
      </c>
    </row>
    <row r="4469" s="104" customFormat="true" ht="21.75" hidden="false" customHeight="true" outlineLevel="0" collapsed="false">
      <c r="B4469" s="105"/>
      <c r="C4469" s="103" t="s">
        <v>255</v>
      </c>
      <c r="D4469" s="100" t="n">
        <v>1</v>
      </c>
      <c r="E4469" s="101" t="n">
        <v>1291</v>
      </c>
    </row>
    <row r="4470" s="104" customFormat="true" ht="21.75" hidden="false" customHeight="true" outlineLevel="0" collapsed="false">
      <c r="B4470" s="105"/>
      <c r="C4470" s="103" t="s">
        <v>256</v>
      </c>
      <c r="D4470" s="100" t="n">
        <v>1</v>
      </c>
      <c r="E4470" s="101" t="n">
        <v>517</v>
      </c>
    </row>
    <row r="4471" s="104" customFormat="true" ht="21.75" hidden="false" customHeight="true" outlineLevel="0" collapsed="false">
      <c r="B4471" s="105"/>
      <c r="C4471" s="103" t="s">
        <v>258</v>
      </c>
      <c r="D4471" s="100" t="n">
        <v>1</v>
      </c>
      <c r="E4471" s="101" t="n">
        <v>133</v>
      </c>
    </row>
    <row r="4472" s="104" customFormat="true" ht="21.75" hidden="false" customHeight="true" outlineLevel="0" collapsed="false">
      <c r="B4472" s="105"/>
      <c r="C4472" s="103" t="s">
        <v>259</v>
      </c>
      <c r="D4472" s="100" t="n">
        <v>1</v>
      </c>
      <c r="E4472" s="101" t="n">
        <v>561</v>
      </c>
    </row>
    <row r="4473" s="104" customFormat="true" ht="21.75" hidden="false" customHeight="true" outlineLevel="0" collapsed="false">
      <c r="B4473" s="105"/>
      <c r="C4473" s="103" t="s">
        <v>260</v>
      </c>
      <c r="D4473" s="100" t="n">
        <v>5</v>
      </c>
      <c r="E4473" s="101" t="n">
        <v>13959</v>
      </c>
    </row>
    <row r="4474" s="104" customFormat="true" ht="21.75" hidden="false" customHeight="true" outlineLevel="0" collapsed="false">
      <c r="B4474" s="105"/>
      <c r="C4474" s="103" t="s">
        <v>262</v>
      </c>
      <c r="D4474" s="100" t="n">
        <v>1</v>
      </c>
      <c r="E4474" s="101" t="n">
        <v>1749</v>
      </c>
    </row>
    <row r="4475" s="104" customFormat="true" ht="21.75" hidden="false" customHeight="true" outlineLevel="0" collapsed="false">
      <c r="B4475" s="105"/>
      <c r="C4475" s="103" t="s">
        <v>263</v>
      </c>
      <c r="D4475" s="100" t="n">
        <v>5</v>
      </c>
      <c r="E4475" s="101" t="n">
        <v>2998</v>
      </c>
    </row>
    <row r="4476" s="104" customFormat="true" ht="21.75" hidden="false" customHeight="true" outlineLevel="0" collapsed="false">
      <c r="B4476" s="105"/>
      <c r="C4476" s="103" t="s">
        <v>265</v>
      </c>
      <c r="D4476" s="100" t="n">
        <v>1</v>
      </c>
      <c r="E4476" s="101" t="n">
        <v>1214</v>
      </c>
    </row>
    <row r="4477" s="104" customFormat="true" ht="21.75" hidden="false" customHeight="true" outlineLevel="0" collapsed="false">
      <c r="B4477" s="105"/>
      <c r="C4477" s="103" t="s">
        <v>268</v>
      </c>
      <c r="D4477" s="100" t="n">
        <v>1</v>
      </c>
      <c r="E4477" s="101" t="n">
        <v>983</v>
      </c>
    </row>
    <row r="4478" s="104" customFormat="true" ht="21.75" hidden="false" customHeight="true" outlineLevel="0" collapsed="false">
      <c r="B4478" s="105"/>
      <c r="C4478" s="103" t="s">
        <v>269</v>
      </c>
      <c r="D4478" s="100" t="n">
        <v>1</v>
      </c>
      <c r="E4478" s="101" t="n">
        <v>2563</v>
      </c>
    </row>
    <row r="4479" s="104" customFormat="true" ht="21.75" hidden="false" customHeight="true" outlineLevel="0" collapsed="false">
      <c r="B4479" s="105"/>
      <c r="C4479" s="103" t="s">
        <v>270</v>
      </c>
      <c r="D4479" s="100" t="n">
        <v>2</v>
      </c>
      <c r="E4479" s="101" t="n">
        <v>31036</v>
      </c>
    </row>
    <row r="4480" s="104" customFormat="true" ht="21.75" hidden="false" customHeight="true" outlineLevel="0" collapsed="false">
      <c r="B4480" s="105"/>
      <c r="C4480" s="103" t="s">
        <v>271</v>
      </c>
      <c r="D4480" s="100" t="n">
        <v>9</v>
      </c>
      <c r="E4480" s="101" t="n">
        <v>36835</v>
      </c>
    </row>
    <row r="4481" s="104" customFormat="true" ht="21.75" hidden="false" customHeight="true" outlineLevel="0" collapsed="false">
      <c r="B4481" s="105"/>
      <c r="C4481" s="103" t="s">
        <v>272</v>
      </c>
      <c r="D4481" s="100" t="n">
        <v>2</v>
      </c>
      <c r="E4481" s="101" t="n">
        <v>345</v>
      </c>
    </row>
    <row r="4482" s="104" customFormat="true" ht="21.75" hidden="false" customHeight="true" outlineLevel="0" collapsed="false">
      <c r="B4482" s="105"/>
      <c r="C4482" s="103" t="s">
        <v>273</v>
      </c>
      <c r="D4482" s="100" t="n">
        <v>7</v>
      </c>
      <c r="E4482" s="101" t="n">
        <v>1645</v>
      </c>
    </row>
    <row r="4483" s="104" customFormat="true" ht="21.75" hidden="false" customHeight="true" outlineLevel="0" collapsed="false">
      <c r="B4483" s="105"/>
      <c r="C4483" s="103" t="s">
        <v>274</v>
      </c>
      <c r="D4483" s="100" t="n">
        <v>25</v>
      </c>
      <c r="E4483" s="101" t="n">
        <v>288972</v>
      </c>
    </row>
    <row r="4484" s="104" customFormat="true" ht="21.75" hidden="false" customHeight="true" outlineLevel="0" collapsed="false">
      <c r="B4484" s="105"/>
      <c r="C4484" s="103" t="s">
        <v>275</v>
      </c>
      <c r="D4484" s="100" t="n">
        <v>20</v>
      </c>
      <c r="E4484" s="101" t="n">
        <v>22178</v>
      </c>
    </row>
    <row r="4485" s="104" customFormat="true" ht="21.75" hidden="false" customHeight="true" outlineLevel="0" collapsed="false">
      <c r="B4485" s="105"/>
      <c r="C4485" s="103" t="s">
        <v>276</v>
      </c>
      <c r="D4485" s="100" t="n">
        <v>36</v>
      </c>
      <c r="E4485" s="101" t="n">
        <v>225243</v>
      </c>
    </row>
    <row r="4486" s="104" customFormat="true" ht="21.75" hidden="false" customHeight="true" outlineLevel="0" collapsed="false">
      <c r="B4486" s="105"/>
      <c r="C4486" s="103" t="s">
        <v>277</v>
      </c>
      <c r="D4486" s="100" t="n">
        <v>46</v>
      </c>
      <c r="E4486" s="101" t="n">
        <v>336926</v>
      </c>
    </row>
    <row r="4487" s="104" customFormat="true" ht="21.75" hidden="false" customHeight="true" outlineLevel="0" collapsed="false">
      <c r="B4487" s="105"/>
      <c r="C4487" s="103" t="s">
        <v>278</v>
      </c>
      <c r="D4487" s="100" t="n">
        <v>18</v>
      </c>
      <c r="E4487" s="101" t="n">
        <v>176889</v>
      </c>
    </row>
    <row r="4488" s="104" customFormat="true" ht="21.75" hidden="false" customHeight="true" outlineLevel="0" collapsed="false">
      <c r="B4488" s="105"/>
      <c r="C4488" s="103" t="s">
        <v>279</v>
      </c>
      <c r="D4488" s="100" t="n">
        <v>745</v>
      </c>
      <c r="E4488" s="101" t="n">
        <v>6369510</v>
      </c>
    </row>
    <row r="4489" s="104" customFormat="true" ht="21.75" hidden="false" customHeight="true" outlineLevel="0" collapsed="false">
      <c r="B4489" s="105"/>
      <c r="C4489" s="103" t="s">
        <v>280</v>
      </c>
      <c r="D4489" s="100" t="n">
        <v>19</v>
      </c>
      <c r="E4489" s="101" t="n">
        <v>26348</v>
      </c>
    </row>
    <row r="4490" s="104" customFormat="true" ht="21.75" hidden="false" customHeight="true" outlineLevel="0" collapsed="false">
      <c r="B4490" s="105"/>
      <c r="C4490" s="103" t="s">
        <v>281</v>
      </c>
      <c r="D4490" s="100" t="n">
        <v>7</v>
      </c>
      <c r="E4490" s="101" t="n">
        <v>13396</v>
      </c>
    </row>
    <row r="4491" s="104" customFormat="true" ht="21.75" hidden="false" customHeight="true" outlineLevel="0" collapsed="false">
      <c r="B4491" s="105"/>
      <c r="C4491" s="103" t="s">
        <v>282</v>
      </c>
      <c r="D4491" s="100" t="n">
        <v>2</v>
      </c>
      <c r="E4491" s="101" t="n">
        <v>958</v>
      </c>
    </row>
    <row r="4492" s="104" customFormat="true" ht="21.75" hidden="false" customHeight="true" outlineLevel="0" collapsed="false">
      <c r="B4492" s="105"/>
      <c r="C4492" s="103" t="s">
        <v>283</v>
      </c>
      <c r="D4492" s="100" t="n">
        <v>6</v>
      </c>
      <c r="E4492" s="101" t="n">
        <v>5290</v>
      </c>
    </row>
    <row r="4493" s="104" customFormat="true" ht="21.75" hidden="false" customHeight="true" outlineLevel="0" collapsed="false">
      <c r="B4493" s="105"/>
      <c r="C4493" s="103" t="s">
        <v>284</v>
      </c>
      <c r="D4493" s="100" t="n">
        <v>13</v>
      </c>
      <c r="E4493" s="101" t="n">
        <v>11150</v>
      </c>
    </row>
    <row r="4494" s="104" customFormat="true" ht="21.75" hidden="false" customHeight="true" outlineLevel="0" collapsed="false">
      <c r="B4494" s="105"/>
      <c r="C4494" s="103" t="s">
        <v>285</v>
      </c>
      <c r="D4494" s="100" t="n">
        <v>3</v>
      </c>
      <c r="E4494" s="101" t="n">
        <v>718</v>
      </c>
    </row>
    <row r="4495" s="104" customFormat="true" ht="21.75" hidden="false" customHeight="true" outlineLevel="0" collapsed="false">
      <c r="B4495" s="105"/>
      <c r="C4495" s="103" t="s">
        <v>286</v>
      </c>
      <c r="D4495" s="100" t="n">
        <v>27</v>
      </c>
      <c r="E4495" s="101" t="n">
        <v>270548</v>
      </c>
    </row>
    <row r="4496" s="104" customFormat="true" ht="21.75" hidden="false" customHeight="true" outlineLevel="0" collapsed="false">
      <c r="B4496" s="105"/>
      <c r="C4496" s="103" t="s">
        <v>287</v>
      </c>
      <c r="D4496" s="100" t="n">
        <v>20</v>
      </c>
      <c r="E4496" s="101" t="n">
        <v>1116375</v>
      </c>
    </row>
    <row r="4497" s="104" customFormat="true" ht="21.75" hidden="false" customHeight="true" outlineLevel="0" collapsed="false">
      <c r="B4497" s="105"/>
      <c r="C4497" s="103" t="s">
        <v>288</v>
      </c>
      <c r="D4497" s="100" t="n">
        <v>8</v>
      </c>
      <c r="E4497" s="101" t="n">
        <v>1313</v>
      </c>
    </row>
    <row r="4498" s="104" customFormat="true" ht="21.75" hidden="false" customHeight="true" outlineLevel="0" collapsed="false">
      <c r="B4498" s="105"/>
      <c r="C4498" s="103" t="s">
        <v>289</v>
      </c>
      <c r="D4498" s="100" t="n">
        <v>3</v>
      </c>
      <c r="E4498" s="101" t="n">
        <v>145</v>
      </c>
    </row>
    <row r="4499" s="104" customFormat="true" ht="21.75" hidden="false" customHeight="true" outlineLevel="0" collapsed="false">
      <c r="B4499" s="105"/>
      <c r="C4499" s="103" t="s">
        <v>291</v>
      </c>
      <c r="D4499" s="100" t="n">
        <v>14</v>
      </c>
      <c r="E4499" s="101" t="n">
        <v>12180</v>
      </c>
    </row>
    <row r="4500" s="104" customFormat="true" ht="21.75" hidden="false" customHeight="true" outlineLevel="0" collapsed="false">
      <c r="B4500" s="105"/>
      <c r="C4500" s="103" t="s">
        <v>292</v>
      </c>
      <c r="D4500" s="100" t="n">
        <v>6</v>
      </c>
      <c r="E4500" s="101" t="n">
        <v>160951</v>
      </c>
    </row>
    <row r="4501" s="104" customFormat="true" ht="21.75" hidden="false" customHeight="true" outlineLevel="0" collapsed="false">
      <c r="B4501" s="105"/>
      <c r="C4501" s="103" t="s">
        <v>293</v>
      </c>
      <c r="D4501" s="100" t="n">
        <v>11</v>
      </c>
      <c r="E4501" s="101" t="n">
        <v>23594</v>
      </c>
    </row>
    <row r="4502" s="104" customFormat="true" ht="21.75" hidden="false" customHeight="true" outlineLevel="0" collapsed="false">
      <c r="B4502" s="105"/>
      <c r="C4502" s="103" t="s">
        <v>294</v>
      </c>
      <c r="D4502" s="100" t="n">
        <v>145</v>
      </c>
      <c r="E4502" s="101" t="n">
        <v>122310</v>
      </c>
    </row>
    <row r="4503" s="104" customFormat="true" ht="32.25" hidden="false" customHeight="true" outlineLevel="0" collapsed="false">
      <c r="B4503" s="105"/>
      <c r="C4503" s="103" t="s">
        <v>295</v>
      </c>
      <c r="D4503" s="100" t="n">
        <v>112</v>
      </c>
      <c r="E4503" s="101" t="n">
        <v>90523</v>
      </c>
    </row>
    <row r="4504" s="104" customFormat="true" ht="21.75" hidden="false" customHeight="true" outlineLevel="0" collapsed="false">
      <c r="B4504" s="105"/>
      <c r="C4504" s="103" t="s">
        <v>299</v>
      </c>
      <c r="D4504" s="100" t="n">
        <v>1</v>
      </c>
      <c r="E4504" s="101" t="n">
        <v>230</v>
      </c>
    </row>
    <row r="4505" s="104" customFormat="true" ht="21.75" hidden="false" customHeight="true" outlineLevel="0" collapsed="false">
      <c r="B4505" s="105"/>
      <c r="C4505" s="103" t="s">
        <v>324</v>
      </c>
      <c r="D4505" s="100" t="n">
        <v>5</v>
      </c>
      <c r="E4505" s="101" t="n">
        <v>1550</v>
      </c>
    </row>
    <row r="4506" s="104" customFormat="true" ht="21.75" hidden="false" customHeight="true" outlineLevel="0" collapsed="false">
      <c r="B4506" s="105"/>
      <c r="C4506" s="103" t="s">
        <v>331</v>
      </c>
      <c r="D4506" s="100" t="n">
        <v>2</v>
      </c>
      <c r="E4506" s="101" t="n">
        <v>578</v>
      </c>
    </row>
    <row r="4507" s="104" customFormat="true" ht="21.75" hidden="false" customHeight="true" outlineLevel="0" collapsed="false">
      <c r="B4507" s="105"/>
      <c r="C4507" s="103" t="s">
        <v>333</v>
      </c>
      <c r="D4507" s="100" t="n">
        <v>1</v>
      </c>
      <c r="E4507" s="101" t="n">
        <v>144</v>
      </c>
    </row>
    <row r="4508" s="104" customFormat="true" ht="21.75" hidden="false" customHeight="true" outlineLevel="0" collapsed="false">
      <c r="B4508" s="105"/>
      <c r="C4508" s="103" t="s">
        <v>334</v>
      </c>
      <c r="D4508" s="100" t="n">
        <v>3</v>
      </c>
      <c r="E4508" s="101" t="n">
        <v>86</v>
      </c>
    </row>
    <row r="4509" s="104" customFormat="true" ht="21.75" hidden="false" customHeight="true" outlineLevel="0" collapsed="false">
      <c r="B4509" s="105"/>
      <c r="C4509" s="103" t="s">
        <v>335</v>
      </c>
      <c r="D4509" s="100" t="n">
        <v>2</v>
      </c>
      <c r="E4509" s="101" t="n">
        <v>599</v>
      </c>
    </row>
    <row r="4510" s="104" customFormat="true" ht="21.75" hidden="false" customHeight="true" outlineLevel="0" collapsed="false">
      <c r="B4510" s="105"/>
      <c r="C4510" s="103" t="s">
        <v>336</v>
      </c>
      <c r="D4510" s="100" t="n">
        <v>5</v>
      </c>
      <c r="E4510" s="101" t="n">
        <v>864</v>
      </c>
    </row>
    <row r="4511" s="104" customFormat="true" ht="21.75" hidden="false" customHeight="true" outlineLevel="0" collapsed="false">
      <c r="B4511" s="105"/>
      <c r="C4511" s="103" t="s">
        <v>337</v>
      </c>
      <c r="D4511" s="100" t="n">
        <v>4</v>
      </c>
      <c r="E4511" s="101" t="n">
        <v>264</v>
      </c>
    </row>
    <row r="4512" s="104" customFormat="true" ht="21.75" hidden="false" customHeight="true" outlineLevel="0" collapsed="false">
      <c r="B4512" s="105"/>
      <c r="C4512" s="103" t="s">
        <v>338</v>
      </c>
      <c r="D4512" s="100" t="n">
        <v>6</v>
      </c>
      <c r="E4512" s="101" t="n">
        <v>610</v>
      </c>
    </row>
    <row r="4513" s="104" customFormat="true" ht="21.75" hidden="false" customHeight="true" outlineLevel="0" collapsed="false">
      <c r="B4513" s="105"/>
      <c r="C4513" s="103" t="s">
        <v>339</v>
      </c>
      <c r="D4513" s="100" t="n">
        <v>1</v>
      </c>
      <c r="E4513" s="101" t="n">
        <v>328</v>
      </c>
    </row>
    <row r="4514" s="104" customFormat="true" ht="21.75" hidden="false" customHeight="true" outlineLevel="0" collapsed="false">
      <c r="B4514" s="105"/>
      <c r="C4514" s="103" t="s">
        <v>340</v>
      </c>
      <c r="D4514" s="100" t="n">
        <v>80</v>
      </c>
      <c r="E4514" s="101" t="n">
        <v>65744</v>
      </c>
    </row>
    <row r="4515" s="104" customFormat="true" ht="21.75" hidden="false" customHeight="true" outlineLevel="0" collapsed="false">
      <c r="B4515" s="105"/>
      <c r="C4515" s="103" t="s">
        <v>341</v>
      </c>
      <c r="D4515" s="100" t="n">
        <v>4</v>
      </c>
      <c r="E4515" s="101" t="n">
        <v>4084</v>
      </c>
    </row>
    <row r="4516" s="104" customFormat="true" ht="21.75" hidden="false" customHeight="true" outlineLevel="0" collapsed="false">
      <c r="B4516" s="105"/>
      <c r="C4516" s="103" t="s">
        <v>342</v>
      </c>
      <c r="D4516" s="100" t="n">
        <v>1</v>
      </c>
      <c r="E4516" s="101" t="n">
        <v>14</v>
      </c>
    </row>
    <row r="4517" s="104" customFormat="true" ht="21.75" hidden="false" customHeight="true" outlineLevel="0" collapsed="false">
      <c r="B4517" s="105"/>
      <c r="C4517" s="103" t="s">
        <v>343</v>
      </c>
      <c r="D4517" s="100" t="n">
        <v>2</v>
      </c>
      <c r="E4517" s="101" t="n">
        <v>513</v>
      </c>
    </row>
    <row r="4518" s="104" customFormat="true" ht="21.75" hidden="false" customHeight="true" outlineLevel="0" collapsed="false">
      <c r="B4518" s="105"/>
      <c r="C4518" s="103" t="s">
        <v>344</v>
      </c>
      <c r="D4518" s="100" t="n">
        <v>2</v>
      </c>
      <c r="E4518" s="101" t="n">
        <v>842</v>
      </c>
    </row>
    <row r="4519" s="104" customFormat="true" ht="21.75" hidden="false" customHeight="true" outlineLevel="0" collapsed="false">
      <c r="B4519" s="105"/>
      <c r="C4519" s="103" t="s">
        <v>345</v>
      </c>
      <c r="D4519" s="100" t="n">
        <v>1</v>
      </c>
      <c r="E4519" s="101" t="n">
        <v>85</v>
      </c>
    </row>
    <row r="4520" s="104" customFormat="true" ht="21.75" hidden="false" customHeight="true" outlineLevel="0" collapsed="false">
      <c r="B4520" s="105"/>
      <c r="C4520" s="103" t="s">
        <v>347</v>
      </c>
      <c r="D4520" s="100" t="n">
        <v>10</v>
      </c>
      <c r="E4520" s="101" t="n">
        <v>4611</v>
      </c>
    </row>
    <row r="4521" s="104" customFormat="true" ht="21.75" hidden="false" customHeight="true" outlineLevel="0" collapsed="false">
      <c r="B4521" s="105"/>
      <c r="C4521" s="103" t="s">
        <v>348</v>
      </c>
      <c r="D4521" s="100" t="n">
        <v>8</v>
      </c>
      <c r="E4521" s="101" t="n">
        <v>7306</v>
      </c>
    </row>
    <row r="4522" s="104" customFormat="true" ht="21.75" hidden="false" customHeight="true" outlineLevel="0" collapsed="false">
      <c r="B4522" s="105"/>
      <c r="C4522" s="103" t="s">
        <v>512</v>
      </c>
      <c r="D4522" s="100" t="n">
        <v>1</v>
      </c>
      <c r="E4522" s="101" t="n">
        <v>13</v>
      </c>
    </row>
    <row r="4523" s="104" customFormat="true" ht="21.75" hidden="false" customHeight="true" outlineLevel="0" collapsed="false">
      <c r="B4523" s="105"/>
      <c r="C4523" s="103" t="s">
        <v>292</v>
      </c>
      <c r="D4523" s="100" t="n">
        <v>1</v>
      </c>
      <c r="E4523" s="101" t="n">
        <v>353</v>
      </c>
    </row>
    <row r="4524" s="104" customFormat="true" ht="21.75" hidden="false" customHeight="true" outlineLevel="0" collapsed="false">
      <c r="B4524" s="105"/>
      <c r="C4524" s="103" t="s">
        <v>355</v>
      </c>
      <c r="D4524" s="100" t="n">
        <v>13</v>
      </c>
      <c r="E4524" s="101" t="n">
        <v>1705</v>
      </c>
    </row>
    <row r="4525" s="104" customFormat="true" ht="32.25" hidden="false" customHeight="true" outlineLevel="0" collapsed="false">
      <c r="B4525" s="105"/>
      <c r="C4525" s="103" t="s">
        <v>356</v>
      </c>
      <c r="D4525" s="100" t="n">
        <v>218</v>
      </c>
      <c r="E4525" s="101" t="n">
        <v>618536</v>
      </c>
    </row>
    <row r="4526" s="104" customFormat="true" ht="21.75" hidden="false" customHeight="true" outlineLevel="0" collapsed="false">
      <c r="B4526" s="105"/>
      <c r="C4526" s="103" t="s">
        <v>361</v>
      </c>
      <c r="D4526" s="100" t="n">
        <v>10</v>
      </c>
      <c r="E4526" s="101" t="n">
        <v>12228</v>
      </c>
    </row>
    <row r="4527" s="104" customFormat="true" ht="21.75" hidden="false" customHeight="true" outlineLevel="0" collapsed="false">
      <c r="B4527" s="105"/>
      <c r="C4527" s="103" t="s">
        <v>362</v>
      </c>
      <c r="D4527" s="100" t="n">
        <v>11</v>
      </c>
      <c r="E4527" s="101" t="n">
        <v>53316</v>
      </c>
    </row>
    <row r="4528" s="104" customFormat="true" ht="21.75" hidden="false" customHeight="true" outlineLevel="0" collapsed="false">
      <c r="B4528" s="105"/>
      <c r="C4528" s="103" t="s">
        <v>363</v>
      </c>
      <c r="D4528" s="100" t="n">
        <v>11</v>
      </c>
      <c r="E4528" s="101" t="n">
        <v>8920</v>
      </c>
    </row>
    <row r="4529" s="104" customFormat="true" ht="21.75" hidden="false" customHeight="true" outlineLevel="0" collapsed="false">
      <c r="B4529" s="105"/>
      <c r="C4529" s="103" t="s">
        <v>364</v>
      </c>
      <c r="D4529" s="100" t="n">
        <v>2</v>
      </c>
      <c r="E4529" s="101" t="n">
        <v>3275</v>
      </c>
    </row>
    <row r="4530" s="104" customFormat="true" ht="21.75" hidden="false" customHeight="true" outlineLevel="0" collapsed="false">
      <c r="B4530" s="105"/>
      <c r="C4530" s="103" t="s">
        <v>365</v>
      </c>
      <c r="D4530" s="100" t="n">
        <v>175</v>
      </c>
      <c r="E4530" s="101" t="n">
        <v>502117</v>
      </c>
    </row>
    <row r="4531" s="104" customFormat="true" ht="21.75" hidden="false" customHeight="true" outlineLevel="0" collapsed="false">
      <c r="B4531" s="105"/>
      <c r="C4531" s="103" t="s">
        <v>366</v>
      </c>
      <c r="D4531" s="100" t="n">
        <v>147</v>
      </c>
      <c r="E4531" s="101" t="n">
        <v>358790</v>
      </c>
    </row>
    <row r="4532" s="104" customFormat="true" ht="21.75" hidden="false" customHeight="true" outlineLevel="0" collapsed="false">
      <c r="B4532" s="105"/>
      <c r="C4532" s="103" t="s">
        <v>367</v>
      </c>
      <c r="D4532" s="100" t="n">
        <v>15</v>
      </c>
      <c r="E4532" s="101" t="n">
        <v>100220</v>
      </c>
    </row>
    <row r="4533" s="104" customFormat="true" ht="21.75" hidden="false" customHeight="true" outlineLevel="0" collapsed="false">
      <c r="B4533" s="105"/>
      <c r="C4533" s="103" t="s">
        <v>368</v>
      </c>
      <c r="D4533" s="100" t="n">
        <v>12</v>
      </c>
      <c r="E4533" s="101" t="n">
        <v>19407</v>
      </c>
    </row>
    <row r="4534" s="104" customFormat="true" ht="21.75" hidden="false" customHeight="true" outlineLevel="0" collapsed="false">
      <c r="B4534" s="105"/>
      <c r="C4534" s="103" t="s">
        <v>369</v>
      </c>
      <c r="D4534" s="100" t="n">
        <v>20</v>
      </c>
      <c r="E4534" s="101" t="n">
        <v>23700</v>
      </c>
    </row>
    <row r="4535" s="104" customFormat="true" ht="21.75" hidden="false" customHeight="true" outlineLevel="0" collapsed="false">
      <c r="B4535" s="105"/>
      <c r="C4535" s="103" t="s">
        <v>370</v>
      </c>
      <c r="D4535" s="100" t="n">
        <v>1</v>
      </c>
      <c r="E4535" s="101" t="n">
        <v>21</v>
      </c>
    </row>
    <row r="4536" s="104" customFormat="true" ht="21.75" hidden="false" customHeight="true" outlineLevel="0" collapsed="false">
      <c r="B4536" s="105"/>
      <c r="C4536" s="103" t="s">
        <v>371</v>
      </c>
      <c r="D4536" s="100" t="n">
        <v>1</v>
      </c>
      <c r="E4536" s="101" t="n">
        <v>401</v>
      </c>
    </row>
    <row r="4537" s="104" customFormat="true" ht="21.75" hidden="false" customHeight="true" outlineLevel="0" collapsed="false">
      <c r="B4537" s="105"/>
      <c r="C4537" s="103" t="s">
        <v>373</v>
      </c>
      <c r="D4537" s="100" t="n">
        <v>15</v>
      </c>
      <c r="E4537" s="101" t="n">
        <v>14102</v>
      </c>
    </row>
    <row r="4538" s="104" customFormat="true" ht="21.75" hidden="false" customHeight="true" outlineLevel="0" collapsed="false">
      <c r="B4538" s="105"/>
      <c r="C4538" s="103" t="s">
        <v>374</v>
      </c>
      <c r="D4538" s="100" t="n">
        <v>1</v>
      </c>
      <c r="E4538" s="101" t="s">
        <v>58</v>
      </c>
    </row>
    <row r="4539" s="104" customFormat="true" ht="21.75" hidden="false" customHeight="true" outlineLevel="0" collapsed="false">
      <c r="B4539" s="105"/>
      <c r="C4539" s="103" t="s">
        <v>375</v>
      </c>
      <c r="D4539" s="100" t="n">
        <v>35</v>
      </c>
      <c r="E4539" s="101" t="n">
        <v>21921</v>
      </c>
    </row>
    <row r="4540" s="104" customFormat="true" ht="21.75" hidden="false" customHeight="true" outlineLevel="0" collapsed="false">
      <c r="B4540" s="105"/>
      <c r="C4540" s="103" t="s">
        <v>377</v>
      </c>
      <c r="D4540" s="100" t="n">
        <v>1</v>
      </c>
      <c r="E4540" s="101" t="n">
        <v>203</v>
      </c>
    </row>
    <row r="4541" s="104" customFormat="true" ht="21.75" hidden="false" customHeight="true" outlineLevel="0" collapsed="false">
      <c r="B4541" s="105"/>
      <c r="C4541" s="103" t="s">
        <v>378</v>
      </c>
      <c r="D4541" s="100" t="n">
        <v>1</v>
      </c>
      <c r="E4541" s="101" t="n">
        <v>274</v>
      </c>
    </row>
    <row r="4542" s="104" customFormat="true" ht="21.75" hidden="false" customHeight="true" outlineLevel="0" collapsed="false">
      <c r="B4542" s="105"/>
      <c r="C4542" s="103" t="s">
        <v>380</v>
      </c>
      <c r="D4542" s="100" t="n">
        <v>3</v>
      </c>
      <c r="E4542" s="101" t="n">
        <v>424</v>
      </c>
    </row>
    <row r="4543" s="104" customFormat="true" ht="21.75" hidden="false" customHeight="true" outlineLevel="0" collapsed="false">
      <c r="B4543" s="105"/>
      <c r="C4543" s="103" t="s">
        <v>382</v>
      </c>
      <c r="D4543" s="100" t="n">
        <v>1</v>
      </c>
      <c r="E4543" s="101" t="n">
        <v>114</v>
      </c>
    </row>
    <row r="4544" s="104" customFormat="true" ht="21.75" hidden="false" customHeight="true" outlineLevel="0" collapsed="false">
      <c r="B4544" s="105"/>
      <c r="C4544" s="103" t="s">
        <v>383</v>
      </c>
      <c r="D4544" s="100" t="n">
        <v>3</v>
      </c>
      <c r="E4544" s="101" t="n">
        <v>1204</v>
      </c>
    </row>
    <row r="4545" s="104" customFormat="true" ht="21.75" hidden="false" customHeight="true" outlineLevel="0" collapsed="false">
      <c r="B4545" s="105"/>
      <c r="C4545" s="103" t="s">
        <v>384</v>
      </c>
      <c r="D4545" s="100" t="n">
        <v>1</v>
      </c>
      <c r="E4545" s="101" t="n">
        <v>16</v>
      </c>
    </row>
    <row r="4546" s="104" customFormat="true" ht="32.25" hidden="false" customHeight="true" outlineLevel="0" collapsed="false">
      <c r="B4546" s="105"/>
      <c r="C4546" s="103" t="s">
        <v>385</v>
      </c>
      <c r="D4546" s="100" t="n">
        <v>1</v>
      </c>
      <c r="E4546" s="101" t="n">
        <v>275</v>
      </c>
    </row>
    <row r="4547" s="104" customFormat="true" ht="21.75" hidden="false" customHeight="true" outlineLevel="0" collapsed="false">
      <c r="B4547" s="105"/>
      <c r="C4547" s="103" t="s">
        <v>176</v>
      </c>
      <c r="D4547" s="100" t="n">
        <v>1</v>
      </c>
      <c r="E4547" s="101" t="n">
        <v>275</v>
      </c>
    </row>
    <row r="4548" s="104" customFormat="true" ht="32.25" hidden="false" customHeight="true" outlineLevel="0" collapsed="false">
      <c r="B4548" s="105"/>
      <c r="C4548" s="103" t="s">
        <v>386</v>
      </c>
      <c r="D4548" s="100" t="n">
        <v>143</v>
      </c>
      <c r="E4548" s="101" t="n">
        <v>238104</v>
      </c>
    </row>
    <row r="4549" s="104" customFormat="true" ht="21.75" hidden="false" customHeight="true" outlineLevel="0" collapsed="false">
      <c r="B4549" s="105"/>
      <c r="C4549" s="103" t="s">
        <v>390</v>
      </c>
      <c r="D4549" s="100" t="n">
        <v>31</v>
      </c>
      <c r="E4549" s="101" t="n">
        <v>41134</v>
      </c>
    </row>
    <row r="4550" s="104" customFormat="true" ht="21.75" hidden="false" customHeight="true" outlineLevel="0" collapsed="false">
      <c r="B4550" s="105"/>
      <c r="C4550" s="103" t="s">
        <v>392</v>
      </c>
      <c r="D4550" s="100" t="n">
        <v>1</v>
      </c>
      <c r="E4550" s="101" t="n">
        <v>319</v>
      </c>
    </row>
    <row r="4551" s="104" customFormat="true" ht="21.75" hidden="false" customHeight="true" outlineLevel="0" collapsed="false">
      <c r="B4551" s="105"/>
      <c r="C4551" s="103" t="s">
        <v>400</v>
      </c>
      <c r="D4551" s="100" t="n">
        <v>29</v>
      </c>
      <c r="E4551" s="101" t="n">
        <v>12379</v>
      </c>
    </row>
    <row r="4552" s="104" customFormat="true" ht="21.75" hidden="false" customHeight="true" outlineLevel="0" collapsed="false">
      <c r="B4552" s="105"/>
      <c r="C4552" s="103" t="s">
        <v>402</v>
      </c>
      <c r="D4552" s="100" t="n">
        <v>4</v>
      </c>
      <c r="E4552" s="101" t="n">
        <v>205</v>
      </c>
    </row>
    <row r="4553" s="104" customFormat="true" ht="21.75" hidden="false" customHeight="true" outlineLevel="0" collapsed="false">
      <c r="B4553" s="105"/>
      <c r="C4553" s="103" t="s">
        <v>407</v>
      </c>
      <c r="D4553" s="100" t="n">
        <v>1</v>
      </c>
      <c r="E4553" s="101" t="n">
        <v>489</v>
      </c>
    </row>
    <row r="4554" s="104" customFormat="true" ht="21.75" hidden="false" customHeight="true" outlineLevel="0" collapsed="false">
      <c r="B4554" s="105"/>
      <c r="C4554" s="103" t="s">
        <v>408</v>
      </c>
      <c r="D4554" s="100" t="n">
        <v>2</v>
      </c>
      <c r="E4554" s="101" t="n">
        <v>4587</v>
      </c>
    </row>
    <row r="4555" s="104" customFormat="true" ht="21.75" hidden="false" customHeight="true" outlineLevel="0" collapsed="false">
      <c r="B4555" s="105"/>
      <c r="C4555" s="103" t="s">
        <v>409</v>
      </c>
      <c r="D4555" s="100" t="n">
        <v>36</v>
      </c>
      <c r="E4555" s="101" t="n">
        <v>88684</v>
      </c>
    </row>
    <row r="4556" s="104" customFormat="true" ht="21.75" hidden="false" customHeight="true" outlineLevel="0" collapsed="false">
      <c r="B4556" s="105"/>
      <c r="C4556" s="103" t="s">
        <v>410</v>
      </c>
      <c r="D4556" s="100" t="n">
        <v>4</v>
      </c>
      <c r="E4556" s="101" t="n">
        <v>4879</v>
      </c>
    </row>
    <row r="4557" s="104" customFormat="true" ht="21.75" hidden="false" customHeight="true" outlineLevel="0" collapsed="false">
      <c r="B4557" s="105"/>
      <c r="C4557" s="103" t="s">
        <v>411</v>
      </c>
      <c r="D4557" s="100" t="n">
        <v>1</v>
      </c>
      <c r="E4557" s="101" t="n">
        <v>24</v>
      </c>
    </row>
    <row r="4558" s="104" customFormat="true" ht="21.75" hidden="false" customHeight="true" outlineLevel="0" collapsed="false">
      <c r="B4558" s="105"/>
      <c r="C4558" s="103" t="s">
        <v>412</v>
      </c>
      <c r="D4558" s="100" t="n">
        <v>2</v>
      </c>
      <c r="E4558" s="101" t="n">
        <v>133</v>
      </c>
    </row>
    <row r="4559" s="104" customFormat="true" ht="21.75" hidden="false" customHeight="true" outlineLevel="0" collapsed="false">
      <c r="B4559" s="105"/>
      <c r="C4559" s="103" t="s">
        <v>414</v>
      </c>
      <c r="D4559" s="100" t="n">
        <v>3</v>
      </c>
      <c r="E4559" s="101" t="n">
        <v>43608</v>
      </c>
    </row>
    <row r="4560" s="104" customFormat="true" ht="21.75" hidden="false" customHeight="true" outlineLevel="0" collapsed="false">
      <c r="B4560" s="105"/>
      <c r="C4560" s="103" t="s">
        <v>416</v>
      </c>
      <c r="D4560" s="100" t="n">
        <v>5</v>
      </c>
      <c r="E4560" s="101" t="n">
        <v>5607</v>
      </c>
    </row>
    <row r="4561" s="104" customFormat="true" ht="21.75" hidden="false" customHeight="true" outlineLevel="0" collapsed="false">
      <c r="B4561" s="105"/>
      <c r="C4561" s="103" t="s">
        <v>419</v>
      </c>
      <c r="D4561" s="100" t="n">
        <v>4</v>
      </c>
      <c r="E4561" s="101" t="n">
        <v>634</v>
      </c>
    </row>
    <row r="4562" s="104" customFormat="true" ht="21.75" hidden="false" customHeight="true" outlineLevel="0" collapsed="false">
      <c r="B4562" s="105"/>
      <c r="C4562" s="103" t="s">
        <v>420</v>
      </c>
      <c r="D4562" s="100" t="n">
        <v>24</v>
      </c>
      <c r="E4562" s="101" t="n">
        <v>31728</v>
      </c>
    </row>
    <row r="4563" s="104" customFormat="true" ht="21.75" hidden="false" customHeight="true" outlineLevel="0" collapsed="false">
      <c r="B4563" s="105"/>
      <c r="C4563" s="103" t="s">
        <v>421</v>
      </c>
      <c r="D4563" s="100" t="n">
        <v>22</v>
      </c>
      <c r="E4563" s="101" t="n">
        <v>3694</v>
      </c>
    </row>
    <row r="4564" s="104" customFormat="true" ht="32.25" hidden="false" customHeight="true" outlineLevel="0" collapsed="false">
      <c r="B4564" s="106" t="s">
        <v>513</v>
      </c>
      <c r="C4564" s="106"/>
      <c r="D4564" s="100" t="n">
        <v>2069</v>
      </c>
      <c r="E4564" s="101" t="n">
        <v>56483204</v>
      </c>
    </row>
    <row r="4565" s="104" customFormat="true" ht="32.25" hidden="false" customHeight="true" outlineLevel="0" collapsed="false">
      <c r="B4565" s="105"/>
      <c r="C4565" s="103" t="s">
        <v>229</v>
      </c>
      <c r="D4565" s="100" t="n">
        <v>1895</v>
      </c>
      <c r="E4565" s="101" t="n">
        <v>51534389</v>
      </c>
    </row>
    <row r="4566" s="104" customFormat="true" ht="21.75" hidden="false" customHeight="true" outlineLevel="0" collapsed="false">
      <c r="B4566" s="105"/>
      <c r="C4566" s="103" t="s">
        <v>233</v>
      </c>
      <c r="D4566" s="100" t="n">
        <v>1</v>
      </c>
      <c r="E4566" s="101" t="n">
        <v>429</v>
      </c>
    </row>
    <row r="4567" s="104" customFormat="true" ht="21.75" hidden="false" customHeight="true" outlineLevel="0" collapsed="false">
      <c r="B4567" s="105"/>
      <c r="C4567" s="103" t="s">
        <v>238</v>
      </c>
      <c r="D4567" s="100" t="n">
        <v>1</v>
      </c>
      <c r="E4567" s="101" t="n">
        <v>29</v>
      </c>
    </row>
    <row r="4568" s="104" customFormat="true" ht="21.75" hidden="false" customHeight="true" outlineLevel="0" collapsed="false">
      <c r="B4568" s="105"/>
      <c r="C4568" s="103" t="s">
        <v>241</v>
      </c>
      <c r="D4568" s="100" t="n">
        <v>1</v>
      </c>
      <c r="E4568" s="101" t="n">
        <v>180</v>
      </c>
    </row>
    <row r="4569" s="104" customFormat="true" ht="21.75" hidden="false" customHeight="true" outlineLevel="0" collapsed="false">
      <c r="B4569" s="105"/>
      <c r="C4569" s="103" t="s">
        <v>242</v>
      </c>
      <c r="D4569" s="100" t="n">
        <v>1</v>
      </c>
      <c r="E4569" s="101" t="n">
        <v>1668</v>
      </c>
    </row>
    <row r="4570" s="104" customFormat="true" ht="21.75" hidden="false" customHeight="true" outlineLevel="0" collapsed="false">
      <c r="B4570" s="105"/>
      <c r="C4570" s="103" t="s">
        <v>244</v>
      </c>
      <c r="D4570" s="100" t="n">
        <v>1</v>
      </c>
      <c r="E4570" s="101" t="n">
        <v>116</v>
      </c>
    </row>
    <row r="4571" s="104" customFormat="true" ht="21.75" hidden="false" customHeight="true" outlineLevel="0" collapsed="false">
      <c r="B4571" s="105"/>
      <c r="C4571" s="103" t="s">
        <v>245</v>
      </c>
      <c r="D4571" s="100" t="n">
        <v>2</v>
      </c>
      <c r="E4571" s="101" t="n">
        <v>6416</v>
      </c>
    </row>
    <row r="4572" s="104" customFormat="true" ht="21.75" hidden="false" customHeight="true" outlineLevel="0" collapsed="false">
      <c r="B4572" s="105"/>
      <c r="C4572" s="103" t="s">
        <v>246</v>
      </c>
      <c r="D4572" s="100" t="n">
        <v>2</v>
      </c>
      <c r="E4572" s="101" t="n">
        <v>37</v>
      </c>
    </row>
    <row r="4573" s="104" customFormat="true" ht="21.75" hidden="false" customHeight="true" outlineLevel="0" collapsed="false">
      <c r="B4573" s="105"/>
      <c r="C4573" s="103" t="s">
        <v>247</v>
      </c>
      <c r="D4573" s="100" t="n">
        <v>2</v>
      </c>
      <c r="E4573" s="101" t="n">
        <v>2969</v>
      </c>
    </row>
    <row r="4574" s="104" customFormat="true" ht="21.75" hidden="false" customHeight="true" outlineLevel="0" collapsed="false">
      <c r="B4574" s="105"/>
      <c r="C4574" s="103" t="s">
        <v>248</v>
      </c>
      <c r="D4574" s="100" t="n">
        <v>2</v>
      </c>
      <c r="E4574" s="101" t="n">
        <v>686</v>
      </c>
    </row>
    <row r="4575" s="104" customFormat="true" ht="21.75" hidden="false" customHeight="true" outlineLevel="0" collapsed="false">
      <c r="B4575" s="105"/>
      <c r="C4575" s="103" t="s">
        <v>249</v>
      </c>
      <c r="D4575" s="100" t="n">
        <v>10</v>
      </c>
      <c r="E4575" s="101" t="n">
        <v>68323</v>
      </c>
    </row>
    <row r="4576" s="104" customFormat="true" ht="21.75" hidden="false" customHeight="true" outlineLevel="0" collapsed="false">
      <c r="B4576" s="105"/>
      <c r="C4576" s="103" t="s">
        <v>251</v>
      </c>
      <c r="D4576" s="100" t="n">
        <v>1</v>
      </c>
      <c r="E4576" s="101" t="n">
        <v>471</v>
      </c>
    </row>
    <row r="4577" s="104" customFormat="true" ht="21.75" hidden="false" customHeight="true" outlineLevel="0" collapsed="false">
      <c r="B4577" s="105"/>
      <c r="C4577" s="103" t="s">
        <v>254</v>
      </c>
      <c r="D4577" s="100" t="n">
        <v>4</v>
      </c>
      <c r="E4577" s="101" t="n">
        <v>4067</v>
      </c>
    </row>
    <row r="4578" s="104" customFormat="true" ht="21.75" hidden="false" customHeight="true" outlineLevel="0" collapsed="false">
      <c r="B4578" s="105"/>
      <c r="C4578" s="103" t="s">
        <v>255</v>
      </c>
      <c r="D4578" s="100" t="n">
        <v>5</v>
      </c>
      <c r="E4578" s="101" t="n">
        <v>22107</v>
      </c>
    </row>
    <row r="4579" s="104" customFormat="true" ht="21.75" hidden="false" customHeight="true" outlineLevel="0" collapsed="false">
      <c r="B4579" s="105"/>
      <c r="C4579" s="103" t="s">
        <v>256</v>
      </c>
      <c r="D4579" s="100" t="n">
        <v>4</v>
      </c>
      <c r="E4579" s="101" t="n">
        <v>28066</v>
      </c>
    </row>
    <row r="4580" s="104" customFormat="true" ht="21.75" hidden="false" customHeight="true" outlineLevel="0" collapsed="false">
      <c r="B4580" s="105"/>
      <c r="C4580" s="103" t="s">
        <v>258</v>
      </c>
      <c r="D4580" s="100" t="n">
        <v>2</v>
      </c>
      <c r="E4580" s="101" t="n">
        <v>5150</v>
      </c>
    </row>
    <row r="4581" s="104" customFormat="true" ht="21.75" hidden="false" customHeight="true" outlineLevel="0" collapsed="false">
      <c r="B4581" s="105"/>
      <c r="C4581" s="103" t="s">
        <v>259</v>
      </c>
      <c r="D4581" s="100" t="n">
        <v>1</v>
      </c>
      <c r="E4581" s="101" t="n">
        <v>3629</v>
      </c>
    </row>
    <row r="4582" s="104" customFormat="true" ht="21.75" hidden="false" customHeight="true" outlineLevel="0" collapsed="false">
      <c r="B4582" s="105"/>
      <c r="C4582" s="103" t="s">
        <v>260</v>
      </c>
      <c r="D4582" s="100" t="n">
        <v>5</v>
      </c>
      <c r="E4582" s="101" t="n">
        <v>11857</v>
      </c>
    </row>
    <row r="4583" s="104" customFormat="true" ht="21.75" hidden="false" customHeight="true" outlineLevel="0" collapsed="false">
      <c r="B4583" s="105"/>
      <c r="C4583" s="103" t="s">
        <v>263</v>
      </c>
      <c r="D4583" s="100" t="n">
        <v>38</v>
      </c>
      <c r="E4583" s="101" t="n">
        <v>91876</v>
      </c>
    </row>
    <row r="4584" s="104" customFormat="true" ht="21.75" hidden="false" customHeight="true" outlineLevel="0" collapsed="false">
      <c r="B4584" s="105"/>
      <c r="C4584" s="103" t="s">
        <v>265</v>
      </c>
      <c r="D4584" s="100" t="n">
        <v>4</v>
      </c>
      <c r="E4584" s="101" t="n">
        <v>3772</v>
      </c>
    </row>
    <row r="4585" s="104" customFormat="true" ht="21.75" hidden="false" customHeight="true" outlineLevel="0" collapsed="false">
      <c r="B4585" s="105"/>
      <c r="C4585" s="103" t="s">
        <v>267</v>
      </c>
      <c r="D4585" s="100" t="n">
        <v>4</v>
      </c>
      <c r="E4585" s="101" t="n">
        <v>3752</v>
      </c>
    </row>
    <row r="4586" s="104" customFormat="true" ht="21.75" hidden="false" customHeight="true" outlineLevel="0" collapsed="false">
      <c r="B4586" s="105"/>
      <c r="C4586" s="103" t="s">
        <v>269</v>
      </c>
      <c r="D4586" s="100" t="n">
        <v>8</v>
      </c>
      <c r="E4586" s="101" t="n">
        <v>22967</v>
      </c>
    </row>
    <row r="4587" s="104" customFormat="true" ht="21.75" hidden="false" customHeight="true" outlineLevel="0" collapsed="false">
      <c r="B4587" s="105"/>
      <c r="C4587" s="103" t="s">
        <v>270</v>
      </c>
      <c r="D4587" s="100" t="n">
        <v>5</v>
      </c>
      <c r="E4587" s="101" t="n">
        <v>63445</v>
      </c>
    </row>
    <row r="4588" s="104" customFormat="true" ht="21.75" hidden="false" customHeight="true" outlineLevel="0" collapsed="false">
      <c r="B4588" s="105"/>
      <c r="C4588" s="103" t="s">
        <v>271</v>
      </c>
      <c r="D4588" s="100" t="n">
        <v>4</v>
      </c>
      <c r="E4588" s="101" t="n">
        <v>28903</v>
      </c>
    </row>
    <row r="4589" s="104" customFormat="true" ht="21.75" hidden="false" customHeight="true" outlineLevel="0" collapsed="false">
      <c r="B4589" s="105"/>
      <c r="C4589" s="103" t="s">
        <v>272</v>
      </c>
      <c r="D4589" s="100" t="n">
        <v>4</v>
      </c>
      <c r="E4589" s="101" t="n">
        <v>17586</v>
      </c>
    </row>
    <row r="4590" s="104" customFormat="true" ht="21.75" hidden="false" customHeight="true" outlineLevel="0" collapsed="false">
      <c r="B4590" s="105"/>
      <c r="C4590" s="103" t="s">
        <v>273</v>
      </c>
      <c r="D4590" s="100" t="n">
        <v>24</v>
      </c>
      <c r="E4590" s="101" t="n">
        <v>32861</v>
      </c>
    </row>
    <row r="4591" s="104" customFormat="true" ht="21.75" hidden="false" customHeight="true" outlineLevel="0" collapsed="false">
      <c r="B4591" s="105"/>
      <c r="C4591" s="103" t="s">
        <v>274</v>
      </c>
      <c r="D4591" s="100" t="n">
        <v>11</v>
      </c>
      <c r="E4591" s="101" t="n">
        <v>11033</v>
      </c>
    </row>
    <row r="4592" s="104" customFormat="true" ht="21.75" hidden="false" customHeight="true" outlineLevel="0" collapsed="false">
      <c r="B4592" s="105"/>
      <c r="C4592" s="103" t="s">
        <v>275</v>
      </c>
      <c r="D4592" s="100" t="n">
        <v>33</v>
      </c>
      <c r="E4592" s="101" t="n">
        <v>45212</v>
      </c>
    </row>
    <row r="4593" s="104" customFormat="true" ht="21.75" hidden="false" customHeight="true" outlineLevel="0" collapsed="false">
      <c r="B4593" s="105"/>
      <c r="C4593" s="103" t="s">
        <v>276</v>
      </c>
      <c r="D4593" s="100" t="n">
        <v>29</v>
      </c>
      <c r="E4593" s="101" t="n">
        <v>76534</v>
      </c>
    </row>
    <row r="4594" s="104" customFormat="true" ht="21.75" hidden="false" customHeight="true" outlineLevel="0" collapsed="false">
      <c r="B4594" s="105"/>
      <c r="C4594" s="103" t="s">
        <v>277</v>
      </c>
      <c r="D4594" s="100" t="n">
        <v>31</v>
      </c>
      <c r="E4594" s="101" t="n">
        <v>77032</v>
      </c>
    </row>
    <row r="4595" s="104" customFormat="true" ht="21.75" hidden="false" customHeight="true" outlineLevel="0" collapsed="false">
      <c r="B4595" s="105"/>
      <c r="C4595" s="103" t="s">
        <v>278</v>
      </c>
      <c r="D4595" s="100" t="n">
        <v>58</v>
      </c>
      <c r="E4595" s="101" t="n">
        <v>1163179</v>
      </c>
    </row>
    <row r="4596" s="104" customFormat="true" ht="21.75" hidden="false" customHeight="true" outlineLevel="0" collapsed="false">
      <c r="B4596" s="105"/>
      <c r="C4596" s="103" t="s">
        <v>279</v>
      </c>
      <c r="D4596" s="100" t="n">
        <v>84</v>
      </c>
      <c r="E4596" s="101" t="n">
        <v>871348</v>
      </c>
    </row>
    <row r="4597" s="104" customFormat="true" ht="21.75" hidden="false" customHeight="true" outlineLevel="0" collapsed="false">
      <c r="B4597" s="105"/>
      <c r="C4597" s="103" t="s">
        <v>280</v>
      </c>
      <c r="D4597" s="100" t="n">
        <v>474</v>
      </c>
      <c r="E4597" s="101" t="n">
        <v>5255970</v>
      </c>
    </row>
    <row r="4598" s="104" customFormat="true" ht="21.75" hidden="false" customHeight="true" outlineLevel="0" collapsed="false">
      <c r="B4598" s="105"/>
      <c r="C4598" s="103" t="s">
        <v>281</v>
      </c>
      <c r="D4598" s="100" t="n">
        <v>205</v>
      </c>
      <c r="E4598" s="101" t="n">
        <v>2348511</v>
      </c>
    </row>
    <row r="4599" s="104" customFormat="true" ht="21.75" hidden="false" customHeight="true" outlineLevel="0" collapsed="false">
      <c r="B4599" s="105"/>
      <c r="C4599" s="103" t="s">
        <v>282</v>
      </c>
      <c r="D4599" s="100" t="n">
        <v>335</v>
      </c>
      <c r="E4599" s="101" t="n">
        <v>10258197</v>
      </c>
    </row>
    <row r="4600" s="104" customFormat="true" ht="21.75" hidden="false" customHeight="true" outlineLevel="0" collapsed="false">
      <c r="B4600" s="105"/>
      <c r="C4600" s="103" t="s">
        <v>283</v>
      </c>
      <c r="D4600" s="100" t="n">
        <v>259</v>
      </c>
      <c r="E4600" s="101" t="n">
        <v>11271241</v>
      </c>
    </row>
    <row r="4601" s="104" customFormat="true" ht="21.75" hidden="false" customHeight="true" outlineLevel="0" collapsed="false">
      <c r="B4601" s="105"/>
      <c r="C4601" s="103" t="s">
        <v>284</v>
      </c>
      <c r="D4601" s="100" t="n">
        <v>803</v>
      </c>
      <c r="E4601" s="101" t="n">
        <v>15786282</v>
      </c>
    </row>
    <row r="4602" s="104" customFormat="true" ht="21.75" hidden="false" customHeight="true" outlineLevel="0" collapsed="false">
      <c r="B4602" s="105"/>
      <c r="C4602" s="103" t="s">
        <v>285</v>
      </c>
      <c r="D4602" s="100" t="n">
        <v>300</v>
      </c>
      <c r="E4602" s="101" t="n">
        <v>2707368</v>
      </c>
    </row>
    <row r="4603" s="104" customFormat="true" ht="21.75" hidden="false" customHeight="true" outlineLevel="0" collapsed="false">
      <c r="B4603" s="105"/>
      <c r="C4603" s="103" t="s">
        <v>286</v>
      </c>
      <c r="D4603" s="100" t="n">
        <v>55</v>
      </c>
      <c r="E4603" s="101" t="n">
        <v>277007</v>
      </c>
    </row>
    <row r="4604" s="104" customFormat="true" ht="21.75" hidden="false" customHeight="true" outlineLevel="0" collapsed="false">
      <c r="B4604" s="105"/>
      <c r="C4604" s="103" t="s">
        <v>287</v>
      </c>
      <c r="D4604" s="100" t="n">
        <v>24</v>
      </c>
      <c r="E4604" s="101" t="n">
        <v>48900</v>
      </c>
    </row>
    <row r="4605" s="104" customFormat="true" ht="21.75" hidden="false" customHeight="true" outlineLevel="0" collapsed="false">
      <c r="B4605" s="105"/>
      <c r="C4605" s="103" t="s">
        <v>288</v>
      </c>
      <c r="D4605" s="100" t="n">
        <v>41</v>
      </c>
      <c r="E4605" s="101" t="n">
        <v>28430</v>
      </c>
    </row>
    <row r="4606" s="104" customFormat="true" ht="21.75" hidden="false" customHeight="true" outlineLevel="0" collapsed="false">
      <c r="B4606" s="105"/>
      <c r="C4606" s="103" t="s">
        <v>289</v>
      </c>
      <c r="D4606" s="100" t="n">
        <v>22</v>
      </c>
      <c r="E4606" s="101" t="n">
        <v>65365</v>
      </c>
    </row>
    <row r="4607" s="104" customFormat="true" ht="21.75" hidden="false" customHeight="true" outlineLevel="0" collapsed="false">
      <c r="B4607" s="105"/>
      <c r="C4607" s="103" t="s">
        <v>290</v>
      </c>
      <c r="D4607" s="100" t="n">
        <v>13</v>
      </c>
      <c r="E4607" s="101" t="n">
        <v>115128</v>
      </c>
    </row>
    <row r="4608" s="104" customFormat="true" ht="21.75" hidden="false" customHeight="true" outlineLevel="0" collapsed="false">
      <c r="B4608" s="105"/>
      <c r="C4608" s="103" t="s">
        <v>291</v>
      </c>
      <c r="D4608" s="100" t="n">
        <v>37</v>
      </c>
      <c r="E4608" s="101" t="n">
        <v>63876</v>
      </c>
    </row>
    <row r="4609" s="104" customFormat="true" ht="21.75" hidden="false" customHeight="true" outlineLevel="0" collapsed="false">
      <c r="B4609" s="105"/>
      <c r="C4609" s="103" t="s">
        <v>292</v>
      </c>
      <c r="D4609" s="100" t="n">
        <v>1</v>
      </c>
      <c r="E4609" s="101" t="n">
        <v>4620</v>
      </c>
    </row>
    <row r="4610" s="104" customFormat="true" ht="21.75" hidden="false" customHeight="true" outlineLevel="0" collapsed="false">
      <c r="B4610" s="105"/>
      <c r="C4610" s="103" t="s">
        <v>293</v>
      </c>
      <c r="D4610" s="100" t="n">
        <v>38</v>
      </c>
      <c r="E4610" s="101" t="n">
        <v>76358</v>
      </c>
    </row>
    <row r="4611" s="104" customFormat="true" ht="21.75" hidden="false" customHeight="true" outlineLevel="0" collapsed="false">
      <c r="B4611" s="105"/>
      <c r="C4611" s="103" t="s">
        <v>294</v>
      </c>
      <c r="D4611" s="100" t="n">
        <v>387</v>
      </c>
      <c r="E4611" s="101" t="n">
        <v>561436</v>
      </c>
    </row>
    <row r="4612" s="104" customFormat="true" ht="32.25" hidden="false" customHeight="true" outlineLevel="0" collapsed="false">
      <c r="B4612" s="105"/>
      <c r="C4612" s="103" t="s">
        <v>295</v>
      </c>
      <c r="D4612" s="100" t="n">
        <v>448</v>
      </c>
      <c r="E4612" s="101" t="n">
        <v>778088</v>
      </c>
    </row>
    <row r="4613" s="104" customFormat="true" ht="21.75" hidden="false" customHeight="true" outlineLevel="0" collapsed="false">
      <c r="B4613" s="105"/>
      <c r="C4613" s="103" t="s">
        <v>303</v>
      </c>
      <c r="D4613" s="100" t="n">
        <v>1</v>
      </c>
      <c r="E4613" s="101" t="n">
        <v>4</v>
      </c>
    </row>
    <row r="4614" s="104" customFormat="true" ht="21.75" hidden="false" customHeight="true" outlineLevel="0" collapsed="false">
      <c r="B4614" s="105"/>
      <c r="C4614" s="103" t="s">
        <v>304</v>
      </c>
      <c r="D4614" s="100" t="n">
        <v>1</v>
      </c>
      <c r="E4614" s="101" t="n">
        <v>419</v>
      </c>
    </row>
    <row r="4615" s="104" customFormat="true" ht="21.75" hidden="false" customHeight="true" outlineLevel="0" collapsed="false">
      <c r="B4615" s="105"/>
      <c r="C4615" s="103" t="s">
        <v>305</v>
      </c>
      <c r="D4615" s="100" t="n">
        <v>1</v>
      </c>
      <c r="E4615" s="101" t="n">
        <v>258</v>
      </c>
    </row>
    <row r="4616" s="104" customFormat="true" ht="21.75" hidden="false" customHeight="true" outlineLevel="0" collapsed="false">
      <c r="B4616" s="105"/>
      <c r="C4616" s="103" t="s">
        <v>306</v>
      </c>
      <c r="D4616" s="100" t="n">
        <v>1</v>
      </c>
      <c r="E4616" s="101" t="n">
        <v>235</v>
      </c>
    </row>
    <row r="4617" s="104" customFormat="true" ht="21.75" hidden="false" customHeight="true" outlineLevel="0" collapsed="false">
      <c r="B4617" s="105"/>
      <c r="C4617" s="103" t="s">
        <v>324</v>
      </c>
      <c r="D4617" s="100" t="n">
        <v>4</v>
      </c>
      <c r="E4617" s="101" t="n">
        <v>399</v>
      </c>
    </row>
    <row r="4618" s="104" customFormat="true" ht="21.75" hidden="false" customHeight="true" outlineLevel="0" collapsed="false">
      <c r="B4618" s="105"/>
      <c r="C4618" s="103" t="s">
        <v>328</v>
      </c>
      <c r="D4618" s="100" t="n">
        <v>2</v>
      </c>
      <c r="E4618" s="101" t="n">
        <v>7805</v>
      </c>
    </row>
    <row r="4619" s="104" customFormat="true" ht="21.75" hidden="false" customHeight="true" outlineLevel="0" collapsed="false">
      <c r="B4619" s="105"/>
      <c r="C4619" s="103" t="s">
        <v>330</v>
      </c>
      <c r="D4619" s="100" t="n">
        <v>1</v>
      </c>
      <c r="E4619" s="101" t="n">
        <v>162</v>
      </c>
    </row>
    <row r="4620" s="104" customFormat="true" ht="21.75" hidden="false" customHeight="true" outlineLevel="0" collapsed="false">
      <c r="B4620" s="105"/>
      <c r="C4620" s="103" t="s">
        <v>332</v>
      </c>
      <c r="D4620" s="100" t="n">
        <v>2</v>
      </c>
      <c r="E4620" s="101" t="n">
        <v>629</v>
      </c>
    </row>
    <row r="4621" s="104" customFormat="true" ht="21.75" hidden="false" customHeight="true" outlineLevel="0" collapsed="false">
      <c r="B4621" s="105"/>
      <c r="C4621" s="103" t="s">
        <v>334</v>
      </c>
      <c r="D4621" s="100" t="n">
        <v>2</v>
      </c>
      <c r="E4621" s="101" t="n">
        <v>810</v>
      </c>
    </row>
    <row r="4622" s="104" customFormat="true" ht="21.75" hidden="false" customHeight="true" outlineLevel="0" collapsed="false">
      <c r="B4622" s="105"/>
      <c r="C4622" s="103" t="s">
        <v>335</v>
      </c>
      <c r="D4622" s="100" t="n">
        <v>1</v>
      </c>
      <c r="E4622" s="101" t="n">
        <v>4</v>
      </c>
    </row>
    <row r="4623" s="104" customFormat="true" ht="21.75" hidden="false" customHeight="true" outlineLevel="0" collapsed="false">
      <c r="B4623" s="105"/>
      <c r="C4623" s="103" t="s">
        <v>336</v>
      </c>
      <c r="D4623" s="100" t="n">
        <v>14</v>
      </c>
      <c r="E4623" s="101" t="n">
        <v>6045</v>
      </c>
    </row>
    <row r="4624" s="104" customFormat="true" ht="21.75" hidden="false" customHeight="true" outlineLevel="0" collapsed="false">
      <c r="B4624" s="105"/>
      <c r="C4624" s="103" t="s">
        <v>337</v>
      </c>
      <c r="D4624" s="100" t="n">
        <v>5</v>
      </c>
      <c r="E4624" s="101" t="n">
        <v>1253</v>
      </c>
    </row>
    <row r="4625" s="104" customFormat="true" ht="21.75" hidden="false" customHeight="true" outlineLevel="0" collapsed="false">
      <c r="B4625" s="105"/>
      <c r="C4625" s="103" t="s">
        <v>338</v>
      </c>
      <c r="D4625" s="100" t="n">
        <v>2</v>
      </c>
      <c r="E4625" s="101" t="n">
        <v>207</v>
      </c>
    </row>
    <row r="4626" s="104" customFormat="true" ht="21.75" hidden="false" customHeight="true" outlineLevel="0" collapsed="false">
      <c r="B4626" s="105"/>
      <c r="C4626" s="103" t="s">
        <v>339</v>
      </c>
      <c r="D4626" s="100" t="n">
        <v>5</v>
      </c>
      <c r="E4626" s="101" t="n">
        <v>2676</v>
      </c>
    </row>
    <row r="4627" s="104" customFormat="true" ht="21.75" hidden="false" customHeight="true" outlineLevel="0" collapsed="false">
      <c r="B4627" s="105"/>
      <c r="C4627" s="103" t="s">
        <v>340</v>
      </c>
      <c r="D4627" s="100" t="n">
        <v>5</v>
      </c>
      <c r="E4627" s="101" t="n">
        <v>2307</v>
      </c>
    </row>
    <row r="4628" s="104" customFormat="true" ht="21.75" hidden="false" customHeight="true" outlineLevel="0" collapsed="false">
      <c r="B4628" s="105"/>
      <c r="C4628" s="103" t="s">
        <v>341</v>
      </c>
      <c r="D4628" s="100" t="n">
        <v>44</v>
      </c>
      <c r="E4628" s="101" t="n">
        <v>23389</v>
      </c>
    </row>
    <row r="4629" s="104" customFormat="true" ht="21.75" hidden="false" customHeight="true" outlineLevel="0" collapsed="false">
      <c r="B4629" s="105"/>
      <c r="C4629" s="103" t="s">
        <v>342</v>
      </c>
      <c r="D4629" s="100" t="n">
        <v>30</v>
      </c>
      <c r="E4629" s="101" t="n">
        <v>51902</v>
      </c>
    </row>
    <row r="4630" s="104" customFormat="true" ht="21.75" hidden="false" customHeight="true" outlineLevel="0" collapsed="false">
      <c r="B4630" s="105"/>
      <c r="C4630" s="103" t="s">
        <v>343</v>
      </c>
      <c r="D4630" s="100" t="n">
        <v>117</v>
      </c>
      <c r="E4630" s="101" t="n">
        <v>163204</v>
      </c>
    </row>
    <row r="4631" s="104" customFormat="true" ht="21.75" hidden="false" customHeight="true" outlineLevel="0" collapsed="false">
      <c r="B4631" s="105"/>
      <c r="C4631" s="103" t="s">
        <v>344</v>
      </c>
      <c r="D4631" s="100" t="n">
        <v>82</v>
      </c>
      <c r="E4631" s="101" t="n">
        <v>96778</v>
      </c>
    </row>
    <row r="4632" s="104" customFormat="true" ht="21.75" hidden="false" customHeight="true" outlineLevel="0" collapsed="false">
      <c r="B4632" s="105"/>
      <c r="C4632" s="103" t="s">
        <v>345</v>
      </c>
      <c r="D4632" s="100" t="n">
        <v>183</v>
      </c>
      <c r="E4632" s="101" t="n">
        <v>362359</v>
      </c>
    </row>
    <row r="4633" s="104" customFormat="true" ht="21.75" hidden="false" customHeight="true" outlineLevel="0" collapsed="false">
      <c r="B4633" s="105"/>
      <c r="C4633" s="103" t="s">
        <v>346</v>
      </c>
      <c r="D4633" s="100" t="n">
        <v>41</v>
      </c>
      <c r="E4633" s="101" t="n">
        <v>30354</v>
      </c>
    </row>
    <row r="4634" s="104" customFormat="true" ht="21.75" hidden="false" customHeight="true" outlineLevel="0" collapsed="false">
      <c r="B4634" s="105"/>
      <c r="C4634" s="103" t="s">
        <v>347</v>
      </c>
      <c r="D4634" s="100" t="n">
        <v>9</v>
      </c>
      <c r="E4634" s="101" t="n">
        <v>935</v>
      </c>
    </row>
    <row r="4635" s="104" customFormat="true" ht="21.75" hidden="false" customHeight="true" outlineLevel="0" collapsed="false">
      <c r="B4635" s="105"/>
      <c r="C4635" s="103" t="s">
        <v>348</v>
      </c>
      <c r="D4635" s="100" t="n">
        <v>9</v>
      </c>
      <c r="E4635" s="101" t="n">
        <v>2182</v>
      </c>
    </row>
    <row r="4636" s="104" customFormat="true" ht="21.75" hidden="false" customHeight="true" outlineLevel="0" collapsed="false">
      <c r="B4636" s="105"/>
      <c r="C4636" s="103" t="s">
        <v>349</v>
      </c>
      <c r="D4636" s="100" t="n">
        <v>2</v>
      </c>
      <c r="E4636" s="101" t="n">
        <v>297</v>
      </c>
    </row>
    <row r="4637" s="104" customFormat="true" ht="21.75" hidden="false" customHeight="true" outlineLevel="0" collapsed="false">
      <c r="B4637" s="105"/>
      <c r="C4637" s="103" t="s">
        <v>350</v>
      </c>
      <c r="D4637" s="100" t="n">
        <v>4</v>
      </c>
      <c r="E4637" s="101" t="n">
        <v>2759</v>
      </c>
    </row>
    <row r="4638" s="104" customFormat="true" ht="21.75" hidden="false" customHeight="true" outlineLevel="0" collapsed="false">
      <c r="B4638" s="105"/>
      <c r="C4638" s="103" t="s">
        <v>351</v>
      </c>
      <c r="D4638" s="100" t="n">
        <v>4</v>
      </c>
      <c r="E4638" s="101" t="n">
        <v>514</v>
      </c>
    </row>
    <row r="4639" s="104" customFormat="true" ht="21.75" hidden="false" customHeight="true" outlineLevel="0" collapsed="false">
      <c r="B4639" s="105"/>
      <c r="C4639" s="103" t="s">
        <v>352</v>
      </c>
      <c r="D4639" s="100" t="n">
        <v>2</v>
      </c>
      <c r="E4639" s="101" t="n">
        <v>81</v>
      </c>
    </row>
    <row r="4640" s="104" customFormat="true" ht="21.75" hidden="false" customHeight="true" outlineLevel="0" collapsed="false">
      <c r="B4640" s="105"/>
      <c r="C4640" s="103" t="s">
        <v>354</v>
      </c>
      <c r="D4640" s="100" t="n">
        <v>9</v>
      </c>
      <c r="E4640" s="101" t="n">
        <v>6833</v>
      </c>
    </row>
    <row r="4641" s="104" customFormat="true" ht="21.75" hidden="false" customHeight="true" outlineLevel="0" collapsed="false">
      <c r="B4641" s="105"/>
      <c r="C4641" s="103" t="s">
        <v>355</v>
      </c>
      <c r="D4641" s="100" t="n">
        <v>85</v>
      </c>
      <c r="E4641" s="101" t="n">
        <v>13288</v>
      </c>
    </row>
    <row r="4642" s="104" customFormat="true" ht="32.25" hidden="false" customHeight="true" outlineLevel="0" collapsed="false">
      <c r="B4642" s="105"/>
      <c r="C4642" s="103" t="s">
        <v>356</v>
      </c>
      <c r="D4642" s="100" t="n">
        <v>586</v>
      </c>
      <c r="E4642" s="101" t="n">
        <v>2903080</v>
      </c>
    </row>
    <row r="4643" s="104" customFormat="true" ht="21.75" hidden="false" customHeight="true" outlineLevel="0" collapsed="false">
      <c r="B4643" s="105"/>
      <c r="C4643" s="103" t="s">
        <v>357</v>
      </c>
      <c r="D4643" s="100" t="n">
        <v>2</v>
      </c>
      <c r="E4643" s="101" t="n">
        <v>245</v>
      </c>
    </row>
    <row r="4644" s="104" customFormat="true" ht="21.75" hidden="false" customHeight="true" outlineLevel="0" collapsed="false">
      <c r="B4644" s="105"/>
      <c r="C4644" s="103" t="s">
        <v>358</v>
      </c>
      <c r="D4644" s="100" t="n">
        <v>3</v>
      </c>
      <c r="E4644" s="101" t="n">
        <v>3169</v>
      </c>
    </row>
    <row r="4645" s="104" customFormat="true" ht="21.75" hidden="false" customHeight="true" outlineLevel="0" collapsed="false">
      <c r="B4645" s="105"/>
      <c r="C4645" s="103" t="s">
        <v>360</v>
      </c>
      <c r="D4645" s="100" t="n">
        <v>5</v>
      </c>
      <c r="E4645" s="101" t="n">
        <v>1123</v>
      </c>
    </row>
    <row r="4646" s="104" customFormat="true" ht="21.75" hidden="false" customHeight="true" outlineLevel="0" collapsed="false">
      <c r="B4646" s="105"/>
      <c r="C4646" s="103" t="s">
        <v>361</v>
      </c>
      <c r="D4646" s="100" t="n">
        <v>3</v>
      </c>
      <c r="E4646" s="101" t="n">
        <v>774</v>
      </c>
    </row>
    <row r="4647" s="104" customFormat="true" ht="21.75" hidden="false" customHeight="true" outlineLevel="0" collapsed="false">
      <c r="B4647" s="105"/>
      <c r="C4647" s="103" t="s">
        <v>362</v>
      </c>
      <c r="D4647" s="100" t="n">
        <v>12</v>
      </c>
      <c r="E4647" s="101" t="n">
        <v>8118</v>
      </c>
    </row>
    <row r="4648" s="104" customFormat="true" ht="21.75" hidden="false" customHeight="true" outlineLevel="0" collapsed="false">
      <c r="B4648" s="105"/>
      <c r="C4648" s="103" t="s">
        <v>363</v>
      </c>
      <c r="D4648" s="100" t="n">
        <v>13</v>
      </c>
      <c r="E4648" s="101" t="n">
        <v>37681</v>
      </c>
    </row>
    <row r="4649" s="104" customFormat="true" ht="21.75" hidden="false" customHeight="true" outlineLevel="0" collapsed="false">
      <c r="B4649" s="105"/>
      <c r="C4649" s="103" t="s">
        <v>364</v>
      </c>
      <c r="D4649" s="100" t="n">
        <v>3</v>
      </c>
      <c r="E4649" s="101" t="n">
        <v>356</v>
      </c>
    </row>
    <row r="4650" s="104" customFormat="true" ht="21.75" hidden="false" customHeight="true" outlineLevel="0" collapsed="false">
      <c r="B4650" s="105"/>
      <c r="C4650" s="103" t="s">
        <v>365</v>
      </c>
      <c r="D4650" s="100" t="n">
        <v>467</v>
      </c>
      <c r="E4650" s="101" t="n">
        <v>2646819</v>
      </c>
    </row>
    <row r="4651" s="104" customFormat="true" ht="21.75" hidden="false" customHeight="true" outlineLevel="0" collapsed="false">
      <c r="B4651" s="105"/>
      <c r="C4651" s="103" t="s">
        <v>366</v>
      </c>
      <c r="D4651" s="100" t="n">
        <v>63</v>
      </c>
      <c r="E4651" s="101" t="n">
        <v>570721</v>
      </c>
    </row>
    <row r="4652" s="104" customFormat="true" ht="21.75" hidden="false" customHeight="true" outlineLevel="0" collapsed="false">
      <c r="B4652" s="105"/>
      <c r="C4652" s="103" t="s">
        <v>367</v>
      </c>
      <c r="D4652" s="100" t="n">
        <v>3</v>
      </c>
      <c r="E4652" s="101" t="n">
        <v>1563</v>
      </c>
    </row>
    <row r="4653" s="104" customFormat="true" ht="21.75" hidden="false" customHeight="true" outlineLevel="0" collapsed="false">
      <c r="B4653" s="105"/>
      <c r="C4653" s="103" t="s">
        <v>368</v>
      </c>
      <c r="D4653" s="100" t="n">
        <v>382</v>
      </c>
      <c r="E4653" s="101" t="n">
        <v>2004742</v>
      </c>
    </row>
    <row r="4654" s="104" customFormat="true" ht="21.75" hidden="false" customHeight="true" outlineLevel="0" collapsed="false">
      <c r="B4654" s="105"/>
      <c r="C4654" s="103" t="s">
        <v>369</v>
      </c>
      <c r="D4654" s="100" t="n">
        <v>45</v>
      </c>
      <c r="E4654" s="101" t="n">
        <v>69793</v>
      </c>
    </row>
    <row r="4655" s="104" customFormat="true" ht="21.75" hidden="false" customHeight="true" outlineLevel="0" collapsed="false">
      <c r="B4655" s="105"/>
      <c r="C4655" s="103" t="s">
        <v>370</v>
      </c>
      <c r="D4655" s="100" t="n">
        <v>4</v>
      </c>
      <c r="E4655" s="101" t="n">
        <v>2523</v>
      </c>
    </row>
    <row r="4656" s="104" customFormat="true" ht="21.75" hidden="false" customHeight="true" outlineLevel="0" collapsed="false">
      <c r="B4656" s="105"/>
      <c r="C4656" s="103" t="s">
        <v>372</v>
      </c>
      <c r="D4656" s="100" t="n">
        <v>1</v>
      </c>
      <c r="E4656" s="101" t="n">
        <v>408</v>
      </c>
    </row>
    <row r="4657" s="104" customFormat="true" ht="21.75" hidden="false" customHeight="true" outlineLevel="0" collapsed="false">
      <c r="B4657" s="105"/>
      <c r="C4657" s="103" t="s">
        <v>373</v>
      </c>
      <c r="D4657" s="100" t="n">
        <v>38</v>
      </c>
      <c r="E4657" s="101" t="n">
        <v>17378</v>
      </c>
    </row>
    <row r="4658" s="104" customFormat="true" ht="21.75" hidden="false" customHeight="true" outlineLevel="0" collapsed="false">
      <c r="B4658" s="105"/>
      <c r="C4658" s="103" t="s">
        <v>374</v>
      </c>
      <c r="D4658" s="100" t="n">
        <v>28</v>
      </c>
      <c r="E4658" s="101" t="n">
        <v>116781</v>
      </c>
    </row>
    <row r="4659" s="104" customFormat="true" ht="21.75" hidden="false" customHeight="true" outlineLevel="0" collapsed="false">
      <c r="B4659" s="105"/>
      <c r="C4659" s="103" t="s">
        <v>375</v>
      </c>
      <c r="D4659" s="100" t="n">
        <v>60</v>
      </c>
      <c r="E4659" s="101" t="n">
        <v>48738</v>
      </c>
    </row>
    <row r="4660" s="104" customFormat="true" ht="21.75" hidden="false" customHeight="true" outlineLevel="0" collapsed="false">
      <c r="B4660" s="105"/>
      <c r="C4660" s="103" t="s">
        <v>376</v>
      </c>
      <c r="D4660" s="100" t="n">
        <v>4</v>
      </c>
      <c r="E4660" s="101" t="n">
        <v>320</v>
      </c>
    </row>
    <row r="4661" s="104" customFormat="true" ht="21.75" hidden="false" customHeight="true" outlineLevel="0" collapsed="false">
      <c r="B4661" s="105"/>
      <c r="C4661" s="103" t="s">
        <v>377</v>
      </c>
      <c r="D4661" s="100" t="n">
        <v>4</v>
      </c>
      <c r="E4661" s="101" t="n">
        <v>628</v>
      </c>
    </row>
    <row r="4662" s="104" customFormat="true" ht="21.75" hidden="false" customHeight="true" outlineLevel="0" collapsed="false">
      <c r="B4662" s="105"/>
      <c r="C4662" s="103" t="s">
        <v>378</v>
      </c>
      <c r="D4662" s="100" t="n">
        <v>4</v>
      </c>
      <c r="E4662" s="101" t="n">
        <v>798</v>
      </c>
    </row>
    <row r="4663" s="104" customFormat="true" ht="21.75" hidden="false" customHeight="true" outlineLevel="0" collapsed="false">
      <c r="B4663" s="105"/>
      <c r="C4663" s="103" t="s">
        <v>380</v>
      </c>
      <c r="D4663" s="100" t="n">
        <v>39</v>
      </c>
      <c r="E4663" s="101" t="n">
        <v>13845</v>
      </c>
    </row>
    <row r="4664" s="104" customFormat="true" ht="21.75" hidden="false" customHeight="true" outlineLevel="0" collapsed="false">
      <c r="B4664" s="105"/>
      <c r="C4664" s="103" t="s">
        <v>381</v>
      </c>
      <c r="D4664" s="100" t="n">
        <v>1</v>
      </c>
      <c r="E4664" s="101" t="n">
        <v>82</v>
      </c>
    </row>
    <row r="4665" s="104" customFormat="true" ht="21.75" hidden="false" customHeight="true" outlineLevel="0" collapsed="false">
      <c r="B4665" s="105"/>
      <c r="C4665" s="103" t="s">
        <v>383</v>
      </c>
      <c r="D4665" s="100" t="n">
        <v>9</v>
      </c>
      <c r="E4665" s="101" t="n">
        <v>3260</v>
      </c>
    </row>
    <row r="4666" s="104" customFormat="true" ht="21.75" hidden="false" customHeight="true" outlineLevel="0" collapsed="false">
      <c r="B4666" s="105"/>
      <c r="C4666" s="103" t="s">
        <v>384</v>
      </c>
      <c r="D4666" s="100" t="n">
        <v>2</v>
      </c>
      <c r="E4666" s="101" t="n">
        <v>34</v>
      </c>
    </row>
    <row r="4667" s="104" customFormat="true" ht="32.25" hidden="false" customHeight="true" outlineLevel="0" collapsed="false">
      <c r="B4667" s="105"/>
      <c r="C4667" s="103" t="s">
        <v>385</v>
      </c>
      <c r="D4667" s="100" t="n">
        <v>1</v>
      </c>
      <c r="E4667" s="101" t="n">
        <v>86</v>
      </c>
    </row>
    <row r="4668" s="104" customFormat="true" ht="21.75" hidden="false" customHeight="true" outlineLevel="0" collapsed="false">
      <c r="B4668" s="105"/>
      <c r="C4668" s="103" t="s">
        <v>176</v>
      </c>
      <c r="D4668" s="100" t="n">
        <v>1</v>
      </c>
      <c r="E4668" s="101" t="n">
        <v>86</v>
      </c>
    </row>
    <row r="4669" s="104" customFormat="true" ht="32.25" hidden="false" customHeight="true" outlineLevel="0" collapsed="false">
      <c r="B4669" s="105"/>
      <c r="C4669" s="103" t="s">
        <v>386</v>
      </c>
      <c r="D4669" s="100" t="n">
        <v>289</v>
      </c>
      <c r="E4669" s="101" t="n">
        <v>1267561</v>
      </c>
    </row>
    <row r="4670" s="104" customFormat="true" ht="21.75" hidden="false" customHeight="true" outlineLevel="0" collapsed="false">
      <c r="B4670" s="105"/>
      <c r="C4670" s="103" t="s">
        <v>387</v>
      </c>
      <c r="D4670" s="100" t="n">
        <v>2</v>
      </c>
      <c r="E4670" s="101" t="n">
        <v>166</v>
      </c>
    </row>
    <row r="4671" s="104" customFormat="true" ht="21.75" hidden="false" customHeight="true" outlineLevel="0" collapsed="false">
      <c r="B4671" s="105"/>
      <c r="C4671" s="103" t="s">
        <v>390</v>
      </c>
      <c r="D4671" s="100" t="n">
        <v>49</v>
      </c>
      <c r="E4671" s="101" t="n">
        <v>184478</v>
      </c>
    </row>
    <row r="4672" s="104" customFormat="true" ht="21.75" hidden="false" customHeight="true" outlineLevel="0" collapsed="false">
      <c r="B4672" s="105"/>
      <c r="C4672" s="103" t="s">
        <v>391</v>
      </c>
      <c r="D4672" s="100" t="n">
        <v>1</v>
      </c>
      <c r="E4672" s="101" t="n">
        <v>7337</v>
      </c>
    </row>
    <row r="4673" s="104" customFormat="true" ht="21.75" hidden="false" customHeight="true" outlineLevel="0" collapsed="false">
      <c r="B4673" s="105"/>
      <c r="C4673" s="103" t="s">
        <v>392</v>
      </c>
      <c r="D4673" s="100" t="n">
        <v>1</v>
      </c>
      <c r="E4673" s="101" t="n">
        <v>2163</v>
      </c>
    </row>
    <row r="4674" s="104" customFormat="true" ht="21.75" hidden="false" customHeight="true" outlineLevel="0" collapsed="false">
      <c r="B4674" s="105"/>
      <c r="C4674" s="103" t="s">
        <v>393</v>
      </c>
      <c r="D4674" s="100" t="n">
        <v>6</v>
      </c>
      <c r="E4674" s="101" t="n">
        <v>1530</v>
      </c>
    </row>
    <row r="4675" s="104" customFormat="true" ht="21.75" hidden="false" customHeight="true" outlineLevel="0" collapsed="false">
      <c r="B4675" s="105"/>
      <c r="C4675" s="103" t="s">
        <v>394</v>
      </c>
      <c r="D4675" s="100" t="n">
        <v>1</v>
      </c>
      <c r="E4675" s="101" t="n">
        <v>121</v>
      </c>
    </row>
    <row r="4676" s="104" customFormat="true" ht="21.75" hidden="false" customHeight="true" outlineLevel="0" collapsed="false">
      <c r="B4676" s="105"/>
      <c r="C4676" s="103" t="s">
        <v>395</v>
      </c>
      <c r="D4676" s="100" t="n">
        <v>3</v>
      </c>
      <c r="E4676" s="101" t="n">
        <v>2528</v>
      </c>
    </row>
    <row r="4677" s="104" customFormat="true" ht="21.75" hidden="false" customHeight="true" outlineLevel="0" collapsed="false">
      <c r="B4677" s="105"/>
      <c r="C4677" s="103" t="s">
        <v>398</v>
      </c>
      <c r="D4677" s="100" t="n">
        <v>3</v>
      </c>
      <c r="E4677" s="101" t="n">
        <v>74</v>
      </c>
    </row>
    <row r="4678" s="104" customFormat="true" ht="21.75" hidden="false" customHeight="true" outlineLevel="0" collapsed="false">
      <c r="B4678" s="105"/>
      <c r="C4678" s="103" t="s">
        <v>399</v>
      </c>
      <c r="D4678" s="100" t="n">
        <v>2</v>
      </c>
      <c r="E4678" s="101" t="n">
        <v>520</v>
      </c>
    </row>
    <row r="4679" s="104" customFormat="true" ht="21.75" hidden="false" customHeight="true" outlineLevel="0" collapsed="false">
      <c r="B4679" s="105"/>
      <c r="C4679" s="103" t="s">
        <v>400</v>
      </c>
      <c r="D4679" s="100" t="n">
        <v>41</v>
      </c>
      <c r="E4679" s="101" t="n">
        <v>6578</v>
      </c>
    </row>
    <row r="4680" s="104" customFormat="true" ht="21.75" hidden="false" customHeight="true" outlineLevel="0" collapsed="false">
      <c r="B4680" s="105"/>
      <c r="C4680" s="103" t="s">
        <v>401</v>
      </c>
      <c r="D4680" s="100" t="n">
        <v>2</v>
      </c>
      <c r="E4680" s="101" t="n">
        <v>415</v>
      </c>
    </row>
    <row r="4681" s="104" customFormat="true" ht="21.75" hidden="false" customHeight="true" outlineLevel="0" collapsed="false">
      <c r="B4681" s="105"/>
      <c r="C4681" s="103" t="s">
        <v>402</v>
      </c>
      <c r="D4681" s="100" t="n">
        <v>6</v>
      </c>
      <c r="E4681" s="101" t="n">
        <v>154</v>
      </c>
    </row>
    <row r="4682" s="104" customFormat="true" ht="21.75" hidden="false" customHeight="true" outlineLevel="0" collapsed="false">
      <c r="B4682" s="105"/>
      <c r="C4682" s="103" t="s">
        <v>404</v>
      </c>
      <c r="D4682" s="100" t="n">
        <v>1</v>
      </c>
      <c r="E4682" s="101" t="n">
        <v>163</v>
      </c>
    </row>
    <row r="4683" s="104" customFormat="true" ht="21.75" hidden="false" customHeight="true" outlineLevel="0" collapsed="false">
      <c r="B4683" s="105"/>
      <c r="C4683" s="103" t="s">
        <v>407</v>
      </c>
      <c r="D4683" s="100" t="n">
        <v>6</v>
      </c>
      <c r="E4683" s="101" t="n">
        <v>504</v>
      </c>
    </row>
    <row r="4684" s="104" customFormat="true" ht="21.75" hidden="false" customHeight="true" outlineLevel="0" collapsed="false">
      <c r="B4684" s="105"/>
      <c r="C4684" s="103" t="s">
        <v>408</v>
      </c>
      <c r="D4684" s="100" t="n">
        <v>2</v>
      </c>
      <c r="E4684" s="101" t="n">
        <v>376</v>
      </c>
    </row>
    <row r="4685" s="104" customFormat="true" ht="21.75" hidden="false" customHeight="true" outlineLevel="0" collapsed="false">
      <c r="B4685" s="105"/>
      <c r="C4685" s="103" t="s">
        <v>409</v>
      </c>
      <c r="D4685" s="100" t="n">
        <v>47</v>
      </c>
      <c r="E4685" s="101" t="n">
        <v>26614</v>
      </c>
    </row>
    <row r="4686" s="104" customFormat="true" ht="21.75" hidden="false" customHeight="true" outlineLevel="0" collapsed="false">
      <c r="B4686" s="105"/>
      <c r="C4686" s="103" t="s">
        <v>410</v>
      </c>
      <c r="D4686" s="100" t="n">
        <v>7</v>
      </c>
      <c r="E4686" s="101" t="n">
        <v>530</v>
      </c>
    </row>
    <row r="4687" s="104" customFormat="true" ht="21.75" hidden="false" customHeight="true" outlineLevel="0" collapsed="false">
      <c r="B4687" s="105"/>
      <c r="C4687" s="103" t="s">
        <v>411</v>
      </c>
      <c r="D4687" s="100" t="n">
        <v>42</v>
      </c>
      <c r="E4687" s="101" t="n">
        <v>950716</v>
      </c>
    </row>
    <row r="4688" s="104" customFormat="true" ht="21.75" hidden="false" customHeight="true" outlineLevel="0" collapsed="false">
      <c r="B4688" s="105"/>
      <c r="C4688" s="103" t="s">
        <v>412</v>
      </c>
      <c r="D4688" s="100" t="n">
        <v>5</v>
      </c>
      <c r="E4688" s="101" t="n">
        <v>1014</v>
      </c>
    </row>
    <row r="4689" s="104" customFormat="true" ht="21.75" hidden="false" customHeight="true" outlineLevel="0" collapsed="false">
      <c r="B4689" s="105"/>
      <c r="C4689" s="103" t="s">
        <v>414</v>
      </c>
      <c r="D4689" s="100" t="n">
        <v>4</v>
      </c>
      <c r="E4689" s="101" t="n">
        <v>4883</v>
      </c>
    </row>
    <row r="4690" s="104" customFormat="true" ht="21.75" hidden="false" customHeight="true" outlineLevel="0" collapsed="false">
      <c r="B4690" s="105"/>
      <c r="C4690" s="103" t="s">
        <v>415</v>
      </c>
      <c r="D4690" s="100" t="n">
        <v>1</v>
      </c>
      <c r="E4690" s="101" t="n">
        <v>35</v>
      </c>
    </row>
    <row r="4691" s="104" customFormat="true" ht="21.75" hidden="false" customHeight="true" outlineLevel="0" collapsed="false">
      <c r="B4691" s="105"/>
      <c r="C4691" s="103" t="s">
        <v>417</v>
      </c>
      <c r="D4691" s="100" t="n">
        <v>1</v>
      </c>
      <c r="E4691" s="101" t="n">
        <v>60</v>
      </c>
    </row>
    <row r="4692" s="104" customFormat="true" ht="21.75" hidden="false" customHeight="true" outlineLevel="0" collapsed="false">
      <c r="B4692" s="105"/>
      <c r="C4692" s="103" t="s">
        <v>418</v>
      </c>
      <c r="D4692" s="100" t="n">
        <v>1</v>
      </c>
      <c r="E4692" s="101" t="n">
        <v>322</v>
      </c>
    </row>
    <row r="4693" s="104" customFormat="true" ht="21.75" hidden="false" customHeight="true" outlineLevel="0" collapsed="false">
      <c r="B4693" s="105"/>
      <c r="C4693" s="103" t="s">
        <v>419</v>
      </c>
      <c r="D4693" s="100" t="n">
        <v>15</v>
      </c>
      <c r="E4693" s="101" t="n">
        <v>10376</v>
      </c>
    </row>
    <row r="4694" s="104" customFormat="true" ht="21.75" hidden="false" customHeight="true" outlineLevel="0" collapsed="false">
      <c r="B4694" s="105"/>
      <c r="C4694" s="103" t="s">
        <v>514</v>
      </c>
      <c r="D4694" s="100" t="n">
        <v>38</v>
      </c>
      <c r="E4694" s="101" t="n">
        <v>28106</v>
      </c>
    </row>
    <row r="4695" s="104" customFormat="true" ht="21.75" hidden="false" customHeight="true" outlineLevel="0" collapsed="false">
      <c r="B4695" s="105"/>
      <c r="C4695" s="103" t="s">
        <v>421</v>
      </c>
      <c r="D4695" s="100" t="n">
        <v>69</v>
      </c>
      <c r="E4695" s="101" t="n">
        <v>37798</v>
      </c>
    </row>
    <row r="4696" s="104" customFormat="true" ht="32.25" hidden="false" customHeight="true" outlineLevel="0" collapsed="false">
      <c r="B4696" s="106" t="s">
        <v>515</v>
      </c>
      <c r="C4696" s="106"/>
      <c r="D4696" s="100" t="n">
        <v>405</v>
      </c>
      <c r="E4696" s="101" t="n">
        <v>6589455</v>
      </c>
    </row>
    <row r="4697" s="104" customFormat="true" ht="32.25" hidden="false" customHeight="true" outlineLevel="0" collapsed="false">
      <c r="B4697" s="105"/>
      <c r="C4697" s="103" t="s">
        <v>229</v>
      </c>
      <c r="D4697" s="100" t="n">
        <v>397</v>
      </c>
      <c r="E4697" s="101" t="n">
        <v>6340314</v>
      </c>
    </row>
    <row r="4698" s="104" customFormat="true" ht="21.75" hidden="false" customHeight="true" outlineLevel="0" collapsed="false">
      <c r="B4698" s="105"/>
      <c r="C4698" s="103" t="s">
        <v>238</v>
      </c>
      <c r="D4698" s="100" t="n">
        <v>1</v>
      </c>
      <c r="E4698" s="101" t="n">
        <v>29</v>
      </c>
    </row>
    <row r="4699" s="104" customFormat="true" ht="21.75" hidden="false" customHeight="true" outlineLevel="0" collapsed="false">
      <c r="B4699" s="105"/>
      <c r="C4699" s="103" t="s">
        <v>254</v>
      </c>
      <c r="D4699" s="100" t="n">
        <v>1</v>
      </c>
      <c r="E4699" s="101" t="n">
        <v>16</v>
      </c>
    </row>
    <row r="4700" s="104" customFormat="true" ht="21.75" hidden="false" customHeight="true" outlineLevel="0" collapsed="false">
      <c r="B4700" s="105"/>
      <c r="C4700" s="103" t="s">
        <v>256</v>
      </c>
      <c r="D4700" s="100" t="n">
        <v>1</v>
      </c>
      <c r="E4700" s="101" t="n">
        <v>699</v>
      </c>
    </row>
    <row r="4701" s="104" customFormat="true" ht="21.75" hidden="false" customHeight="true" outlineLevel="0" collapsed="false">
      <c r="B4701" s="105"/>
      <c r="C4701" s="103" t="s">
        <v>258</v>
      </c>
      <c r="D4701" s="100" t="n">
        <v>1</v>
      </c>
      <c r="E4701" s="101" t="n">
        <v>5108</v>
      </c>
    </row>
    <row r="4702" s="104" customFormat="true" ht="21.75" hidden="false" customHeight="true" outlineLevel="0" collapsed="false">
      <c r="B4702" s="105"/>
      <c r="C4702" s="103" t="s">
        <v>260</v>
      </c>
      <c r="D4702" s="100" t="n">
        <v>1</v>
      </c>
      <c r="E4702" s="101" t="n">
        <v>285</v>
      </c>
    </row>
    <row r="4703" s="104" customFormat="true" ht="21.75" hidden="false" customHeight="true" outlineLevel="0" collapsed="false">
      <c r="B4703" s="105"/>
      <c r="C4703" s="103" t="s">
        <v>263</v>
      </c>
      <c r="D4703" s="100" t="n">
        <v>4</v>
      </c>
      <c r="E4703" s="101" t="n">
        <v>4598</v>
      </c>
    </row>
    <row r="4704" s="104" customFormat="true" ht="21.75" hidden="false" customHeight="true" outlineLevel="0" collapsed="false">
      <c r="B4704" s="105"/>
      <c r="C4704" s="103" t="s">
        <v>269</v>
      </c>
      <c r="D4704" s="100" t="n">
        <v>2</v>
      </c>
      <c r="E4704" s="101" t="n">
        <v>553</v>
      </c>
    </row>
    <row r="4705" s="104" customFormat="true" ht="21.75" hidden="false" customHeight="true" outlineLevel="0" collapsed="false">
      <c r="B4705" s="105"/>
      <c r="C4705" s="103" t="s">
        <v>270</v>
      </c>
      <c r="D4705" s="100" t="n">
        <v>2</v>
      </c>
      <c r="E4705" s="101" t="n">
        <v>567</v>
      </c>
    </row>
    <row r="4706" s="104" customFormat="true" ht="21.75" hidden="false" customHeight="true" outlineLevel="0" collapsed="false">
      <c r="B4706" s="105"/>
      <c r="C4706" s="103" t="s">
        <v>271</v>
      </c>
      <c r="D4706" s="100" t="n">
        <v>2</v>
      </c>
      <c r="E4706" s="101" t="n">
        <v>2419</v>
      </c>
    </row>
    <row r="4707" s="104" customFormat="true" ht="21.75" hidden="false" customHeight="true" outlineLevel="0" collapsed="false">
      <c r="B4707" s="105"/>
      <c r="C4707" s="103" t="s">
        <v>272</v>
      </c>
      <c r="D4707" s="100" t="n">
        <v>2</v>
      </c>
      <c r="E4707" s="101" t="n">
        <v>12380</v>
      </c>
    </row>
    <row r="4708" s="104" customFormat="true" ht="21.75" hidden="false" customHeight="true" outlineLevel="0" collapsed="false">
      <c r="B4708" s="105"/>
      <c r="C4708" s="103" t="s">
        <v>273</v>
      </c>
      <c r="D4708" s="100" t="n">
        <v>8</v>
      </c>
      <c r="E4708" s="101" t="n">
        <v>9250</v>
      </c>
    </row>
    <row r="4709" s="104" customFormat="true" ht="21.75" hidden="false" customHeight="true" outlineLevel="0" collapsed="false">
      <c r="B4709" s="105"/>
      <c r="C4709" s="103" t="s">
        <v>274</v>
      </c>
      <c r="D4709" s="100" t="n">
        <v>2</v>
      </c>
      <c r="E4709" s="101" t="n">
        <v>1607</v>
      </c>
    </row>
    <row r="4710" s="104" customFormat="true" ht="21.75" hidden="false" customHeight="true" outlineLevel="0" collapsed="false">
      <c r="B4710" s="105"/>
      <c r="C4710" s="103" t="s">
        <v>275</v>
      </c>
      <c r="D4710" s="100" t="n">
        <v>5</v>
      </c>
      <c r="E4710" s="101" t="n">
        <v>5566</v>
      </c>
    </row>
    <row r="4711" s="104" customFormat="true" ht="21.75" hidden="false" customHeight="true" outlineLevel="0" collapsed="false">
      <c r="B4711" s="105"/>
      <c r="C4711" s="103" t="s">
        <v>276</v>
      </c>
      <c r="D4711" s="100" t="n">
        <v>6</v>
      </c>
      <c r="E4711" s="101" t="n">
        <v>1529</v>
      </c>
    </row>
    <row r="4712" s="104" customFormat="true" ht="21.75" hidden="false" customHeight="true" outlineLevel="0" collapsed="false">
      <c r="B4712" s="105"/>
      <c r="C4712" s="103" t="s">
        <v>277</v>
      </c>
      <c r="D4712" s="100" t="n">
        <v>6</v>
      </c>
      <c r="E4712" s="101" t="n">
        <v>1463</v>
      </c>
    </row>
    <row r="4713" s="104" customFormat="true" ht="21.75" hidden="false" customHeight="true" outlineLevel="0" collapsed="false">
      <c r="B4713" s="105"/>
      <c r="C4713" s="103" t="s">
        <v>278</v>
      </c>
      <c r="D4713" s="100" t="n">
        <v>4</v>
      </c>
      <c r="E4713" s="101" t="n">
        <v>83212</v>
      </c>
    </row>
    <row r="4714" s="104" customFormat="true" ht="21.75" hidden="false" customHeight="true" outlineLevel="0" collapsed="false">
      <c r="B4714" s="105"/>
      <c r="C4714" s="103" t="s">
        <v>279</v>
      </c>
      <c r="D4714" s="100" t="n">
        <v>22</v>
      </c>
      <c r="E4714" s="101" t="n">
        <v>506097</v>
      </c>
    </row>
    <row r="4715" s="104" customFormat="true" ht="21.75" hidden="false" customHeight="true" outlineLevel="0" collapsed="false">
      <c r="B4715" s="105"/>
      <c r="C4715" s="103" t="s">
        <v>280</v>
      </c>
      <c r="D4715" s="100" t="n">
        <v>397</v>
      </c>
      <c r="E4715" s="101" t="n">
        <v>3864432</v>
      </c>
    </row>
    <row r="4716" s="104" customFormat="true" ht="21.75" hidden="false" customHeight="true" outlineLevel="0" collapsed="false">
      <c r="B4716" s="105"/>
      <c r="C4716" s="103" t="s">
        <v>281</v>
      </c>
      <c r="D4716" s="100" t="n">
        <v>10</v>
      </c>
      <c r="E4716" s="101" t="n">
        <v>351594</v>
      </c>
    </row>
    <row r="4717" s="104" customFormat="true" ht="21.75" hidden="false" customHeight="true" outlineLevel="0" collapsed="false">
      <c r="B4717" s="105"/>
      <c r="C4717" s="103" t="s">
        <v>282</v>
      </c>
      <c r="D4717" s="100" t="n">
        <v>13</v>
      </c>
      <c r="E4717" s="101" t="n">
        <v>511074</v>
      </c>
    </row>
    <row r="4718" s="104" customFormat="true" ht="21.75" hidden="false" customHeight="true" outlineLevel="0" collapsed="false">
      <c r="B4718" s="105"/>
      <c r="C4718" s="103" t="s">
        <v>283</v>
      </c>
      <c r="D4718" s="100" t="n">
        <v>14</v>
      </c>
      <c r="E4718" s="101" t="n">
        <v>134476</v>
      </c>
    </row>
    <row r="4719" s="104" customFormat="true" ht="21.75" hidden="false" customHeight="true" outlineLevel="0" collapsed="false">
      <c r="B4719" s="105"/>
      <c r="C4719" s="103" t="s">
        <v>284</v>
      </c>
      <c r="D4719" s="100" t="n">
        <v>24</v>
      </c>
      <c r="E4719" s="101" t="n">
        <v>630929</v>
      </c>
    </row>
    <row r="4720" s="104" customFormat="true" ht="21.75" hidden="false" customHeight="true" outlineLevel="0" collapsed="false">
      <c r="B4720" s="105"/>
      <c r="C4720" s="103" t="s">
        <v>285</v>
      </c>
      <c r="D4720" s="100" t="n">
        <v>21</v>
      </c>
      <c r="E4720" s="101" t="n">
        <v>118058</v>
      </c>
    </row>
    <row r="4721" s="104" customFormat="true" ht="21.75" hidden="false" customHeight="true" outlineLevel="0" collapsed="false">
      <c r="B4721" s="105"/>
      <c r="C4721" s="103" t="s">
        <v>286</v>
      </c>
      <c r="D4721" s="100" t="n">
        <v>8</v>
      </c>
      <c r="E4721" s="101" t="n">
        <v>26585</v>
      </c>
    </row>
    <row r="4722" s="104" customFormat="true" ht="21.75" hidden="false" customHeight="true" outlineLevel="0" collapsed="false">
      <c r="B4722" s="105"/>
      <c r="C4722" s="103" t="s">
        <v>287</v>
      </c>
      <c r="D4722" s="100" t="n">
        <v>12</v>
      </c>
      <c r="E4722" s="101" t="n">
        <v>8575</v>
      </c>
    </row>
    <row r="4723" s="104" customFormat="true" ht="21.75" hidden="false" customHeight="true" outlineLevel="0" collapsed="false">
      <c r="B4723" s="105"/>
      <c r="C4723" s="103" t="s">
        <v>288</v>
      </c>
      <c r="D4723" s="100" t="n">
        <v>8</v>
      </c>
      <c r="E4723" s="101" t="n">
        <v>1941</v>
      </c>
    </row>
    <row r="4724" s="104" customFormat="true" ht="21.75" hidden="false" customHeight="true" outlineLevel="0" collapsed="false">
      <c r="B4724" s="105"/>
      <c r="C4724" s="103" t="s">
        <v>289</v>
      </c>
      <c r="D4724" s="100" t="n">
        <v>2</v>
      </c>
      <c r="E4724" s="101" t="n">
        <v>766</v>
      </c>
    </row>
    <row r="4725" s="104" customFormat="true" ht="21.75" hidden="false" customHeight="true" outlineLevel="0" collapsed="false">
      <c r="B4725" s="105"/>
      <c r="C4725" s="103" t="s">
        <v>516</v>
      </c>
      <c r="D4725" s="100" t="n">
        <v>2</v>
      </c>
      <c r="E4725" s="101" t="n">
        <v>145</v>
      </c>
    </row>
    <row r="4726" s="104" customFormat="true" ht="21.75" hidden="false" customHeight="true" outlineLevel="0" collapsed="false">
      <c r="B4726" s="105"/>
      <c r="C4726" s="103" t="s">
        <v>291</v>
      </c>
      <c r="D4726" s="100" t="n">
        <v>5</v>
      </c>
      <c r="E4726" s="101" t="n">
        <v>3051</v>
      </c>
    </row>
    <row r="4727" s="104" customFormat="true" ht="21.75" hidden="false" customHeight="true" outlineLevel="0" collapsed="false">
      <c r="B4727" s="105"/>
      <c r="C4727" s="103" t="s">
        <v>293</v>
      </c>
      <c r="D4727" s="100" t="n">
        <v>3</v>
      </c>
      <c r="E4727" s="101" t="n">
        <v>1998</v>
      </c>
    </row>
    <row r="4728" s="104" customFormat="true" ht="21.75" hidden="false" customHeight="true" outlineLevel="0" collapsed="false">
      <c r="B4728" s="105"/>
      <c r="C4728" s="103" t="s">
        <v>294</v>
      </c>
      <c r="D4728" s="100" t="n">
        <v>71</v>
      </c>
      <c r="E4728" s="101" t="n">
        <v>51312</v>
      </c>
    </row>
    <row r="4729" s="104" customFormat="true" ht="32.25" hidden="false" customHeight="true" outlineLevel="0" collapsed="false">
      <c r="B4729" s="105"/>
      <c r="C4729" s="103" t="s">
        <v>295</v>
      </c>
      <c r="D4729" s="100" t="n">
        <v>58</v>
      </c>
      <c r="E4729" s="101" t="n">
        <v>29872</v>
      </c>
    </row>
    <row r="4730" s="104" customFormat="true" ht="21.75" hidden="false" customHeight="true" outlineLevel="0" collapsed="false">
      <c r="B4730" s="105"/>
      <c r="C4730" s="103" t="s">
        <v>304</v>
      </c>
      <c r="D4730" s="100" t="n">
        <v>1</v>
      </c>
      <c r="E4730" s="101" t="n">
        <v>419</v>
      </c>
    </row>
    <row r="4731" s="104" customFormat="true" ht="21.75" hidden="false" customHeight="true" outlineLevel="0" collapsed="false">
      <c r="B4731" s="105"/>
      <c r="C4731" s="103" t="s">
        <v>324</v>
      </c>
      <c r="D4731" s="100" t="n">
        <v>2</v>
      </c>
      <c r="E4731" s="101" t="n">
        <v>185</v>
      </c>
    </row>
    <row r="4732" s="104" customFormat="true" ht="21.75" hidden="false" customHeight="true" outlineLevel="0" collapsed="false">
      <c r="B4732" s="105"/>
      <c r="C4732" s="103" t="s">
        <v>332</v>
      </c>
      <c r="D4732" s="100" t="n">
        <v>1</v>
      </c>
      <c r="E4732" s="101" t="n">
        <v>190</v>
      </c>
    </row>
    <row r="4733" s="104" customFormat="true" ht="21.75" hidden="false" customHeight="true" outlineLevel="0" collapsed="false">
      <c r="B4733" s="105"/>
      <c r="C4733" s="103" t="s">
        <v>335</v>
      </c>
      <c r="D4733" s="100" t="n">
        <v>1</v>
      </c>
      <c r="E4733" s="101" t="n">
        <v>4</v>
      </c>
    </row>
    <row r="4734" s="104" customFormat="true" ht="21.75" hidden="false" customHeight="true" outlineLevel="0" collapsed="false">
      <c r="B4734" s="105"/>
      <c r="C4734" s="103" t="s">
        <v>336</v>
      </c>
      <c r="D4734" s="100" t="n">
        <v>2</v>
      </c>
      <c r="E4734" s="101" t="n">
        <v>248</v>
      </c>
    </row>
    <row r="4735" s="104" customFormat="true" ht="21.75" hidden="false" customHeight="true" outlineLevel="0" collapsed="false">
      <c r="B4735" s="105"/>
      <c r="C4735" s="103" t="s">
        <v>337</v>
      </c>
      <c r="D4735" s="100" t="n">
        <v>3</v>
      </c>
      <c r="E4735" s="101" t="n">
        <v>786</v>
      </c>
    </row>
    <row r="4736" s="104" customFormat="true" ht="21.75" hidden="false" customHeight="true" outlineLevel="0" collapsed="false">
      <c r="B4736" s="105"/>
      <c r="C4736" s="103" t="s">
        <v>338</v>
      </c>
      <c r="D4736" s="100" t="n">
        <v>1</v>
      </c>
      <c r="E4736" s="101" t="n">
        <v>125</v>
      </c>
    </row>
    <row r="4737" s="104" customFormat="true" ht="21.75" hidden="false" customHeight="true" outlineLevel="0" collapsed="false">
      <c r="B4737" s="105"/>
      <c r="C4737" s="103" t="s">
        <v>340</v>
      </c>
      <c r="D4737" s="100" t="n">
        <v>3</v>
      </c>
      <c r="E4737" s="101" t="n">
        <v>131</v>
      </c>
    </row>
    <row r="4738" s="104" customFormat="true" ht="21.75" hidden="false" customHeight="true" outlineLevel="0" collapsed="false">
      <c r="B4738" s="105"/>
      <c r="C4738" s="103" t="s">
        <v>341</v>
      </c>
      <c r="D4738" s="100" t="n">
        <v>42</v>
      </c>
      <c r="E4738" s="101" t="n">
        <v>22343</v>
      </c>
    </row>
    <row r="4739" s="104" customFormat="true" ht="21.75" hidden="false" customHeight="true" outlineLevel="0" collapsed="false">
      <c r="B4739" s="105"/>
      <c r="C4739" s="103" t="s">
        <v>343</v>
      </c>
      <c r="D4739" s="100" t="n">
        <v>3</v>
      </c>
      <c r="E4739" s="101" t="n">
        <v>799</v>
      </c>
    </row>
    <row r="4740" s="104" customFormat="true" ht="21.75" hidden="false" customHeight="true" outlineLevel="0" collapsed="false">
      <c r="B4740" s="105"/>
      <c r="C4740" s="103" t="s">
        <v>344</v>
      </c>
      <c r="D4740" s="100" t="n">
        <v>4</v>
      </c>
      <c r="E4740" s="101" t="n">
        <v>1051</v>
      </c>
    </row>
    <row r="4741" s="104" customFormat="true" ht="21.75" hidden="false" customHeight="true" outlineLevel="0" collapsed="false">
      <c r="B4741" s="105"/>
      <c r="C4741" s="103" t="s">
        <v>345</v>
      </c>
      <c r="D4741" s="100" t="n">
        <v>4</v>
      </c>
      <c r="E4741" s="101" t="n">
        <v>2939</v>
      </c>
    </row>
    <row r="4742" s="104" customFormat="true" ht="21.75" hidden="false" customHeight="true" outlineLevel="0" collapsed="false">
      <c r="B4742" s="105"/>
      <c r="C4742" s="103" t="s">
        <v>346</v>
      </c>
      <c r="D4742" s="100" t="n">
        <v>1</v>
      </c>
      <c r="E4742" s="101" t="n">
        <v>144</v>
      </c>
    </row>
    <row r="4743" s="104" customFormat="true" ht="21.75" hidden="false" customHeight="true" outlineLevel="0" collapsed="false">
      <c r="B4743" s="105"/>
      <c r="C4743" s="103" t="s">
        <v>348</v>
      </c>
      <c r="D4743" s="100" t="n">
        <v>1</v>
      </c>
      <c r="E4743" s="101" t="n">
        <v>257</v>
      </c>
    </row>
    <row r="4744" s="104" customFormat="true" ht="21.75" hidden="false" customHeight="true" outlineLevel="0" collapsed="false">
      <c r="B4744" s="105"/>
      <c r="C4744" s="103" t="s">
        <v>355</v>
      </c>
      <c r="D4744" s="100" t="n">
        <v>7</v>
      </c>
      <c r="E4744" s="101" t="n">
        <v>251</v>
      </c>
    </row>
    <row r="4745" s="104" customFormat="true" ht="32.25" hidden="false" customHeight="true" outlineLevel="0" collapsed="false">
      <c r="B4745" s="105"/>
      <c r="C4745" s="103" t="s">
        <v>356</v>
      </c>
      <c r="D4745" s="100" t="n">
        <v>117</v>
      </c>
      <c r="E4745" s="101" t="n">
        <v>83826</v>
      </c>
    </row>
    <row r="4746" s="104" customFormat="true" ht="21.75" hidden="false" customHeight="true" outlineLevel="0" collapsed="false">
      <c r="B4746" s="105"/>
      <c r="C4746" s="103" t="s">
        <v>358</v>
      </c>
      <c r="D4746" s="100" t="n">
        <v>1</v>
      </c>
      <c r="E4746" s="101" t="n">
        <v>118</v>
      </c>
    </row>
    <row r="4747" s="104" customFormat="true" ht="21.75" hidden="false" customHeight="true" outlineLevel="0" collapsed="false">
      <c r="B4747" s="105"/>
      <c r="C4747" s="103" t="s">
        <v>361</v>
      </c>
      <c r="D4747" s="100" t="n">
        <v>2</v>
      </c>
      <c r="E4747" s="101" t="n">
        <v>108</v>
      </c>
    </row>
    <row r="4748" s="104" customFormat="true" ht="21.75" hidden="false" customHeight="true" outlineLevel="0" collapsed="false">
      <c r="B4748" s="105"/>
      <c r="C4748" s="103" t="s">
        <v>362</v>
      </c>
      <c r="D4748" s="100" t="n">
        <v>3</v>
      </c>
      <c r="E4748" s="101" t="n">
        <v>1060</v>
      </c>
    </row>
    <row r="4749" s="104" customFormat="true" ht="21.75" hidden="false" customHeight="true" outlineLevel="0" collapsed="false">
      <c r="B4749" s="105"/>
      <c r="C4749" s="103" t="s">
        <v>363</v>
      </c>
      <c r="D4749" s="100" t="n">
        <v>3</v>
      </c>
      <c r="E4749" s="101" t="n">
        <v>398</v>
      </c>
    </row>
    <row r="4750" s="104" customFormat="true" ht="21.75" hidden="false" customHeight="true" outlineLevel="0" collapsed="false">
      <c r="B4750" s="105"/>
      <c r="C4750" s="103" t="s">
        <v>364</v>
      </c>
      <c r="D4750" s="100" t="n">
        <v>1</v>
      </c>
      <c r="E4750" s="101" t="n">
        <v>84</v>
      </c>
    </row>
    <row r="4751" s="104" customFormat="true" ht="21.75" hidden="false" customHeight="true" outlineLevel="0" collapsed="false">
      <c r="B4751" s="105"/>
      <c r="C4751" s="103" t="s">
        <v>365</v>
      </c>
      <c r="D4751" s="100" t="n">
        <v>99</v>
      </c>
      <c r="E4751" s="101" t="n">
        <v>74902</v>
      </c>
    </row>
    <row r="4752" s="104" customFormat="true" ht="21.75" hidden="false" customHeight="true" outlineLevel="0" collapsed="false">
      <c r="B4752" s="105"/>
      <c r="C4752" s="103" t="s">
        <v>366</v>
      </c>
      <c r="D4752" s="100" t="n">
        <v>19</v>
      </c>
      <c r="E4752" s="101" t="n">
        <v>27213</v>
      </c>
    </row>
    <row r="4753" s="104" customFormat="true" ht="21.75" hidden="false" customHeight="true" outlineLevel="0" collapsed="false">
      <c r="B4753" s="105"/>
      <c r="C4753" s="103" t="s">
        <v>367</v>
      </c>
      <c r="D4753" s="100" t="n">
        <v>1</v>
      </c>
      <c r="E4753" s="101" t="n">
        <v>68</v>
      </c>
    </row>
    <row r="4754" s="104" customFormat="true" ht="21.75" hidden="false" customHeight="true" outlineLevel="0" collapsed="false">
      <c r="B4754" s="105"/>
      <c r="C4754" s="103" t="s">
        <v>368</v>
      </c>
      <c r="D4754" s="100" t="n">
        <v>77</v>
      </c>
      <c r="E4754" s="101" t="n">
        <v>46704</v>
      </c>
    </row>
    <row r="4755" s="104" customFormat="true" ht="21.75" hidden="false" customHeight="true" outlineLevel="0" collapsed="false">
      <c r="B4755" s="105"/>
      <c r="C4755" s="103" t="s">
        <v>369</v>
      </c>
      <c r="D4755" s="100" t="n">
        <v>5</v>
      </c>
      <c r="E4755" s="101" t="n">
        <v>917</v>
      </c>
    </row>
    <row r="4756" s="104" customFormat="true" ht="21.75" hidden="false" customHeight="true" outlineLevel="0" collapsed="false">
      <c r="B4756" s="105"/>
      <c r="C4756" s="103" t="s">
        <v>373</v>
      </c>
      <c r="D4756" s="100" t="n">
        <v>9</v>
      </c>
      <c r="E4756" s="101" t="n">
        <v>3632</v>
      </c>
    </row>
    <row r="4757" s="104" customFormat="true" ht="21.75" hidden="false" customHeight="true" outlineLevel="0" collapsed="false">
      <c r="B4757" s="105"/>
      <c r="C4757" s="103" t="s">
        <v>374</v>
      </c>
      <c r="D4757" s="100" t="n">
        <v>1</v>
      </c>
      <c r="E4757" s="101" t="n">
        <v>1</v>
      </c>
    </row>
    <row r="4758" s="104" customFormat="true" ht="21.75" hidden="false" customHeight="true" outlineLevel="0" collapsed="false">
      <c r="B4758" s="105"/>
      <c r="C4758" s="103" t="s">
        <v>375</v>
      </c>
      <c r="D4758" s="100" t="n">
        <v>12</v>
      </c>
      <c r="E4758" s="101" t="n">
        <v>2123</v>
      </c>
    </row>
    <row r="4759" s="104" customFormat="true" ht="21.75" hidden="false" customHeight="true" outlineLevel="0" collapsed="false">
      <c r="B4759" s="105"/>
      <c r="C4759" s="103" t="s">
        <v>377</v>
      </c>
      <c r="D4759" s="100" t="n">
        <v>1</v>
      </c>
      <c r="E4759" s="101" t="n">
        <v>120</v>
      </c>
    </row>
    <row r="4760" s="104" customFormat="true" ht="21.75" hidden="false" customHeight="true" outlineLevel="0" collapsed="false">
      <c r="B4760" s="105"/>
      <c r="C4760" s="103" t="s">
        <v>378</v>
      </c>
      <c r="D4760" s="100" t="n">
        <v>1</v>
      </c>
      <c r="E4760" s="101" t="n">
        <v>64</v>
      </c>
    </row>
    <row r="4761" s="104" customFormat="true" ht="21.75" hidden="false" customHeight="true" outlineLevel="0" collapsed="false">
      <c r="B4761" s="105"/>
      <c r="C4761" s="103" t="s">
        <v>380</v>
      </c>
      <c r="D4761" s="100" t="n">
        <v>2</v>
      </c>
      <c r="E4761" s="101" t="n">
        <v>261</v>
      </c>
    </row>
    <row r="4762" s="104" customFormat="true" ht="21.75" hidden="false" customHeight="true" outlineLevel="0" collapsed="false">
      <c r="B4762" s="105"/>
      <c r="C4762" s="103" t="s">
        <v>383</v>
      </c>
      <c r="D4762" s="100" t="n">
        <v>3</v>
      </c>
      <c r="E4762" s="101" t="n">
        <v>955</v>
      </c>
    </row>
    <row r="4763" s="104" customFormat="true" ht="32.25" hidden="false" customHeight="true" outlineLevel="0" collapsed="false">
      <c r="B4763" s="105"/>
      <c r="C4763" s="103" t="s">
        <v>385</v>
      </c>
      <c r="D4763" s="100" t="n">
        <v>1</v>
      </c>
      <c r="E4763" s="101" t="n">
        <v>86</v>
      </c>
    </row>
    <row r="4764" s="104" customFormat="true" ht="21.75" hidden="false" customHeight="true" outlineLevel="0" collapsed="false">
      <c r="B4764" s="105"/>
      <c r="C4764" s="103" t="s">
        <v>176</v>
      </c>
      <c r="D4764" s="100" t="n">
        <v>1</v>
      </c>
      <c r="E4764" s="101" t="n">
        <v>86</v>
      </c>
    </row>
    <row r="4765" s="104" customFormat="true" ht="32.25" hidden="false" customHeight="true" outlineLevel="0" collapsed="false">
      <c r="B4765" s="105"/>
      <c r="C4765" s="103" t="s">
        <v>386</v>
      </c>
      <c r="D4765" s="100" t="n">
        <v>71</v>
      </c>
      <c r="E4765" s="101" t="n">
        <v>135357</v>
      </c>
    </row>
    <row r="4766" s="104" customFormat="true" ht="21.75" hidden="false" customHeight="true" outlineLevel="0" collapsed="false">
      <c r="B4766" s="105"/>
      <c r="C4766" s="103" t="s">
        <v>387</v>
      </c>
      <c r="D4766" s="100" t="n">
        <v>1</v>
      </c>
      <c r="E4766" s="101" t="n">
        <v>20</v>
      </c>
    </row>
    <row r="4767" s="104" customFormat="true" ht="21.75" hidden="false" customHeight="true" outlineLevel="0" collapsed="false">
      <c r="B4767" s="105"/>
      <c r="C4767" s="103" t="s">
        <v>390</v>
      </c>
      <c r="D4767" s="100" t="n">
        <v>27</v>
      </c>
      <c r="E4767" s="101" t="n">
        <v>110657</v>
      </c>
    </row>
    <row r="4768" s="104" customFormat="true" ht="21.75" hidden="false" customHeight="true" outlineLevel="0" collapsed="false">
      <c r="B4768" s="105"/>
      <c r="C4768" s="103" t="s">
        <v>399</v>
      </c>
      <c r="D4768" s="100" t="n">
        <v>2</v>
      </c>
      <c r="E4768" s="101" t="n">
        <v>520</v>
      </c>
    </row>
    <row r="4769" s="104" customFormat="true" ht="21.75" hidden="false" customHeight="true" outlineLevel="0" collapsed="false">
      <c r="B4769" s="105"/>
      <c r="C4769" s="103" t="s">
        <v>400</v>
      </c>
      <c r="D4769" s="100" t="n">
        <v>6</v>
      </c>
      <c r="E4769" s="101" t="n">
        <v>430</v>
      </c>
    </row>
    <row r="4770" s="104" customFormat="true" ht="21.75" hidden="false" customHeight="true" outlineLevel="0" collapsed="false">
      <c r="B4770" s="105"/>
      <c r="C4770" s="103" t="s">
        <v>401</v>
      </c>
      <c r="D4770" s="100" t="n">
        <v>1</v>
      </c>
      <c r="E4770" s="101" t="n">
        <v>318</v>
      </c>
    </row>
    <row r="4771" s="104" customFormat="true" ht="21.75" hidden="false" customHeight="true" outlineLevel="0" collapsed="false">
      <c r="B4771" s="105"/>
      <c r="C4771" s="103" t="s">
        <v>402</v>
      </c>
      <c r="D4771" s="100" t="n">
        <v>2</v>
      </c>
      <c r="E4771" s="101" t="n">
        <v>27</v>
      </c>
    </row>
    <row r="4772" s="104" customFormat="true" ht="21.75" hidden="false" customHeight="true" outlineLevel="0" collapsed="false">
      <c r="B4772" s="105"/>
      <c r="C4772" s="103" t="s">
        <v>407</v>
      </c>
      <c r="D4772" s="100" t="n">
        <v>1</v>
      </c>
      <c r="E4772" s="101" t="n">
        <v>187</v>
      </c>
    </row>
    <row r="4773" s="104" customFormat="true" ht="21.75" hidden="false" customHeight="true" outlineLevel="0" collapsed="false">
      <c r="B4773" s="105"/>
      <c r="C4773" s="103" t="s">
        <v>408</v>
      </c>
      <c r="D4773" s="100" t="n">
        <v>1</v>
      </c>
      <c r="E4773" s="101" t="n">
        <v>315</v>
      </c>
    </row>
    <row r="4774" s="104" customFormat="true" ht="21.75" hidden="false" customHeight="true" outlineLevel="0" collapsed="false">
      <c r="B4774" s="105"/>
      <c r="C4774" s="103" t="s">
        <v>409</v>
      </c>
      <c r="D4774" s="100" t="n">
        <v>9</v>
      </c>
      <c r="E4774" s="101" t="n">
        <v>2721</v>
      </c>
    </row>
    <row r="4775" s="104" customFormat="true" ht="21.75" hidden="false" customHeight="true" outlineLevel="0" collapsed="false">
      <c r="B4775" s="105"/>
      <c r="C4775" s="103" t="s">
        <v>410</v>
      </c>
      <c r="D4775" s="100" t="n">
        <v>2</v>
      </c>
      <c r="E4775" s="101" t="n">
        <v>177</v>
      </c>
    </row>
    <row r="4776" s="104" customFormat="true" ht="21.75" hidden="false" customHeight="true" outlineLevel="0" collapsed="false">
      <c r="B4776" s="105"/>
      <c r="C4776" s="103" t="s">
        <v>411</v>
      </c>
      <c r="D4776" s="100" t="n">
        <v>6</v>
      </c>
      <c r="E4776" s="101" t="n">
        <v>4528</v>
      </c>
    </row>
    <row r="4777" s="104" customFormat="true" ht="21.75" hidden="false" customHeight="true" outlineLevel="0" collapsed="false">
      <c r="B4777" s="105"/>
      <c r="C4777" s="103" t="s">
        <v>412</v>
      </c>
      <c r="D4777" s="100" t="n">
        <v>2</v>
      </c>
      <c r="E4777" s="101" t="n">
        <v>224</v>
      </c>
    </row>
    <row r="4778" s="104" customFormat="true" ht="21.75" hidden="false" customHeight="true" outlineLevel="0" collapsed="false">
      <c r="B4778" s="105"/>
      <c r="C4778" s="103" t="s">
        <v>414</v>
      </c>
      <c r="D4778" s="100" t="n">
        <v>1</v>
      </c>
      <c r="E4778" s="101" t="n">
        <v>2366</v>
      </c>
    </row>
    <row r="4779" s="104" customFormat="true" ht="21.75" hidden="false" customHeight="true" outlineLevel="0" collapsed="false">
      <c r="B4779" s="105"/>
      <c r="C4779" s="103" t="s">
        <v>419</v>
      </c>
      <c r="D4779" s="100" t="n">
        <v>2</v>
      </c>
      <c r="E4779" s="101" t="n">
        <v>417</v>
      </c>
    </row>
    <row r="4780" s="104" customFormat="true" ht="21.75" hidden="false" customHeight="true" outlineLevel="0" collapsed="false">
      <c r="B4780" s="105"/>
      <c r="C4780" s="103" t="s">
        <v>420</v>
      </c>
      <c r="D4780" s="100" t="n">
        <v>10</v>
      </c>
      <c r="E4780" s="101" t="n">
        <v>9620</v>
      </c>
    </row>
    <row r="4781" s="104" customFormat="true" ht="21.75" hidden="false" customHeight="true" outlineLevel="0" collapsed="false">
      <c r="B4781" s="105"/>
      <c r="C4781" s="103" t="s">
        <v>421</v>
      </c>
      <c r="D4781" s="100" t="n">
        <v>11</v>
      </c>
      <c r="E4781" s="101" t="n">
        <v>2830</v>
      </c>
    </row>
    <row r="4782" s="104" customFormat="true" ht="32.25" hidden="false" customHeight="true" outlineLevel="0" collapsed="false">
      <c r="B4782" s="106" t="s">
        <v>517</v>
      </c>
      <c r="C4782" s="106"/>
      <c r="D4782" s="100" t="n">
        <v>162</v>
      </c>
      <c r="E4782" s="101" t="n">
        <v>1673309</v>
      </c>
    </row>
    <row r="4783" s="104" customFormat="true" ht="32.25" hidden="false" customHeight="true" outlineLevel="0" collapsed="false">
      <c r="B4783" s="105"/>
      <c r="C4783" s="103" t="s">
        <v>229</v>
      </c>
      <c r="D4783" s="100" t="n">
        <v>146</v>
      </c>
      <c r="E4783" s="101" t="n">
        <v>1558418</v>
      </c>
    </row>
    <row r="4784" s="104" customFormat="true" ht="21.75" hidden="false" customHeight="true" outlineLevel="0" collapsed="false">
      <c r="B4784" s="105"/>
      <c r="C4784" s="103" t="s">
        <v>245</v>
      </c>
      <c r="D4784" s="100" t="n">
        <v>1</v>
      </c>
      <c r="E4784" s="101" t="n">
        <v>1170</v>
      </c>
    </row>
    <row r="4785" s="104" customFormat="true" ht="21.75" hidden="false" customHeight="true" outlineLevel="0" collapsed="false">
      <c r="B4785" s="105"/>
      <c r="C4785" s="103" t="s">
        <v>518</v>
      </c>
      <c r="D4785" s="100" t="n">
        <v>1</v>
      </c>
      <c r="E4785" s="101" t="n">
        <v>493</v>
      </c>
    </row>
    <row r="4786" s="104" customFormat="true" ht="21.75" hidden="false" customHeight="true" outlineLevel="0" collapsed="false">
      <c r="B4786" s="105"/>
      <c r="C4786" s="103" t="s">
        <v>263</v>
      </c>
      <c r="D4786" s="100" t="n">
        <v>4</v>
      </c>
      <c r="E4786" s="101" t="n">
        <v>5110</v>
      </c>
    </row>
    <row r="4787" s="104" customFormat="true" ht="21.75" hidden="false" customHeight="true" outlineLevel="0" collapsed="false">
      <c r="B4787" s="105"/>
      <c r="C4787" s="103" t="s">
        <v>273</v>
      </c>
      <c r="D4787" s="100" t="n">
        <v>2</v>
      </c>
      <c r="E4787" s="101" t="n">
        <v>410</v>
      </c>
    </row>
    <row r="4788" s="104" customFormat="true" ht="21.75" hidden="false" customHeight="true" outlineLevel="0" collapsed="false">
      <c r="B4788" s="105"/>
      <c r="C4788" s="103" t="s">
        <v>274</v>
      </c>
      <c r="D4788" s="100" t="n">
        <v>3</v>
      </c>
      <c r="E4788" s="101" t="n">
        <v>7988</v>
      </c>
    </row>
    <row r="4789" s="104" customFormat="true" ht="21.75" hidden="false" customHeight="true" outlineLevel="0" collapsed="false">
      <c r="B4789" s="105"/>
      <c r="C4789" s="103" t="s">
        <v>275</v>
      </c>
      <c r="D4789" s="100" t="n">
        <v>9</v>
      </c>
      <c r="E4789" s="101" t="n">
        <v>7113</v>
      </c>
    </row>
    <row r="4790" s="104" customFormat="true" ht="21.75" hidden="false" customHeight="true" outlineLevel="0" collapsed="false">
      <c r="B4790" s="105"/>
      <c r="C4790" s="103" t="s">
        <v>276</v>
      </c>
      <c r="D4790" s="100" t="n">
        <v>3</v>
      </c>
      <c r="E4790" s="101" t="n">
        <v>389</v>
      </c>
    </row>
    <row r="4791" s="104" customFormat="true" ht="21.75" hidden="false" customHeight="true" outlineLevel="0" collapsed="false">
      <c r="B4791" s="105"/>
      <c r="C4791" s="103" t="s">
        <v>277</v>
      </c>
      <c r="D4791" s="100" t="n">
        <v>3</v>
      </c>
      <c r="E4791" s="101" t="n">
        <v>741</v>
      </c>
    </row>
    <row r="4792" s="104" customFormat="true" ht="21.75" hidden="false" customHeight="true" outlineLevel="0" collapsed="false">
      <c r="B4792" s="105"/>
      <c r="C4792" s="103" t="s">
        <v>278</v>
      </c>
      <c r="D4792" s="100" t="n">
        <v>7</v>
      </c>
      <c r="E4792" s="101" t="n">
        <v>61629</v>
      </c>
    </row>
    <row r="4793" s="104" customFormat="true" ht="21.75" hidden="false" customHeight="true" outlineLevel="0" collapsed="false">
      <c r="B4793" s="105"/>
      <c r="C4793" s="103" t="s">
        <v>279</v>
      </c>
      <c r="D4793" s="100" t="n">
        <v>9</v>
      </c>
      <c r="E4793" s="101" t="n">
        <v>7046</v>
      </c>
    </row>
    <row r="4794" s="104" customFormat="true" ht="21.75" hidden="false" customHeight="true" outlineLevel="0" collapsed="false">
      <c r="B4794" s="105"/>
      <c r="C4794" s="103" t="s">
        <v>280</v>
      </c>
      <c r="D4794" s="100" t="n">
        <v>8</v>
      </c>
      <c r="E4794" s="101" t="n">
        <v>31971</v>
      </c>
    </row>
    <row r="4795" s="104" customFormat="true" ht="21.75" hidden="false" customHeight="true" outlineLevel="0" collapsed="false">
      <c r="B4795" s="105"/>
      <c r="C4795" s="103" t="s">
        <v>281</v>
      </c>
      <c r="D4795" s="100" t="n">
        <v>146</v>
      </c>
      <c r="E4795" s="101" t="n">
        <v>1227928</v>
      </c>
    </row>
    <row r="4796" s="104" customFormat="true" ht="21.75" hidden="false" customHeight="true" outlineLevel="0" collapsed="false">
      <c r="B4796" s="105"/>
      <c r="C4796" s="103" t="s">
        <v>282</v>
      </c>
      <c r="D4796" s="100" t="n">
        <v>7</v>
      </c>
      <c r="E4796" s="101" t="n">
        <v>9378</v>
      </c>
    </row>
    <row r="4797" s="104" customFormat="true" ht="21.75" hidden="false" customHeight="true" outlineLevel="0" collapsed="false">
      <c r="B4797" s="105"/>
      <c r="C4797" s="103" t="s">
        <v>283</v>
      </c>
      <c r="D4797" s="100" t="n">
        <v>4</v>
      </c>
      <c r="E4797" s="101" t="n">
        <v>104234</v>
      </c>
    </row>
    <row r="4798" s="104" customFormat="true" ht="21.75" hidden="false" customHeight="true" outlineLevel="0" collapsed="false">
      <c r="B4798" s="105"/>
      <c r="C4798" s="103" t="s">
        <v>284</v>
      </c>
      <c r="D4798" s="100" t="n">
        <v>5</v>
      </c>
      <c r="E4798" s="101" t="n">
        <v>5681</v>
      </c>
    </row>
    <row r="4799" s="104" customFormat="true" ht="21.75" hidden="false" customHeight="true" outlineLevel="0" collapsed="false">
      <c r="B4799" s="105"/>
      <c r="C4799" s="103" t="s">
        <v>285</v>
      </c>
      <c r="D4799" s="100" t="n">
        <v>6</v>
      </c>
      <c r="E4799" s="101" t="n">
        <v>19647</v>
      </c>
    </row>
    <row r="4800" s="104" customFormat="true" ht="21.75" hidden="false" customHeight="true" outlineLevel="0" collapsed="false">
      <c r="B4800" s="105"/>
      <c r="C4800" s="103" t="s">
        <v>286</v>
      </c>
      <c r="D4800" s="100" t="n">
        <v>11</v>
      </c>
      <c r="E4800" s="101" t="n">
        <v>12492</v>
      </c>
    </row>
    <row r="4801" s="104" customFormat="true" ht="21.75" hidden="false" customHeight="true" outlineLevel="0" collapsed="false">
      <c r="B4801" s="105"/>
      <c r="C4801" s="103" t="s">
        <v>287</v>
      </c>
      <c r="D4801" s="100" t="n">
        <v>1</v>
      </c>
      <c r="E4801" s="101" t="n">
        <v>5</v>
      </c>
    </row>
    <row r="4802" s="104" customFormat="true" ht="21.75" hidden="false" customHeight="true" outlineLevel="0" collapsed="false">
      <c r="B4802" s="105"/>
      <c r="C4802" s="103" t="s">
        <v>288</v>
      </c>
      <c r="D4802" s="100" t="n">
        <v>6</v>
      </c>
      <c r="E4802" s="101" t="n">
        <v>1596</v>
      </c>
    </row>
    <row r="4803" s="104" customFormat="true" ht="21.75" hidden="false" customHeight="true" outlineLevel="0" collapsed="false">
      <c r="B4803" s="105"/>
      <c r="C4803" s="103" t="s">
        <v>291</v>
      </c>
      <c r="D4803" s="100" t="n">
        <v>1</v>
      </c>
      <c r="E4803" s="101" t="n">
        <v>6199</v>
      </c>
    </row>
    <row r="4804" s="104" customFormat="true" ht="21.75" hidden="false" customHeight="true" outlineLevel="0" collapsed="false">
      <c r="B4804" s="105"/>
      <c r="C4804" s="103" t="s">
        <v>293</v>
      </c>
      <c r="D4804" s="100" t="n">
        <v>7</v>
      </c>
      <c r="E4804" s="101" t="n">
        <v>22597</v>
      </c>
    </row>
    <row r="4805" s="104" customFormat="true" ht="21.75" hidden="false" customHeight="true" outlineLevel="0" collapsed="false">
      <c r="B4805" s="105"/>
      <c r="C4805" s="103" t="s">
        <v>294</v>
      </c>
      <c r="D4805" s="100" t="n">
        <v>45</v>
      </c>
      <c r="E4805" s="101" t="n">
        <v>24601</v>
      </c>
    </row>
    <row r="4806" s="104" customFormat="true" ht="32.25" hidden="false" customHeight="true" outlineLevel="0" collapsed="false">
      <c r="B4806" s="105"/>
      <c r="C4806" s="103" t="s">
        <v>295</v>
      </c>
      <c r="D4806" s="100" t="n">
        <v>32</v>
      </c>
      <c r="E4806" s="101" t="n">
        <v>55295</v>
      </c>
    </row>
    <row r="4807" s="104" customFormat="true" ht="21.75" hidden="false" customHeight="true" outlineLevel="0" collapsed="false">
      <c r="B4807" s="105"/>
      <c r="C4807" s="103" t="s">
        <v>324</v>
      </c>
      <c r="D4807" s="100" t="n">
        <v>1</v>
      </c>
      <c r="E4807" s="101" t="n">
        <v>212</v>
      </c>
    </row>
    <row r="4808" s="104" customFormat="true" ht="21.75" hidden="false" customHeight="true" outlineLevel="0" collapsed="false">
      <c r="B4808" s="105"/>
      <c r="C4808" s="103" t="s">
        <v>334</v>
      </c>
      <c r="D4808" s="100" t="n">
        <v>1</v>
      </c>
      <c r="E4808" s="101" t="n">
        <v>125</v>
      </c>
    </row>
    <row r="4809" s="104" customFormat="true" ht="21.75" hidden="false" customHeight="true" outlineLevel="0" collapsed="false">
      <c r="B4809" s="105"/>
      <c r="C4809" s="103" t="s">
        <v>336</v>
      </c>
      <c r="D4809" s="100" t="n">
        <v>2</v>
      </c>
      <c r="E4809" s="101" t="n">
        <v>139</v>
      </c>
    </row>
    <row r="4810" s="104" customFormat="true" ht="21.75" hidden="false" customHeight="true" outlineLevel="0" collapsed="false">
      <c r="B4810" s="105"/>
      <c r="C4810" s="103" t="s">
        <v>341</v>
      </c>
      <c r="D4810" s="100" t="n">
        <v>1</v>
      </c>
      <c r="E4810" s="101" t="n">
        <v>91</v>
      </c>
    </row>
    <row r="4811" s="104" customFormat="true" ht="21.75" hidden="false" customHeight="true" outlineLevel="0" collapsed="false">
      <c r="B4811" s="105"/>
      <c r="C4811" s="103" t="s">
        <v>342</v>
      </c>
      <c r="D4811" s="100" t="n">
        <v>23</v>
      </c>
      <c r="E4811" s="101" t="n">
        <v>48993</v>
      </c>
    </row>
    <row r="4812" s="104" customFormat="true" ht="21.75" hidden="false" customHeight="true" outlineLevel="0" collapsed="false">
      <c r="B4812" s="105"/>
      <c r="C4812" s="103" t="s">
        <v>343</v>
      </c>
      <c r="D4812" s="100" t="n">
        <v>4</v>
      </c>
      <c r="E4812" s="101" t="n">
        <v>3295</v>
      </c>
    </row>
    <row r="4813" s="104" customFormat="true" ht="21.75" hidden="false" customHeight="true" outlineLevel="0" collapsed="false">
      <c r="B4813" s="105"/>
      <c r="C4813" s="103" t="s">
        <v>344</v>
      </c>
      <c r="D4813" s="100" t="n">
        <v>1</v>
      </c>
      <c r="E4813" s="101" t="n">
        <v>128</v>
      </c>
    </row>
    <row r="4814" s="104" customFormat="true" ht="21.75" hidden="false" customHeight="true" outlineLevel="0" collapsed="false">
      <c r="B4814" s="105"/>
      <c r="C4814" s="103" t="s">
        <v>345</v>
      </c>
      <c r="D4814" s="100" t="n">
        <v>1</v>
      </c>
      <c r="E4814" s="101" t="n">
        <v>68</v>
      </c>
    </row>
    <row r="4815" s="104" customFormat="true" ht="21.75" hidden="false" customHeight="true" outlineLevel="0" collapsed="false">
      <c r="B4815" s="105"/>
      <c r="C4815" s="103" t="s">
        <v>347</v>
      </c>
      <c r="D4815" s="100" t="n">
        <v>2</v>
      </c>
      <c r="E4815" s="101" t="n">
        <v>264</v>
      </c>
    </row>
    <row r="4816" s="104" customFormat="true" ht="21.75" hidden="false" customHeight="true" outlineLevel="0" collapsed="false">
      <c r="B4816" s="105"/>
      <c r="C4816" s="103" t="s">
        <v>348</v>
      </c>
      <c r="D4816" s="100" t="n">
        <v>2</v>
      </c>
      <c r="E4816" s="101" t="n">
        <v>881</v>
      </c>
    </row>
    <row r="4817" s="104" customFormat="true" ht="21.75" hidden="false" customHeight="true" outlineLevel="0" collapsed="false">
      <c r="B4817" s="105"/>
      <c r="C4817" s="103" t="s">
        <v>355</v>
      </c>
      <c r="D4817" s="100" t="n">
        <v>8</v>
      </c>
      <c r="E4817" s="101" t="n">
        <v>1099</v>
      </c>
    </row>
    <row r="4818" s="104" customFormat="true" ht="32.25" hidden="false" customHeight="true" outlineLevel="0" collapsed="false">
      <c r="B4818" s="105"/>
      <c r="C4818" s="103" t="s">
        <v>356</v>
      </c>
      <c r="D4818" s="100" t="n">
        <v>47</v>
      </c>
      <c r="E4818" s="101" t="n">
        <v>37719</v>
      </c>
    </row>
    <row r="4819" s="104" customFormat="true" ht="21.75" hidden="false" customHeight="true" outlineLevel="0" collapsed="false">
      <c r="B4819" s="105"/>
      <c r="C4819" s="103" t="s">
        <v>360</v>
      </c>
      <c r="D4819" s="100" t="n">
        <v>2</v>
      </c>
      <c r="E4819" s="101" t="n">
        <v>911</v>
      </c>
    </row>
    <row r="4820" s="104" customFormat="true" ht="21.75" hidden="false" customHeight="true" outlineLevel="0" collapsed="false">
      <c r="B4820" s="105"/>
      <c r="C4820" s="103" t="s">
        <v>362</v>
      </c>
      <c r="D4820" s="100" t="n">
        <v>2</v>
      </c>
      <c r="E4820" s="101" t="n">
        <v>994</v>
      </c>
    </row>
    <row r="4821" s="104" customFormat="true" ht="21.75" hidden="false" customHeight="true" outlineLevel="0" collapsed="false">
      <c r="B4821" s="105"/>
      <c r="C4821" s="103" t="s">
        <v>363</v>
      </c>
      <c r="D4821" s="100" t="n">
        <v>2</v>
      </c>
      <c r="E4821" s="101" t="n">
        <v>4968</v>
      </c>
    </row>
    <row r="4822" s="104" customFormat="true" ht="21.75" hidden="false" customHeight="true" outlineLevel="0" collapsed="false">
      <c r="B4822" s="105"/>
      <c r="C4822" s="103" t="s">
        <v>365</v>
      </c>
      <c r="D4822" s="100" t="n">
        <v>32</v>
      </c>
      <c r="E4822" s="101" t="n">
        <v>26391</v>
      </c>
    </row>
    <row r="4823" s="104" customFormat="true" ht="21.75" hidden="false" customHeight="true" outlineLevel="0" collapsed="false">
      <c r="B4823" s="105"/>
      <c r="C4823" s="103" t="s">
        <v>366</v>
      </c>
      <c r="D4823" s="100" t="n">
        <v>5</v>
      </c>
      <c r="E4823" s="101" t="n">
        <v>6005</v>
      </c>
    </row>
    <row r="4824" s="104" customFormat="true" ht="21.75" hidden="false" customHeight="true" outlineLevel="0" collapsed="false">
      <c r="B4824" s="105"/>
      <c r="C4824" s="103" t="s">
        <v>367</v>
      </c>
      <c r="D4824" s="100" t="n">
        <v>1</v>
      </c>
      <c r="E4824" s="101" t="n">
        <v>44</v>
      </c>
    </row>
    <row r="4825" s="104" customFormat="true" ht="21.75" hidden="false" customHeight="true" outlineLevel="0" collapsed="false">
      <c r="B4825" s="105"/>
      <c r="C4825" s="103" t="s">
        <v>368</v>
      </c>
      <c r="D4825" s="100" t="n">
        <v>24</v>
      </c>
      <c r="E4825" s="101" t="n">
        <v>19793</v>
      </c>
    </row>
    <row r="4826" s="104" customFormat="true" ht="21.75" hidden="false" customHeight="true" outlineLevel="0" collapsed="false">
      <c r="B4826" s="105"/>
      <c r="C4826" s="103" t="s">
        <v>369</v>
      </c>
      <c r="D4826" s="100" t="n">
        <v>5</v>
      </c>
      <c r="E4826" s="101" t="n">
        <v>549</v>
      </c>
    </row>
    <row r="4827" s="104" customFormat="true" ht="21.75" hidden="false" customHeight="true" outlineLevel="0" collapsed="false">
      <c r="B4827" s="105"/>
      <c r="C4827" s="103" t="s">
        <v>370</v>
      </c>
      <c r="D4827" s="100" t="n">
        <v>1</v>
      </c>
      <c r="E4827" s="101" t="n">
        <v>335</v>
      </c>
    </row>
    <row r="4828" s="104" customFormat="true" ht="21.75" hidden="false" customHeight="true" outlineLevel="0" collapsed="false">
      <c r="B4828" s="105"/>
      <c r="C4828" s="103" t="s">
        <v>373</v>
      </c>
      <c r="D4828" s="100" t="n">
        <v>3</v>
      </c>
      <c r="E4828" s="101" t="n">
        <v>2860</v>
      </c>
    </row>
    <row r="4829" s="104" customFormat="true" ht="21.75" hidden="false" customHeight="true" outlineLevel="0" collapsed="false">
      <c r="B4829" s="105"/>
      <c r="C4829" s="103" t="s">
        <v>374</v>
      </c>
      <c r="D4829" s="100" t="n">
        <v>4</v>
      </c>
      <c r="E4829" s="101" t="n">
        <v>802</v>
      </c>
    </row>
    <row r="4830" s="104" customFormat="true" ht="21.75" hidden="false" customHeight="true" outlineLevel="0" collapsed="false">
      <c r="B4830" s="105"/>
      <c r="C4830" s="103" t="s">
        <v>375</v>
      </c>
      <c r="D4830" s="100" t="n">
        <v>3</v>
      </c>
      <c r="E4830" s="101" t="n">
        <v>159</v>
      </c>
    </row>
    <row r="4831" s="104" customFormat="true" ht="21.75" hidden="false" customHeight="true" outlineLevel="0" collapsed="false">
      <c r="B4831" s="105"/>
      <c r="C4831" s="103" t="s">
        <v>380</v>
      </c>
      <c r="D4831" s="100" t="n">
        <v>4</v>
      </c>
      <c r="E4831" s="101" t="n">
        <v>299</v>
      </c>
    </row>
    <row r="4832" s="104" customFormat="true" ht="32.25" hidden="false" customHeight="true" outlineLevel="0" collapsed="false">
      <c r="B4832" s="105"/>
      <c r="C4832" s="103" t="s">
        <v>386</v>
      </c>
      <c r="D4832" s="100" t="n">
        <v>21</v>
      </c>
      <c r="E4832" s="101" t="n">
        <v>21877</v>
      </c>
    </row>
    <row r="4833" s="104" customFormat="true" ht="21.75" hidden="false" customHeight="true" outlineLevel="0" collapsed="false">
      <c r="B4833" s="105"/>
      <c r="C4833" s="103" t="s">
        <v>390</v>
      </c>
      <c r="D4833" s="100" t="n">
        <v>1</v>
      </c>
      <c r="E4833" s="101" t="n">
        <v>7846</v>
      </c>
    </row>
    <row r="4834" s="104" customFormat="true" ht="21.75" hidden="false" customHeight="true" outlineLevel="0" collapsed="false">
      <c r="B4834" s="105"/>
      <c r="C4834" s="103" t="s">
        <v>392</v>
      </c>
      <c r="D4834" s="100" t="n">
        <v>1</v>
      </c>
      <c r="E4834" s="101" t="n">
        <v>2163</v>
      </c>
    </row>
    <row r="4835" s="104" customFormat="true" ht="21.75" hidden="false" customHeight="true" outlineLevel="0" collapsed="false">
      <c r="B4835" s="105"/>
      <c r="C4835" s="103" t="s">
        <v>400</v>
      </c>
      <c r="D4835" s="100" t="n">
        <v>3</v>
      </c>
      <c r="E4835" s="101" t="n">
        <v>326</v>
      </c>
    </row>
    <row r="4836" s="104" customFormat="true" ht="21.75" hidden="false" customHeight="true" outlineLevel="0" collapsed="false">
      <c r="B4836" s="105"/>
      <c r="C4836" s="103" t="s">
        <v>407</v>
      </c>
      <c r="D4836" s="100" t="n">
        <v>2</v>
      </c>
      <c r="E4836" s="101" t="n">
        <v>21</v>
      </c>
    </row>
    <row r="4837" s="104" customFormat="true" ht="21.75" hidden="false" customHeight="true" outlineLevel="0" collapsed="false">
      <c r="B4837" s="105"/>
      <c r="C4837" s="103" t="s">
        <v>409</v>
      </c>
      <c r="D4837" s="100" t="n">
        <v>6</v>
      </c>
      <c r="E4837" s="101" t="n">
        <v>8426</v>
      </c>
    </row>
    <row r="4838" s="104" customFormat="true" ht="21.75" hidden="false" customHeight="true" outlineLevel="0" collapsed="false">
      <c r="B4838" s="105"/>
      <c r="C4838" s="103" t="s">
        <v>410</v>
      </c>
      <c r="D4838" s="100" t="n">
        <v>2</v>
      </c>
      <c r="E4838" s="101" t="n">
        <v>212</v>
      </c>
    </row>
    <row r="4839" s="104" customFormat="true" ht="21.75" hidden="false" customHeight="true" outlineLevel="0" collapsed="false">
      <c r="B4839" s="105"/>
      <c r="C4839" s="103" t="s">
        <v>411</v>
      </c>
      <c r="D4839" s="100" t="n">
        <v>1</v>
      </c>
      <c r="E4839" s="101" t="n">
        <v>42</v>
      </c>
    </row>
    <row r="4840" s="104" customFormat="true" ht="21.75" hidden="false" customHeight="true" outlineLevel="0" collapsed="false">
      <c r="B4840" s="105"/>
      <c r="C4840" s="103" t="s">
        <v>412</v>
      </c>
      <c r="D4840" s="100" t="n">
        <v>1</v>
      </c>
      <c r="E4840" s="101" t="n">
        <v>383</v>
      </c>
    </row>
    <row r="4841" s="104" customFormat="true" ht="21.75" hidden="false" customHeight="true" outlineLevel="0" collapsed="false">
      <c r="B4841" s="105"/>
      <c r="C4841" s="103" t="s">
        <v>419</v>
      </c>
      <c r="D4841" s="100" t="n">
        <v>1</v>
      </c>
      <c r="E4841" s="101" t="n">
        <v>598</v>
      </c>
    </row>
    <row r="4842" s="104" customFormat="true" ht="21.75" hidden="false" customHeight="true" outlineLevel="0" collapsed="false">
      <c r="B4842" s="105"/>
      <c r="C4842" s="103" t="s">
        <v>421</v>
      </c>
      <c r="D4842" s="100" t="n">
        <v>8</v>
      </c>
      <c r="E4842" s="101" t="n">
        <v>1860</v>
      </c>
    </row>
    <row r="4843" s="104" customFormat="true" ht="32.25" hidden="false" customHeight="true" outlineLevel="0" collapsed="false">
      <c r="B4843" s="106" t="s">
        <v>519</v>
      </c>
      <c r="C4843" s="106"/>
      <c r="D4843" s="100" t="n">
        <v>308</v>
      </c>
      <c r="E4843" s="101" t="n">
        <v>11614713</v>
      </c>
    </row>
    <row r="4844" s="104" customFormat="true" ht="32.25" hidden="false" customHeight="true" outlineLevel="0" collapsed="false">
      <c r="B4844" s="105"/>
      <c r="C4844" s="103" t="s">
        <v>229</v>
      </c>
      <c r="D4844" s="100" t="n">
        <v>259</v>
      </c>
      <c r="E4844" s="101" t="n">
        <v>10300984</v>
      </c>
    </row>
    <row r="4845" s="104" customFormat="true" ht="21.75" hidden="false" customHeight="true" outlineLevel="0" collapsed="false">
      <c r="B4845" s="105"/>
      <c r="C4845" s="103" t="s">
        <v>246</v>
      </c>
      <c r="D4845" s="100" t="n">
        <v>1</v>
      </c>
      <c r="E4845" s="101" t="n">
        <v>17</v>
      </c>
    </row>
    <row r="4846" s="104" customFormat="true" ht="21.75" hidden="false" customHeight="true" outlineLevel="0" collapsed="false">
      <c r="B4846" s="105"/>
      <c r="C4846" s="103" t="s">
        <v>247</v>
      </c>
      <c r="D4846" s="100" t="n">
        <v>1</v>
      </c>
      <c r="E4846" s="101" t="n">
        <v>954</v>
      </c>
    </row>
    <row r="4847" s="104" customFormat="true" ht="21.75" hidden="false" customHeight="true" outlineLevel="0" collapsed="false">
      <c r="B4847" s="105"/>
      <c r="C4847" s="103" t="s">
        <v>248</v>
      </c>
      <c r="D4847" s="100" t="n">
        <v>1</v>
      </c>
      <c r="E4847" s="101" t="n">
        <v>681</v>
      </c>
    </row>
    <row r="4848" s="104" customFormat="true" ht="21.75" hidden="false" customHeight="true" outlineLevel="0" collapsed="false">
      <c r="B4848" s="105"/>
      <c r="C4848" s="103" t="s">
        <v>249</v>
      </c>
      <c r="D4848" s="100" t="n">
        <v>3</v>
      </c>
      <c r="E4848" s="101" t="n">
        <v>1068</v>
      </c>
    </row>
    <row r="4849" s="104" customFormat="true" ht="21.75" hidden="false" customHeight="true" outlineLevel="0" collapsed="false">
      <c r="B4849" s="105"/>
      <c r="C4849" s="103" t="s">
        <v>263</v>
      </c>
      <c r="D4849" s="100" t="n">
        <v>5</v>
      </c>
      <c r="E4849" s="101" t="n">
        <v>8345</v>
      </c>
    </row>
    <row r="4850" s="104" customFormat="true" ht="21.75" hidden="false" customHeight="true" outlineLevel="0" collapsed="false">
      <c r="B4850" s="105"/>
      <c r="C4850" s="103" t="s">
        <v>273</v>
      </c>
      <c r="D4850" s="100" t="n">
        <v>1</v>
      </c>
      <c r="E4850" s="101" t="n">
        <v>555</v>
      </c>
    </row>
    <row r="4851" s="104" customFormat="true" ht="21.75" hidden="false" customHeight="true" outlineLevel="0" collapsed="false">
      <c r="B4851" s="105"/>
      <c r="C4851" s="103" t="s">
        <v>274</v>
      </c>
      <c r="D4851" s="100" t="n">
        <v>1</v>
      </c>
      <c r="E4851" s="101" t="n">
        <v>87</v>
      </c>
    </row>
    <row r="4852" s="104" customFormat="true" ht="21.75" hidden="false" customHeight="true" outlineLevel="0" collapsed="false">
      <c r="B4852" s="105"/>
      <c r="C4852" s="103" t="s">
        <v>275</v>
      </c>
      <c r="D4852" s="100" t="n">
        <v>6</v>
      </c>
      <c r="E4852" s="101" t="n">
        <v>18244</v>
      </c>
    </row>
    <row r="4853" s="104" customFormat="true" ht="21.75" hidden="false" customHeight="true" outlineLevel="0" collapsed="false">
      <c r="B4853" s="105"/>
      <c r="C4853" s="103" t="s">
        <v>276</v>
      </c>
      <c r="D4853" s="100" t="n">
        <v>3</v>
      </c>
      <c r="E4853" s="101" t="n">
        <v>12057</v>
      </c>
    </row>
    <row r="4854" s="104" customFormat="true" ht="21.75" hidden="false" customHeight="true" outlineLevel="0" collapsed="false">
      <c r="B4854" s="105"/>
      <c r="C4854" s="103" t="s">
        <v>277</v>
      </c>
      <c r="D4854" s="100" t="n">
        <v>3</v>
      </c>
      <c r="E4854" s="101" t="n">
        <v>29192</v>
      </c>
    </row>
    <row r="4855" s="104" customFormat="true" ht="21.75" hidden="false" customHeight="true" outlineLevel="0" collapsed="false">
      <c r="B4855" s="105"/>
      <c r="C4855" s="103" t="s">
        <v>278</v>
      </c>
      <c r="D4855" s="100" t="n">
        <v>13</v>
      </c>
      <c r="E4855" s="101" t="n">
        <v>148754</v>
      </c>
    </row>
    <row r="4856" s="104" customFormat="true" ht="21.75" hidden="false" customHeight="true" outlineLevel="0" collapsed="false">
      <c r="B4856" s="105"/>
      <c r="C4856" s="103" t="s">
        <v>279</v>
      </c>
      <c r="D4856" s="100" t="n">
        <v>12</v>
      </c>
      <c r="E4856" s="101" t="n">
        <v>36286</v>
      </c>
    </row>
    <row r="4857" s="104" customFormat="true" ht="21.75" hidden="false" customHeight="true" outlineLevel="0" collapsed="false">
      <c r="B4857" s="105"/>
      <c r="C4857" s="103" t="s">
        <v>280</v>
      </c>
      <c r="D4857" s="100" t="n">
        <v>25</v>
      </c>
      <c r="E4857" s="101" t="n">
        <v>559136</v>
      </c>
    </row>
    <row r="4858" s="104" customFormat="true" ht="21.75" hidden="false" customHeight="true" outlineLevel="0" collapsed="false">
      <c r="B4858" s="105"/>
      <c r="C4858" s="103" t="s">
        <v>281</v>
      </c>
      <c r="D4858" s="100" t="n">
        <v>15</v>
      </c>
      <c r="E4858" s="101" t="n">
        <v>318340</v>
      </c>
    </row>
    <row r="4859" s="104" customFormat="true" ht="21.75" hidden="false" customHeight="true" outlineLevel="0" collapsed="false">
      <c r="B4859" s="105"/>
      <c r="C4859" s="103" t="s">
        <v>282</v>
      </c>
      <c r="D4859" s="100" t="n">
        <v>243</v>
      </c>
      <c r="E4859" s="101" t="n">
        <v>6689212</v>
      </c>
    </row>
    <row r="4860" s="104" customFormat="true" ht="21.75" hidden="false" customHeight="true" outlineLevel="0" collapsed="false">
      <c r="B4860" s="105"/>
      <c r="C4860" s="103" t="s">
        <v>283</v>
      </c>
      <c r="D4860" s="100" t="n">
        <v>33</v>
      </c>
      <c r="E4860" s="101" t="n">
        <v>786902</v>
      </c>
    </row>
    <row r="4861" s="104" customFormat="true" ht="21.75" hidden="false" customHeight="true" outlineLevel="0" collapsed="false">
      <c r="B4861" s="105"/>
      <c r="C4861" s="103" t="s">
        <v>284</v>
      </c>
      <c r="D4861" s="100" t="n">
        <v>36</v>
      </c>
      <c r="E4861" s="101" t="n">
        <v>1434548</v>
      </c>
    </row>
    <row r="4862" s="104" customFormat="true" ht="21.75" hidden="false" customHeight="true" outlineLevel="0" collapsed="false">
      <c r="B4862" s="105"/>
      <c r="C4862" s="103" t="s">
        <v>285</v>
      </c>
      <c r="D4862" s="100" t="n">
        <v>27</v>
      </c>
      <c r="E4862" s="101" t="n">
        <v>84064</v>
      </c>
    </row>
    <row r="4863" s="104" customFormat="true" ht="21.75" hidden="false" customHeight="true" outlineLevel="0" collapsed="false">
      <c r="B4863" s="105"/>
      <c r="C4863" s="103" t="s">
        <v>286</v>
      </c>
      <c r="D4863" s="100" t="n">
        <v>9</v>
      </c>
      <c r="E4863" s="101" t="n">
        <v>2383</v>
      </c>
    </row>
    <row r="4864" s="104" customFormat="true" ht="21.75" hidden="false" customHeight="true" outlineLevel="0" collapsed="false">
      <c r="B4864" s="105"/>
      <c r="C4864" s="103" t="s">
        <v>287</v>
      </c>
      <c r="D4864" s="100" t="n">
        <v>5</v>
      </c>
      <c r="E4864" s="101" t="n">
        <v>24375</v>
      </c>
    </row>
    <row r="4865" s="104" customFormat="true" ht="21.75" hidden="false" customHeight="true" outlineLevel="0" collapsed="false">
      <c r="B4865" s="105"/>
      <c r="C4865" s="103" t="s">
        <v>288</v>
      </c>
      <c r="D4865" s="100" t="n">
        <v>8</v>
      </c>
      <c r="E4865" s="101" t="n">
        <v>3004</v>
      </c>
    </row>
    <row r="4866" s="104" customFormat="true" ht="21.75" hidden="false" customHeight="true" outlineLevel="0" collapsed="false">
      <c r="B4866" s="105"/>
      <c r="C4866" s="103" t="s">
        <v>289</v>
      </c>
      <c r="D4866" s="100" t="n">
        <v>6</v>
      </c>
      <c r="E4866" s="101" t="n">
        <v>21716</v>
      </c>
    </row>
    <row r="4867" s="104" customFormat="true" ht="21.75" hidden="false" customHeight="true" outlineLevel="0" collapsed="false">
      <c r="B4867" s="105"/>
      <c r="C4867" s="103" t="s">
        <v>290</v>
      </c>
      <c r="D4867" s="100" t="n">
        <v>1</v>
      </c>
      <c r="E4867" s="101" t="n">
        <v>145</v>
      </c>
    </row>
    <row r="4868" s="104" customFormat="true" ht="21.75" hidden="false" customHeight="true" outlineLevel="0" collapsed="false">
      <c r="B4868" s="105"/>
      <c r="C4868" s="103" t="s">
        <v>291</v>
      </c>
      <c r="D4868" s="100" t="n">
        <v>7</v>
      </c>
      <c r="E4868" s="101" t="n">
        <v>19086</v>
      </c>
    </row>
    <row r="4869" s="104" customFormat="true" ht="21.75" hidden="false" customHeight="true" outlineLevel="0" collapsed="false">
      <c r="B4869" s="105"/>
      <c r="C4869" s="103" t="s">
        <v>293</v>
      </c>
      <c r="D4869" s="100" t="n">
        <v>9</v>
      </c>
      <c r="E4869" s="101" t="n">
        <v>33568</v>
      </c>
    </row>
    <row r="4870" s="104" customFormat="true" ht="21.75" hidden="false" customHeight="true" outlineLevel="0" collapsed="false">
      <c r="B4870" s="105"/>
      <c r="C4870" s="103" t="s">
        <v>294</v>
      </c>
      <c r="D4870" s="100" t="n">
        <v>67</v>
      </c>
      <c r="E4870" s="101" t="n">
        <v>68265</v>
      </c>
    </row>
    <row r="4871" s="104" customFormat="true" ht="32.25" hidden="false" customHeight="true" outlineLevel="0" collapsed="false">
      <c r="B4871" s="105"/>
      <c r="C4871" s="103" t="s">
        <v>295</v>
      </c>
      <c r="D4871" s="100" t="n">
        <v>103</v>
      </c>
      <c r="E4871" s="101" t="n">
        <v>183950</v>
      </c>
    </row>
    <row r="4872" s="104" customFormat="true" ht="21.75" hidden="false" customHeight="true" outlineLevel="0" collapsed="false">
      <c r="B4872" s="105"/>
      <c r="C4872" s="103" t="s">
        <v>328</v>
      </c>
      <c r="D4872" s="100" t="n">
        <v>1</v>
      </c>
      <c r="E4872" s="101" t="n">
        <v>4</v>
      </c>
    </row>
    <row r="4873" s="104" customFormat="true" ht="21.75" hidden="false" customHeight="true" outlineLevel="0" collapsed="false">
      <c r="B4873" s="105"/>
      <c r="C4873" s="103" t="s">
        <v>336</v>
      </c>
      <c r="D4873" s="100" t="n">
        <v>1</v>
      </c>
      <c r="E4873" s="101" t="n">
        <v>3</v>
      </c>
    </row>
    <row r="4874" s="104" customFormat="true" ht="21.75" hidden="false" customHeight="true" outlineLevel="0" collapsed="false">
      <c r="B4874" s="105"/>
      <c r="C4874" s="103" t="s">
        <v>337</v>
      </c>
      <c r="D4874" s="100" t="n">
        <v>1</v>
      </c>
      <c r="E4874" s="101" t="n">
        <v>282</v>
      </c>
    </row>
    <row r="4875" s="104" customFormat="true" ht="21.75" hidden="false" customHeight="true" outlineLevel="0" collapsed="false">
      <c r="B4875" s="105"/>
      <c r="C4875" s="103" t="s">
        <v>339</v>
      </c>
      <c r="D4875" s="100" t="n">
        <v>1</v>
      </c>
      <c r="E4875" s="101" t="n">
        <v>21</v>
      </c>
    </row>
    <row r="4876" s="104" customFormat="true" ht="21.75" hidden="false" customHeight="true" outlineLevel="0" collapsed="false">
      <c r="B4876" s="105"/>
      <c r="C4876" s="103" t="s">
        <v>340</v>
      </c>
      <c r="D4876" s="100" t="n">
        <v>1</v>
      </c>
      <c r="E4876" s="101" t="n">
        <v>7</v>
      </c>
    </row>
    <row r="4877" s="104" customFormat="true" ht="21.75" hidden="false" customHeight="true" outlineLevel="0" collapsed="false">
      <c r="B4877" s="105"/>
      <c r="C4877" s="103" t="s">
        <v>342</v>
      </c>
      <c r="D4877" s="100" t="n">
        <v>3</v>
      </c>
      <c r="E4877" s="101" t="n">
        <v>1692</v>
      </c>
    </row>
    <row r="4878" s="104" customFormat="true" ht="21.75" hidden="false" customHeight="true" outlineLevel="0" collapsed="false">
      <c r="B4878" s="105"/>
      <c r="C4878" s="103" t="s">
        <v>343</v>
      </c>
      <c r="D4878" s="100" t="n">
        <v>89</v>
      </c>
      <c r="E4878" s="101" t="n">
        <v>152693</v>
      </c>
    </row>
    <row r="4879" s="104" customFormat="true" ht="21.75" hidden="false" customHeight="true" outlineLevel="0" collapsed="false">
      <c r="B4879" s="105"/>
      <c r="C4879" s="103" t="s">
        <v>344</v>
      </c>
      <c r="D4879" s="100" t="n">
        <v>10</v>
      </c>
      <c r="E4879" s="101" t="n">
        <v>6030</v>
      </c>
    </row>
    <row r="4880" s="104" customFormat="true" ht="21.75" hidden="false" customHeight="true" outlineLevel="0" collapsed="false">
      <c r="B4880" s="105"/>
      <c r="C4880" s="103" t="s">
        <v>345</v>
      </c>
      <c r="D4880" s="100" t="n">
        <v>18</v>
      </c>
      <c r="E4880" s="101" t="n">
        <v>10073</v>
      </c>
    </row>
    <row r="4881" s="104" customFormat="true" ht="21.75" hidden="false" customHeight="true" outlineLevel="0" collapsed="false">
      <c r="B4881" s="105"/>
      <c r="C4881" s="103" t="s">
        <v>346</v>
      </c>
      <c r="D4881" s="100" t="n">
        <v>7</v>
      </c>
      <c r="E4881" s="101" t="n">
        <v>4222</v>
      </c>
    </row>
    <row r="4882" s="104" customFormat="true" ht="21.75" hidden="false" customHeight="true" outlineLevel="0" collapsed="false">
      <c r="B4882" s="105"/>
      <c r="C4882" s="103" t="s">
        <v>347</v>
      </c>
      <c r="D4882" s="100" t="n">
        <v>3</v>
      </c>
      <c r="E4882" s="101" t="n">
        <v>247</v>
      </c>
    </row>
    <row r="4883" s="104" customFormat="true" ht="21.75" hidden="false" customHeight="true" outlineLevel="0" collapsed="false">
      <c r="B4883" s="105"/>
      <c r="C4883" s="103" t="s">
        <v>348</v>
      </c>
      <c r="D4883" s="100" t="n">
        <v>3</v>
      </c>
      <c r="E4883" s="101" t="n">
        <v>481</v>
      </c>
    </row>
    <row r="4884" s="104" customFormat="true" ht="21.75" hidden="false" customHeight="true" outlineLevel="0" collapsed="false">
      <c r="B4884" s="105"/>
      <c r="C4884" s="103" t="s">
        <v>350</v>
      </c>
      <c r="D4884" s="100" t="n">
        <v>1</v>
      </c>
      <c r="E4884" s="101" t="n">
        <v>290</v>
      </c>
    </row>
    <row r="4885" s="104" customFormat="true" ht="21.75" hidden="false" customHeight="true" outlineLevel="0" collapsed="false">
      <c r="B4885" s="105"/>
      <c r="C4885" s="103" t="s">
        <v>520</v>
      </c>
      <c r="D4885" s="100" t="n">
        <v>1</v>
      </c>
      <c r="E4885" s="101" t="n">
        <v>100</v>
      </c>
    </row>
    <row r="4886" s="104" customFormat="true" ht="21.75" hidden="false" customHeight="true" outlineLevel="0" collapsed="false">
      <c r="B4886" s="105"/>
      <c r="C4886" s="103" t="s">
        <v>354</v>
      </c>
      <c r="D4886" s="100" t="n">
        <v>4</v>
      </c>
      <c r="E4886" s="101" t="n">
        <v>2987</v>
      </c>
    </row>
    <row r="4887" s="104" customFormat="true" ht="21.75" hidden="false" customHeight="true" outlineLevel="0" collapsed="false">
      <c r="B4887" s="105"/>
      <c r="C4887" s="103" t="s">
        <v>355</v>
      </c>
      <c r="D4887" s="100" t="n">
        <v>23</v>
      </c>
      <c r="E4887" s="101" t="n">
        <v>4818</v>
      </c>
    </row>
    <row r="4888" s="104" customFormat="true" ht="32.25" hidden="false" customHeight="true" outlineLevel="0" collapsed="false">
      <c r="B4888" s="105"/>
      <c r="C4888" s="103" t="s">
        <v>356</v>
      </c>
      <c r="D4888" s="100" t="n">
        <v>73</v>
      </c>
      <c r="E4888" s="101" t="n">
        <v>1068694</v>
      </c>
    </row>
    <row r="4889" s="104" customFormat="true" ht="21.75" hidden="false" customHeight="true" outlineLevel="0" collapsed="false">
      <c r="B4889" s="105"/>
      <c r="C4889" s="103" t="s">
        <v>363</v>
      </c>
      <c r="D4889" s="100" t="n">
        <v>1</v>
      </c>
      <c r="E4889" s="101" t="n">
        <v>640</v>
      </c>
    </row>
    <row r="4890" s="104" customFormat="true" ht="21.75" hidden="false" customHeight="true" outlineLevel="0" collapsed="false">
      <c r="B4890" s="105"/>
      <c r="C4890" s="103" t="s">
        <v>365</v>
      </c>
      <c r="D4890" s="100" t="n">
        <v>52</v>
      </c>
      <c r="E4890" s="101" t="n">
        <v>936279</v>
      </c>
    </row>
    <row r="4891" s="104" customFormat="true" ht="21.75" hidden="false" customHeight="true" outlineLevel="0" collapsed="false">
      <c r="B4891" s="105"/>
      <c r="C4891" s="103" t="s">
        <v>366</v>
      </c>
      <c r="D4891" s="100" t="n">
        <v>5</v>
      </c>
      <c r="E4891" s="101" t="n">
        <v>29240</v>
      </c>
    </row>
    <row r="4892" s="104" customFormat="true" ht="21.75" hidden="false" customHeight="true" outlineLevel="0" collapsed="false">
      <c r="B4892" s="105"/>
      <c r="C4892" s="103" t="s">
        <v>368</v>
      </c>
      <c r="D4892" s="100" t="n">
        <v>45</v>
      </c>
      <c r="E4892" s="101" t="n">
        <v>876254</v>
      </c>
    </row>
    <row r="4893" s="104" customFormat="true" ht="21.75" hidden="false" customHeight="true" outlineLevel="0" collapsed="false">
      <c r="B4893" s="105"/>
      <c r="C4893" s="103" t="s">
        <v>369</v>
      </c>
      <c r="D4893" s="100" t="n">
        <v>4</v>
      </c>
      <c r="E4893" s="101" t="n">
        <v>30785</v>
      </c>
    </row>
    <row r="4894" s="104" customFormat="true" ht="21.75" hidden="false" customHeight="true" outlineLevel="0" collapsed="false">
      <c r="B4894" s="105"/>
      <c r="C4894" s="103" t="s">
        <v>370</v>
      </c>
      <c r="D4894" s="100" t="n">
        <v>1</v>
      </c>
      <c r="E4894" s="101" t="n">
        <v>802</v>
      </c>
    </row>
    <row r="4895" s="104" customFormat="true" ht="21.75" hidden="false" customHeight="true" outlineLevel="0" collapsed="false">
      <c r="B4895" s="105"/>
      <c r="C4895" s="103" t="s">
        <v>372</v>
      </c>
      <c r="D4895" s="100" t="n">
        <v>1</v>
      </c>
      <c r="E4895" s="101" t="n">
        <v>408</v>
      </c>
    </row>
    <row r="4896" s="104" customFormat="true" ht="21.75" hidden="false" customHeight="true" outlineLevel="0" collapsed="false">
      <c r="B4896" s="105"/>
      <c r="C4896" s="103" t="s">
        <v>373</v>
      </c>
      <c r="D4896" s="100" t="n">
        <v>3</v>
      </c>
      <c r="E4896" s="101" t="n">
        <v>2381</v>
      </c>
    </row>
    <row r="4897" s="104" customFormat="true" ht="21.75" hidden="false" customHeight="true" outlineLevel="0" collapsed="false">
      <c r="B4897" s="105"/>
      <c r="C4897" s="103" t="s">
        <v>374</v>
      </c>
      <c r="D4897" s="100" t="n">
        <v>7</v>
      </c>
      <c r="E4897" s="101" t="n">
        <v>100416</v>
      </c>
    </row>
    <row r="4898" s="104" customFormat="true" ht="21.75" hidden="false" customHeight="true" outlineLevel="0" collapsed="false">
      <c r="B4898" s="105"/>
      <c r="C4898" s="103" t="s">
        <v>375</v>
      </c>
      <c r="D4898" s="100" t="n">
        <v>8</v>
      </c>
      <c r="E4898" s="101" t="n">
        <v>22272</v>
      </c>
    </row>
    <row r="4899" s="104" customFormat="true" ht="21.75" hidden="false" customHeight="true" outlineLevel="0" collapsed="false">
      <c r="B4899" s="105"/>
      <c r="C4899" s="103" t="s">
        <v>378</v>
      </c>
      <c r="D4899" s="100" t="n">
        <v>1</v>
      </c>
      <c r="E4899" s="101" t="n">
        <v>1</v>
      </c>
    </row>
    <row r="4900" s="104" customFormat="true" ht="21.75" hidden="false" customHeight="true" outlineLevel="0" collapsed="false">
      <c r="B4900" s="105"/>
      <c r="C4900" s="103" t="s">
        <v>380</v>
      </c>
      <c r="D4900" s="100" t="n">
        <v>12</v>
      </c>
      <c r="E4900" s="101" t="n">
        <v>5456</v>
      </c>
    </row>
    <row r="4901" s="104" customFormat="true" ht="21.75" hidden="false" customHeight="true" outlineLevel="0" collapsed="false">
      <c r="B4901" s="105"/>
      <c r="C4901" s="103" t="s">
        <v>383</v>
      </c>
      <c r="D4901" s="100" t="n">
        <v>1</v>
      </c>
      <c r="E4901" s="101" t="n">
        <v>5</v>
      </c>
    </row>
    <row r="4902" s="104" customFormat="true" ht="21.75" hidden="false" customHeight="true" outlineLevel="0" collapsed="false">
      <c r="B4902" s="105"/>
      <c r="C4902" s="103" t="s">
        <v>384</v>
      </c>
      <c r="D4902" s="100" t="n">
        <v>2</v>
      </c>
      <c r="E4902" s="101" t="n">
        <v>34</v>
      </c>
    </row>
    <row r="4903" s="104" customFormat="true" ht="32.25" hidden="false" customHeight="true" outlineLevel="0" collapsed="false">
      <c r="B4903" s="105"/>
      <c r="C4903" s="103" t="s">
        <v>386</v>
      </c>
      <c r="D4903" s="100" t="n">
        <v>47</v>
      </c>
      <c r="E4903" s="101" t="n">
        <v>61085</v>
      </c>
    </row>
    <row r="4904" s="104" customFormat="true" ht="21.75" hidden="false" customHeight="true" outlineLevel="0" collapsed="false">
      <c r="B4904" s="105"/>
      <c r="C4904" s="103" t="s">
        <v>390</v>
      </c>
      <c r="D4904" s="100" t="n">
        <v>15</v>
      </c>
      <c r="E4904" s="101" t="n">
        <v>37691</v>
      </c>
    </row>
    <row r="4905" s="104" customFormat="true" ht="21.75" hidden="false" customHeight="true" outlineLevel="0" collapsed="false">
      <c r="B4905" s="105"/>
      <c r="C4905" s="103" t="s">
        <v>393</v>
      </c>
      <c r="D4905" s="100" t="n">
        <v>1</v>
      </c>
      <c r="E4905" s="101" t="n">
        <v>425</v>
      </c>
    </row>
    <row r="4906" s="104" customFormat="true" ht="21.75" hidden="false" customHeight="true" outlineLevel="0" collapsed="false">
      <c r="B4906" s="105"/>
      <c r="C4906" s="103" t="s">
        <v>394</v>
      </c>
      <c r="D4906" s="100" t="n">
        <v>1</v>
      </c>
      <c r="E4906" s="101" t="n">
        <v>121</v>
      </c>
    </row>
    <row r="4907" s="104" customFormat="true" ht="21.75" hidden="false" customHeight="true" outlineLevel="0" collapsed="false">
      <c r="B4907" s="105"/>
      <c r="C4907" s="103" t="s">
        <v>398</v>
      </c>
      <c r="D4907" s="100" t="n">
        <v>1</v>
      </c>
      <c r="E4907" s="101" t="n">
        <v>3</v>
      </c>
    </row>
    <row r="4908" s="104" customFormat="true" ht="21.75" hidden="false" customHeight="true" outlineLevel="0" collapsed="false">
      <c r="B4908" s="105"/>
      <c r="C4908" s="103" t="s">
        <v>400</v>
      </c>
      <c r="D4908" s="100" t="n">
        <v>3</v>
      </c>
      <c r="E4908" s="101" t="n">
        <v>135</v>
      </c>
    </row>
    <row r="4909" s="104" customFormat="true" ht="21.75" hidden="false" customHeight="true" outlineLevel="0" collapsed="false">
      <c r="B4909" s="105"/>
      <c r="C4909" s="103" t="s">
        <v>402</v>
      </c>
      <c r="D4909" s="100" t="n">
        <v>3</v>
      </c>
      <c r="E4909" s="101" t="n">
        <v>107</v>
      </c>
    </row>
    <row r="4910" s="104" customFormat="true" ht="21.75" hidden="false" customHeight="true" outlineLevel="0" collapsed="false">
      <c r="B4910" s="105"/>
      <c r="C4910" s="103" t="s">
        <v>407</v>
      </c>
      <c r="D4910" s="100" t="n">
        <v>1</v>
      </c>
      <c r="E4910" s="101" t="n">
        <v>127</v>
      </c>
    </row>
    <row r="4911" s="104" customFormat="true" ht="21.75" hidden="false" customHeight="true" outlineLevel="0" collapsed="false">
      <c r="B4911" s="105"/>
      <c r="C4911" s="103" t="s">
        <v>409</v>
      </c>
      <c r="D4911" s="100" t="n">
        <v>8</v>
      </c>
      <c r="E4911" s="101" t="n">
        <v>4897</v>
      </c>
    </row>
    <row r="4912" s="104" customFormat="true" ht="21.75" hidden="false" customHeight="true" outlineLevel="0" collapsed="false">
      <c r="B4912" s="105"/>
      <c r="C4912" s="103" t="s">
        <v>410</v>
      </c>
      <c r="D4912" s="100" t="n">
        <v>3</v>
      </c>
      <c r="E4912" s="101" t="n">
        <v>141</v>
      </c>
    </row>
    <row r="4913" s="104" customFormat="true" ht="21.75" hidden="false" customHeight="true" outlineLevel="0" collapsed="false">
      <c r="B4913" s="105"/>
      <c r="C4913" s="103" t="s">
        <v>411</v>
      </c>
      <c r="D4913" s="100" t="n">
        <v>5</v>
      </c>
      <c r="E4913" s="101" t="n">
        <v>1231</v>
      </c>
    </row>
    <row r="4914" s="104" customFormat="true" ht="21.75" hidden="false" customHeight="true" outlineLevel="0" collapsed="false">
      <c r="B4914" s="105"/>
      <c r="C4914" s="103" t="s">
        <v>414</v>
      </c>
      <c r="D4914" s="100" t="n">
        <v>1</v>
      </c>
      <c r="E4914" s="101" t="n">
        <v>401</v>
      </c>
    </row>
    <row r="4915" s="104" customFormat="true" ht="21.75" hidden="false" customHeight="true" outlineLevel="0" collapsed="false">
      <c r="B4915" s="105"/>
      <c r="C4915" s="103" t="s">
        <v>418</v>
      </c>
      <c r="D4915" s="100" t="n">
        <v>1</v>
      </c>
      <c r="E4915" s="101" t="n">
        <v>322</v>
      </c>
    </row>
    <row r="4916" s="104" customFormat="true" ht="21.75" hidden="false" customHeight="true" outlineLevel="0" collapsed="false">
      <c r="B4916" s="105"/>
      <c r="C4916" s="103" t="s">
        <v>419</v>
      </c>
      <c r="D4916" s="100" t="n">
        <v>1</v>
      </c>
      <c r="E4916" s="101" t="n">
        <v>980</v>
      </c>
    </row>
    <row r="4917" s="104" customFormat="true" ht="21.75" hidden="false" customHeight="true" outlineLevel="0" collapsed="false">
      <c r="B4917" s="105"/>
      <c r="C4917" s="103" t="s">
        <v>420</v>
      </c>
      <c r="D4917" s="100" t="n">
        <v>7</v>
      </c>
      <c r="E4917" s="101" t="n">
        <v>10647</v>
      </c>
    </row>
    <row r="4918" s="104" customFormat="true" ht="21.75" hidden="false" customHeight="true" outlineLevel="0" collapsed="false">
      <c r="B4918" s="105"/>
      <c r="C4918" s="103" t="s">
        <v>421</v>
      </c>
      <c r="D4918" s="100" t="n">
        <v>8</v>
      </c>
      <c r="E4918" s="101" t="n">
        <v>3857</v>
      </c>
    </row>
    <row r="4919" s="104" customFormat="true" ht="32.25" hidden="false" customHeight="true" outlineLevel="0" collapsed="false">
      <c r="B4919" s="106" t="s">
        <v>521</v>
      </c>
      <c r="C4919" s="106"/>
      <c r="D4919" s="100" t="n">
        <v>207</v>
      </c>
      <c r="E4919" s="101" t="n">
        <v>18360547</v>
      </c>
    </row>
    <row r="4920" s="104" customFormat="true" ht="32.25" hidden="false" customHeight="true" outlineLevel="0" collapsed="false">
      <c r="B4920" s="105"/>
      <c r="C4920" s="103" t="s">
        <v>229</v>
      </c>
      <c r="D4920" s="100" t="n">
        <v>181</v>
      </c>
      <c r="E4920" s="101" t="n">
        <v>16288636</v>
      </c>
    </row>
    <row r="4921" s="104" customFormat="true" ht="21.75" hidden="false" customHeight="true" outlineLevel="0" collapsed="false">
      <c r="B4921" s="105"/>
      <c r="C4921" s="103" t="s">
        <v>241</v>
      </c>
      <c r="D4921" s="100" t="n">
        <v>1</v>
      </c>
      <c r="E4921" s="101" t="n">
        <v>180</v>
      </c>
    </row>
    <row r="4922" s="104" customFormat="true" ht="21.75" hidden="false" customHeight="true" outlineLevel="0" collapsed="false">
      <c r="B4922" s="105"/>
      <c r="C4922" s="103" t="s">
        <v>249</v>
      </c>
      <c r="D4922" s="100" t="n">
        <v>1</v>
      </c>
      <c r="E4922" s="101" t="n">
        <v>3584</v>
      </c>
    </row>
    <row r="4923" s="104" customFormat="true" ht="21.75" hidden="false" customHeight="true" outlineLevel="0" collapsed="false">
      <c r="B4923" s="105"/>
      <c r="C4923" s="103" t="s">
        <v>251</v>
      </c>
      <c r="D4923" s="100" t="n">
        <v>1</v>
      </c>
      <c r="E4923" s="101" t="n">
        <v>471</v>
      </c>
    </row>
    <row r="4924" s="104" customFormat="true" ht="21.75" hidden="false" customHeight="true" outlineLevel="0" collapsed="false">
      <c r="B4924" s="105"/>
      <c r="C4924" s="103" t="s">
        <v>263</v>
      </c>
      <c r="D4924" s="100" t="n">
        <v>4</v>
      </c>
      <c r="E4924" s="101" t="n">
        <v>7214</v>
      </c>
    </row>
    <row r="4925" s="104" customFormat="true" ht="21.75" hidden="false" customHeight="true" outlineLevel="0" collapsed="false">
      <c r="B4925" s="105"/>
      <c r="C4925" s="103" t="s">
        <v>265</v>
      </c>
      <c r="D4925" s="100" t="n">
        <v>1</v>
      </c>
      <c r="E4925" s="101" t="n">
        <v>567</v>
      </c>
    </row>
    <row r="4926" s="104" customFormat="true" ht="21.75" hidden="false" customHeight="true" outlineLevel="0" collapsed="false">
      <c r="B4926" s="105"/>
      <c r="C4926" s="103" t="s">
        <v>269</v>
      </c>
      <c r="D4926" s="100" t="n">
        <v>1</v>
      </c>
      <c r="E4926" s="101" t="n">
        <v>113</v>
      </c>
    </row>
    <row r="4927" s="104" customFormat="true" ht="21.75" hidden="false" customHeight="true" outlineLevel="0" collapsed="false">
      <c r="B4927" s="105"/>
      <c r="C4927" s="103" t="s">
        <v>273</v>
      </c>
      <c r="D4927" s="100" t="n">
        <v>1</v>
      </c>
      <c r="E4927" s="101" t="n">
        <v>980</v>
      </c>
    </row>
    <row r="4928" s="104" customFormat="true" ht="21.75" hidden="false" customHeight="true" outlineLevel="0" collapsed="false">
      <c r="B4928" s="105"/>
      <c r="C4928" s="103" t="s">
        <v>275</v>
      </c>
      <c r="D4928" s="100" t="n">
        <v>2</v>
      </c>
      <c r="E4928" s="101" t="n">
        <v>478</v>
      </c>
    </row>
    <row r="4929" s="104" customFormat="true" ht="21.75" hidden="false" customHeight="true" outlineLevel="0" collapsed="false">
      <c r="B4929" s="105"/>
      <c r="C4929" s="103" t="s">
        <v>276</v>
      </c>
      <c r="D4929" s="100" t="n">
        <v>4</v>
      </c>
      <c r="E4929" s="101" t="n">
        <v>36453</v>
      </c>
    </row>
    <row r="4930" s="104" customFormat="true" ht="21.75" hidden="false" customHeight="true" outlineLevel="0" collapsed="false">
      <c r="B4930" s="105"/>
      <c r="C4930" s="103" t="s">
        <v>277</v>
      </c>
      <c r="D4930" s="100" t="n">
        <v>6</v>
      </c>
      <c r="E4930" s="101" t="n">
        <v>20282</v>
      </c>
    </row>
    <row r="4931" s="104" customFormat="true" ht="21.75" hidden="false" customHeight="true" outlineLevel="0" collapsed="false">
      <c r="B4931" s="105"/>
      <c r="C4931" s="103" t="s">
        <v>278</v>
      </c>
      <c r="D4931" s="100" t="n">
        <v>12</v>
      </c>
      <c r="E4931" s="101" t="n">
        <v>117673</v>
      </c>
    </row>
    <row r="4932" s="104" customFormat="true" ht="21.75" hidden="false" customHeight="true" outlineLevel="0" collapsed="false">
      <c r="B4932" s="105"/>
      <c r="C4932" s="103" t="s">
        <v>279</v>
      </c>
      <c r="D4932" s="100" t="n">
        <v>13</v>
      </c>
      <c r="E4932" s="101" t="n">
        <v>219291</v>
      </c>
    </row>
    <row r="4933" s="104" customFormat="true" ht="21.75" hidden="false" customHeight="true" outlineLevel="0" collapsed="false">
      <c r="B4933" s="105"/>
      <c r="C4933" s="103" t="s">
        <v>280</v>
      </c>
      <c r="D4933" s="100" t="n">
        <v>13</v>
      </c>
      <c r="E4933" s="101" t="n">
        <v>664479</v>
      </c>
    </row>
    <row r="4934" s="104" customFormat="true" ht="21.75" hidden="false" customHeight="true" outlineLevel="0" collapsed="false">
      <c r="B4934" s="105"/>
      <c r="C4934" s="103" t="s">
        <v>281</v>
      </c>
      <c r="D4934" s="100" t="n">
        <v>11</v>
      </c>
      <c r="E4934" s="101" t="n">
        <v>259739</v>
      </c>
    </row>
    <row r="4935" s="104" customFormat="true" ht="21.75" hidden="false" customHeight="true" outlineLevel="0" collapsed="false">
      <c r="B4935" s="105"/>
      <c r="C4935" s="103" t="s">
        <v>282</v>
      </c>
      <c r="D4935" s="100" t="n">
        <v>27</v>
      </c>
      <c r="E4935" s="101" t="n">
        <v>2340306</v>
      </c>
    </row>
    <row r="4936" s="104" customFormat="true" ht="21.75" hidden="false" customHeight="true" outlineLevel="0" collapsed="false">
      <c r="B4936" s="105"/>
      <c r="C4936" s="103" t="s">
        <v>283</v>
      </c>
      <c r="D4936" s="100" t="n">
        <v>171</v>
      </c>
      <c r="E4936" s="101" t="n">
        <v>10061919</v>
      </c>
    </row>
    <row r="4937" s="104" customFormat="true" ht="21.75" hidden="false" customHeight="true" outlineLevel="0" collapsed="false">
      <c r="B4937" s="105"/>
      <c r="C4937" s="103" t="s">
        <v>284</v>
      </c>
      <c r="D4937" s="100" t="n">
        <v>25</v>
      </c>
      <c r="E4937" s="101" t="n">
        <v>1942626</v>
      </c>
    </row>
    <row r="4938" s="104" customFormat="true" ht="21.75" hidden="false" customHeight="true" outlineLevel="0" collapsed="false">
      <c r="B4938" s="105"/>
      <c r="C4938" s="103" t="s">
        <v>285</v>
      </c>
      <c r="D4938" s="100" t="n">
        <v>16</v>
      </c>
      <c r="E4938" s="101" t="n">
        <v>99293</v>
      </c>
    </row>
    <row r="4939" s="104" customFormat="true" ht="21.75" hidden="false" customHeight="true" outlineLevel="0" collapsed="false">
      <c r="B4939" s="105"/>
      <c r="C4939" s="103" t="s">
        <v>286</v>
      </c>
      <c r="D4939" s="100" t="n">
        <v>6</v>
      </c>
      <c r="E4939" s="101" t="n">
        <v>126731</v>
      </c>
    </row>
    <row r="4940" s="104" customFormat="true" ht="21.75" hidden="false" customHeight="true" outlineLevel="0" collapsed="false">
      <c r="B4940" s="105"/>
      <c r="C4940" s="103" t="s">
        <v>287</v>
      </c>
      <c r="D4940" s="100" t="n">
        <v>2</v>
      </c>
      <c r="E4940" s="101" t="n">
        <v>206</v>
      </c>
    </row>
    <row r="4941" s="104" customFormat="true" ht="21.75" hidden="false" customHeight="true" outlineLevel="0" collapsed="false">
      <c r="B4941" s="105"/>
      <c r="C4941" s="103" t="s">
        <v>288</v>
      </c>
      <c r="D4941" s="100" t="n">
        <v>5</v>
      </c>
      <c r="E4941" s="101" t="n">
        <v>6248</v>
      </c>
    </row>
    <row r="4942" s="104" customFormat="true" ht="21.75" hidden="false" customHeight="true" outlineLevel="0" collapsed="false">
      <c r="B4942" s="105"/>
      <c r="C4942" s="103" t="s">
        <v>289</v>
      </c>
      <c r="D4942" s="100" t="n">
        <v>6</v>
      </c>
      <c r="E4942" s="101" t="n">
        <v>9829</v>
      </c>
    </row>
    <row r="4943" s="104" customFormat="true" ht="21.75" hidden="false" customHeight="true" outlineLevel="0" collapsed="false">
      <c r="B4943" s="105"/>
      <c r="C4943" s="103" t="s">
        <v>290</v>
      </c>
      <c r="D4943" s="100" t="n">
        <v>4</v>
      </c>
      <c r="E4943" s="101" t="n">
        <v>51425</v>
      </c>
    </row>
    <row r="4944" s="104" customFormat="true" ht="21.75" hidden="false" customHeight="true" outlineLevel="0" collapsed="false">
      <c r="B4944" s="105"/>
      <c r="C4944" s="103" t="s">
        <v>291</v>
      </c>
      <c r="D4944" s="100" t="n">
        <v>10</v>
      </c>
      <c r="E4944" s="101" t="n">
        <v>26226</v>
      </c>
    </row>
    <row r="4945" s="104" customFormat="true" ht="21.75" hidden="false" customHeight="true" outlineLevel="0" collapsed="false">
      <c r="B4945" s="105"/>
      <c r="C4945" s="103" t="s">
        <v>293</v>
      </c>
      <c r="D4945" s="100" t="n">
        <v>4</v>
      </c>
      <c r="E4945" s="101" t="n">
        <v>6411</v>
      </c>
    </row>
    <row r="4946" s="104" customFormat="true" ht="21.75" hidden="false" customHeight="true" outlineLevel="0" collapsed="false">
      <c r="B4946" s="105"/>
      <c r="C4946" s="103" t="s">
        <v>294</v>
      </c>
      <c r="D4946" s="100" t="n">
        <v>57</v>
      </c>
      <c r="E4946" s="101" t="n">
        <v>285912</v>
      </c>
    </row>
    <row r="4947" s="104" customFormat="true" ht="32.25" hidden="false" customHeight="true" outlineLevel="0" collapsed="false">
      <c r="B4947" s="105"/>
      <c r="C4947" s="103" t="s">
        <v>295</v>
      </c>
      <c r="D4947" s="100" t="n">
        <v>58</v>
      </c>
      <c r="E4947" s="101" t="n">
        <v>98744</v>
      </c>
    </row>
    <row r="4948" s="104" customFormat="true" ht="21.75" hidden="false" customHeight="true" outlineLevel="0" collapsed="false">
      <c r="B4948" s="105"/>
      <c r="C4948" s="103" t="s">
        <v>306</v>
      </c>
      <c r="D4948" s="100" t="n">
        <v>1</v>
      </c>
      <c r="E4948" s="101" t="n">
        <v>235</v>
      </c>
    </row>
    <row r="4949" s="104" customFormat="true" ht="21.75" hidden="false" customHeight="true" outlineLevel="0" collapsed="false">
      <c r="B4949" s="105"/>
      <c r="C4949" s="103" t="s">
        <v>341</v>
      </c>
      <c r="D4949" s="100" t="n">
        <v>1</v>
      </c>
      <c r="E4949" s="101" t="n">
        <v>955</v>
      </c>
    </row>
    <row r="4950" s="104" customFormat="true" ht="21.75" hidden="false" customHeight="true" outlineLevel="0" collapsed="false">
      <c r="B4950" s="105"/>
      <c r="C4950" s="103" t="s">
        <v>342</v>
      </c>
      <c r="D4950" s="100" t="n">
        <v>2</v>
      </c>
      <c r="E4950" s="101" t="n">
        <v>446</v>
      </c>
    </row>
    <row r="4951" s="104" customFormat="true" ht="21.75" hidden="false" customHeight="true" outlineLevel="0" collapsed="false">
      <c r="B4951" s="105"/>
      <c r="C4951" s="103" t="s">
        <v>343</v>
      </c>
      <c r="D4951" s="100" t="n">
        <v>10</v>
      </c>
      <c r="E4951" s="101" t="n">
        <v>3474</v>
      </c>
    </row>
    <row r="4952" s="104" customFormat="true" ht="21.75" hidden="false" customHeight="true" outlineLevel="0" collapsed="false">
      <c r="B4952" s="105"/>
      <c r="C4952" s="103" t="s">
        <v>344</v>
      </c>
      <c r="D4952" s="100" t="n">
        <v>55</v>
      </c>
      <c r="E4952" s="101" t="n">
        <v>85390</v>
      </c>
    </row>
    <row r="4953" s="104" customFormat="true" ht="21.75" hidden="false" customHeight="true" outlineLevel="0" collapsed="false">
      <c r="B4953" s="105"/>
      <c r="C4953" s="103" t="s">
        <v>345</v>
      </c>
      <c r="D4953" s="100" t="n">
        <v>12</v>
      </c>
      <c r="E4953" s="101" t="n">
        <v>5943</v>
      </c>
    </row>
    <row r="4954" s="104" customFormat="true" ht="21.75" hidden="false" customHeight="true" outlineLevel="0" collapsed="false">
      <c r="B4954" s="105"/>
      <c r="C4954" s="103" t="s">
        <v>349</v>
      </c>
      <c r="D4954" s="100" t="n">
        <v>1</v>
      </c>
      <c r="E4954" s="101" t="n">
        <v>27</v>
      </c>
    </row>
    <row r="4955" s="104" customFormat="true" ht="21.75" hidden="false" customHeight="true" outlineLevel="0" collapsed="false">
      <c r="B4955" s="105"/>
      <c r="C4955" s="103" t="s">
        <v>350</v>
      </c>
      <c r="D4955" s="100" t="n">
        <v>1</v>
      </c>
      <c r="E4955" s="101" t="n">
        <v>3</v>
      </c>
    </row>
    <row r="4956" s="104" customFormat="true" ht="21.75" hidden="false" customHeight="true" outlineLevel="0" collapsed="false">
      <c r="B4956" s="105"/>
      <c r="C4956" s="103" t="s">
        <v>351</v>
      </c>
      <c r="D4956" s="100" t="n">
        <v>2</v>
      </c>
      <c r="E4956" s="101" t="n">
        <v>323</v>
      </c>
    </row>
    <row r="4957" s="104" customFormat="true" ht="21.75" hidden="false" customHeight="true" outlineLevel="0" collapsed="false">
      <c r="B4957" s="105"/>
      <c r="C4957" s="103" t="s">
        <v>352</v>
      </c>
      <c r="D4957" s="100" t="n">
        <v>1</v>
      </c>
      <c r="E4957" s="101" t="n">
        <v>46</v>
      </c>
    </row>
    <row r="4958" s="104" customFormat="true" ht="21.75" hidden="false" customHeight="true" outlineLevel="0" collapsed="false">
      <c r="B4958" s="105"/>
      <c r="C4958" s="103" t="s">
        <v>355</v>
      </c>
      <c r="D4958" s="100" t="n">
        <v>14</v>
      </c>
      <c r="E4958" s="101" t="n">
        <v>1902</v>
      </c>
    </row>
    <row r="4959" s="104" customFormat="true" ht="32.25" hidden="false" customHeight="true" outlineLevel="0" collapsed="false">
      <c r="B4959" s="105"/>
      <c r="C4959" s="103" t="s">
        <v>356</v>
      </c>
      <c r="D4959" s="100" t="n">
        <v>67</v>
      </c>
      <c r="E4959" s="101" t="n">
        <v>1015469</v>
      </c>
    </row>
    <row r="4960" s="104" customFormat="true" ht="21.75" hidden="false" customHeight="true" outlineLevel="0" collapsed="false">
      <c r="B4960" s="105"/>
      <c r="C4960" s="103" t="s">
        <v>361</v>
      </c>
      <c r="D4960" s="100" t="n">
        <v>1</v>
      </c>
      <c r="E4960" s="101" t="n">
        <v>666</v>
      </c>
    </row>
    <row r="4961" s="104" customFormat="true" ht="21.75" hidden="false" customHeight="true" outlineLevel="0" collapsed="false">
      <c r="B4961" s="105"/>
      <c r="C4961" s="103" t="s">
        <v>363</v>
      </c>
      <c r="D4961" s="100" t="n">
        <v>1</v>
      </c>
      <c r="E4961" s="101" t="n">
        <v>4550</v>
      </c>
    </row>
    <row r="4962" s="104" customFormat="true" ht="21.75" hidden="false" customHeight="true" outlineLevel="0" collapsed="false">
      <c r="B4962" s="105"/>
      <c r="C4962" s="103" t="s">
        <v>365</v>
      </c>
      <c r="D4962" s="100" t="n">
        <v>51</v>
      </c>
      <c r="E4962" s="101" t="n">
        <v>989662</v>
      </c>
    </row>
    <row r="4963" s="104" customFormat="true" ht="21.75" hidden="false" customHeight="true" outlineLevel="0" collapsed="false">
      <c r="B4963" s="105"/>
      <c r="C4963" s="103" t="s">
        <v>366</v>
      </c>
      <c r="D4963" s="100" t="n">
        <v>11</v>
      </c>
      <c r="E4963" s="101" t="n">
        <v>487703</v>
      </c>
    </row>
    <row r="4964" s="104" customFormat="true" ht="21.75" hidden="false" customHeight="true" outlineLevel="0" collapsed="false">
      <c r="B4964" s="105"/>
      <c r="C4964" s="103" t="s">
        <v>368</v>
      </c>
      <c r="D4964" s="100" t="n">
        <v>38</v>
      </c>
      <c r="E4964" s="101" t="n">
        <v>480863</v>
      </c>
    </row>
    <row r="4965" s="104" customFormat="true" ht="21.75" hidden="false" customHeight="true" outlineLevel="0" collapsed="false">
      <c r="B4965" s="105"/>
      <c r="C4965" s="103" t="s">
        <v>369</v>
      </c>
      <c r="D4965" s="100" t="n">
        <v>5</v>
      </c>
      <c r="E4965" s="101" t="n">
        <v>21096</v>
      </c>
    </row>
    <row r="4966" s="104" customFormat="true" ht="21.75" hidden="false" customHeight="true" outlineLevel="0" collapsed="false">
      <c r="B4966" s="105"/>
      <c r="C4966" s="103" t="s">
        <v>370</v>
      </c>
      <c r="D4966" s="100" t="n">
        <v>1</v>
      </c>
      <c r="E4966" s="101" t="n">
        <v>1277</v>
      </c>
    </row>
    <row r="4967" s="104" customFormat="true" ht="21.75" hidden="false" customHeight="true" outlineLevel="0" collapsed="false">
      <c r="B4967" s="105"/>
      <c r="C4967" s="103" t="s">
        <v>373</v>
      </c>
      <c r="D4967" s="100" t="n">
        <v>5</v>
      </c>
      <c r="E4967" s="101" t="n">
        <v>733</v>
      </c>
    </row>
    <row r="4968" s="104" customFormat="true" ht="21.75" hidden="false" customHeight="true" outlineLevel="0" collapsed="false">
      <c r="B4968" s="105"/>
      <c r="C4968" s="103" t="s">
        <v>374</v>
      </c>
      <c r="D4968" s="100" t="n">
        <v>1</v>
      </c>
      <c r="E4968" s="101" t="n">
        <v>364</v>
      </c>
    </row>
    <row r="4969" s="104" customFormat="true" ht="21.75" hidden="false" customHeight="true" outlineLevel="0" collapsed="false">
      <c r="B4969" s="105"/>
      <c r="C4969" s="103" t="s">
        <v>375</v>
      </c>
      <c r="D4969" s="100" t="n">
        <v>6</v>
      </c>
      <c r="E4969" s="101" t="n">
        <v>10907</v>
      </c>
    </row>
    <row r="4970" s="104" customFormat="true" ht="21.75" hidden="false" customHeight="true" outlineLevel="0" collapsed="false">
      <c r="B4970" s="105"/>
      <c r="C4970" s="103" t="s">
        <v>376</v>
      </c>
      <c r="D4970" s="100" t="n">
        <v>2</v>
      </c>
      <c r="E4970" s="101" t="n">
        <v>85</v>
      </c>
    </row>
    <row r="4971" s="104" customFormat="true" ht="21.75" hidden="false" customHeight="true" outlineLevel="0" collapsed="false">
      <c r="B4971" s="105"/>
      <c r="C4971" s="103" t="s">
        <v>378</v>
      </c>
      <c r="D4971" s="100" t="n">
        <v>1</v>
      </c>
      <c r="E4971" s="101" t="n">
        <v>692</v>
      </c>
    </row>
    <row r="4972" s="104" customFormat="true" ht="21.75" hidden="false" customHeight="true" outlineLevel="0" collapsed="false">
      <c r="B4972" s="105"/>
      <c r="C4972" s="103" t="s">
        <v>380</v>
      </c>
      <c r="D4972" s="100" t="n">
        <v>10</v>
      </c>
      <c r="E4972" s="101" t="n">
        <v>4498</v>
      </c>
    </row>
    <row r="4973" s="104" customFormat="true" ht="21.75" hidden="false" customHeight="true" outlineLevel="0" collapsed="false">
      <c r="B4973" s="105"/>
      <c r="C4973" s="103" t="s">
        <v>383</v>
      </c>
      <c r="D4973" s="100" t="n">
        <v>3</v>
      </c>
      <c r="E4973" s="101" t="n">
        <v>2035</v>
      </c>
    </row>
    <row r="4974" s="104" customFormat="true" ht="32.25" hidden="false" customHeight="true" outlineLevel="0" collapsed="false">
      <c r="B4974" s="105"/>
      <c r="C4974" s="103" t="s">
        <v>386</v>
      </c>
      <c r="D4974" s="100" t="n">
        <v>48</v>
      </c>
      <c r="E4974" s="101" t="n">
        <v>957698</v>
      </c>
    </row>
    <row r="4975" s="104" customFormat="true" ht="21.75" hidden="false" customHeight="true" outlineLevel="0" collapsed="false">
      <c r="B4975" s="105"/>
      <c r="C4975" s="103" t="s">
        <v>393</v>
      </c>
      <c r="D4975" s="100" t="n">
        <v>1</v>
      </c>
      <c r="E4975" s="101" t="n">
        <v>414</v>
      </c>
    </row>
    <row r="4976" s="104" customFormat="true" ht="21.75" hidden="false" customHeight="true" outlineLevel="0" collapsed="false">
      <c r="B4976" s="105"/>
      <c r="C4976" s="103" t="s">
        <v>395</v>
      </c>
      <c r="D4976" s="100" t="n">
        <v>1</v>
      </c>
      <c r="E4976" s="101" t="n">
        <v>2047</v>
      </c>
    </row>
    <row r="4977" s="104" customFormat="true" ht="21.75" hidden="false" customHeight="true" outlineLevel="0" collapsed="false">
      <c r="B4977" s="105"/>
      <c r="C4977" s="103" t="s">
        <v>400</v>
      </c>
      <c r="D4977" s="100" t="n">
        <v>9</v>
      </c>
      <c r="E4977" s="101" t="n">
        <v>2210</v>
      </c>
    </row>
    <row r="4978" s="104" customFormat="true" ht="21.75" hidden="false" customHeight="true" outlineLevel="0" collapsed="false">
      <c r="B4978" s="105"/>
      <c r="C4978" s="103" t="s">
        <v>402</v>
      </c>
      <c r="D4978" s="100" t="n">
        <v>1</v>
      </c>
      <c r="E4978" s="101" t="n">
        <v>20</v>
      </c>
    </row>
    <row r="4979" s="104" customFormat="true" ht="21.75" hidden="false" customHeight="true" outlineLevel="0" collapsed="false">
      <c r="B4979" s="105"/>
      <c r="C4979" s="103" t="s">
        <v>409</v>
      </c>
      <c r="D4979" s="100" t="n">
        <v>10</v>
      </c>
      <c r="E4979" s="101" t="n">
        <v>6105</v>
      </c>
    </row>
    <row r="4980" s="104" customFormat="true" ht="21.75" hidden="false" customHeight="true" outlineLevel="0" collapsed="false">
      <c r="B4980" s="105"/>
      <c r="C4980" s="103" t="s">
        <v>411</v>
      </c>
      <c r="D4980" s="100" t="n">
        <v>16</v>
      </c>
      <c r="E4980" s="101" t="n">
        <v>934744</v>
      </c>
    </row>
    <row r="4981" s="104" customFormat="true" ht="21.75" hidden="false" customHeight="true" outlineLevel="0" collapsed="false">
      <c r="B4981" s="105"/>
      <c r="C4981" s="103" t="s">
        <v>414</v>
      </c>
      <c r="D4981" s="100" t="n">
        <v>1</v>
      </c>
      <c r="E4981" s="101" t="n">
        <v>1106</v>
      </c>
    </row>
    <row r="4982" s="104" customFormat="true" ht="21.75" hidden="false" customHeight="true" outlineLevel="0" collapsed="false">
      <c r="B4982" s="105"/>
      <c r="C4982" s="103" t="s">
        <v>419</v>
      </c>
      <c r="D4982" s="100" t="n">
        <v>3</v>
      </c>
      <c r="E4982" s="101" t="n">
        <v>894</v>
      </c>
    </row>
    <row r="4983" s="104" customFormat="true" ht="21.75" hidden="false" customHeight="true" outlineLevel="0" collapsed="false">
      <c r="B4983" s="105"/>
      <c r="C4983" s="103" t="s">
        <v>420</v>
      </c>
      <c r="D4983" s="100" t="n">
        <v>5</v>
      </c>
      <c r="E4983" s="101" t="n">
        <v>1635</v>
      </c>
    </row>
    <row r="4984" s="104" customFormat="true" ht="21.75" hidden="false" customHeight="true" outlineLevel="0" collapsed="false">
      <c r="B4984" s="105"/>
      <c r="C4984" s="103" t="s">
        <v>421</v>
      </c>
      <c r="D4984" s="100" t="n">
        <v>12</v>
      </c>
      <c r="E4984" s="101" t="n">
        <v>8523</v>
      </c>
    </row>
    <row r="4985" s="104" customFormat="true" ht="32.25" hidden="false" customHeight="true" outlineLevel="0" collapsed="false">
      <c r="B4985" s="106" t="s">
        <v>522</v>
      </c>
      <c r="C4985" s="106"/>
      <c r="D4985" s="100" t="n">
        <v>773</v>
      </c>
      <c r="E4985" s="101" t="n">
        <v>15725823</v>
      </c>
    </row>
    <row r="4986" s="104" customFormat="true" ht="32.25" hidden="false" customHeight="true" outlineLevel="0" collapsed="false">
      <c r="B4986" s="105"/>
      <c r="C4986" s="103" t="s">
        <v>229</v>
      </c>
      <c r="D4986" s="100" t="n">
        <v>711</v>
      </c>
      <c r="E4986" s="101" t="n">
        <v>14686948</v>
      </c>
    </row>
    <row r="4987" s="104" customFormat="true" ht="21.75" hidden="false" customHeight="true" outlineLevel="0" collapsed="false">
      <c r="B4987" s="105"/>
      <c r="C4987" s="103" t="s">
        <v>233</v>
      </c>
      <c r="D4987" s="100" t="n">
        <v>1</v>
      </c>
      <c r="E4987" s="101" t="n">
        <v>429</v>
      </c>
    </row>
    <row r="4988" s="104" customFormat="true" ht="21.75" hidden="false" customHeight="true" outlineLevel="0" collapsed="false">
      <c r="B4988" s="105"/>
      <c r="C4988" s="103" t="s">
        <v>242</v>
      </c>
      <c r="D4988" s="100" t="n">
        <v>1</v>
      </c>
      <c r="E4988" s="101" t="n">
        <v>1668</v>
      </c>
    </row>
    <row r="4989" s="104" customFormat="true" ht="21.75" hidden="false" customHeight="true" outlineLevel="0" collapsed="false">
      <c r="B4989" s="105"/>
      <c r="C4989" s="103" t="s">
        <v>245</v>
      </c>
      <c r="D4989" s="100" t="n">
        <v>1</v>
      </c>
      <c r="E4989" s="101" t="n">
        <v>5246</v>
      </c>
    </row>
    <row r="4990" s="104" customFormat="true" ht="21.75" hidden="false" customHeight="true" outlineLevel="0" collapsed="false">
      <c r="B4990" s="105"/>
      <c r="C4990" s="103" t="s">
        <v>246</v>
      </c>
      <c r="D4990" s="100" t="n">
        <v>1</v>
      </c>
      <c r="E4990" s="101" t="n">
        <v>20</v>
      </c>
    </row>
    <row r="4991" s="104" customFormat="true" ht="21.75" hidden="false" customHeight="true" outlineLevel="0" collapsed="false">
      <c r="B4991" s="105"/>
      <c r="C4991" s="103" t="s">
        <v>247</v>
      </c>
      <c r="D4991" s="100" t="n">
        <v>1</v>
      </c>
      <c r="E4991" s="101" t="n">
        <v>2015</v>
      </c>
    </row>
    <row r="4992" s="104" customFormat="true" ht="21.75" hidden="false" customHeight="true" outlineLevel="0" collapsed="false">
      <c r="B4992" s="105"/>
      <c r="C4992" s="103" t="s">
        <v>249</v>
      </c>
      <c r="D4992" s="100" t="n">
        <v>2</v>
      </c>
      <c r="E4992" s="101" t="n">
        <v>2157</v>
      </c>
    </row>
    <row r="4993" s="104" customFormat="true" ht="21.75" hidden="false" customHeight="true" outlineLevel="0" collapsed="false">
      <c r="B4993" s="105"/>
      <c r="C4993" s="103" t="s">
        <v>254</v>
      </c>
      <c r="D4993" s="100" t="n">
        <v>2</v>
      </c>
      <c r="E4993" s="101" t="n">
        <v>3558</v>
      </c>
    </row>
    <row r="4994" s="104" customFormat="true" ht="21.75" hidden="false" customHeight="true" outlineLevel="0" collapsed="false">
      <c r="B4994" s="105"/>
      <c r="C4994" s="103" t="s">
        <v>255</v>
      </c>
      <c r="D4994" s="100" t="n">
        <v>4</v>
      </c>
      <c r="E4994" s="101" t="n">
        <v>7981</v>
      </c>
    </row>
    <row r="4995" s="104" customFormat="true" ht="21.75" hidden="false" customHeight="true" outlineLevel="0" collapsed="false">
      <c r="B4995" s="105"/>
      <c r="C4995" s="103" t="s">
        <v>256</v>
      </c>
      <c r="D4995" s="100" t="n">
        <v>2</v>
      </c>
      <c r="E4995" s="101" t="n">
        <v>3667</v>
      </c>
    </row>
    <row r="4996" s="104" customFormat="true" ht="21.75" hidden="false" customHeight="true" outlineLevel="0" collapsed="false">
      <c r="B4996" s="105"/>
      <c r="C4996" s="103" t="s">
        <v>260</v>
      </c>
      <c r="D4996" s="100" t="n">
        <v>3</v>
      </c>
      <c r="E4996" s="101" t="n">
        <v>2787</v>
      </c>
    </row>
    <row r="4997" s="104" customFormat="true" ht="21.75" hidden="false" customHeight="true" outlineLevel="0" collapsed="false">
      <c r="B4997" s="105"/>
      <c r="C4997" s="103" t="s">
        <v>263</v>
      </c>
      <c r="D4997" s="100" t="n">
        <v>16</v>
      </c>
      <c r="E4997" s="101" t="n">
        <v>18817</v>
      </c>
    </row>
    <row r="4998" s="104" customFormat="true" ht="21.75" hidden="false" customHeight="true" outlineLevel="0" collapsed="false">
      <c r="B4998" s="105"/>
      <c r="C4998" s="103" t="s">
        <v>265</v>
      </c>
      <c r="D4998" s="100" t="n">
        <v>1</v>
      </c>
      <c r="E4998" s="101" t="n">
        <v>1332</v>
      </c>
    </row>
    <row r="4999" s="104" customFormat="true" ht="21.75" hidden="false" customHeight="true" outlineLevel="0" collapsed="false">
      <c r="B4999" s="105"/>
      <c r="C4999" s="103" t="s">
        <v>267</v>
      </c>
      <c r="D4999" s="100" t="n">
        <v>3</v>
      </c>
      <c r="E4999" s="101" t="n">
        <v>3728</v>
      </c>
    </row>
    <row r="5000" s="104" customFormat="true" ht="21.75" hidden="false" customHeight="true" outlineLevel="0" collapsed="false">
      <c r="B5000" s="105"/>
      <c r="C5000" s="103" t="s">
        <v>269</v>
      </c>
      <c r="D5000" s="100" t="n">
        <v>4</v>
      </c>
      <c r="E5000" s="101" t="n">
        <v>22239</v>
      </c>
    </row>
    <row r="5001" s="104" customFormat="true" ht="21.75" hidden="false" customHeight="true" outlineLevel="0" collapsed="false">
      <c r="B5001" s="105"/>
      <c r="C5001" s="103" t="s">
        <v>270</v>
      </c>
      <c r="D5001" s="100" t="n">
        <v>3</v>
      </c>
      <c r="E5001" s="101" t="n">
        <v>62878</v>
      </c>
    </row>
    <row r="5002" s="104" customFormat="true" ht="21.75" hidden="false" customHeight="true" outlineLevel="0" collapsed="false">
      <c r="B5002" s="105"/>
      <c r="C5002" s="103" t="s">
        <v>271</v>
      </c>
      <c r="D5002" s="100" t="n">
        <v>2</v>
      </c>
      <c r="E5002" s="101" t="n">
        <v>26484</v>
      </c>
    </row>
    <row r="5003" s="104" customFormat="true" ht="21.75" hidden="false" customHeight="true" outlineLevel="0" collapsed="false">
      <c r="B5003" s="105"/>
      <c r="C5003" s="103" t="s">
        <v>272</v>
      </c>
      <c r="D5003" s="100" t="n">
        <v>2</v>
      </c>
      <c r="E5003" s="101" t="n">
        <v>5206</v>
      </c>
    </row>
    <row r="5004" s="104" customFormat="true" ht="21.75" hidden="false" customHeight="true" outlineLevel="0" collapsed="false">
      <c r="B5004" s="105"/>
      <c r="C5004" s="103" t="s">
        <v>273</v>
      </c>
      <c r="D5004" s="100" t="n">
        <v>11</v>
      </c>
      <c r="E5004" s="101" t="n">
        <v>21097</v>
      </c>
    </row>
    <row r="5005" s="104" customFormat="true" ht="21.75" hidden="false" customHeight="true" outlineLevel="0" collapsed="false">
      <c r="B5005" s="105"/>
      <c r="C5005" s="103" t="s">
        <v>274</v>
      </c>
      <c r="D5005" s="100" t="n">
        <v>3</v>
      </c>
      <c r="E5005" s="101" t="n">
        <v>984</v>
      </c>
    </row>
    <row r="5006" s="104" customFormat="true" ht="21.75" hidden="false" customHeight="true" outlineLevel="0" collapsed="false">
      <c r="B5006" s="105"/>
      <c r="C5006" s="103" t="s">
        <v>275</v>
      </c>
      <c r="D5006" s="100" t="n">
        <v>10</v>
      </c>
      <c r="E5006" s="101" t="n">
        <v>13732</v>
      </c>
    </row>
    <row r="5007" s="104" customFormat="true" ht="21.75" hidden="false" customHeight="true" outlineLevel="0" collapsed="false">
      <c r="B5007" s="105"/>
      <c r="C5007" s="103" t="s">
        <v>276</v>
      </c>
      <c r="D5007" s="100" t="n">
        <v>13</v>
      </c>
      <c r="E5007" s="101" t="n">
        <v>26106</v>
      </c>
    </row>
    <row r="5008" s="104" customFormat="true" ht="21.75" hidden="false" customHeight="true" outlineLevel="0" collapsed="false">
      <c r="B5008" s="105"/>
      <c r="C5008" s="103" t="s">
        <v>277</v>
      </c>
      <c r="D5008" s="100" t="n">
        <v>12</v>
      </c>
      <c r="E5008" s="101" t="n">
        <v>25266</v>
      </c>
    </row>
    <row r="5009" s="104" customFormat="true" ht="21.75" hidden="false" customHeight="true" outlineLevel="0" collapsed="false">
      <c r="B5009" s="105"/>
      <c r="C5009" s="103" t="s">
        <v>278</v>
      </c>
      <c r="D5009" s="100" t="n">
        <v>17</v>
      </c>
      <c r="E5009" s="101" t="n">
        <v>743788</v>
      </c>
    </row>
    <row r="5010" s="104" customFormat="true" ht="21.75" hidden="false" customHeight="true" outlineLevel="0" collapsed="false">
      <c r="B5010" s="105"/>
      <c r="C5010" s="103" t="s">
        <v>279</v>
      </c>
      <c r="D5010" s="100" t="n">
        <v>26</v>
      </c>
      <c r="E5010" s="101" t="n">
        <v>101625</v>
      </c>
    </row>
    <row r="5011" s="104" customFormat="true" ht="21.75" hidden="false" customHeight="true" outlineLevel="0" collapsed="false">
      <c r="B5011" s="105"/>
      <c r="C5011" s="103" t="s">
        <v>280</v>
      </c>
      <c r="D5011" s="100" t="n">
        <v>17</v>
      </c>
      <c r="E5011" s="101" t="n">
        <v>108504</v>
      </c>
    </row>
    <row r="5012" s="104" customFormat="true" ht="21.75" hidden="false" customHeight="true" outlineLevel="0" collapsed="false">
      <c r="B5012" s="105"/>
      <c r="C5012" s="103" t="s">
        <v>281</v>
      </c>
      <c r="D5012" s="100" t="n">
        <v>13</v>
      </c>
      <c r="E5012" s="101" t="n">
        <v>184152</v>
      </c>
    </row>
    <row r="5013" s="104" customFormat="true" ht="21.75" hidden="false" customHeight="true" outlineLevel="0" collapsed="false">
      <c r="B5013" s="105"/>
      <c r="C5013" s="103" t="s">
        <v>282</v>
      </c>
      <c r="D5013" s="100" t="n">
        <v>37</v>
      </c>
      <c r="E5013" s="101" t="n">
        <v>695293</v>
      </c>
    </row>
    <row r="5014" s="104" customFormat="true" ht="21.75" hidden="false" customHeight="true" outlineLevel="0" collapsed="false">
      <c r="B5014" s="105"/>
      <c r="C5014" s="103" t="s">
        <v>283</v>
      </c>
      <c r="D5014" s="100" t="n">
        <v>30</v>
      </c>
      <c r="E5014" s="101" t="n">
        <v>179101</v>
      </c>
    </row>
    <row r="5015" s="104" customFormat="true" ht="21.75" hidden="false" customHeight="true" outlineLevel="0" collapsed="false">
      <c r="B5015" s="105"/>
      <c r="C5015" s="103" t="s">
        <v>284</v>
      </c>
      <c r="D5015" s="100" t="n">
        <v>698</v>
      </c>
      <c r="E5015" s="101" t="n">
        <v>11706153</v>
      </c>
    </row>
    <row r="5016" s="104" customFormat="true" ht="21.75" hidden="false" customHeight="true" outlineLevel="0" collapsed="false">
      <c r="B5016" s="105"/>
      <c r="C5016" s="103" t="s">
        <v>285</v>
      </c>
      <c r="D5016" s="100" t="n">
        <v>31</v>
      </c>
      <c r="E5016" s="101" t="n">
        <v>374625</v>
      </c>
    </row>
    <row r="5017" s="104" customFormat="true" ht="21.75" hidden="false" customHeight="true" outlineLevel="0" collapsed="false">
      <c r="B5017" s="105"/>
      <c r="C5017" s="103" t="s">
        <v>286</v>
      </c>
      <c r="D5017" s="100" t="n">
        <v>17</v>
      </c>
      <c r="E5017" s="101" t="n">
        <v>106721</v>
      </c>
    </row>
    <row r="5018" s="104" customFormat="true" ht="21.75" hidden="false" customHeight="true" outlineLevel="0" collapsed="false">
      <c r="B5018" s="105"/>
      <c r="C5018" s="103" t="s">
        <v>288</v>
      </c>
      <c r="D5018" s="100" t="n">
        <v>8</v>
      </c>
      <c r="E5018" s="101" t="n">
        <v>14885</v>
      </c>
    </row>
    <row r="5019" s="104" customFormat="true" ht="21.75" hidden="false" customHeight="true" outlineLevel="0" collapsed="false">
      <c r="B5019" s="105"/>
      <c r="C5019" s="103" t="s">
        <v>289</v>
      </c>
      <c r="D5019" s="100" t="n">
        <v>7</v>
      </c>
      <c r="E5019" s="101" t="n">
        <v>26973</v>
      </c>
    </row>
    <row r="5020" s="104" customFormat="true" ht="21.75" hidden="false" customHeight="true" outlineLevel="0" collapsed="false">
      <c r="B5020" s="105"/>
      <c r="C5020" s="103" t="s">
        <v>290</v>
      </c>
      <c r="D5020" s="100" t="n">
        <v>6</v>
      </c>
      <c r="E5020" s="101" t="n">
        <v>63413</v>
      </c>
    </row>
    <row r="5021" s="104" customFormat="true" ht="21.75" hidden="false" customHeight="true" outlineLevel="0" collapsed="false">
      <c r="B5021" s="105"/>
      <c r="C5021" s="103" t="s">
        <v>291</v>
      </c>
      <c r="D5021" s="100" t="n">
        <v>11</v>
      </c>
      <c r="E5021" s="101" t="n">
        <v>7523</v>
      </c>
    </row>
    <row r="5022" s="104" customFormat="true" ht="21.75" hidden="false" customHeight="true" outlineLevel="0" collapsed="false">
      <c r="B5022" s="105"/>
      <c r="C5022" s="103" t="s">
        <v>293</v>
      </c>
      <c r="D5022" s="100" t="n">
        <v>9</v>
      </c>
      <c r="E5022" s="101" t="n">
        <v>9509</v>
      </c>
    </row>
    <row r="5023" s="104" customFormat="true" ht="21.75" hidden="false" customHeight="true" outlineLevel="0" collapsed="false">
      <c r="B5023" s="105"/>
      <c r="C5023" s="103" t="s">
        <v>294</v>
      </c>
      <c r="D5023" s="100" t="n">
        <v>109</v>
      </c>
      <c r="E5023" s="101" t="n">
        <v>107286</v>
      </c>
    </row>
    <row r="5024" s="104" customFormat="true" ht="32.25" hidden="false" customHeight="true" outlineLevel="0" collapsed="false">
      <c r="B5024" s="105"/>
      <c r="C5024" s="103" t="s">
        <v>295</v>
      </c>
      <c r="D5024" s="100" t="n">
        <v>162</v>
      </c>
      <c r="E5024" s="101" t="n">
        <v>378060</v>
      </c>
    </row>
    <row r="5025" s="104" customFormat="true" ht="21.75" hidden="false" customHeight="true" outlineLevel="0" collapsed="false">
      <c r="B5025" s="105"/>
      <c r="C5025" s="103" t="s">
        <v>303</v>
      </c>
      <c r="D5025" s="100" t="n">
        <v>1</v>
      </c>
      <c r="E5025" s="101" t="n">
        <v>4</v>
      </c>
    </row>
    <row r="5026" s="104" customFormat="true" ht="21.75" hidden="false" customHeight="true" outlineLevel="0" collapsed="false">
      <c r="B5026" s="105"/>
      <c r="C5026" s="103" t="s">
        <v>324</v>
      </c>
      <c r="D5026" s="100" t="n">
        <v>1</v>
      </c>
      <c r="E5026" s="101" t="n">
        <v>2</v>
      </c>
    </row>
    <row r="5027" s="104" customFormat="true" ht="21.75" hidden="false" customHeight="true" outlineLevel="0" collapsed="false">
      <c r="B5027" s="105"/>
      <c r="C5027" s="103" t="s">
        <v>328</v>
      </c>
      <c r="D5027" s="100" t="n">
        <v>1</v>
      </c>
      <c r="E5027" s="101" t="n">
        <v>7801</v>
      </c>
    </row>
    <row r="5028" s="104" customFormat="true" ht="21.75" hidden="false" customHeight="true" outlineLevel="0" collapsed="false">
      <c r="B5028" s="105"/>
      <c r="C5028" s="103" t="s">
        <v>330</v>
      </c>
      <c r="D5028" s="100" t="n">
        <v>1</v>
      </c>
      <c r="E5028" s="101" t="n">
        <v>162</v>
      </c>
    </row>
    <row r="5029" s="104" customFormat="true" ht="21.75" hidden="false" customHeight="true" outlineLevel="0" collapsed="false">
      <c r="B5029" s="105"/>
      <c r="C5029" s="103" t="s">
        <v>332</v>
      </c>
      <c r="D5029" s="100" t="n">
        <v>1</v>
      </c>
      <c r="E5029" s="101" t="n">
        <v>439</v>
      </c>
    </row>
    <row r="5030" s="104" customFormat="true" ht="21.75" hidden="false" customHeight="true" outlineLevel="0" collapsed="false">
      <c r="B5030" s="105"/>
      <c r="C5030" s="103" t="s">
        <v>334</v>
      </c>
      <c r="D5030" s="100" t="n">
        <v>1</v>
      </c>
      <c r="E5030" s="101" t="n">
        <v>685</v>
      </c>
    </row>
    <row r="5031" s="104" customFormat="true" ht="21.75" hidden="false" customHeight="true" outlineLevel="0" collapsed="false">
      <c r="B5031" s="105"/>
      <c r="C5031" s="103" t="s">
        <v>336</v>
      </c>
      <c r="D5031" s="100" t="n">
        <v>8</v>
      </c>
      <c r="E5031" s="101" t="n">
        <v>5509</v>
      </c>
    </row>
    <row r="5032" s="104" customFormat="true" ht="21.75" hidden="false" customHeight="true" outlineLevel="0" collapsed="false">
      <c r="B5032" s="105"/>
      <c r="C5032" s="103" t="s">
        <v>338</v>
      </c>
      <c r="D5032" s="100" t="n">
        <v>1</v>
      </c>
      <c r="E5032" s="101" t="n">
        <v>82</v>
      </c>
    </row>
    <row r="5033" s="104" customFormat="true" ht="21.75" hidden="false" customHeight="true" outlineLevel="0" collapsed="false">
      <c r="B5033" s="105"/>
      <c r="C5033" s="103" t="s">
        <v>339</v>
      </c>
      <c r="D5033" s="100" t="n">
        <v>4</v>
      </c>
      <c r="E5033" s="101" t="n">
        <v>2655</v>
      </c>
    </row>
    <row r="5034" s="104" customFormat="true" ht="21.75" hidden="false" customHeight="true" outlineLevel="0" collapsed="false">
      <c r="B5034" s="105"/>
      <c r="C5034" s="103" t="s">
        <v>342</v>
      </c>
      <c r="D5034" s="100" t="n">
        <v>2</v>
      </c>
      <c r="E5034" s="101" t="n">
        <v>771</v>
      </c>
    </row>
    <row r="5035" s="104" customFormat="true" ht="21.75" hidden="false" customHeight="true" outlineLevel="0" collapsed="false">
      <c r="B5035" s="105"/>
      <c r="C5035" s="103" t="s">
        <v>343</v>
      </c>
      <c r="D5035" s="100" t="n">
        <v>9</v>
      </c>
      <c r="E5035" s="101" t="n">
        <v>2255</v>
      </c>
    </row>
    <row r="5036" s="104" customFormat="true" ht="21.75" hidden="false" customHeight="true" outlineLevel="0" collapsed="false">
      <c r="B5036" s="105"/>
      <c r="C5036" s="103" t="s">
        <v>344</v>
      </c>
      <c r="D5036" s="100" t="n">
        <v>9</v>
      </c>
      <c r="E5036" s="101" t="n">
        <v>3497</v>
      </c>
    </row>
    <row r="5037" s="104" customFormat="true" ht="21.75" hidden="false" customHeight="true" outlineLevel="0" collapsed="false">
      <c r="B5037" s="105"/>
      <c r="C5037" s="103" t="s">
        <v>345</v>
      </c>
      <c r="D5037" s="100" t="n">
        <v>146</v>
      </c>
      <c r="E5037" s="101" t="n">
        <v>342082</v>
      </c>
    </row>
    <row r="5038" s="104" customFormat="true" ht="21.75" hidden="false" customHeight="true" outlineLevel="0" collapsed="false">
      <c r="B5038" s="105"/>
      <c r="C5038" s="103" t="s">
        <v>346</v>
      </c>
      <c r="D5038" s="100" t="n">
        <v>3</v>
      </c>
      <c r="E5038" s="101" t="n">
        <v>793</v>
      </c>
    </row>
    <row r="5039" s="104" customFormat="true" ht="21.75" hidden="false" customHeight="true" outlineLevel="0" collapsed="false">
      <c r="B5039" s="105"/>
      <c r="C5039" s="103" t="s">
        <v>347</v>
      </c>
      <c r="D5039" s="100" t="n">
        <v>4</v>
      </c>
      <c r="E5039" s="101" t="n">
        <v>424</v>
      </c>
    </row>
    <row r="5040" s="104" customFormat="true" ht="21.75" hidden="false" customHeight="true" outlineLevel="0" collapsed="false">
      <c r="B5040" s="105"/>
      <c r="C5040" s="103" t="s">
        <v>348</v>
      </c>
      <c r="D5040" s="100" t="n">
        <v>2</v>
      </c>
      <c r="E5040" s="101" t="n">
        <v>449</v>
      </c>
    </row>
    <row r="5041" s="104" customFormat="true" ht="21.75" hidden="false" customHeight="true" outlineLevel="0" collapsed="false">
      <c r="B5041" s="105"/>
      <c r="C5041" s="103" t="s">
        <v>349</v>
      </c>
      <c r="D5041" s="100" t="n">
        <v>1</v>
      </c>
      <c r="E5041" s="101" t="n">
        <v>270</v>
      </c>
    </row>
    <row r="5042" s="104" customFormat="true" ht="21.75" hidden="false" customHeight="true" outlineLevel="0" collapsed="false">
      <c r="B5042" s="105"/>
      <c r="C5042" s="103" t="s">
        <v>350</v>
      </c>
      <c r="D5042" s="100" t="n">
        <v>2</v>
      </c>
      <c r="E5042" s="101" t="n">
        <v>2466</v>
      </c>
    </row>
    <row r="5043" s="104" customFormat="true" ht="21.75" hidden="false" customHeight="true" outlineLevel="0" collapsed="false">
      <c r="B5043" s="105"/>
      <c r="C5043" s="103" t="s">
        <v>352</v>
      </c>
      <c r="D5043" s="100" t="n">
        <v>1</v>
      </c>
      <c r="E5043" s="101" t="n">
        <v>35</v>
      </c>
    </row>
    <row r="5044" s="104" customFormat="true" ht="21.75" hidden="false" customHeight="true" outlineLevel="0" collapsed="false">
      <c r="B5044" s="105"/>
      <c r="C5044" s="103" t="s">
        <v>523</v>
      </c>
      <c r="D5044" s="100" t="n">
        <v>5</v>
      </c>
      <c r="E5044" s="101" t="n">
        <v>3846</v>
      </c>
    </row>
    <row r="5045" s="104" customFormat="true" ht="21.75" hidden="false" customHeight="true" outlineLevel="0" collapsed="false">
      <c r="B5045" s="105"/>
      <c r="C5045" s="103" t="s">
        <v>355</v>
      </c>
      <c r="D5045" s="100" t="n">
        <v>27</v>
      </c>
      <c r="E5045" s="101" t="n">
        <v>3833</v>
      </c>
    </row>
    <row r="5046" s="104" customFormat="true" ht="32.25" hidden="false" customHeight="true" outlineLevel="0" collapsed="false">
      <c r="B5046" s="105"/>
      <c r="C5046" s="103" t="s">
        <v>356</v>
      </c>
      <c r="D5046" s="100" t="n">
        <v>201</v>
      </c>
      <c r="E5046" s="101" t="n">
        <v>597611</v>
      </c>
    </row>
    <row r="5047" s="104" customFormat="true" ht="21.75" hidden="false" customHeight="true" outlineLevel="0" collapsed="false">
      <c r="B5047" s="105"/>
      <c r="C5047" s="103" t="s">
        <v>357</v>
      </c>
      <c r="D5047" s="100" t="n">
        <v>2</v>
      </c>
      <c r="E5047" s="101" t="n">
        <v>245</v>
      </c>
    </row>
    <row r="5048" s="104" customFormat="true" ht="21.75" hidden="false" customHeight="true" outlineLevel="0" collapsed="false">
      <c r="B5048" s="105"/>
      <c r="C5048" s="103" t="s">
        <v>358</v>
      </c>
      <c r="D5048" s="100" t="n">
        <v>1</v>
      </c>
      <c r="E5048" s="101" t="n">
        <v>3000</v>
      </c>
    </row>
    <row r="5049" s="104" customFormat="true" ht="21.75" hidden="false" customHeight="true" outlineLevel="0" collapsed="false">
      <c r="B5049" s="105"/>
      <c r="C5049" s="103" t="s">
        <v>360</v>
      </c>
      <c r="D5049" s="100" t="n">
        <v>1</v>
      </c>
      <c r="E5049" s="101" t="n">
        <v>49</v>
      </c>
    </row>
    <row r="5050" s="104" customFormat="true" ht="21.75" hidden="false" customHeight="true" outlineLevel="0" collapsed="false">
      <c r="B5050" s="105"/>
      <c r="C5050" s="103" t="s">
        <v>362</v>
      </c>
      <c r="D5050" s="100" t="n">
        <v>5</v>
      </c>
      <c r="E5050" s="101" t="n">
        <v>5392</v>
      </c>
    </row>
    <row r="5051" s="104" customFormat="true" ht="21.75" hidden="false" customHeight="true" outlineLevel="0" collapsed="false">
      <c r="B5051" s="105"/>
      <c r="C5051" s="103" t="s">
        <v>363</v>
      </c>
      <c r="D5051" s="100" t="n">
        <v>6</v>
      </c>
      <c r="E5051" s="101" t="n">
        <v>27125</v>
      </c>
    </row>
    <row r="5052" s="104" customFormat="true" ht="21.75" hidden="false" customHeight="true" outlineLevel="0" collapsed="false">
      <c r="B5052" s="105"/>
      <c r="C5052" s="103" t="s">
        <v>364</v>
      </c>
      <c r="D5052" s="100" t="n">
        <v>2</v>
      </c>
      <c r="E5052" s="101" t="n">
        <v>272</v>
      </c>
    </row>
    <row r="5053" s="104" customFormat="true" ht="21.75" hidden="false" customHeight="true" outlineLevel="0" collapsed="false">
      <c r="B5053" s="105"/>
      <c r="C5053" s="103" t="s">
        <v>365</v>
      </c>
      <c r="D5053" s="100" t="n">
        <v>165</v>
      </c>
      <c r="E5053" s="101" t="n">
        <v>535038</v>
      </c>
    </row>
    <row r="5054" s="104" customFormat="true" ht="21.75" hidden="false" customHeight="true" outlineLevel="0" collapsed="false">
      <c r="B5054" s="105"/>
      <c r="C5054" s="103" t="s">
        <v>366</v>
      </c>
      <c r="D5054" s="100" t="n">
        <v>21</v>
      </c>
      <c r="E5054" s="101" t="n">
        <v>15979</v>
      </c>
    </row>
    <row r="5055" s="104" customFormat="true" ht="21.75" hidden="false" customHeight="true" outlineLevel="0" collapsed="false">
      <c r="B5055" s="105"/>
      <c r="C5055" s="103" t="s">
        <v>367</v>
      </c>
      <c r="D5055" s="100" t="n">
        <v>1</v>
      </c>
      <c r="E5055" s="101" t="n">
        <v>1451</v>
      </c>
    </row>
    <row r="5056" s="104" customFormat="true" ht="21.75" hidden="false" customHeight="true" outlineLevel="0" collapsed="false">
      <c r="B5056" s="105"/>
      <c r="C5056" s="103" t="s">
        <v>368</v>
      </c>
      <c r="D5056" s="100" t="n">
        <v>138</v>
      </c>
      <c r="E5056" s="101" t="n">
        <v>503474</v>
      </c>
    </row>
    <row r="5057" s="104" customFormat="true" ht="21.75" hidden="false" customHeight="true" outlineLevel="0" collapsed="false">
      <c r="B5057" s="105"/>
      <c r="C5057" s="103" t="s">
        <v>369</v>
      </c>
      <c r="D5057" s="100" t="n">
        <v>14</v>
      </c>
      <c r="E5057" s="101" t="n">
        <v>14134</v>
      </c>
    </row>
    <row r="5058" s="104" customFormat="true" ht="21.75" hidden="false" customHeight="true" outlineLevel="0" collapsed="false">
      <c r="B5058" s="105"/>
      <c r="C5058" s="103" t="s">
        <v>373</v>
      </c>
      <c r="D5058" s="100" t="n">
        <v>8</v>
      </c>
      <c r="E5058" s="101" t="n">
        <v>3915</v>
      </c>
    </row>
    <row r="5059" s="104" customFormat="true" ht="21.75" hidden="false" customHeight="true" outlineLevel="0" collapsed="false">
      <c r="B5059" s="105"/>
      <c r="C5059" s="103" t="s">
        <v>374</v>
      </c>
      <c r="D5059" s="100" t="n">
        <v>11</v>
      </c>
      <c r="E5059" s="101" t="n">
        <v>9501</v>
      </c>
    </row>
    <row r="5060" s="104" customFormat="true" ht="21.75" hidden="false" customHeight="true" outlineLevel="0" collapsed="false">
      <c r="B5060" s="105"/>
      <c r="C5060" s="103" t="s">
        <v>375</v>
      </c>
      <c r="D5060" s="100" t="n">
        <v>21</v>
      </c>
      <c r="E5060" s="101" t="n">
        <v>9505</v>
      </c>
    </row>
    <row r="5061" s="104" customFormat="true" ht="21.75" hidden="false" customHeight="true" outlineLevel="0" collapsed="false">
      <c r="B5061" s="105"/>
      <c r="C5061" s="103" t="s">
        <v>377</v>
      </c>
      <c r="D5061" s="100" t="n">
        <v>3</v>
      </c>
      <c r="E5061" s="101" t="n">
        <v>508</v>
      </c>
    </row>
    <row r="5062" s="104" customFormat="true" ht="21.75" hidden="false" customHeight="true" outlineLevel="0" collapsed="false">
      <c r="B5062" s="105"/>
      <c r="C5062" s="103" t="s">
        <v>380</v>
      </c>
      <c r="D5062" s="100" t="n">
        <v>8</v>
      </c>
      <c r="E5062" s="101" t="n">
        <v>2929</v>
      </c>
    </row>
    <row r="5063" s="104" customFormat="true" ht="21.75" hidden="false" customHeight="true" outlineLevel="0" collapsed="false">
      <c r="B5063" s="105"/>
      <c r="C5063" s="103" t="s">
        <v>381</v>
      </c>
      <c r="D5063" s="100" t="n">
        <v>1</v>
      </c>
      <c r="E5063" s="101" t="n">
        <v>82</v>
      </c>
    </row>
    <row r="5064" s="104" customFormat="true" ht="21.75" hidden="false" customHeight="true" outlineLevel="0" collapsed="false">
      <c r="B5064" s="105"/>
      <c r="C5064" s="103" t="s">
        <v>383</v>
      </c>
      <c r="D5064" s="100" t="n">
        <v>1</v>
      </c>
      <c r="E5064" s="101" t="n">
        <v>50</v>
      </c>
    </row>
    <row r="5065" s="104" customFormat="true" ht="32.25" hidden="false" customHeight="true" outlineLevel="0" collapsed="false">
      <c r="B5065" s="105"/>
      <c r="C5065" s="103" t="s">
        <v>386</v>
      </c>
      <c r="D5065" s="100" t="n">
        <v>73</v>
      </c>
      <c r="E5065" s="101" t="n">
        <v>63204</v>
      </c>
    </row>
    <row r="5066" s="104" customFormat="true" ht="21.75" hidden="false" customHeight="true" outlineLevel="0" collapsed="false">
      <c r="B5066" s="105"/>
      <c r="C5066" s="103" t="s">
        <v>387</v>
      </c>
      <c r="D5066" s="100" t="n">
        <v>1</v>
      </c>
      <c r="E5066" s="101" t="n">
        <v>146</v>
      </c>
    </row>
    <row r="5067" s="104" customFormat="true" ht="21.75" hidden="false" customHeight="true" outlineLevel="0" collapsed="false">
      <c r="B5067" s="105"/>
      <c r="C5067" s="103" t="s">
        <v>390</v>
      </c>
      <c r="D5067" s="100" t="n">
        <v>5</v>
      </c>
      <c r="E5067" s="101" t="n">
        <v>12227</v>
      </c>
    </row>
    <row r="5068" s="104" customFormat="true" ht="21.75" hidden="false" customHeight="true" outlineLevel="0" collapsed="false">
      <c r="B5068" s="105"/>
      <c r="C5068" s="103" t="s">
        <v>391</v>
      </c>
      <c r="D5068" s="100" t="n">
        <v>1</v>
      </c>
      <c r="E5068" s="101" t="n">
        <v>7337</v>
      </c>
    </row>
    <row r="5069" s="104" customFormat="true" ht="21.75" hidden="false" customHeight="true" outlineLevel="0" collapsed="false">
      <c r="B5069" s="105"/>
      <c r="C5069" s="103" t="s">
        <v>393</v>
      </c>
      <c r="D5069" s="100" t="n">
        <v>4</v>
      </c>
      <c r="E5069" s="101" t="n">
        <v>691</v>
      </c>
    </row>
    <row r="5070" s="104" customFormat="true" ht="21.75" hidden="false" customHeight="true" outlineLevel="0" collapsed="false">
      <c r="B5070" s="105"/>
      <c r="C5070" s="103" t="s">
        <v>395</v>
      </c>
      <c r="D5070" s="100" t="n">
        <v>1</v>
      </c>
      <c r="E5070" s="101" t="n">
        <v>7</v>
      </c>
    </row>
    <row r="5071" s="104" customFormat="true" ht="21.75" hidden="false" customHeight="true" outlineLevel="0" collapsed="false">
      <c r="B5071" s="105"/>
      <c r="C5071" s="103" t="s">
        <v>398</v>
      </c>
      <c r="D5071" s="100" t="n">
        <v>1</v>
      </c>
      <c r="E5071" s="101" t="n">
        <v>5</v>
      </c>
    </row>
    <row r="5072" s="104" customFormat="true" ht="21.75" hidden="false" customHeight="true" outlineLevel="0" collapsed="false">
      <c r="B5072" s="105"/>
      <c r="C5072" s="103" t="s">
        <v>400</v>
      </c>
      <c r="D5072" s="100" t="n">
        <v>12</v>
      </c>
      <c r="E5072" s="101" t="n">
        <v>2192</v>
      </c>
    </row>
    <row r="5073" s="104" customFormat="true" ht="21.75" hidden="false" customHeight="true" outlineLevel="0" collapsed="false">
      <c r="B5073" s="105"/>
      <c r="C5073" s="103" t="s">
        <v>401</v>
      </c>
      <c r="D5073" s="100" t="n">
        <v>1</v>
      </c>
      <c r="E5073" s="101" t="n">
        <v>97</v>
      </c>
    </row>
    <row r="5074" s="104" customFormat="true" ht="21.75" hidden="false" customHeight="true" outlineLevel="0" collapsed="false">
      <c r="B5074" s="105"/>
      <c r="C5074" s="103" t="s">
        <v>404</v>
      </c>
      <c r="D5074" s="100" t="n">
        <v>1</v>
      </c>
      <c r="E5074" s="101" t="n">
        <v>163</v>
      </c>
    </row>
    <row r="5075" s="104" customFormat="true" ht="21.75" hidden="false" customHeight="true" outlineLevel="0" collapsed="false">
      <c r="B5075" s="105"/>
      <c r="C5075" s="103" t="s">
        <v>407</v>
      </c>
      <c r="D5075" s="100" t="n">
        <v>1</v>
      </c>
      <c r="E5075" s="101" t="n">
        <v>120</v>
      </c>
    </row>
    <row r="5076" s="104" customFormat="true" ht="21.75" hidden="false" customHeight="true" outlineLevel="0" collapsed="false">
      <c r="B5076" s="105"/>
      <c r="C5076" s="103" t="s">
        <v>408</v>
      </c>
      <c r="D5076" s="100" t="n">
        <v>1</v>
      </c>
      <c r="E5076" s="101" t="n">
        <v>61</v>
      </c>
    </row>
    <row r="5077" s="104" customFormat="true" ht="21.75" hidden="false" customHeight="true" outlineLevel="0" collapsed="false">
      <c r="B5077" s="105"/>
      <c r="C5077" s="103" t="s">
        <v>409</v>
      </c>
      <c r="D5077" s="100" t="n">
        <v>8</v>
      </c>
      <c r="E5077" s="101" t="n">
        <v>4167</v>
      </c>
    </row>
    <row r="5078" s="104" customFormat="true" ht="21.75" hidden="false" customHeight="true" outlineLevel="0" collapsed="false">
      <c r="B5078" s="105"/>
      <c r="C5078" s="103" t="s">
        <v>411</v>
      </c>
      <c r="D5078" s="100" t="n">
        <v>9</v>
      </c>
      <c r="E5078" s="101" t="n">
        <v>8585</v>
      </c>
    </row>
    <row r="5079" s="104" customFormat="true" ht="21.75" hidden="false" customHeight="true" outlineLevel="0" collapsed="false">
      <c r="B5079" s="105"/>
      <c r="C5079" s="103" t="s">
        <v>412</v>
      </c>
      <c r="D5079" s="100" t="n">
        <v>1</v>
      </c>
      <c r="E5079" s="101" t="n">
        <v>69</v>
      </c>
    </row>
    <row r="5080" s="104" customFormat="true" ht="21.75" hidden="false" customHeight="true" outlineLevel="0" collapsed="false">
      <c r="B5080" s="105"/>
      <c r="C5080" s="103" t="s">
        <v>414</v>
      </c>
      <c r="D5080" s="100" t="n">
        <v>1</v>
      </c>
      <c r="E5080" s="101" t="n">
        <v>1010</v>
      </c>
    </row>
    <row r="5081" s="104" customFormat="true" ht="21.75" hidden="false" customHeight="true" outlineLevel="0" collapsed="false">
      <c r="B5081" s="105"/>
      <c r="C5081" s="103" t="s">
        <v>415</v>
      </c>
      <c r="D5081" s="100" t="n">
        <v>1</v>
      </c>
      <c r="E5081" s="101" t="n">
        <v>35</v>
      </c>
    </row>
    <row r="5082" s="104" customFormat="true" ht="21.75" hidden="false" customHeight="true" outlineLevel="0" collapsed="false">
      <c r="B5082" s="105"/>
      <c r="C5082" s="103" t="s">
        <v>417</v>
      </c>
      <c r="D5082" s="100" t="n">
        <v>1</v>
      </c>
      <c r="E5082" s="101" t="n">
        <v>60</v>
      </c>
    </row>
    <row r="5083" s="104" customFormat="true" ht="21.75" hidden="false" customHeight="true" outlineLevel="0" collapsed="false">
      <c r="B5083" s="105"/>
      <c r="C5083" s="103" t="s">
        <v>419</v>
      </c>
      <c r="D5083" s="100" t="n">
        <v>7</v>
      </c>
      <c r="E5083" s="101" t="n">
        <v>7243</v>
      </c>
    </row>
    <row r="5084" s="104" customFormat="true" ht="21.75" hidden="false" customHeight="true" outlineLevel="0" collapsed="false">
      <c r="B5084" s="105"/>
      <c r="C5084" s="103" t="s">
        <v>420</v>
      </c>
      <c r="D5084" s="100" t="n">
        <v>9</v>
      </c>
      <c r="E5084" s="101" t="n">
        <v>1629</v>
      </c>
    </row>
    <row r="5085" s="104" customFormat="true" ht="21.75" hidden="false" customHeight="true" outlineLevel="0" collapsed="false">
      <c r="B5085" s="105"/>
      <c r="C5085" s="103" t="s">
        <v>421</v>
      </c>
      <c r="D5085" s="100" t="n">
        <v>25</v>
      </c>
      <c r="E5085" s="101" t="n">
        <v>17360</v>
      </c>
    </row>
    <row r="5086" s="104" customFormat="true" ht="32.25" hidden="false" customHeight="true" outlineLevel="0" collapsed="false">
      <c r="B5086" s="106" t="s">
        <v>524</v>
      </c>
      <c r="C5086" s="106"/>
      <c r="D5086" s="100" t="n">
        <v>214</v>
      </c>
      <c r="E5086" s="101" t="n">
        <v>2519357</v>
      </c>
    </row>
    <row r="5087" s="104" customFormat="true" ht="32.25" hidden="false" customHeight="true" outlineLevel="0" collapsed="false">
      <c r="B5087" s="105"/>
      <c r="C5087" s="103" t="s">
        <v>229</v>
      </c>
      <c r="D5087" s="100" t="n">
        <v>201</v>
      </c>
      <c r="E5087" s="101" t="n">
        <v>2359089</v>
      </c>
    </row>
    <row r="5088" s="104" customFormat="true" ht="21.75" hidden="false" customHeight="true" outlineLevel="0" collapsed="false">
      <c r="B5088" s="105"/>
      <c r="C5088" s="103" t="s">
        <v>244</v>
      </c>
      <c r="D5088" s="100" t="n">
        <v>1</v>
      </c>
      <c r="E5088" s="101" t="n">
        <v>116</v>
      </c>
    </row>
    <row r="5089" s="104" customFormat="true" ht="21.75" hidden="false" customHeight="true" outlineLevel="0" collapsed="false">
      <c r="B5089" s="105"/>
      <c r="C5089" s="103" t="s">
        <v>248</v>
      </c>
      <c r="D5089" s="100" t="n">
        <v>1</v>
      </c>
      <c r="E5089" s="101" t="n">
        <v>5</v>
      </c>
    </row>
    <row r="5090" s="104" customFormat="true" ht="21.75" hidden="false" customHeight="true" outlineLevel="0" collapsed="false">
      <c r="B5090" s="105"/>
      <c r="C5090" s="103" t="s">
        <v>249</v>
      </c>
      <c r="D5090" s="100" t="n">
        <v>4</v>
      </c>
      <c r="E5090" s="101" t="n">
        <v>61514</v>
      </c>
    </row>
    <row r="5091" s="104" customFormat="true" ht="21.75" hidden="false" customHeight="true" outlineLevel="0" collapsed="false">
      <c r="B5091" s="105"/>
      <c r="C5091" s="103" t="s">
        <v>255</v>
      </c>
      <c r="D5091" s="100" t="n">
        <v>1</v>
      </c>
      <c r="E5091" s="101" t="n">
        <v>14126</v>
      </c>
    </row>
    <row r="5092" s="104" customFormat="true" ht="21.75" hidden="false" customHeight="true" outlineLevel="0" collapsed="false">
      <c r="B5092" s="105"/>
      <c r="C5092" s="103" t="s">
        <v>256</v>
      </c>
      <c r="D5092" s="100" t="n">
        <v>1</v>
      </c>
      <c r="E5092" s="101" t="n">
        <v>23700</v>
      </c>
    </row>
    <row r="5093" s="104" customFormat="true" ht="21.75" hidden="false" customHeight="true" outlineLevel="0" collapsed="false">
      <c r="B5093" s="105"/>
      <c r="C5093" s="103" t="s">
        <v>258</v>
      </c>
      <c r="D5093" s="100" t="n">
        <v>1</v>
      </c>
      <c r="E5093" s="101" t="n">
        <v>42</v>
      </c>
    </row>
    <row r="5094" s="104" customFormat="true" ht="21.75" hidden="false" customHeight="true" outlineLevel="0" collapsed="false">
      <c r="B5094" s="105"/>
      <c r="C5094" s="103" t="s">
        <v>259</v>
      </c>
      <c r="D5094" s="100" t="n">
        <v>1</v>
      </c>
      <c r="E5094" s="101" t="n">
        <v>3629</v>
      </c>
    </row>
    <row r="5095" s="104" customFormat="true" ht="21.75" hidden="false" customHeight="true" outlineLevel="0" collapsed="false">
      <c r="B5095" s="105"/>
      <c r="C5095" s="103" t="s">
        <v>260</v>
      </c>
      <c r="D5095" s="100" t="n">
        <v>1</v>
      </c>
      <c r="E5095" s="101" t="n">
        <v>8785</v>
      </c>
    </row>
    <row r="5096" s="104" customFormat="true" ht="21.75" hidden="false" customHeight="true" outlineLevel="0" collapsed="false">
      <c r="B5096" s="105"/>
      <c r="C5096" s="103" t="s">
        <v>263</v>
      </c>
      <c r="D5096" s="100" t="n">
        <v>5</v>
      </c>
      <c r="E5096" s="101" t="n">
        <v>47792</v>
      </c>
    </row>
    <row r="5097" s="104" customFormat="true" ht="21.75" hidden="false" customHeight="true" outlineLevel="0" collapsed="false">
      <c r="B5097" s="105"/>
      <c r="C5097" s="103" t="s">
        <v>265</v>
      </c>
      <c r="D5097" s="100" t="n">
        <v>2</v>
      </c>
      <c r="E5097" s="101" t="n">
        <v>1873</v>
      </c>
    </row>
    <row r="5098" s="104" customFormat="true" ht="21.75" hidden="false" customHeight="true" outlineLevel="0" collapsed="false">
      <c r="B5098" s="105"/>
      <c r="C5098" s="103" t="s">
        <v>267</v>
      </c>
      <c r="D5098" s="100" t="n">
        <v>1</v>
      </c>
      <c r="E5098" s="101" t="n">
        <v>24</v>
      </c>
    </row>
    <row r="5099" s="104" customFormat="true" ht="21.75" hidden="false" customHeight="true" outlineLevel="0" collapsed="false">
      <c r="B5099" s="105"/>
      <c r="C5099" s="103" t="s">
        <v>269</v>
      </c>
      <c r="D5099" s="100" t="n">
        <v>1</v>
      </c>
      <c r="E5099" s="101" t="n">
        <v>62</v>
      </c>
    </row>
    <row r="5100" s="104" customFormat="true" ht="21.75" hidden="false" customHeight="true" outlineLevel="0" collapsed="false">
      <c r="B5100" s="105"/>
      <c r="C5100" s="103" t="s">
        <v>273</v>
      </c>
      <c r="D5100" s="100" t="n">
        <v>1</v>
      </c>
      <c r="E5100" s="101" t="n">
        <v>569</v>
      </c>
    </row>
    <row r="5101" s="104" customFormat="true" ht="21.75" hidden="false" customHeight="true" outlineLevel="0" collapsed="false">
      <c r="B5101" s="105"/>
      <c r="C5101" s="103" t="s">
        <v>274</v>
      </c>
      <c r="D5101" s="100" t="n">
        <v>2</v>
      </c>
      <c r="E5101" s="101" t="n">
        <v>367</v>
      </c>
    </row>
    <row r="5102" s="104" customFormat="true" ht="21.75" hidden="false" customHeight="true" outlineLevel="0" collapsed="false">
      <c r="B5102" s="105"/>
      <c r="C5102" s="103" t="s">
        <v>275</v>
      </c>
      <c r="D5102" s="100" t="n">
        <v>1</v>
      </c>
      <c r="E5102" s="101" t="n">
        <v>79</v>
      </c>
    </row>
    <row r="5103" s="104" customFormat="true" ht="21.75" hidden="false" customHeight="true" outlineLevel="0" collapsed="false">
      <c r="B5103" s="105"/>
      <c r="C5103" s="103" t="s">
        <v>277</v>
      </c>
      <c r="D5103" s="100" t="n">
        <v>1</v>
      </c>
      <c r="E5103" s="101" t="n">
        <v>88</v>
      </c>
    </row>
    <row r="5104" s="104" customFormat="true" ht="21.75" hidden="false" customHeight="true" outlineLevel="0" collapsed="false">
      <c r="B5104" s="105"/>
      <c r="C5104" s="103" t="s">
        <v>278</v>
      </c>
      <c r="D5104" s="100" t="n">
        <v>5</v>
      </c>
      <c r="E5104" s="101" t="n">
        <v>8123</v>
      </c>
    </row>
    <row r="5105" s="104" customFormat="true" ht="21.75" hidden="false" customHeight="true" outlineLevel="0" collapsed="false">
      <c r="B5105" s="105"/>
      <c r="C5105" s="103" t="s">
        <v>279</v>
      </c>
      <c r="D5105" s="100" t="n">
        <v>2</v>
      </c>
      <c r="E5105" s="101" t="n">
        <v>1003</v>
      </c>
    </row>
    <row r="5106" s="104" customFormat="true" ht="21.75" hidden="false" customHeight="true" outlineLevel="0" collapsed="false">
      <c r="B5106" s="105"/>
      <c r="C5106" s="103" t="s">
        <v>280</v>
      </c>
      <c r="D5106" s="100" t="n">
        <v>14</v>
      </c>
      <c r="E5106" s="101" t="n">
        <v>27448</v>
      </c>
    </row>
    <row r="5107" s="104" customFormat="true" ht="21.75" hidden="false" customHeight="true" outlineLevel="0" collapsed="false">
      <c r="B5107" s="105"/>
      <c r="C5107" s="103" t="s">
        <v>281</v>
      </c>
      <c r="D5107" s="100" t="n">
        <v>10</v>
      </c>
      <c r="E5107" s="101" t="n">
        <v>6758</v>
      </c>
    </row>
    <row r="5108" s="104" customFormat="true" ht="21.75" hidden="false" customHeight="true" outlineLevel="0" collapsed="false">
      <c r="B5108" s="105"/>
      <c r="C5108" s="103" t="s">
        <v>282</v>
      </c>
      <c r="D5108" s="100" t="n">
        <v>8</v>
      </c>
      <c r="E5108" s="101" t="n">
        <v>12934</v>
      </c>
    </row>
    <row r="5109" s="104" customFormat="true" ht="21.75" hidden="false" customHeight="true" outlineLevel="0" collapsed="false">
      <c r="B5109" s="105"/>
      <c r="C5109" s="103" t="s">
        <v>283</v>
      </c>
      <c r="D5109" s="100" t="n">
        <v>7</v>
      </c>
      <c r="E5109" s="101" t="n">
        <v>4609</v>
      </c>
    </row>
    <row r="5110" s="104" customFormat="true" ht="21.75" hidden="false" customHeight="true" outlineLevel="0" collapsed="false">
      <c r="B5110" s="105"/>
      <c r="C5110" s="103" t="s">
        <v>284</v>
      </c>
      <c r="D5110" s="100" t="n">
        <v>15</v>
      </c>
      <c r="E5110" s="101" t="n">
        <v>66345</v>
      </c>
    </row>
    <row r="5111" s="104" customFormat="true" ht="21.75" hidden="false" customHeight="true" outlineLevel="0" collapsed="false">
      <c r="B5111" s="105"/>
      <c r="C5111" s="103" t="s">
        <v>285</v>
      </c>
      <c r="D5111" s="100" t="n">
        <v>199</v>
      </c>
      <c r="E5111" s="101" t="n">
        <v>2011681</v>
      </c>
    </row>
    <row r="5112" s="104" customFormat="true" ht="21.75" hidden="false" customHeight="true" outlineLevel="0" collapsed="false">
      <c r="B5112" s="105"/>
      <c r="C5112" s="103" t="s">
        <v>286</v>
      </c>
      <c r="D5112" s="100" t="n">
        <v>4</v>
      </c>
      <c r="E5112" s="101" t="n">
        <v>2095</v>
      </c>
    </row>
    <row r="5113" s="104" customFormat="true" ht="21.75" hidden="false" customHeight="true" outlineLevel="0" collapsed="false">
      <c r="B5113" s="105"/>
      <c r="C5113" s="103" t="s">
        <v>287</v>
      </c>
      <c r="D5113" s="100" t="n">
        <v>4</v>
      </c>
      <c r="E5113" s="101" t="n">
        <v>15739</v>
      </c>
    </row>
    <row r="5114" s="104" customFormat="true" ht="21.75" hidden="false" customHeight="true" outlineLevel="0" collapsed="false">
      <c r="B5114" s="105"/>
      <c r="C5114" s="103" t="s">
        <v>288</v>
      </c>
      <c r="D5114" s="100" t="n">
        <v>6</v>
      </c>
      <c r="E5114" s="101" t="n">
        <v>756</v>
      </c>
    </row>
    <row r="5115" s="104" customFormat="true" ht="21.75" hidden="false" customHeight="true" outlineLevel="0" collapsed="false">
      <c r="B5115" s="105"/>
      <c r="C5115" s="103" t="s">
        <v>289</v>
      </c>
      <c r="D5115" s="100" t="n">
        <v>1</v>
      </c>
      <c r="E5115" s="101" t="n">
        <v>6081</v>
      </c>
    </row>
    <row r="5116" s="104" customFormat="true" ht="21.75" hidden="false" customHeight="true" outlineLevel="0" collapsed="false">
      <c r="B5116" s="105"/>
      <c r="C5116" s="103" t="s">
        <v>291</v>
      </c>
      <c r="D5116" s="100" t="n">
        <v>3</v>
      </c>
      <c r="E5116" s="101" t="n">
        <v>1791</v>
      </c>
    </row>
    <row r="5117" s="104" customFormat="true" ht="21.75" hidden="false" customHeight="true" outlineLevel="0" collapsed="false">
      <c r="B5117" s="105"/>
      <c r="C5117" s="103" t="s">
        <v>292</v>
      </c>
      <c r="D5117" s="100" t="n">
        <v>1</v>
      </c>
      <c r="E5117" s="101" t="n">
        <v>4620</v>
      </c>
    </row>
    <row r="5118" s="104" customFormat="true" ht="21.75" hidden="false" customHeight="true" outlineLevel="0" collapsed="false">
      <c r="B5118" s="105"/>
      <c r="C5118" s="103" t="s">
        <v>293</v>
      </c>
      <c r="D5118" s="100" t="n">
        <v>6</v>
      </c>
      <c r="E5118" s="101" t="n">
        <v>2275</v>
      </c>
    </row>
    <row r="5119" s="104" customFormat="true" ht="21.75" hidden="false" customHeight="true" outlineLevel="0" collapsed="false">
      <c r="B5119" s="105"/>
      <c r="C5119" s="103" t="s">
        <v>294</v>
      </c>
      <c r="D5119" s="100" t="n">
        <v>38</v>
      </c>
      <c r="E5119" s="101" t="n">
        <v>24060</v>
      </c>
    </row>
    <row r="5120" s="104" customFormat="true" ht="32.25" hidden="false" customHeight="true" outlineLevel="0" collapsed="false">
      <c r="B5120" s="105"/>
      <c r="C5120" s="103" t="s">
        <v>295</v>
      </c>
      <c r="D5120" s="100" t="n">
        <v>35</v>
      </c>
      <c r="E5120" s="101" t="n">
        <v>32167</v>
      </c>
    </row>
    <row r="5121" s="104" customFormat="true" ht="21.75" hidden="false" customHeight="true" outlineLevel="0" collapsed="false">
      <c r="B5121" s="105"/>
      <c r="C5121" s="103" t="s">
        <v>305</v>
      </c>
      <c r="D5121" s="100" t="n">
        <v>1</v>
      </c>
      <c r="E5121" s="101" t="n">
        <v>258</v>
      </c>
    </row>
    <row r="5122" s="104" customFormat="true" ht="21.75" hidden="false" customHeight="true" outlineLevel="0" collapsed="false">
      <c r="B5122" s="105"/>
      <c r="C5122" s="103" t="s">
        <v>336</v>
      </c>
      <c r="D5122" s="100" t="n">
        <v>1</v>
      </c>
      <c r="E5122" s="101" t="n">
        <v>146</v>
      </c>
    </row>
    <row r="5123" s="104" customFormat="true" ht="21.75" hidden="false" customHeight="true" outlineLevel="0" collapsed="false">
      <c r="B5123" s="105"/>
      <c r="C5123" s="103" t="s">
        <v>337</v>
      </c>
      <c r="D5123" s="100" t="n">
        <v>1</v>
      </c>
      <c r="E5123" s="101" t="n">
        <v>185</v>
      </c>
    </row>
    <row r="5124" s="104" customFormat="true" ht="21.75" hidden="false" customHeight="true" outlineLevel="0" collapsed="false">
      <c r="B5124" s="105"/>
      <c r="C5124" s="103" t="s">
        <v>340</v>
      </c>
      <c r="D5124" s="100" t="n">
        <v>1</v>
      </c>
      <c r="E5124" s="101" t="n">
        <v>2169</v>
      </c>
    </row>
    <row r="5125" s="104" customFormat="true" ht="21.75" hidden="false" customHeight="true" outlineLevel="0" collapsed="false">
      <c r="B5125" s="105"/>
      <c r="C5125" s="103" t="s">
        <v>343</v>
      </c>
      <c r="D5125" s="100" t="n">
        <v>2</v>
      </c>
      <c r="E5125" s="101" t="n">
        <v>688</v>
      </c>
    </row>
    <row r="5126" s="104" customFormat="true" ht="21.75" hidden="false" customHeight="true" outlineLevel="0" collapsed="false">
      <c r="B5126" s="105"/>
      <c r="C5126" s="103" t="s">
        <v>344</v>
      </c>
      <c r="D5126" s="100" t="n">
        <v>3</v>
      </c>
      <c r="E5126" s="101" t="n">
        <v>682</v>
      </c>
    </row>
    <row r="5127" s="104" customFormat="true" ht="21.75" hidden="false" customHeight="true" outlineLevel="0" collapsed="false">
      <c r="B5127" s="105"/>
      <c r="C5127" s="103" t="s">
        <v>345</v>
      </c>
      <c r="D5127" s="100" t="n">
        <v>2</v>
      </c>
      <c r="E5127" s="101" t="n">
        <v>1254</v>
      </c>
    </row>
    <row r="5128" s="104" customFormat="true" ht="21.75" hidden="false" customHeight="true" outlineLevel="0" collapsed="false">
      <c r="B5128" s="105"/>
      <c r="C5128" s="103" t="s">
        <v>346</v>
      </c>
      <c r="D5128" s="100" t="n">
        <v>30</v>
      </c>
      <c r="E5128" s="101" t="n">
        <v>25195</v>
      </c>
    </row>
    <row r="5129" s="104" customFormat="true" ht="21.75" hidden="false" customHeight="true" outlineLevel="0" collapsed="false">
      <c r="B5129" s="105"/>
      <c r="C5129" s="103" t="s">
        <v>525</v>
      </c>
      <c r="D5129" s="100" t="n">
        <v>1</v>
      </c>
      <c r="E5129" s="101" t="n">
        <v>114</v>
      </c>
    </row>
    <row r="5130" s="104" customFormat="true" ht="21.75" hidden="false" customHeight="true" outlineLevel="0" collapsed="false">
      <c r="B5130" s="105"/>
      <c r="C5130" s="103" t="s">
        <v>351</v>
      </c>
      <c r="D5130" s="100" t="n">
        <v>1</v>
      </c>
      <c r="E5130" s="101" t="n">
        <v>91</v>
      </c>
    </row>
    <row r="5131" s="104" customFormat="true" ht="21.75" hidden="false" customHeight="true" outlineLevel="0" collapsed="false">
      <c r="B5131" s="105"/>
      <c r="C5131" s="103" t="s">
        <v>355</v>
      </c>
      <c r="D5131" s="100" t="n">
        <v>6</v>
      </c>
      <c r="E5131" s="101" t="n">
        <v>1385</v>
      </c>
    </row>
    <row r="5132" s="104" customFormat="true" ht="32.25" hidden="false" customHeight="true" outlineLevel="0" collapsed="false">
      <c r="B5132" s="105"/>
      <c r="C5132" s="103" t="s">
        <v>356</v>
      </c>
      <c r="D5132" s="100" t="n">
        <v>81</v>
      </c>
      <c r="E5132" s="101" t="n">
        <v>99761</v>
      </c>
    </row>
    <row r="5133" s="104" customFormat="true" ht="21.75" hidden="false" customHeight="true" outlineLevel="0" collapsed="false">
      <c r="B5133" s="105"/>
      <c r="C5133" s="103" t="s">
        <v>358</v>
      </c>
      <c r="D5133" s="100" t="n">
        <v>1</v>
      </c>
      <c r="E5133" s="101" t="n">
        <v>51</v>
      </c>
    </row>
    <row r="5134" s="104" customFormat="true" ht="21.75" hidden="false" customHeight="true" outlineLevel="0" collapsed="false">
      <c r="B5134" s="105"/>
      <c r="C5134" s="103" t="s">
        <v>360</v>
      </c>
      <c r="D5134" s="100" t="n">
        <v>2</v>
      </c>
      <c r="E5134" s="101" t="n">
        <v>163</v>
      </c>
    </row>
    <row r="5135" s="104" customFormat="true" ht="21.75" hidden="false" customHeight="true" outlineLevel="0" collapsed="false">
      <c r="B5135" s="105"/>
      <c r="C5135" s="103" t="s">
        <v>362</v>
      </c>
      <c r="D5135" s="100" t="n">
        <v>2</v>
      </c>
      <c r="E5135" s="101" t="n">
        <v>672</v>
      </c>
    </row>
    <row r="5136" s="104" customFormat="true" ht="21.75" hidden="false" customHeight="true" outlineLevel="0" collapsed="false">
      <c r="B5136" s="105"/>
      <c r="C5136" s="103" t="s">
        <v>365</v>
      </c>
      <c r="D5136" s="100" t="n">
        <v>68</v>
      </c>
      <c r="E5136" s="101" t="n">
        <v>84547</v>
      </c>
    </row>
    <row r="5137" s="104" customFormat="true" ht="21.75" hidden="false" customHeight="true" outlineLevel="0" collapsed="false">
      <c r="B5137" s="105"/>
      <c r="C5137" s="103" t="s">
        <v>366</v>
      </c>
      <c r="D5137" s="100" t="n">
        <v>2</v>
      </c>
      <c r="E5137" s="101" t="n">
        <v>4581</v>
      </c>
    </row>
    <row r="5138" s="104" customFormat="true" ht="21.75" hidden="false" customHeight="true" outlineLevel="0" collapsed="false">
      <c r="B5138" s="105"/>
      <c r="C5138" s="103" t="s">
        <v>368</v>
      </c>
      <c r="D5138" s="100" t="n">
        <v>60</v>
      </c>
      <c r="E5138" s="101" t="n">
        <v>77654</v>
      </c>
    </row>
    <row r="5139" s="104" customFormat="true" ht="21.75" hidden="false" customHeight="true" outlineLevel="0" collapsed="false">
      <c r="B5139" s="105"/>
      <c r="C5139" s="103" t="s">
        <v>369</v>
      </c>
      <c r="D5139" s="100" t="n">
        <v>12</v>
      </c>
      <c r="E5139" s="101" t="n">
        <v>2312</v>
      </c>
    </row>
    <row r="5140" s="104" customFormat="true" ht="21.75" hidden="false" customHeight="true" outlineLevel="0" collapsed="false">
      <c r="B5140" s="105"/>
      <c r="C5140" s="103" t="s">
        <v>370</v>
      </c>
      <c r="D5140" s="100" t="n">
        <v>1</v>
      </c>
      <c r="E5140" s="101" t="n">
        <v>109</v>
      </c>
    </row>
    <row r="5141" s="104" customFormat="true" ht="21.75" hidden="false" customHeight="true" outlineLevel="0" collapsed="false">
      <c r="B5141" s="105"/>
      <c r="C5141" s="103" t="s">
        <v>373</v>
      </c>
      <c r="D5141" s="100" t="n">
        <v>10</v>
      </c>
      <c r="E5141" s="101" t="n">
        <v>3857</v>
      </c>
    </row>
    <row r="5142" s="104" customFormat="true" ht="21.75" hidden="false" customHeight="true" outlineLevel="0" collapsed="false">
      <c r="B5142" s="105"/>
      <c r="C5142" s="103" t="s">
        <v>374</v>
      </c>
      <c r="D5142" s="100" t="n">
        <v>4</v>
      </c>
      <c r="E5142" s="101" t="n">
        <v>5697</v>
      </c>
    </row>
    <row r="5143" s="104" customFormat="true" ht="21.75" hidden="false" customHeight="true" outlineLevel="0" collapsed="false">
      <c r="B5143" s="105"/>
      <c r="C5143" s="103" t="s">
        <v>375</v>
      </c>
      <c r="D5143" s="100" t="n">
        <v>10</v>
      </c>
      <c r="E5143" s="101" t="n">
        <v>3772</v>
      </c>
    </row>
    <row r="5144" s="104" customFormat="true" ht="21.75" hidden="false" customHeight="true" outlineLevel="0" collapsed="false">
      <c r="B5144" s="105"/>
      <c r="C5144" s="103" t="s">
        <v>376</v>
      </c>
      <c r="D5144" s="100" t="n">
        <v>2</v>
      </c>
      <c r="E5144" s="101" t="n">
        <v>235</v>
      </c>
    </row>
    <row r="5145" s="104" customFormat="true" ht="21.75" hidden="false" customHeight="true" outlineLevel="0" collapsed="false">
      <c r="B5145" s="105"/>
      <c r="C5145" s="103" t="s">
        <v>378</v>
      </c>
      <c r="D5145" s="100" t="n">
        <v>1</v>
      </c>
      <c r="E5145" s="101" t="n">
        <v>41</v>
      </c>
    </row>
    <row r="5146" s="104" customFormat="true" ht="21.75" hidden="false" customHeight="true" outlineLevel="0" collapsed="false">
      <c r="B5146" s="105"/>
      <c r="C5146" s="103" t="s">
        <v>380</v>
      </c>
      <c r="D5146" s="100" t="n">
        <v>3</v>
      </c>
      <c r="E5146" s="101" t="n">
        <v>402</v>
      </c>
    </row>
    <row r="5147" s="104" customFormat="true" ht="21.75" hidden="false" customHeight="true" outlineLevel="0" collapsed="false">
      <c r="B5147" s="105"/>
      <c r="C5147" s="103" t="s">
        <v>383</v>
      </c>
      <c r="D5147" s="100" t="n">
        <v>1</v>
      </c>
      <c r="E5147" s="101" t="n">
        <v>215</v>
      </c>
    </row>
    <row r="5148" s="104" customFormat="true" ht="32.25" hidden="false" customHeight="true" outlineLevel="0" collapsed="false">
      <c r="B5148" s="105"/>
      <c r="C5148" s="103" t="s">
        <v>386</v>
      </c>
      <c r="D5148" s="100" t="n">
        <v>29</v>
      </c>
      <c r="E5148" s="101" t="n">
        <v>28340</v>
      </c>
    </row>
    <row r="5149" s="104" customFormat="true" ht="21.75" hidden="false" customHeight="true" outlineLevel="0" collapsed="false">
      <c r="B5149" s="105"/>
      <c r="C5149" s="103" t="s">
        <v>390</v>
      </c>
      <c r="D5149" s="100" t="n">
        <v>1</v>
      </c>
      <c r="E5149" s="101" t="n">
        <v>16057</v>
      </c>
    </row>
    <row r="5150" s="104" customFormat="true" ht="21.75" hidden="false" customHeight="true" outlineLevel="0" collapsed="false">
      <c r="B5150" s="105"/>
      <c r="C5150" s="103" t="s">
        <v>395</v>
      </c>
      <c r="D5150" s="100" t="n">
        <v>1</v>
      </c>
      <c r="E5150" s="101" t="n">
        <v>474</v>
      </c>
    </row>
    <row r="5151" s="104" customFormat="true" ht="21.75" hidden="false" customHeight="true" outlineLevel="0" collapsed="false">
      <c r="B5151" s="105"/>
      <c r="C5151" s="103" t="s">
        <v>398</v>
      </c>
      <c r="D5151" s="100" t="n">
        <v>1</v>
      </c>
      <c r="E5151" s="101" t="n">
        <v>66</v>
      </c>
    </row>
    <row r="5152" s="104" customFormat="true" ht="21.75" hidden="false" customHeight="true" outlineLevel="0" collapsed="false">
      <c r="B5152" s="105"/>
      <c r="C5152" s="103" t="s">
        <v>400</v>
      </c>
      <c r="D5152" s="100" t="n">
        <v>8</v>
      </c>
      <c r="E5152" s="101" t="n">
        <v>1285</v>
      </c>
    </row>
    <row r="5153" s="104" customFormat="true" ht="21.75" hidden="false" customHeight="true" outlineLevel="0" collapsed="false">
      <c r="B5153" s="105"/>
      <c r="C5153" s="103" t="s">
        <v>407</v>
      </c>
      <c r="D5153" s="100" t="n">
        <v>1</v>
      </c>
      <c r="E5153" s="101" t="n">
        <v>49</v>
      </c>
    </row>
    <row r="5154" s="104" customFormat="true" ht="21.75" hidden="false" customHeight="true" outlineLevel="0" collapsed="false">
      <c r="B5154" s="105"/>
      <c r="C5154" s="103" t="s">
        <v>409</v>
      </c>
      <c r="D5154" s="100" t="n">
        <v>6</v>
      </c>
      <c r="E5154" s="101" t="n">
        <v>298</v>
      </c>
    </row>
    <row r="5155" s="104" customFormat="true" ht="21.75" hidden="false" customHeight="true" outlineLevel="0" collapsed="false">
      <c r="B5155" s="105"/>
      <c r="C5155" s="103" t="s">
        <v>411</v>
      </c>
      <c r="D5155" s="100" t="n">
        <v>5</v>
      </c>
      <c r="E5155" s="101" t="n">
        <v>1586</v>
      </c>
    </row>
    <row r="5156" s="104" customFormat="true" ht="21.75" hidden="false" customHeight="true" outlineLevel="0" collapsed="false">
      <c r="B5156" s="105"/>
      <c r="C5156" s="103" t="s">
        <v>412</v>
      </c>
      <c r="D5156" s="100" t="n">
        <v>1</v>
      </c>
      <c r="E5156" s="101" t="n">
        <v>338</v>
      </c>
    </row>
    <row r="5157" s="104" customFormat="true" ht="21.75" hidden="false" customHeight="true" outlineLevel="0" collapsed="false">
      <c r="B5157" s="105"/>
      <c r="C5157" s="103" t="s">
        <v>419</v>
      </c>
      <c r="D5157" s="100" t="n">
        <v>1</v>
      </c>
      <c r="E5157" s="101" t="n">
        <v>244</v>
      </c>
    </row>
    <row r="5158" s="104" customFormat="true" ht="21.75" hidden="false" customHeight="true" outlineLevel="0" collapsed="false">
      <c r="B5158" s="105"/>
      <c r="C5158" s="103" t="s">
        <v>420</v>
      </c>
      <c r="D5158" s="100" t="n">
        <v>7</v>
      </c>
      <c r="E5158" s="101" t="n">
        <v>4575</v>
      </c>
    </row>
    <row r="5159" s="104" customFormat="true" ht="21.75" hidden="false" customHeight="true" outlineLevel="0" collapsed="false">
      <c r="B5159" s="105"/>
      <c r="C5159" s="103" t="s">
        <v>421</v>
      </c>
      <c r="D5159" s="100" t="n">
        <v>5</v>
      </c>
      <c r="E5159" s="101" t="n">
        <v>3368</v>
      </c>
    </row>
    <row r="5160" s="104" customFormat="true" ht="32.25" hidden="false" customHeight="true" outlineLevel="0" collapsed="false">
      <c r="B5160" s="106" t="s">
        <v>526</v>
      </c>
      <c r="C5160" s="106"/>
      <c r="D5160" s="100" t="n">
        <v>1199</v>
      </c>
      <c r="E5160" s="101" t="n">
        <v>44013888</v>
      </c>
    </row>
    <row r="5161" s="104" customFormat="true" ht="32.25" hidden="false" customHeight="true" outlineLevel="0" collapsed="false">
      <c r="B5161" s="105"/>
      <c r="C5161" s="103" t="s">
        <v>229</v>
      </c>
      <c r="D5161" s="100" t="n">
        <v>1103</v>
      </c>
      <c r="E5161" s="101" t="n">
        <v>42350738</v>
      </c>
    </row>
    <row r="5162" s="104" customFormat="true" ht="21.75" hidden="false" customHeight="true" outlineLevel="0" collapsed="false">
      <c r="B5162" s="105"/>
      <c r="C5162" s="103" t="s">
        <v>238</v>
      </c>
      <c r="D5162" s="100" t="n">
        <v>1</v>
      </c>
      <c r="E5162" s="101" t="n">
        <v>431</v>
      </c>
    </row>
    <row r="5163" s="104" customFormat="true" ht="21.75" hidden="false" customHeight="true" outlineLevel="0" collapsed="false">
      <c r="B5163" s="105"/>
      <c r="C5163" s="103" t="s">
        <v>241</v>
      </c>
      <c r="D5163" s="100" t="n">
        <v>1</v>
      </c>
      <c r="E5163" s="101" t="n">
        <v>152</v>
      </c>
    </row>
    <row r="5164" s="104" customFormat="true" ht="21.75" hidden="false" customHeight="true" outlineLevel="0" collapsed="false">
      <c r="B5164" s="105"/>
      <c r="C5164" s="103" t="s">
        <v>242</v>
      </c>
      <c r="D5164" s="100" t="n">
        <v>1</v>
      </c>
      <c r="E5164" s="101" t="n">
        <v>1163</v>
      </c>
    </row>
    <row r="5165" s="104" customFormat="true" ht="21.75" hidden="false" customHeight="true" outlineLevel="0" collapsed="false">
      <c r="B5165" s="105"/>
      <c r="C5165" s="103" t="s">
        <v>244</v>
      </c>
      <c r="D5165" s="100" t="n">
        <v>2</v>
      </c>
      <c r="E5165" s="101" t="n">
        <v>9085</v>
      </c>
    </row>
    <row r="5166" s="104" customFormat="true" ht="21.75" hidden="false" customHeight="true" outlineLevel="0" collapsed="false">
      <c r="B5166" s="105"/>
      <c r="C5166" s="103" t="s">
        <v>246</v>
      </c>
      <c r="D5166" s="100" t="n">
        <v>2</v>
      </c>
      <c r="E5166" s="101" t="n">
        <v>47</v>
      </c>
    </row>
    <row r="5167" s="104" customFormat="true" ht="21.75" hidden="false" customHeight="true" outlineLevel="0" collapsed="false">
      <c r="B5167" s="105"/>
      <c r="C5167" s="103" t="s">
        <v>247</v>
      </c>
      <c r="D5167" s="100" t="n">
        <v>4</v>
      </c>
      <c r="E5167" s="101" t="n">
        <v>1995</v>
      </c>
    </row>
    <row r="5168" s="104" customFormat="true" ht="21.75" hidden="false" customHeight="true" outlineLevel="0" collapsed="false">
      <c r="B5168" s="105"/>
      <c r="C5168" s="103" t="s">
        <v>248</v>
      </c>
      <c r="D5168" s="100" t="n">
        <v>2</v>
      </c>
      <c r="E5168" s="101" t="n">
        <v>132</v>
      </c>
    </row>
    <row r="5169" s="104" customFormat="true" ht="21.75" hidden="false" customHeight="true" outlineLevel="0" collapsed="false">
      <c r="B5169" s="105"/>
      <c r="C5169" s="103" t="s">
        <v>249</v>
      </c>
      <c r="D5169" s="100" t="n">
        <v>12</v>
      </c>
      <c r="E5169" s="101" t="n">
        <v>14178</v>
      </c>
    </row>
    <row r="5170" s="104" customFormat="true" ht="21.75" hidden="false" customHeight="true" outlineLevel="0" collapsed="false">
      <c r="B5170" s="105"/>
      <c r="C5170" s="103" t="s">
        <v>256</v>
      </c>
      <c r="D5170" s="100" t="n">
        <v>1</v>
      </c>
      <c r="E5170" s="101" t="n">
        <v>963</v>
      </c>
    </row>
    <row r="5171" s="104" customFormat="true" ht="21.75" hidden="false" customHeight="true" outlineLevel="0" collapsed="false">
      <c r="B5171" s="105"/>
      <c r="C5171" s="103" t="s">
        <v>258</v>
      </c>
      <c r="D5171" s="100" t="n">
        <v>1</v>
      </c>
      <c r="E5171" s="101" t="n">
        <v>1807</v>
      </c>
    </row>
    <row r="5172" s="104" customFormat="true" ht="21.75" hidden="false" customHeight="true" outlineLevel="0" collapsed="false">
      <c r="B5172" s="105"/>
      <c r="C5172" s="103" t="s">
        <v>260</v>
      </c>
      <c r="D5172" s="100" t="n">
        <v>1</v>
      </c>
      <c r="E5172" s="101" t="n">
        <v>1812</v>
      </c>
    </row>
    <row r="5173" s="104" customFormat="true" ht="21.75" hidden="false" customHeight="true" outlineLevel="0" collapsed="false">
      <c r="B5173" s="105"/>
      <c r="C5173" s="103" t="s">
        <v>262</v>
      </c>
      <c r="D5173" s="100" t="n">
        <v>1</v>
      </c>
      <c r="E5173" s="101" t="n">
        <v>100</v>
      </c>
    </row>
    <row r="5174" s="104" customFormat="true" ht="21.75" hidden="false" customHeight="true" outlineLevel="0" collapsed="false">
      <c r="B5174" s="105"/>
      <c r="C5174" s="103" t="s">
        <v>263</v>
      </c>
      <c r="D5174" s="100" t="n">
        <v>28</v>
      </c>
      <c r="E5174" s="101" t="n">
        <v>30154</v>
      </c>
    </row>
    <row r="5175" s="104" customFormat="true" ht="21.75" hidden="false" customHeight="true" outlineLevel="0" collapsed="false">
      <c r="B5175" s="105"/>
      <c r="C5175" s="103" t="s">
        <v>265</v>
      </c>
      <c r="D5175" s="100" t="n">
        <v>7</v>
      </c>
      <c r="E5175" s="101" t="n">
        <v>6315</v>
      </c>
    </row>
    <row r="5176" s="104" customFormat="true" ht="21.75" hidden="false" customHeight="true" outlineLevel="0" collapsed="false">
      <c r="B5176" s="105"/>
      <c r="C5176" s="103" t="s">
        <v>266</v>
      </c>
      <c r="D5176" s="100" t="n">
        <v>1</v>
      </c>
      <c r="E5176" s="101" t="n">
        <v>1160</v>
      </c>
    </row>
    <row r="5177" s="104" customFormat="true" ht="21.75" hidden="false" customHeight="true" outlineLevel="0" collapsed="false">
      <c r="B5177" s="105"/>
      <c r="C5177" s="103" t="s">
        <v>267</v>
      </c>
      <c r="D5177" s="100" t="n">
        <v>2</v>
      </c>
      <c r="E5177" s="101" t="n">
        <v>3318</v>
      </c>
    </row>
    <row r="5178" s="104" customFormat="true" ht="21.75" hidden="false" customHeight="true" outlineLevel="0" collapsed="false">
      <c r="B5178" s="105"/>
      <c r="C5178" s="103" t="s">
        <v>269</v>
      </c>
      <c r="D5178" s="100" t="n">
        <v>3</v>
      </c>
      <c r="E5178" s="101" t="n">
        <v>1111</v>
      </c>
    </row>
    <row r="5179" s="104" customFormat="true" ht="21.75" hidden="false" customHeight="true" outlineLevel="0" collapsed="false">
      <c r="B5179" s="105"/>
      <c r="C5179" s="103" t="s">
        <v>270</v>
      </c>
      <c r="D5179" s="100" t="n">
        <v>4</v>
      </c>
      <c r="E5179" s="101" t="n">
        <v>47724</v>
      </c>
    </row>
    <row r="5180" s="104" customFormat="true" ht="21.75" hidden="false" customHeight="true" outlineLevel="0" collapsed="false">
      <c r="B5180" s="105"/>
      <c r="C5180" s="103" t="s">
        <v>271</v>
      </c>
      <c r="D5180" s="100" t="n">
        <v>7</v>
      </c>
      <c r="E5180" s="101" t="n">
        <v>28845</v>
      </c>
    </row>
    <row r="5181" s="104" customFormat="true" ht="21.75" hidden="false" customHeight="true" outlineLevel="0" collapsed="false">
      <c r="B5181" s="105"/>
      <c r="C5181" s="103" t="s">
        <v>272</v>
      </c>
      <c r="D5181" s="100" t="n">
        <v>1</v>
      </c>
      <c r="E5181" s="101" t="n">
        <v>471</v>
      </c>
    </row>
    <row r="5182" s="104" customFormat="true" ht="21.75" hidden="false" customHeight="true" outlineLevel="0" collapsed="false">
      <c r="B5182" s="105"/>
      <c r="C5182" s="103" t="s">
        <v>273</v>
      </c>
      <c r="D5182" s="100" t="n">
        <v>6</v>
      </c>
      <c r="E5182" s="101" t="n">
        <v>18364</v>
      </c>
    </row>
    <row r="5183" s="104" customFormat="true" ht="21.75" hidden="false" customHeight="true" outlineLevel="0" collapsed="false">
      <c r="B5183" s="105"/>
      <c r="C5183" s="103" t="s">
        <v>274</v>
      </c>
      <c r="D5183" s="100" t="n">
        <v>60</v>
      </c>
      <c r="E5183" s="101" t="n">
        <v>228142</v>
      </c>
    </row>
    <row r="5184" s="104" customFormat="true" ht="21.75" hidden="false" customHeight="true" outlineLevel="0" collapsed="false">
      <c r="B5184" s="105"/>
      <c r="C5184" s="103" t="s">
        <v>275</v>
      </c>
      <c r="D5184" s="100" t="n">
        <v>49</v>
      </c>
      <c r="E5184" s="101" t="n">
        <v>65343</v>
      </c>
    </row>
    <row r="5185" s="104" customFormat="true" ht="21.75" hidden="false" customHeight="true" outlineLevel="0" collapsed="false">
      <c r="B5185" s="105"/>
      <c r="C5185" s="103" t="s">
        <v>276</v>
      </c>
      <c r="D5185" s="100" t="n">
        <v>53</v>
      </c>
      <c r="E5185" s="101" t="n">
        <v>282008</v>
      </c>
    </row>
    <row r="5186" s="104" customFormat="true" ht="21.75" hidden="false" customHeight="true" outlineLevel="0" collapsed="false">
      <c r="B5186" s="105"/>
      <c r="C5186" s="103" t="s">
        <v>277</v>
      </c>
      <c r="D5186" s="100" t="n">
        <v>83</v>
      </c>
      <c r="E5186" s="101" t="n">
        <v>252977</v>
      </c>
    </row>
    <row r="5187" s="104" customFormat="true" ht="21.75" hidden="false" customHeight="true" outlineLevel="0" collapsed="false">
      <c r="B5187" s="105"/>
      <c r="C5187" s="103" t="s">
        <v>278</v>
      </c>
      <c r="D5187" s="100" t="n">
        <v>29</v>
      </c>
      <c r="E5187" s="101" t="n">
        <v>99981</v>
      </c>
    </row>
    <row r="5188" s="104" customFormat="true" ht="21.75" hidden="false" customHeight="true" outlineLevel="0" collapsed="false">
      <c r="B5188" s="105"/>
      <c r="C5188" s="103" t="s">
        <v>279</v>
      </c>
      <c r="D5188" s="100" t="n">
        <v>136</v>
      </c>
      <c r="E5188" s="101" t="n">
        <v>505702</v>
      </c>
    </row>
    <row r="5189" s="104" customFormat="true" ht="21.75" hidden="false" customHeight="true" outlineLevel="0" collapsed="false">
      <c r="B5189" s="105"/>
      <c r="C5189" s="103" t="s">
        <v>280</v>
      </c>
      <c r="D5189" s="100" t="n">
        <v>36</v>
      </c>
      <c r="E5189" s="101" t="n">
        <v>40277</v>
      </c>
    </row>
    <row r="5190" s="104" customFormat="true" ht="21.75" hidden="false" customHeight="true" outlineLevel="0" collapsed="false">
      <c r="B5190" s="105"/>
      <c r="C5190" s="103" t="s">
        <v>281</v>
      </c>
      <c r="D5190" s="100" t="n">
        <v>44</v>
      </c>
      <c r="E5190" s="101" t="n">
        <v>89996</v>
      </c>
    </row>
    <row r="5191" s="104" customFormat="true" ht="21.75" hidden="false" customHeight="true" outlineLevel="0" collapsed="false">
      <c r="B5191" s="105"/>
      <c r="C5191" s="103" t="s">
        <v>282</v>
      </c>
      <c r="D5191" s="100" t="n">
        <v>25</v>
      </c>
      <c r="E5191" s="101" t="n">
        <v>86311</v>
      </c>
    </row>
    <row r="5192" s="104" customFormat="true" ht="21.75" hidden="false" customHeight="true" outlineLevel="0" collapsed="false">
      <c r="B5192" s="105"/>
      <c r="C5192" s="103" t="s">
        <v>283</v>
      </c>
      <c r="D5192" s="100" t="n">
        <v>11</v>
      </c>
      <c r="E5192" s="101" t="n">
        <v>33504</v>
      </c>
    </row>
    <row r="5193" s="104" customFormat="true" ht="21.75" hidden="false" customHeight="true" outlineLevel="0" collapsed="false">
      <c r="B5193" s="105"/>
      <c r="C5193" s="103" t="s">
        <v>284</v>
      </c>
      <c r="D5193" s="100" t="n">
        <v>28</v>
      </c>
      <c r="E5193" s="101" t="n">
        <v>70830</v>
      </c>
    </row>
    <row r="5194" s="104" customFormat="true" ht="21.75" hidden="false" customHeight="true" outlineLevel="0" collapsed="false">
      <c r="B5194" s="105"/>
      <c r="C5194" s="103" t="s">
        <v>285</v>
      </c>
      <c r="D5194" s="100" t="n">
        <v>8</v>
      </c>
      <c r="E5194" s="101" t="n">
        <v>15259</v>
      </c>
    </row>
    <row r="5195" s="104" customFormat="true" ht="21.75" hidden="false" customHeight="true" outlineLevel="0" collapsed="false">
      <c r="B5195" s="105"/>
      <c r="C5195" s="103" t="s">
        <v>286</v>
      </c>
      <c r="D5195" s="100" t="n">
        <v>890</v>
      </c>
      <c r="E5195" s="101" t="n">
        <v>36146883</v>
      </c>
    </row>
    <row r="5196" s="104" customFormat="true" ht="21.75" hidden="false" customHeight="true" outlineLevel="0" collapsed="false">
      <c r="B5196" s="105"/>
      <c r="C5196" s="103" t="s">
        <v>287</v>
      </c>
      <c r="D5196" s="100" t="n">
        <v>323</v>
      </c>
      <c r="E5196" s="101" t="n">
        <v>3387285</v>
      </c>
    </row>
    <row r="5197" s="104" customFormat="true" ht="21.75" hidden="false" customHeight="true" outlineLevel="0" collapsed="false">
      <c r="B5197" s="105"/>
      <c r="C5197" s="103" t="s">
        <v>288</v>
      </c>
      <c r="D5197" s="100" t="n">
        <v>7</v>
      </c>
      <c r="E5197" s="101" t="n">
        <v>857</v>
      </c>
    </row>
    <row r="5198" s="104" customFormat="true" ht="21.75" hidden="false" customHeight="true" outlineLevel="0" collapsed="false">
      <c r="B5198" s="105"/>
      <c r="C5198" s="103" t="s">
        <v>289</v>
      </c>
      <c r="D5198" s="100" t="n">
        <v>4</v>
      </c>
      <c r="E5198" s="101" t="n">
        <v>4306</v>
      </c>
    </row>
    <row r="5199" s="104" customFormat="true" ht="21.75" hidden="false" customHeight="true" outlineLevel="0" collapsed="false">
      <c r="B5199" s="105"/>
      <c r="C5199" s="103" t="s">
        <v>290</v>
      </c>
      <c r="D5199" s="100" t="n">
        <v>3</v>
      </c>
      <c r="E5199" s="101" t="n">
        <v>6991</v>
      </c>
    </row>
    <row r="5200" s="104" customFormat="true" ht="21.75" hidden="false" customHeight="true" outlineLevel="0" collapsed="false">
      <c r="B5200" s="105"/>
      <c r="C5200" s="103" t="s">
        <v>291</v>
      </c>
      <c r="D5200" s="100" t="n">
        <v>15</v>
      </c>
      <c r="E5200" s="101" t="n">
        <v>40443</v>
      </c>
    </row>
    <row r="5201" s="104" customFormat="true" ht="21.75" hidden="false" customHeight="true" outlineLevel="0" collapsed="false">
      <c r="B5201" s="105"/>
      <c r="C5201" s="103" t="s">
        <v>292</v>
      </c>
      <c r="D5201" s="100" t="n">
        <v>2</v>
      </c>
      <c r="E5201" s="101" t="n">
        <v>460</v>
      </c>
    </row>
    <row r="5202" s="104" customFormat="true" ht="21.75" hidden="false" customHeight="true" outlineLevel="0" collapsed="false">
      <c r="B5202" s="105"/>
      <c r="C5202" s="103" t="s">
        <v>293</v>
      </c>
      <c r="D5202" s="100" t="n">
        <v>26</v>
      </c>
      <c r="E5202" s="101" t="n">
        <v>54843</v>
      </c>
    </row>
    <row r="5203" s="104" customFormat="true" ht="21.75" hidden="false" customHeight="true" outlineLevel="0" collapsed="false">
      <c r="B5203" s="105"/>
      <c r="C5203" s="103" t="s">
        <v>294</v>
      </c>
      <c r="D5203" s="100" t="n">
        <v>346</v>
      </c>
      <c r="E5203" s="101" t="n">
        <v>769013</v>
      </c>
    </row>
    <row r="5204" s="104" customFormat="true" ht="32.25" hidden="false" customHeight="true" outlineLevel="0" collapsed="false">
      <c r="B5204" s="105"/>
      <c r="C5204" s="103" t="s">
        <v>295</v>
      </c>
      <c r="D5204" s="100" t="n">
        <v>235</v>
      </c>
      <c r="E5204" s="101" t="n">
        <v>478055</v>
      </c>
    </row>
    <row r="5205" s="104" customFormat="true" ht="21.75" hidden="false" customHeight="true" outlineLevel="0" collapsed="false">
      <c r="B5205" s="105"/>
      <c r="C5205" s="103" t="s">
        <v>305</v>
      </c>
      <c r="D5205" s="100" t="n">
        <v>1</v>
      </c>
      <c r="E5205" s="101" t="n">
        <v>6</v>
      </c>
    </row>
    <row r="5206" s="104" customFormat="true" ht="21.75" hidden="false" customHeight="true" outlineLevel="0" collapsed="false">
      <c r="B5206" s="105"/>
      <c r="C5206" s="103" t="s">
        <v>307</v>
      </c>
      <c r="D5206" s="100" t="n">
        <v>1</v>
      </c>
      <c r="E5206" s="101" t="n">
        <v>98</v>
      </c>
    </row>
    <row r="5207" s="104" customFormat="true" ht="21.75" hidden="false" customHeight="true" outlineLevel="0" collapsed="false">
      <c r="B5207" s="105"/>
      <c r="C5207" s="103" t="s">
        <v>310</v>
      </c>
      <c r="D5207" s="100" t="n">
        <v>1</v>
      </c>
      <c r="E5207" s="101" t="n">
        <v>30</v>
      </c>
    </row>
    <row r="5208" s="104" customFormat="true" ht="21.75" hidden="false" customHeight="true" outlineLevel="0" collapsed="false">
      <c r="B5208" s="105"/>
      <c r="C5208" s="103" t="s">
        <v>265</v>
      </c>
      <c r="D5208" s="100" t="n">
        <v>1</v>
      </c>
      <c r="E5208" s="101" t="n">
        <v>257</v>
      </c>
    </row>
    <row r="5209" s="104" customFormat="true" ht="21.75" hidden="false" customHeight="true" outlineLevel="0" collapsed="false">
      <c r="B5209" s="105"/>
      <c r="C5209" s="103" t="s">
        <v>331</v>
      </c>
      <c r="D5209" s="100" t="n">
        <v>1</v>
      </c>
      <c r="E5209" s="101" t="n">
        <v>103</v>
      </c>
    </row>
    <row r="5210" s="104" customFormat="true" ht="21.75" hidden="false" customHeight="true" outlineLevel="0" collapsed="false">
      <c r="B5210" s="105"/>
      <c r="C5210" s="103" t="s">
        <v>334</v>
      </c>
      <c r="D5210" s="100" t="n">
        <v>2</v>
      </c>
      <c r="E5210" s="101" t="n">
        <v>156</v>
      </c>
    </row>
    <row r="5211" s="104" customFormat="true" ht="21.75" hidden="false" customHeight="true" outlineLevel="0" collapsed="false">
      <c r="B5211" s="105"/>
      <c r="C5211" s="103" t="s">
        <v>335</v>
      </c>
      <c r="D5211" s="100" t="n">
        <v>8</v>
      </c>
      <c r="E5211" s="101" t="n">
        <v>1362</v>
      </c>
    </row>
    <row r="5212" s="104" customFormat="true" ht="21.75" hidden="false" customHeight="true" outlineLevel="0" collapsed="false">
      <c r="B5212" s="105"/>
      <c r="C5212" s="103" t="s">
        <v>336</v>
      </c>
      <c r="D5212" s="100" t="n">
        <v>6</v>
      </c>
      <c r="E5212" s="101" t="n">
        <v>1982</v>
      </c>
    </row>
    <row r="5213" s="104" customFormat="true" ht="21.75" hidden="false" customHeight="true" outlineLevel="0" collapsed="false">
      <c r="B5213" s="105"/>
      <c r="C5213" s="103" t="s">
        <v>337</v>
      </c>
      <c r="D5213" s="100" t="n">
        <v>5</v>
      </c>
      <c r="E5213" s="101" t="n">
        <v>1020</v>
      </c>
    </row>
    <row r="5214" s="104" customFormat="true" ht="21.75" hidden="false" customHeight="true" outlineLevel="0" collapsed="false">
      <c r="B5214" s="105"/>
      <c r="C5214" s="103" t="s">
        <v>338</v>
      </c>
      <c r="D5214" s="100" t="n">
        <v>11</v>
      </c>
      <c r="E5214" s="101" t="n">
        <v>2838</v>
      </c>
    </row>
    <row r="5215" s="104" customFormat="true" ht="21.75" hidden="false" customHeight="true" outlineLevel="0" collapsed="false">
      <c r="B5215" s="105"/>
      <c r="C5215" s="103" t="s">
        <v>339</v>
      </c>
      <c r="D5215" s="100" t="n">
        <v>2</v>
      </c>
      <c r="E5215" s="101" t="n">
        <v>1207</v>
      </c>
    </row>
    <row r="5216" s="104" customFormat="true" ht="21.75" hidden="false" customHeight="true" outlineLevel="0" collapsed="false">
      <c r="B5216" s="105"/>
      <c r="C5216" s="103" t="s">
        <v>340</v>
      </c>
      <c r="D5216" s="100" t="n">
        <v>18</v>
      </c>
      <c r="E5216" s="101" t="n">
        <v>7670</v>
      </c>
    </row>
    <row r="5217" s="104" customFormat="true" ht="21.75" hidden="false" customHeight="true" outlineLevel="0" collapsed="false">
      <c r="B5217" s="105"/>
      <c r="C5217" s="103" t="s">
        <v>341</v>
      </c>
      <c r="D5217" s="100" t="n">
        <v>6</v>
      </c>
      <c r="E5217" s="101" t="n">
        <v>1078</v>
      </c>
    </row>
    <row r="5218" s="104" customFormat="true" ht="21.75" hidden="false" customHeight="true" outlineLevel="0" collapsed="false">
      <c r="B5218" s="105"/>
      <c r="C5218" s="103" t="s">
        <v>342</v>
      </c>
      <c r="D5218" s="100" t="n">
        <v>1</v>
      </c>
      <c r="E5218" s="101" t="n">
        <v>129</v>
      </c>
    </row>
    <row r="5219" s="104" customFormat="true" ht="21.75" hidden="false" customHeight="true" outlineLevel="0" collapsed="false">
      <c r="B5219" s="105"/>
      <c r="C5219" s="103" t="s">
        <v>343</v>
      </c>
      <c r="D5219" s="100" t="n">
        <v>7</v>
      </c>
      <c r="E5219" s="101" t="n">
        <v>2506</v>
      </c>
    </row>
    <row r="5220" s="104" customFormat="true" ht="21.75" hidden="false" customHeight="true" outlineLevel="0" collapsed="false">
      <c r="B5220" s="105"/>
      <c r="C5220" s="103" t="s">
        <v>345</v>
      </c>
      <c r="D5220" s="100" t="n">
        <v>9</v>
      </c>
      <c r="E5220" s="101" t="n">
        <v>1156</v>
      </c>
    </row>
    <row r="5221" s="104" customFormat="true" ht="21.75" hidden="false" customHeight="true" outlineLevel="0" collapsed="false">
      <c r="B5221" s="105"/>
      <c r="C5221" s="103" t="s">
        <v>347</v>
      </c>
      <c r="D5221" s="100" t="n">
        <v>137</v>
      </c>
      <c r="E5221" s="101" t="n">
        <v>328299</v>
      </c>
    </row>
    <row r="5222" s="104" customFormat="true" ht="21.75" hidden="false" customHeight="true" outlineLevel="0" collapsed="false">
      <c r="B5222" s="105"/>
      <c r="C5222" s="103" t="s">
        <v>348</v>
      </c>
      <c r="D5222" s="100" t="n">
        <v>83</v>
      </c>
      <c r="E5222" s="101" t="n">
        <v>115149</v>
      </c>
    </row>
    <row r="5223" s="104" customFormat="true" ht="21.75" hidden="false" customHeight="true" outlineLevel="0" collapsed="false">
      <c r="B5223" s="105"/>
      <c r="C5223" s="103" t="s">
        <v>349</v>
      </c>
      <c r="D5223" s="100" t="n">
        <v>3</v>
      </c>
      <c r="E5223" s="101" t="n">
        <v>752</v>
      </c>
    </row>
    <row r="5224" s="104" customFormat="true" ht="21.75" hidden="false" customHeight="true" outlineLevel="0" collapsed="false">
      <c r="B5224" s="105"/>
      <c r="C5224" s="103" t="s">
        <v>352</v>
      </c>
      <c r="D5224" s="100" t="n">
        <v>1</v>
      </c>
      <c r="E5224" s="101" t="n">
        <v>7</v>
      </c>
    </row>
    <row r="5225" s="104" customFormat="true" ht="21.75" hidden="false" customHeight="true" outlineLevel="0" collapsed="false">
      <c r="B5225" s="105"/>
      <c r="C5225" s="103" t="s">
        <v>354</v>
      </c>
      <c r="D5225" s="100" t="n">
        <v>2</v>
      </c>
      <c r="E5225" s="101" t="n">
        <v>29</v>
      </c>
    </row>
    <row r="5226" s="104" customFormat="true" ht="21.75" hidden="false" customHeight="true" outlineLevel="0" collapsed="false">
      <c r="B5226" s="105"/>
      <c r="C5226" s="103" t="s">
        <v>355</v>
      </c>
      <c r="D5226" s="100" t="n">
        <v>53</v>
      </c>
      <c r="E5226" s="101" t="n">
        <v>12221</v>
      </c>
    </row>
    <row r="5227" s="104" customFormat="true" ht="32.25" hidden="false" customHeight="true" outlineLevel="0" collapsed="false">
      <c r="B5227" s="105"/>
      <c r="C5227" s="103" t="s">
        <v>356</v>
      </c>
      <c r="D5227" s="100" t="n">
        <v>246</v>
      </c>
      <c r="E5227" s="101" t="n">
        <v>891506</v>
      </c>
    </row>
    <row r="5228" s="104" customFormat="true" ht="21.75" hidden="false" customHeight="true" outlineLevel="0" collapsed="false">
      <c r="B5228" s="105"/>
      <c r="C5228" s="103" t="s">
        <v>357</v>
      </c>
      <c r="D5228" s="100" t="n">
        <v>2</v>
      </c>
      <c r="E5228" s="101" t="n">
        <v>10954</v>
      </c>
    </row>
    <row r="5229" s="104" customFormat="true" ht="21.75" hidden="false" customHeight="true" outlineLevel="0" collapsed="false">
      <c r="B5229" s="105"/>
      <c r="C5229" s="103" t="s">
        <v>358</v>
      </c>
      <c r="D5229" s="100" t="n">
        <v>5</v>
      </c>
      <c r="E5229" s="101" t="n">
        <v>3581</v>
      </c>
    </row>
    <row r="5230" s="104" customFormat="true" ht="21.75" hidden="false" customHeight="true" outlineLevel="0" collapsed="false">
      <c r="B5230" s="105"/>
      <c r="C5230" s="103" t="s">
        <v>360</v>
      </c>
      <c r="D5230" s="100" t="n">
        <v>2</v>
      </c>
      <c r="E5230" s="101" t="n">
        <v>400</v>
      </c>
    </row>
    <row r="5231" s="104" customFormat="true" ht="21.75" hidden="false" customHeight="true" outlineLevel="0" collapsed="false">
      <c r="B5231" s="105"/>
      <c r="C5231" s="103" t="s">
        <v>361</v>
      </c>
      <c r="D5231" s="100" t="n">
        <v>13</v>
      </c>
      <c r="E5231" s="101" t="n">
        <v>19201</v>
      </c>
    </row>
    <row r="5232" s="104" customFormat="true" ht="21.75" hidden="false" customHeight="true" outlineLevel="0" collapsed="false">
      <c r="B5232" s="105"/>
      <c r="C5232" s="103" t="s">
        <v>362</v>
      </c>
      <c r="D5232" s="100" t="n">
        <v>8</v>
      </c>
      <c r="E5232" s="101" t="n">
        <v>5438</v>
      </c>
    </row>
    <row r="5233" s="104" customFormat="true" ht="21.75" hidden="false" customHeight="true" outlineLevel="0" collapsed="false">
      <c r="B5233" s="105"/>
      <c r="C5233" s="103" t="s">
        <v>363</v>
      </c>
      <c r="D5233" s="100" t="n">
        <v>25</v>
      </c>
      <c r="E5233" s="101" t="n">
        <v>32482</v>
      </c>
    </row>
    <row r="5234" s="104" customFormat="true" ht="21.75" hidden="false" customHeight="true" outlineLevel="0" collapsed="false">
      <c r="B5234" s="105"/>
      <c r="C5234" s="103" t="s">
        <v>364</v>
      </c>
      <c r="D5234" s="100" t="n">
        <v>13</v>
      </c>
      <c r="E5234" s="101" t="n">
        <v>516</v>
      </c>
    </row>
    <row r="5235" s="104" customFormat="true" ht="21.75" hidden="false" customHeight="true" outlineLevel="0" collapsed="false">
      <c r="B5235" s="105"/>
      <c r="C5235" s="103" t="s">
        <v>365</v>
      </c>
      <c r="D5235" s="100" t="n">
        <v>174</v>
      </c>
      <c r="E5235" s="101" t="n">
        <v>729315</v>
      </c>
    </row>
    <row r="5236" s="104" customFormat="true" ht="21.75" hidden="false" customHeight="true" outlineLevel="0" collapsed="false">
      <c r="B5236" s="105"/>
      <c r="C5236" s="103" t="s">
        <v>366</v>
      </c>
      <c r="D5236" s="100" t="n">
        <v>51</v>
      </c>
      <c r="E5236" s="101" t="n">
        <v>47279</v>
      </c>
    </row>
    <row r="5237" s="104" customFormat="true" ht="21.75" hidden="false" customHeight="true" outlineLevel="0" collapsed="false">
      <c r="B5237" s="105"/>
      <c r="C5237" s="103" t="s">
        <v>367</v>
      </c>
      <c r="D5237" s="100" t="n">
        <v>106</v>
      </c>
      <c r="E5237" s="101" t="n">
        <v>614272</v>
      </c>
    </row>
    <row r="5238" s="104" customFormat="true" ht="21.75" hidden="false" customHeight="true" outlineLevel="0" collapsed="false">
      <c r="B5238" s="105"/>
      <c r="C5238" s="103" t="s">
        <v>368</v>
      </c>
      <c r="D5238" s="100" t="n">
        <v>16</v>
      </c>
      <c r="E5238" s="101" t="n">
        <v>18785</v>
      </c>
    </row>
    <row r="5239" s="104" customFormat="true" ht="21.75" hidden="false" customHeight="true" outlineLevel="0" collapsed="false">
      <c r="B5239" s="105"/>
      <c r="C5239" s="103" t="s">
        <v>369</v>
      </c>
      <c r="D5239" s="100" t="n">
        <v>33</v>
      </c>
      <c r="E5239" s="101" t="n">
        <v>48979</v>
      </c>
    </row>
    <row r="5240" s="104" customFormat="true" ht="21.75" hidden="false" customHeight="true" outlineLevel="0" collapsed="false">
      <c r="B5240" s="105"/>
      <c r="C5240" s="103" t="s">
        <v>370</v>
      </c>
      <c r="D5240" s="100" t="n">
        <v>6</v>
      </c>
      <c r="E5240" s="101" t="n">
        <v>1872</v>
      </c>
    </row>
    <row r="5241" s="104" customFormat="true" ht="21.75" hidden="false" customHeight="true" outlineLevel="0" collapsed="false">
      <c r="B5241" s="105"/>
      <c r="C5241" s="103" t="s">
        <v>371</v>
      </c>
      <c r="D5241" s="100" t="n">
        <v>1</v>
      </c>
      <c r="E5241" s="101" t="n">
        <v>601</v>
      </c>
    </row>
    <row r="5242" s="104" customFormat="true" ht="21.75" hidden="false" customHeight="true" outlineLevel="0" collapsed="false">
      <c r="B5242" s="105"/>
      <c r="C5242" s="103" t="s">
        <v>372</v>
      </c>
      <c r="D5242" s="100" t="n">
        <v>1</v>
      </c>
      <c r="E5242" s="101" t="n">
        <v>541</v>
      </c>
    </row>
    <row r="5243" s="104" customFormat="true" ht="21.75" hidden="false" customHeight="true" outlineLevel="0" collapsed="false">
      <c r="B5243" s="105"/>
      <c r="C5243" s="103" t="s">
        <v>373</v>
      </c>
      <c r="D5243" s="100" t="n">
        <v>28</v>
      </c>
      <c r="E5243" s="101" t="n">
        <v>23833</v>
      </c>
    </row>
    <row r="5244" s="104" customFormat="true" ht="21.75" hidden="false" customHeight="true" outlineLevel="0" collapsed="false">
      <c r="B5244" s="105"/>
      <c r="C5244" s="103" t="s">
        <v>374</v>
      </c>
      <c r="D5244" s="100" t="n">
        <v>8</v>
      </c>
      <c r="E5244" s="101" t="n">
        <v>39984</v>
      </c>
    </row>
    <row r="5245" s="104" customFormat="true" ht="21.75" hidden="false" customHeight="true" outlineLevel="0" collapsed="false">
      <c r="B5245" s="105"/>
      <c r="C5245" s="103" t="s">
        <v>375</v>
      </c>
      <c r="D5245" s="100" t="n">
        <v>36</v>
      </c>
      <c r="E5245" s="101" t="n">
        <v>5391</v>
      </c>
    </row>
    <row r="5246" s="104" customFormat="true" ht="21.75" hidden="false" customHeight="true" outlineLevel="0" collapsed="false">
      <c r="B5246" s="105"/>
      <c r="C5246" s="103" t="s">
        <v>377</v>
      </c>
      <c r="D5246" s="100" t="n">
        <v>3</v>
      </c>
      <c r="E5246" s="101" t="n">
        <v>1477</v>
      </c>
    </row>
    <row r="5247" s="104" customFormat="true" ht="21.75" hidden="false" customHeight="true" outlineLevel="0" collapsed="false">
      <c r="B5247" s="105"/>
      <c r="C5247" s="103" t="s">
        <v>378</v>
      </c>
      <c r="D5247" s="100" t="n">
        <v>8</v>
      </c>
      <c r="E5247" s="101" t="n">
        <v>12609</v>
      </c>
    </row>
    <row r="5248" s="104" customFormat="true" ht="21.75" hidden="false" customHeight="true" outlineLevel="0" collapsed="false">
      <c r="B5248" s="105"/>
      <c r="C5248" s="103" t="s">
        <v>379</v>
      </c>
      <c r="D5248" s="100" t="n">
        <v>2</v>
      </c>
      <c r="E5248" s="101" t="n">
        <v>24</v>
      </c>
    </row>
    <row r="5249" s="104" customFormat="true" ht="21.75" hidden="false" customHeight="true" outlineLevel="0" collapsed="false">
      <c r="B5249" s="105"/>
      <c r="C5249" s="103" t="s">
        <v>380</v>
      </c>
      <c r="D5249" s="100" t="n">
        <v>3</v>
      </c>
      <c r="E5249" s="101" t="n">
        <v>213</v>
      </c>
    </row>
    <row r="5250" s="104" customFormat="true" ht="21.75" hidden="false" customHeight="true" outlineLevel="0" collapsed="false">
      <c r="B5250" s="105"/>
      <c r="C5250" s="103" t="s">
        <v>382</v>
      </c>
      <c r="D5250" s="100" t="n">
        <v>2</v>
      </c>
      <c r="E5250" s="101" t="n">
        <v>33</v>
      </c>
    </row>
    <row r="5251" s="104" customFormat="true" ht="21.75" hidden="false" customHeight="true" outlineLevel="0" collapsed="false">
      <c r="B5251" s="105"/>
      <c r="C5251" s="103" t="s">
        <v>383</v>
      </c>
      <c r="D5251" s="100" t="n">
        <v>4</v>
      </c>
      <c r="E5251" s="101" t="n">
        <v>2927</v>
      </c>
    </row>
    <row r="5252" s="104" customFormat="true" ht="21.75" hidden="false" customHeight="true" outlineLevel="0" collapsed="false">
      <c r="B5252" s="105"/>
      <c r="C5252" s="103" t="s">
        <v>384</v>
      </c>
      <c r="D5252" s="100" t="n">
        <v>1</v>
      </c>
      <c r="E5252" s="101" t="n">
        <v>114</v>
      </c>
    </row>
    <row r="5253" s="104" customFormat="true" ht="32.25" hidden="false" customHeight="true" outlineLevel="0" collapsed="false">
      <c r="B5253" s="105"/>
      <c r="C5253" s="103" t="s">
        <v>385</v>
      </c>
      <c r="D5253" s="100" t="n">
        <v>3</v>
      </c>
      <c r="E5253" s="101" t="n">
        <v>599</v>
      </c>
    </row>
    <row r="5254" s="104" customFormat="true" ht="21.75" hidden="false" customHeight="true" outlineLevel="0" collapsed="false">
      <c r="B5254" s="105"/>
      <c r="C5254" s="103" t="s">
        <v>176</v>
      </c>
      <c r="D5254" s="100" t="n">
        <v>3</v>
      </c>
      <c r="E5254" s="101" t="n">
        <v>599</v>
      </c>
    </row>
    <row r="5255" s="104" customFormat="true" ht="32.25" hidden="false" customHeight="true" outlineLevel="0" collapsed="false">
      <c r="B5255" s="105"/>
      <c r="C5255" s="103" t="s">
        <v>386</v>
      </c>
      <c r="D5255" s="100" t="n">
        <v>181</v>
      </c>
      <c r="E5255" s="101" t="n">
        <v>292990</v>
      </c>
    </row>
    <row r="5256" s="104" customFormat="true" ht="21.75" hidden="false" customHeight="true" outlineLevel="0" collapsed="false">
      <c r="B5256" s="105"/>
      <c r="C5256" s="103" t="s">
        <v>388</v>
      </c>
      <c r="D5256" s="100" t="n">
        <v>1</v>
      </c>
      <c r="E5256" s="101" t="n">
        <v>7</v>
      </c>
    </row>
    <row r="5257" s="104" customFormat="true" ht="21.75" hidden="false" customHeight="true" outlineLevel="0" collapsed="false">
      <c r="B5257" s="105"/>
      <c r="C5257" s="103" t="s">
        <v>390</v>
      </c>
      <c r="D5257" s="100" t="n">
        <v>30</v>
      </c>
      <c r="E5257" s="101" t="n">
        <v>168833</v>
      </c>
    </row>
    <row r="5258" s="104" customFormat="true" ht="21.75" hidden="false" customHeight="true" outlineLevel="0" collapsed="false">
      <c r="B5258" s="105"/>
      <c r="C5258" s="103" t="s">
        <v>392</v>
      </c>
      <c r="D5258" s="100" t="n">
        <v>4</v>
      </c>
      <c r="E5258" s="101" t="n">
        <v>3076</v>
      </c>
    </row>
    <row r="5259" s="104" customFormat="true" ht="21.75" hidden="false" customHeight="true" outlineLevel="0" collapsed="false">
      <c r="B5259" s="105"/>
      <c r="C5259" s="103" t="s">
        <v>393</v>
      </c>
      <c r="D5259" s="100" t="n">
        <v>4</v>
      </c>
      <c r="E5259" s="101" t="n">
        <v>820</v>
      </c>
    </row>
    <row r="5260" s="104" customFormat="true" ht="21.75" hidden="false" customHeight="true" outlineLevel="0" collapsed="false">
      <c r="B5260" s="105"/>
      <c r="C5260" s="103" t="s">
        <v>395</v>
      </c>
      <c r="D5260" s="100" t="n">
        <v>5</v>
      </c>
      <c r="E5260" s="101" t="n">
        <v>5251</v>
      </c>
    </row>
    <row r="5261" s="104" customFormat="true" ht="21.75" hidden="false" customHeight="true" outlineLevel="0" collapsed="false">
      <c r="B5261" s="105"/>
      <c r="C5261" s="103" t="s">
        <v>398</v>
      </c>
      <c r="D5261" s="100" t="n">
        <v>4</v>
      </c>
      <c r="E5261" s="101" t="n">
        <v>32</v>
      </c>
    </row>
    <row r="5262" s="104" customFormat="true" ht="21.75" hidden="false" customHeight="true" outlineLevel="0" collapsed="false">
      <c r="B5262" s="105"/>
      <c r="C5262" s="103" t="s">
        <v>399</v>
      </c>
      <c r="D5262" s="100" t="n">
        <v>2</v>
      </c>
      <c r="E5262" s="101" t="n">
        <v>5368</v>
      </c>
    </row>
    <row r="5263" s="104" customFormat="true" ht="21.75" hidden="false" customHeight="true" outlineLevel="0" collapsed="false">
      <c r="B5263" s="105"/>
      <c r="C5263" s="103" t="s">
        <v>400</v>
      </c>
      <c r="D5263" s="100" t="n">
        <v>47</v>
      </c>
      <c r="E5263" s="101" t="n">
        <v>12362</v>
      </c>
    </row>
    <row r="5264" s="104" customFormat="true" ht="21.75" hidden="false" customHeight="true" outlineLevel="0" collapsed="false">
      <c r="B5264" s="105"/>
      <c r="C5264" s="103" t="s">
        <v>401</v>
      </c>
      <c r="D5264" s="100" t="n">
        <v>1</v>
      </c>
      <c r="E5264" s="101" t="n">
        <v>63</v>
      </c>
    </row>
    <row r="5265" s="104" customFormat="true" ht="21.75" hidden="false" customHeight="true" outlineLevel="0" collapsed="false">
      <c r="B5265" s="105"/>
      <c r="C5265" s="103" t="s">
        <v>402</v>
      </c>
      <c r="D5265" s="100" t="n">
        <v>1</v>
      </c>
      <c r="E5265" s="101" t="n">
        <v>58</v>
      </c>
    </row>
    <row r="5266" s="104" customFormat="true" ht="21.75" hidden="false" customHeight="true" outlineLevel="0" collapsed="false">
      <c r="B5266" s="105"/>
      <c r="C5266" s="103" t="s">
        <v>404</v>
      </c>
      <c r="D5266" s="100" t="n">
        <v>1</v>
      </c>
      <c r="E5266" s="101" t="n">
        <v>134</v>
      </c>
    </row>
    <row r="5267" s="104" customFormat="true" ht="21.75" hidden="false" customHeight="true" outlineLevel="0" collapsed="false">
      <c r="B5267" s="105"/>
      <c r="C5267" s="103" t="s">
        <v>407</v>
      </c>
      <c r="D5267" s="100" t="n">
        <v>3</v>
      </c>
      <c r="E5267" s="101" t="n">
        <v>658</v>
      </c>
    </row>
    <row r="5268" s="104" customFormat="true" ht="21.75" hidden="false" customHeight="true" outlineLevel="0" collapsed="false">
      <c r="B5268" s="105"/>
      <c r="C5268" s="103" t="s">
        <v>408</v>
      </c>
      <c r="D5268" s="100" t="n">
        <v>13</v>
      </c>
      <c r="E5268" s="101" t="n">
        <v>2652</v>
      </c>
    </row>
    <row r="5269" s="104" customFormat="true" ht="21.75" hidden="false" customHeight="true" outlineLevel="0" collapsed="false">
      <c r="B5269" s="105"/>
      <c r="C5269" s="103" t="s">
        <v>409</v>
      </c>
      <c r="D5269" s="100" t="n">
        <v>16</v>
      </c>
      <c r="E5269" s="101" t="n">
        <v>19899</v>
      </c>
    </row>
    <row r="5270" s="104" customFormat="true" ht="21.75" hidden="false" customHeight="true" outlineLevel="0" collapsed="false">
      <c r="B5270" s="105"/>
      <c r="C5270" s="103" t="s">
        <v>410</v>
      </c>
      <c r="D5270" s="100" t="n">
        <v>10</v>
      </c>
      <c r="E5270" s="101" t="n">
        <v>6648</v>
      </c>
    </row>
    <row r="5271" s="104" customFormat="true" ht="21.75" hidden="false" customHeight="true" outlineLevel="0" collapsed="false">
      <c r="B5271" s="105"/>
      <c r="C5271" s="103" t="s">
        <v>411</v>
      </c>
      <c r="D5271" s="100" t="n">
        <v>1</v>
      </c>
      <c r="E5271" s="101" t="n">
        <v>4</v>
      </c>
    </row>
    <row r="5272" s="104" customFormat="true" ht="21.75" hidden="false" customHeight="true" outlineLevel="0" collapsed="false">
      <c r="B5272" s="105"/>
      <c r="C5272" s="103" t="s">
        <v>413</v>
      </c>
      <c r="D5272" s="100" t="n">
        <v>1</v>
      </c>
      <c r="E5272" s="101" t="n">
        <v>154</v>
      </c>
    </row>
    <row r="5273" s="104" customFormat="true" ht="21.75" hidden="false" customHeight="true" outlineLevel="0" collapsed="false">
      <c r="B5273" s="105"/>
      <c r="C5273" s="103" t="s">
        <v>414</v>
      </c>
      <c r="D5273" s="100" t="n">
        <v>6</v>
      </c>
      <c r="E5273" s="101" t="n">
        <v>2505</v>
      </c>
    </row>
    <row r="5274" s="104" customFormat="true" ht="21.75" hidden="false" customHeight="true" outlineLevel="0" collapsed="false">
      <c r="B5274" s="105"/>
      <c r="C5274" s="103" t="s">
        <v>416</v>
      </c>
      <c r="D5274" s="100" t="n">
        <v>2</v>
      </c>
      <c r="E5274" s="101" t="n">
        <v>399</v>
      </c>
    </row>
    <row r="5275" s="104" customFormat="true" ht="21.75" hidden="false" customHeight="true" outlineLevel="0" collapsed="false">
      <c r="B5275" s="105"/>
      <c r="C5275" s="103" t="s">
        <v>418</v>
      </c>
      <c r="D5275" s="100" t="n">
        <v>2</v>
      </c>
      <c r="E5275" s="101" t="n">
        <v>36</v>
      </c>
    </row>
    <row r="5276" s="104" customFormat="true" ht="21.75" hidden="false" customHeight="true" outlineLevel="0" collapsed="false">
      <c r="B5276" s="105"/>
      <c r="C5276" s="103" t="s">
        <v>419</v>
      </c>
      <c r="D5276" s="100" t="n">
        <v>6</v>
      </c>
      <c r="E5276" s="101" t="n">
        <v>10970</v>
      </c>
    </row>
    <row r="5277" s="104" customFormat="true" ht="21.75" hidden="false" customHeight="true" outlineLevel="0" collapsed="false">
      <c r="B5277" s="105"/>
      <c r="C5277" s="103" t="s">
        <v>420</v>
      </c>
      <c r="D5277" s="100" t="n">
        <v>24</v>
      </c>
      <c r="E5277" s="101" t="n">
        <v>37749</v>
      </c>
    </row>
    <row r="5278" s="104" customFormat="true" ht="21.75" hidden="false" customHeight="true" outlineLevel="0" collapsed="false">
      <c r="B5278" s="105"/>
      <c r="C5278" s="103" t="s">
        <v>421</v>
      </c>
      <c r="D5278" s="100" t="n">
        <v>48</v>
      </c>
      <c r="E5278" s="101" t="n">
        <v>15312</v>
      </c>
    </row>
    <row r="5279" s="104" customFormat="true" ht="32.25" hidden="false" customHeight="true" outlineLevel="0" collapsed="false">
      <c r="B5279" s="106" t="s">
        <v>527</v>
      </c>
      <c r="C5279" s="106"/>
      <c r="D5279" s="100" t="n">
        <v>949</v>
      </c>
      <c r="E5279" s="101" t="n">
        <v>40545224</v>
      </c>
    </row>
    <row r="5280" s="104" customFormat="true" ht="32.25" hidden="false" customHeight="true" outlineLevel="0" collapsed="false">
      <c r="B5280" s="105"/>
      <c r="C5280" s="103" t="s">
        <v>229</v>
      </c>
      <c r="D5280" s="100" t="n">
        <v>884</v>
      </c>
      <c r="E5280" s="101" t="n">
        <v>39157905</v>
      </c>
    </row>
    <row r="5281" s="104" customFormat="true" ht="21.75" hidden="false" customHeight="true" outlineLevel="0" collapsed="false">
      <c r="B5281" s="105"/>
      <c r="C5281" s="103" t="s">
        <v>241</v>
      </c>
      <c r="D5281" s="100" t="n">
        <v>1</v>
      </c>
      <c r="E5281" s="101" t="n">
        <v>152</v>
      </c>
    </row>
    <row r="5282" s="104" customFormat="true" ht="21.75" hidden="false" customHeight="true" outlineLevel="0" collapsed="false">
      <c r="B5282" s="105"/>
      <c r="C5282" s="103" t="s">
        <v>242</v>
      </c>
      <c r="D5282" s="100" t="n">
        <v>1</v>
      </c>
      <c r="E5282" s="101" t="n">
        <v>1163</v>
      </c>
    </row>
    <row r="5283" s="104" customFormat="true" ht="21.75" hidden="false" customHeight="true" outlineLevel="0" collapsed="false">
      <c r="B5283" s="105"/>
      <c r="C5283" s="103" t="s">
        <v>244</v>
      </c>
      <c r="D5283" s="100" t="n">
        <v>2</v>
      </c>
      <c r="E5283" s="101" t="n">
        <v>9085</v>
      </c>
    </row>
    <row r="5284" s="104" customFormat="true" ht="21.75" hidden="false" customHeight="true" outlineLevel="0" collapsed="false">
      <c r="B5284" s="105"/>
      <c r="C5284" s="103" t="s">
        <v>246</v>
      </c>
      <c r="D5284" s="100" t="n">
        <v>2</v>
      </c>
      <c r="E5284" s="101" t="n">
        <v>47</v>
      </c>
    </row>
    <row r="5285" s="104" customFormat="true" ht="21.75" hidden="false" customHeight="true" outlineLevel="0" collapsed="false">
      <c r="B5285" s="105"/>
      <c r="C5285" s="103" t="s">
        <v>247</v>
      </c>
      <c r="D5285" s="100" t="n">
        <v>4</v>
      </c>
      <c r="E5285" s="101" t="n">
        <v>1995</v>
      </c>
    </row>
    <row r="5286" s="104" customFormat="true" ht="21.75" hidden="false" customHeight="true" outlineLevel="0" collapsed="false">
      <c r="B5286" s="105"/>
      <c r="C5286" s="103" t="s">
        <v>248</v>
      </c>
      <c r="D5286" s="100" t="n">
        <v>2</v>
      </c>
      <c r="E5286" s="101" t="n">
        <v>132</v>
      </c>
    </row>
    <row r="5287" s="104" customFormat="true" ht="21.75" hidden="false" customHeight="true" outlineLevel="0" collapsed="false">
      <c r="B5287" s="105"/>
      <c r="C5287" s="103" t="s">
        <v>249</v>
      </c>
      <c r="D5287" s="100" t="n">
        <v>10</v>
      </c>
      <c r="E5287" s="101" t="n">
        <v>12528</v>
      </c>
    </row>
    <row r="5288" s="104" customFormat="true" ht="21.75" hidden="false" customHeight="true" outlineLevel="0" collapsed="false">
      <c r="B5288" s="105"/>
      <c r="C5288" s="103" t="s">
        <v>256</v>
      </c>
      <c r="D5288" s="100" t="n">
        <v>1</v>
      </c>
      <c r="E5288" s="101" t="n">
        <v>963</v>
      </c>
    </row>
    <row r="5289" s="104" customFormat="true" ht="21.75" hidden="false" customHeight="true" outlineLevel="0" collapsed="false">
      <c r="B5289" s="105"/>
      <c r="C5289" s="103" t="s">
        <v>258</v>
      </c>
      <c r="D5289" s="100" t="n">
        <v>1</v>
      </c>
      <c r="E5289" s="101" t="n">
        <v>1807</v>
      </c>
    </row>
    <row r="5290" s="104" customFormat="true" ht="21.75" hidden="false" customHeight="true" outlineLevel="0" collapsed="false">
      <c r="B5290" s="105"/>
      <c r="C5290" s="103" t="s">
        <v>260</v>
      </c>
      <c r="D5290" s="100" t="n">
        <v>1</v>
      </c>
      <c r="E5290" s="101" t="n">
        <v>1812</v>
      </c>
    </row>
    <row r="5291" s="104" customFormat="true" ht="21.75" hidden="false" customHeight="true" outlineLevel="0" collapsed="false">
      <c r="B5291" s="105"/>
      <c r="C5291" s="103" t="s">
        <v>262</v>
      </c>
      <c r="D5291" s="100" t="n">
        <v>1</v>
      </c>
      <c r="E5291" s="101" t="n">
        <v>100</v>
      </c>
    </row>
    <row r="5292" s="104" customFormat="true" ht="21.75" hidden="false" customHeight="true" outlineLevel="0" collapsed="false">
      <c r="B5292" s="105"/>
      <c r="C5292" s="103" t="s">
        <v>263</v>
      </c>
      <c r="D5292" s="100" t="n">
        <v>26</v>
      </c>
      <c r="E5292" s="101" t="n">
        <v>26855</v>
      </c>
    </row>
    <row r="5293" s="104" customFormat="true" ht="21.75" hidden="false" customHeight="true" outlineLevel="0" collapsed="false">
      <c r="B5293" s="105"/>
      <c r="C5293" s="103" t="s">
        <v>265</v>
      </c>
      <c r="D5293" s="100" t="n">
        <v>6</v>
      </c>
      <c r="E5293" s="101" t="n">
        <v>4238</v>
      </c>
    </row>
    <row r="5294" s="104" customFormat="true" ht="21.75" hidden="false" customHeight="true" outlineLevel="0" collapsed="false">
      <c r="B5294" s="105"/>
      <c r="C5294" s="103" t="s">
        <v>267</v>
      </c>
      <c r="D5294" s="100" t="n">
        <v>2</v>
      </c>
      <c r="E5294" s="101" t="n">
        <v>3318</v>
      </c>
    </row>
    <row r="5295" s="104" customFormat="true" ht="21.75" hidden="false" customHeight="true" outlineLevel="0" collapsed="false">
      <c r="B5295" s="105"/>
      <c r="C5295" s="103" t="s">
        <v>269</v>
      </c>
      <c r="D5295" s="100" t="n">
        <v>2</v>
      </c>
      <c r="E5295" s="101" t="n">
        <v>1055</v>
      </c>
    </row>
    <row r="5296" s="104" customFormat="true" ht="21.75" hidden="false" customHeight="true" outlineLevel="0" collapsed="false">
      <c r="B5296" s="105"/>
      <c r="C5296" s="103" t="s">
        <v>270</v>
      </c>
      <c r="D5296" s="100" t="n">
        <v>3</v>
      </c>
      <c r="E5296" s="101" t="n">
        <v>47720</v>
      </c>
    </row>
    <row r="5297" s="104" customFormat="true" ht="21.75" hidden="false" customHeight="true" outlineLevel="0" collapsed="false">
      <c r="B5297" s="105"/>
      <c r="C5297" s="103" t="s">
        <v>271</v>
      </c>
      <c r="D5297" s="100" t="n">
        <v>6</v>
      </c>
      <c r="E5297" s="101" t="n">
        <v>28779</v>
      </c>
    </row>
    <row r="5298" s="104" customFormat="true" ht="21.75" hidden="false" customHeight="true" outlineLevel="0" collapsed="false">
      <c r="B5298" s="105"/>
      <c r="C5298" s="103" t="s">
        <v>272</v>
      </c>
      <c r="D5298" s="100" t="n">
        <v>1</v>
      </c>
      <c r="E5298" s="101" t="n">
        <v>471</v>
      </c>
    </row>
    <row r="5299" s="104" customFormat="true" ht="21.75" hidden="false" customHeight="true" outlineLevel="0" collapsed="false">
      <c r="B5299" s="105"/>
      <c r="C5299" s="103" t="s">
        <v>273</v>
      </c>
      <c r="D5299" s="100" t="n">
        <v>5</v>
      </c>
      <c r="E5299" s="101" t="n">
        <v>17764</v>
      </c>
    </row>
    <row r="5300" s="104" customFormat="true" ht="21.75" hidden="false" customHeight="true" outlineLevel="0" collapsed="false">
      <c r="B5300" s="105"/>
      <c r="C5300" s="103" t="s">
        <v>274</v>
      </c>
      <c r="D5300" s="100" t="n">
        <v>30</v>
      </c>
      <c r="E5300" s="101" t="n">
        <v>88204</v>
      </c>
    </row>
    <row r="5301" s="104" customFormat="true" ht="21.75" hidden="false" customHeight="true" outlineLevel="0" collapsed="false">
      <c r="B5301" s="105"/>
      <c r="C5301" s="103" t="s">
        <v>275</v>
      </c>
      <c r="D5301" s="100" t="n">
        <v>43</v>
      </c>
      <c r="E5301" s="101" t="n">
        <v>62064</v>
      </c>
    </row>
    <row r="5302" s="104" customFormat="true" ht="21.75" hidden="false" customHeight="true" outlineLevel="0" collapsed="false">
      <c r="B5302" s="105"/>
      <c r="C5302" s="103" t="s">
        <v>276</v>
      </c>
      <c r="D5302" s="100" t="n">
        <v>47</v>
      </c>
      <c r="E5302" s="101" t="n">
        <v>262888</v>
      </c>
    </row>
    <row r="5303" s="104" customFormat="true" ht="21.75" hidden="false" customHeight="true" outlineLevel="0" collapsed="false">
      <c r="B5303" s="105"/>
      <c r="C5303" s="103" t="s">
        <v>277</v>
      </c>
      <c r="D5303" s="100" t="n">
        <v>69</v>
      </c>
      <c r="E5303" s="101" t="n">
        <v>92127</v>
      </c>
    </row>
    <row r="5304" s="104" customFormat="true" ht="21.75" hidden="false" customHeight="true" outlineLevel="0" collapsed="false">
      <c r="B5304" s="105"/>
      <c r="C5304" s="103" t="s">
        <v>278</v>
      </c>
      <c r="D5304" s="100" t="n">
        <v>23</v>
      </c>
      <c r="E5304" s="101" t="n">
        <v>88035</v>
      </c>
    </row>
    <row r="5305" s="104" customFormat="true" ht="21.75" hidden="false" customHeight="true" outlineLevel="0" collapsed="false">
      <c r="B5305" s="105"/>
      <c r="C5305" s="103" t="s">
        <v>279</v>
      </c>
      <c r="D5305" s="100" t="n">
        <v>97</v>
      </c>
      <c r="E5305" s="101" t="n">
        <v>217432</v>
      </c>
    </row>
    <row r="5306" s="104" customFormat="true" ht="21.75" hidden="false" customHeight="true" outlineLevel="0" collapsed="false">
      <c r="B5306" s="105"/>
      <c r="C5306" s="103" t="s">
        <v>280</v>
      </c>
      <c r="D5306" s="100" t="n">
        <v>32</v>
      </c>
      <c r="E5306" s="101" t="n">
        <v>34184</v>
      </c>
    </row>
    <row r="5307" s="104" customFormat="true" ht="21.75" hidden="false" customHeight="true" outlineLevel="0" collapsed="false">
      <c r="B5307" s="105"/>
      <c r="C5307" s="103" t="s">
        <v>281</v>
      </c>
      <c r="D5307" s="100" t="n">
        <v>43</v>
      </c>
      <c r="E5307" s="101" t="n">
        <v>89213</v>
      </c>
    </row>
    <row r="5308" s="104" customFormat="true" ht="21.75" hidden="false" customHeight="true" outlineLevel="0" collapsed="false">
      <c r="B5308" s="105"/>
      <c r="C5308" s="103" t="s">
        <v>282</v>
      </c>
      <c r="D5308" s="100" t="n">
        <v>23</v>
      </c>
      <c r="E5308" s="101" t="n">
        <v>84349</v>
      </c>
    </row>
    <row r="5309" s="104" customFormat="true" ht="21.75" hidden="false" customHeight="true" outlineLevel="0" collapsed="false">
      <c r="B5309" s="105"/>
      <c r="C5309" s="103" t="s">
        <v>283</v>
      </c>
      <c r="D5309" s="100" t="n">
        <v>9</v>
      </c>
      <c r="E5309" s="101" t="n">
        <v>32185</v>
      </c>
    </row>
    <row r="5310" s="104" customFormat="true" ht="21.75" hidden="false" customHeight="true" outlineLevel="0" collapsed="false">
      <c r="B5310" s="105"/>
      <c r="C5310" s="103" t="s">
        <v>284</v>
      </c>
      <c r="D5310" s="100" t="n">
        <v>26</v>
      </c>
      <c r="E5310" s="101" t="n">
        <v>70480</v>
      </c>
    </row>
    <row r="5311" s="104" customFormat="true" ht="21.75" hidden="false" customHeight="true" outlineLevel="0" collapsed="false">
      <c r="B5311" s="105"/>
      <c r="C5311" s="103" t="s">
        <v>285</v>
      </c>
      <c r="D5311" s="100" t="n">
        <v>6</v>
      </c>
      <c r="E5311" s="101" t="n">
        <v>13557</v>
      </c>
    </row>
    <row r="5312" s="104" customFormat="true" ht="21.75" hidden="false" customHeight="true" outlineLevel="0" collapsed="false">
      <c r="B5312" s="105"/>
      <c r="C5312" s="103" t="s">
        <v>286</v>
      </c>
      <c r="D5312" s="100" t="n">
        <v>868</v>
      </c>
      <c r="E5312" s="101" t="n">
        <v>35913835</v>
      </c>
    </row>
    <row r="5313" s="104" customFormat="true" ht="21.75" hidden="false" customHeight="true" outlineLevel="0" collapsed="false">
      <c r="B5313" s="105"/>
      <c r="C5313" s="103" t="s">
        <v>287</v>
      </c>
      <c r="D5313" s="100" t="n">
        <v>110</v>
      </c>
      <c r="E5313" s="101" t="n">
        <v>1139400</v>
      </c>
    </row>
    <row r="5314" s="104" customFormat="true" ht="21.75" hidden="false" customHeight="true" outlineLevel="0" collapsed="false">
      <c r="B5314" s="105"/>
      <c r="C5314" s="103" t="s">
        <v>288</v>
      </c>
      <c r="D5314" s="100" t="n">
        <v>5</v>
      </c>
      <c r="E5314" s="101" t="n">
        <v>665</v>
      </c>
    </row>
    <row r="5315" s="104" customFormat="true" ht="21.75" hidden="false" customHeight="true" outlineLevel="0" collapsed="false">
      <c r="B5315" s="105"/>
      <c r="C5315" s="103" t="s">
        <v>289</v>
      </c>
      <c r="D5315" s="100" t="n">
        <v>4</v>
      </c>
      <c r="E5315" s="101" t="n">
        <v>4306</v>
      </c>
    </row>
    <row r="5316" s="104" customFormat="true" ht="21.75" hidden="false" customHeight="true" outlineLevel="0" collapsed="false">
      <c r="B5316" s="105"/>
      <c r="C5316" s="103" t="s">
        <v>290</v>
      </c>
      <c r="D5316" s="100" t="n">
        <v>3</v>
      </c>
      <c r="E5316" s="101" t="n">
        <v>6991</v>
      </c>
    </row>
    <row r="5317" s="104" customFormat="true" ht="21.75" hidden="false" customHeight="true" outlineLevel="0" collapsed="false">
      <c r="B5317" s="105"/>
      <c r="C5317" s="103" t="s">
        <v>291</v>
      </c>
      <c r="D5317" s="100" t="n">
        <v>9</v>
      </c>
      <c r="E5317" s="101" t="n">
        <v>28004</v>
      </c>
    </row>
    <row r="5318" s="104" customFormat="true" ht="21.75" hidden="false" customHeight="true" outlineLevel="0" collapsed="false">
      <c r="B5318" s="105"/>
      <c r="C5318" s="103" t="s">
        <v>292</v>
      </c>
      <c r="D5318" s="100" t="n">
        <v>2</v>
      </c>
      <c r="E5318" s="101" t="n">
        <v>460</v>
      </c>
    </row>
    <row r="5319" s="104" customFormat="true" ht="21.75" hidden="false" customHeight="true" outlineLevel="0" collapsed="false">
      <c r="B5319" s="105"/>
      <c r="C5319" s="103" t="s">
        <v>293</v>
      </c>
      <c r="D5319" s="100" t="n">
        <v>21</v>
      </c>
      <c r="E5319" s="101" t="n">
        <v>25912</v>
      </c>
    </row>
    <row r="5320" s="104" customFormat="true" ht="21.75" hidden="false" customHeight="true" outlineLevel="0" collapsed="false">
      <c r="B5320" s="105"/>
      <c r="C5320" s="103" t="s">
        <v>294</v>
      </c>
      <c r="D5320" s="100" t="n">
        <v>284</v>
      </c>
      <c r="E5320" s="101" t="n">
        <v>743630</v>
      </c>
    </row>
    <row r="5321" s="104" customFormat="true" ht="32.25" hidden="false" customHeight="true" outlineLevel="0" collapsed="false">
      <c r="B5321" s="105"/>
      <c r="C5321" s="103" t="s">
        <v>295</v>
      </c>
      <c r="D5321" s="100" t="n">
        <v>160</v>
      </c>
      <c r="E5321" s="101" t="n">
        <v>359363</v>
      </c>
    </row>
    <row r="5322" s="104" customFormat="true" ht="21.75" hidden="false" customHeight="true" outlineLevel="0" collapsed="false">
      <c r="B5322" s="105"/>
      <c r="C5322" s="103" t="s">
        <v>305</v>
      </c>
      <c r="D5322" s="100" t="n">
        <v>1</v>
      </c>
      <c r="E5322" s="101" t="n">
        <v>6</v>
      </c>
    </row>
    <row r="5323" s="104" customFormat="true" ht="21.75" hidden="false" customHeight="true" outlineLevel="0" collapsed="false">
      <c r="B5323" s="105"/>
      <c r="C5323" s="103" t="s">
        <v>307</v>
      </c>
      <c r="D5323" s="100" t="n">
        <v>1</v>
      </c>
      <c r="E5323" s="101" t="n">
        <v>98</v>
      </c>
    </row>
    <row r="5324" s="104" customFormat="true" ht="21.75" hidden="false" customHeight="true" outlineLevel="0" collapsed="false">
      <c r="B5324" s="105"/>
      <c r="C5324" s="103" t="s">
        <v>326</v>
      </c>
      <c r="D5324" s="100" t="n">
        <v>1</v>
      </c>
      <c r="E5324" s="101" t="n">
        <v>257</v>
      </c>
    </row>
    <row r="5325" s="104" customFormat="true" ht="21.75" hidden="false" customHeight="true" outlineLevel="0" collapsed="false">
      <c r="B5325" s="105"/>
      <c r="C5325" s="103" t="s">
        <v>331</v>
      </c>
      <c r="D5325" s="100" t="n">
        <v>1</v>
      </c>
      <c r="E5325" s="101" t="n">
        <v>103</v>
      </c>
    </row>
    <row r="5326" s="104" customFormat="true" ht="21.75" hidden="false" customHeight="true" outlineLevel="0" collapsed="false">
      <c r="B5326" s="105"/>
      <c r="C5326" s="103" t="s">
        <v>334</v>
      </c>
      <c r="D5326" s="100" t="n">
        <v>1</v>
      </c>
      <c r="E5326" s="101" t="n">
        <v>48</v>
      </c>
    </row>
    <row r="5327" s="104" customFormat="true" ht="21.75" hidden="false" customHeight="true" outlineLevel="0" collapsed="false">
      <c r="B5327" s="105"/>
      <c r="C5327" s="103" t="s">
        <v>335</v>
      </c>
      <c r="D5327" s="100" t="n">
        <v>3</v>
      </c>
      <c r="E5327" s="101" t="n">
        <v>303</v>
      </c>
    </row>
    <row r="5328" s="104" customFormat="true" ht="21.75" hidden="false" customHeight="true" outlineLevel="0" collapsed="false">
      <c r="B5328" s="105"/>
      <c r="C5328" s="103" t="s">
        <v>336</v>
      </c>
      <c r="D5328" s="100" t="n">
        <v>4</v>
      </c>
      <c r="E5328" s="101" t="n">
        <v>1303</v>
      </c>
    </row>
    <row r="5329" s="104" customFormat="true" ht="21.75" hidden="false" customHeight="true" outlineLevel="0" collapsed="false">
      <c r="B5329" s="105"/>
      <c r="C5329" s="103" t="s">
        <v>337</v>
      </c>
      <c r="D5329" s="100" t="n">
        <v>5</v>
      </c>
      <c r="E5329" s="101" t="n">
        <v>1020</v>
      </c>
    </row>
    <row r="5330" s="104" customFormat="true" ht="21.75" hidden="false" customHeight="true" outlineLevel="0" collapsed="false">
      <c r="B5330" s="105"/>
      <c r="C5330" s="103" t="s">
        <v>338</v>
      </c>
      <c r="D5330" s="100" t="n">
        <v>7</v>
      </c>
      <c r="E5330" s="101" t="n">
        <v>2238</v>
      </c>
    </row>
    <row r="5331" s="104" customFormat="true" ht="21.75" hidden="false" customHeight="true" outlineLevel="0" collapsed="false">
      <c r="B5331" s="105"/>
      <c r="C5331" s="103" t="s">
        <v>339</v>
      </c>
      <c r="D5331" s="100" t="n">
        <v>2</v>
      </c>
      <c r="E5331" s="101" t="n">
        <v>1207</v>
      </c>
    </row>
    <row r="5332" s="104" customFormat="true" ht="21.75" hidden="false" customHeight="true" outlineLevel="0" collapsed="false">
      <c r="B5332" s="105"/>
      <c r="C5332" s="103" t="s">
        <v>340</v>
      </c>
      <c r="D5332" s="100" t="n">
        <v>11</v>
      </c>
      <c r="E5332" s="101" t="n">
        <v>4344</v>
      </c>
    </row>
    <row r="5333" s="104" customFormat="true" ht="21.75" hidden="false" customHeight="true" outlineLevel="0" collapsed="false">
      <c r="B5333" s="105"/>
      <c r="C5333" s="103" t="s">
        <v>341</v>
      </c>
      <c r="D5333" s="100" t="n">
        <v>4</v>
      </c>
      <c r="E5333" s="101" t="n">
        <v>784</v>
      </c>
    </row>
    <row r="5334" s="104" customFormat="true" ht="21.75" hidden="false" customHeight="true" outlineLevel="0" collapsed="false">
      <c r="B5334" s="105"/>
      <c r="C5334" s="103" t="s">
        <v>342</v>
      </c>
      <c r="D5334" s="100" t="n">
        <v>1</v>
      </c>
      <c r="E5334" s="101" t="n">
        <v>129</v>
      </c>
    </row>
    <row r="5335" s="104" customFormat="true" ht="21.75" hidden="false" customHeight="true" outlineLevel="0" collapsed="false">
      <c r="B5335" s="105"/>
      <c r="C5335" s="103" t="s">
        <v>343</v>
      </c>
      <c r="D5335" s="100" t="n">
        <v>5</v>
      </c>
      <c r="E5335" s="101" t="n">
        <v>1586</v>
      </c>
    </row>
    <row r="5336" s="104" customFormat="true" ht="21.75" hidden="false" customHeight="true" outlineLevel="0" collapsed="false">
      <c r="B5336" s="105"/>
      <c r="C5336" s="103" t="s">
        <v>345</v>
      </c>
      <c r="D5336" s="100" t="n">
        <v>8</v>
      </c>
      <c r="E5336" s="101" t="n">
        <v>1032</v>
      </c>
    </row>
    <row r="5337" s="104" customFormat="true" ht="21.75" hidden="false" customHeight="true" outlineLevel="0" collapsed="false">
      <c r="B5337" s="105"/>
      <c r="C5337" s="103" t="s">
        <v>347</v>
      </c>
      <c r="D5337" s="100" t="n">
        <v>133</v>
      </c>
      <c r="E5337" s="101" t="n">
        <v>327778</v>
      </c>
    </row>
    <row r="5338" s="104" customFormat="true" ht="21.75" hidden="false" customHeight="true" outlineLevel="0" collapsed="false">
      <c r="B5338" s="105"/>
      <c r="C5338" s="103" t="s">
        <v>348</v>
      </c>
      <c r="D5338" s="100" t="n">
        <v>13</v>
      </c>
      <c r="E5338" s="101" t="n">
        <v>7382</v>
      </c>
    </row>
    <row r="5339" s="104" customFormat="true" ht="21.75" hidden="false" customHeight="true" outlineLevel="0" collapsed="false">
      <c r="B5339" s="105"/>
      <c r="C5339" s="103" t="s">
        <v>349</v>
      </c>
      <c r="D5339" s="100" t="n">
        <v>3</v>
      </c>
      <c r="E5339" s="101" t="n">
        <v>752</v>
      </c>
    </row>
    <row r="5340" s="104" customFormat="true" ht="21.75" hidden="false" customHeight="true" outlineLevel="0" collapsed="false">
      <c r="B5340" s="105"/>
      <c r="C5340" s="103" t="s">
        <v>354</v>
      </c>
      <c r="D5340" s="100" t="n">
        <v>1</v>
      </c>
      <c r="E5340" s="101" t="n">
        <v>18</v>
      </c>
    </row>
    <row r="5341" s="104" customFormat="true" ht="21.75" hidden="false" customHeight="true" outlineLevel="0" collapsed="false">
      <c r="B5341" s="105"/>
      <c r="C5341" s="103" t="s">
        <v>355</v>
      </c>
      <c r="D5341" s="100" t="n">
        <v>41</v>
      </c>
      <c r="E5341" s="101" t="n">
        <v>8975</v>
      </c>
    </row>
    <row r="5342" s="104" customFormat="true" ht="32.25" hidden="false" customHeight="true" outlineLevel="0" collapsed="false">
      <c r="B5342" s="105"/>
      <c r="C5342" s="103" t="s">
        <v>356</v>
      </c>
      <c r="D5342" s="100" t="n">
        <v>192</v>
      </c>
      <c r="E5342" s="101" t="n">
        <v>804090</v>
      </c>
    </row>
    <row r="5343" s="104" customFormat="true" ht="21.75" hidden="false" customHeight="true" outlineLevel="0" collapsed="false">
      <c r="B5343" s="105"/>
      <c r="C5343" s="103" t="s">
        <v>357</v>
      </c>
      <c r="D5343" s="100" t="n">
        <v>2</v>
      </c>
      <c r="E5343" s="101" t="n">
        <v>10954</v>
      </c>
    </row>
    <row r="5344" s="104" customFormat="true" ht="21.75" hidden="false" customHeight="true" outlineLevel="0" collapsed="false">
      <c r="B5344" s="105"/>
      <c r="C5344" s="103" t="s">
        <v>358</v>
      </c>
      <c r="D5344" s="100" t="n">
        <v>4</v>
      </c>
      <c r="E5344" s="101" t="n">
        <v>2769</v>
      </c>
    </row>
    <row r="5345" s="104" customFormat="true" ht="21.75" hidden="false" customHeight="true" outlineLevel="0" collapsed="false">
      <c r="B5345" s="105"/>
      <c r="C5345" s="103" t="s">
        <v>360</v>
      </c>
      <c r="D5345" s="100" t="n">
        <v>1</v>
      </c>
      <c r="E5345" s="101" t="n">
        <v>132</v>
      </c>
    </row>
    <row r="5346" s="104" customFormat="true" ht="21.75" hidden="false" customHeight="true" outlineLevel="0" collapsed="false">
      <c r="B5346" s="105"/>
      <c r="C5346" s="103" t="s">
        <v>361</v>
      </c>
      <c r="D5346" s="100" t="n">
        <v>11</v>
      </c>
      <c r="E5346" s="101" t="n">
        <v>18433</v>
      </c>
    </row>
    <row r="5347" s="104" customFormat="true" ht="21.75" hidden="false" customHeight="true" outlineLevel="0" collapsed="false">
      <c r="B5347" s="105"/>
      <c r="C5347" s="103" t="s">
        <v>362</v>
      </c>
      <c r="D5347" s="100" t="n">
        <v>7</v>
      </c>
      <c r="E5347" s="101" t="n">
        <v>5283</v>
      </c>
    </row>
    <row r="5348" s="104" customFormat="true" ht="21.75" hidden="false" customHeight="true" outlineLevel="0" collapsed="false">
      <c r="B5348" s="105"/>
      <c r="C5348" s="103" t="s">
        <v>363</v>
      </c>
      <c r="D5348" s="100" t="n">
        <v>18</v>
      </c>
      <c r="E5348" s="101" t="n">
        <v>28836</v>
      </c>
    </row>
    <row r="5349" s="104" customFormat="true" ht="21.75" hidden="false" customHeight="true" outlineLevel="0" collapsed="false">
      <c r="B5349" s="105"/>
      <c r="C5349" s="103" t="s">
        <v>364</v>
      </c>
      <c r="D5349" s="100" t="n">
        <v>11</v>
      </c>
      <c r="E5349" s="101" t="n">
        <v>482</v>
      </c>
    </row>
    <row r="5350" s="104" customFormat="true" ht="21.75" hidden="false" customHeight="true" outlineLevel="0" collapsed="false">
      <c r="B5350" s="105"/>
      <c r="C5350" s="103" t="s">
        <v>365</v>
      </c>
      <c r="D5350" s="100" t="n">
        <v>135</v>
      </c>
      <c r="E5350" s="101" t="n">
        <v>701047</v>
      </c>
    </row>
    <row r="5351" s="104" customFormat="true" ht="21.75" hidden="false" customHeight="true" outlineLevel="0" collapsed="false">
      <c r="B5351" s="105"/>
      <c r="C5351" s="103" t="s">
        <v>366</v>
      </c>
      <c r="D5351" s="100" t="n">
        <v>39</v>
      </c>
      <c r="E5351" s="101" t="n">
        <v>36740</v>
      </c>
    </row>
    <row r="5352" s="104" customFormat="true" ht="21.75" hidden="false" customHeight="true" outlineLevel="0" collapsed="false">
      <c r="B5352" s="105"/>
      <c r="C5352" s="103" t="s">
        <v>367</v>
      </c>
      <c r="D5352" s="100" t="n">
        <v>92</v>
      </c>
      <c r="E5352" s="101" t="n">
        <v>608197</v>
      </c>
    </row>
    <row r="5353" s="104" customFormat="true" ht="21.75" hidden="false" customHeight="true" outlineLevel="0" collapsed="false">
      <c r="B5353" s="105"/>
      <c r="C5353" s="103" t="s">
        <v>368</v>
      </c>
      <c r="D5353" s="100" t="n">
        <v>14</v>
      </c>
      <c r="E5353" s="101" t="n">
        <v>18620</v>
      </c>
    </row>
    <row r="5354" s="104" customFormat="true" ht="21.75" hidden="false" customHeight="true" outlineLevel="0" collapsed="false">
      <c r="B5354" s="105"/>
      <c r="C5354" s="103" t="s">
        <v>369</v>
      </c>
      <c r="D5354" s="100" t="n">
        <v>15</v>
      </c>
      <c r="E5354" s="101" t="n">
        <v>37490</v>
      </c>
    </row>
    <row r="5355" s="104" customFormat="true" ht="21.75" hidden="false" customHeight="true" outlineLevel="0" collapsed="false">
      <c r="B5355" s="105"/>
      <c r="C5355" s="103" t="s">
        <v>370</v>
      </c>
      <c r="D5355" s="100" t="n">
        <v>5</v>
      </c>
      <c r="E5355" s="101" t="n">
        <v>1778</v>
      </c>
    </row>
    <row r="5356" s="104" customFormat="true" ht="21.75" hidden="false" customHeight="true" outlineLevel="0" collapsed="false">
      <c r="B5356" s="105"/>
      <c r="C5356" s="103" t="s">
        <v>371</v>
      </c>
      <c r="D5356" s="100" t="n">
        <v>1</v>
      </c>
      <c r="E5356" s="101" t="n">
        <v>601</v>
      </c>
    </row>
    <row r="5357" s="104" customFormat="true" ht="21.75" hidden="false" customHeight="true" outlineLevel="0" collapsed="false">
      <c r="B5357" s="105"/>
      <c r="C5357" s="103" t="s">
        <v>372</v>
      </c>
      <c r="D5357" s="100" t="n">
        <v>1</v>
      </c>
      <c r="E5357" s="101" t="n">
        <v>541</v>
      </c>
    </row>
    <row r="5358" s="104" customFormat="true" ht="21.75" hidden="false" customHeight="true" outlineLevel="0" collapsed="false">
      <c r="B5358" s="105"/>
      <c r="C5358" s="103" t="s">
        <v>373</v>
      </c>
      <c r="D5358" s="100" t="n">
        <v>20</v>
      </c>
      <c r="E5358" s="101" t="n">
        <v>13449</v>
      </c>
    </row>
    <row r="5359" s="104" customFormat="true" ht="21.75" hidden="false" customHeight="true" outlineLevel="0" collapsed="false">
      <c r="B5359" s="105"/>
      <c r="C5359" s="103" t="s">
        <v>374</v>
      </c>
      <c r="D5359" s="100" t="n">
        <v>5</v>
      </c>
      <c r="E5359" s="101" t="n">
        <v>3132</v>
      </c>
    </row>
    <row r="5360" s="104" customFormat="true" ht="21.75" hidden="false" customHeight="true" outlineLevel="0" collapsed="false">
      <c r="B5360" s="105"/>
      <c r="C5360" s="103" t="s">
        <v>375</v>
      </c>
      <c r="D5360" s="100" t="n">
        <v>25</v>
      </c>
      <c r="E5360" s="101" t="n">
        <v>3641</v>
      </c>
    </row>
    <row r="5361" s="104" customFormat="true" ht="21.75" hidden="false" customHeight="true" outlineLevel="0" collapsed="false">
      <c r="B5361" s="105"/>
      <c r="C5361" s="103" t="s">
        <v>377</v>
      </c>
      <c r="D5361" s="100" t="n">
        <v>1</v>
      </c>
      <c r="E5361" s="101" t="n">
        <v>3</v>
      </c>
    </row>
    <row r="5362" s="104" customFormat="true" ht="21.75" hidden="false" customHeight="true" outlineLevel="0" collapsed="false">
      <c r="B5362" s="105"/>
      <c r="C5362" s="103" t="s">
        <v>378</v>
      </c>
      <c r="D5362" s="100" t="n">
        <v>7</v>
      </c>
      <c r="E5362" s="101" t="n">
        <v>12541</v>
      </c>
    </row>
    <row r="5363" s="104" customFormat="true" ht="21.75" hidden="false" customHeight="true" outlineLevel="0" collapsed="false">
      <c r="B5363" s="105"/>
      <c r="C5363" s="103" t="s">
        <v>379</v>
      </c>
      <c r="D5363" s="100" t="n">
        <v>1</v>
      </c>
      <c r="E5363" s="101" t="n">
        <v>13</v>
      </c>
    </row>
    <row r="5364" s="104" customFormat="true" ht="21.75" hidden="false" customHeight="true" outlineLevel="0" collapsed="false">
      <c r="B5364" s="105"/>
      <c r="C5364" s="103" t="s">
        <v>380</v>
      </c>
      <c r="D5364" s="100" t="n">
        <v>3</v>
      </c>
      <c r="E5364" s="101" t="n">
        <v>213</v>
      </c>
    </row>
    <row r="5365" s="104" customFormat="true" ht="21.75" hidden="false" customHeight="true" outlineLevel="0" collapsed="false">
      <c r="B5365" s="105"/>
      <c r="C5365" s="103" t="s">
        <v>382</v>
      </c>
      <c r="D5365" s="100" t="n">
        <v>1</v>
      </c>
      <c r="E5365" s="101" t="n">
        <v>6</v>
      </c>
    </row>
    <row r="5366" s="104" customFormat="true" ht="21.75" hidden="false" customHeight="true" outlineLevel="0" collapsed="false">
      <c r="B5366" s="105"/>
      <c r="C5366" s="103" t="s">
        <v>383</v>
      </c>
      <c r="D5366" s="100" t="n">
        <v>1</v>
      </c>
      <c r="E5366" s="101" t="n">
        <v>236</v>
      </c>
    </row>
    <row r="5367" s="104" customFormat="true" ht="32.25" hidden="false" customHeight="true" outlineLevel="0" collapsed="false">
      <c r="B5367" s="105"/>
      <c r="C5367" s="103" t="s">
        <v>385</v>
      </c>
      <c r="D5367" s="100" t="n">
        <v>2</v>
      </c>
      <c r="E5367" s="101" t="n">
        <v>560</v>
      </c>
    </row>
    <row r="5368" s="104" customFormat="true" ht="21.75" hidden="false" customHeight="true" outlineLevel="0" collapsed="false">
      <c r="B5368" s="105"/>
      <c r="C5368" s="103" t="s">
        <v>176</v>
      </c>
      <c r="D5368" s="100" t="n">
        <v>2</v>
      </c>
      <c r="E5368" s="101" t="n">
        <v>560</v>
      </c>
    </row>
    <row r="5369" s="104" customFormat="true" ht="32.25" hidden="false" customHeight="true" outlineLevel="0" collapsed="false">
      <c r="B5369" s="105"/>
      <c r="C5369" s="103" t="s">
        <v>386</v>
      </c>
      <c r="D5369" s="100" t="n">
        <v>98</v>
      </c>
      <c r="E5369" s="101" t="n">
        <v>223306</v>
      </c>
    </row>
    <row r="5370" s="104" customFormat="true" ht="21.75" hidden="false" customHeight="true" outlineLevel="0" collapsed="false">
      <c r="B5370" s="105"/>
      <c r="C5370" s="103" t="s">
        <v>388</v>
      </c>
      <c r="D5370" s="100" t="n">
        <v>1</v>
      </c>
      <c r="E5370" s="101" t="n">
        <v>7</v>
      </c>
    </row>
    <row r="5371" s="104" customFormat="true" ht="21.75" hidden="false" customHeight="true" outlineLevel="0" collapsed="false">
      <c r="B5371" s="105"/>
      <c r="C5371" s="103" t="s">
        <v>390</v>
      </c>
      <c r="D5371" s="100" t="n">
        <v>9</v>
      </c>
      <c r="E5371" s="101" t="n">
        <v>151562</v>
      </c>
    </row>
    <row r="5372" s="104" customFormat="true" ht="21.75" hidden="false" customHeight="true" outlineLevel="0" collapsed="false">
      <c r="B5372" s="105"/>
      <c r="C5372" s="103" t="s">
        <v>392</v>
      </c>
      <c r="D5372" s="100" t="n">
        <v>1</v>
      </c>
      <c r="E5372" s="101" t="n">
        <v>2420</v>
      </c>
    </row>
    <row r="5373" s="104" customFormat="true" ht="21.75" hidden="false" customHeight="true" outlineLevel="0" collapsed="false">
      <c r="B5373" s="105"/>
      <c r="C5373" s="103" t="s">
        <v>393</v>
      </c>
      <c r="D5373" s="100" t="n">
        <v>1</v>
      </c>
      <c r="E5373" s="101" t="n">
        <v>156</v>
      </c>
    </row>
    <row r="5374" s="104" customFormat="true" ht="21.75" hidden="false" customHeight="true" outlineLevel="0" collapsed="false">
      <c r="B5374" s="105"/>
      <c r="C5374" s="103" t="s">
        <v>395</v>
      </c>
      <c r="D5374" s="100" t="n">
        <v>1</v>
      </c>
      <c r="E5374" s="101" t="n">
        <v>1017</v>
      </c>
    </row>
    <row r="5375" s="104" customFormat="true" ht="21.75" hidden="false" customHeight="true" outlineLevel="0" collapsed="false">
      <c r="B5375" s="105"/>
      <c r="C5375" s="103" t="s">
        <v>398</v>
      </c>
      <c r="D5375" s="100" t="n">
        <v>1</v>
      </c>
      <c r="E5375" s="101" t="n">
        <v>3</v>
      </c>
    </row>
    <row r="5376" s="104" customFormat="true" ht="21.75" hidden="false" customHeight="true" outlineLevel="0" collapsed="false">
      <c r="B5376" s="105"/>
      <c r="C5376" s="103" t="s">
        <v>399</v>
      </c>
      <c r="D5376" s="100" t="n">
        <v>1</v>
      </c>
      <c r="E5376" s="101" t="n">
        <v>5099</v>
      </c>
    </row>
    <row r="5377" s="104" customFormat="true" ht="21.75" hidden="false" customHeight="true" outlineLevel="0" collapsed="false">
      <c r="B5377" s="105"/>
      <c r="C5377" s="103" t="s">
        <v>400</v>
      </c>
      <c r="D5377" s="100" t="n">
        <v>25</v>
      </c>
      <c r="E5377" s="101" t="n">
        <v>5451</v>
      </c>
    </row>
    <row r="5378" s="104" customFormat="true" ht="21.75" hidden="false" customHeight="true" outlineLevel="0" collapsed="false">
      <c r="B5378" s="105"/>
      <c r="C5378" s="103" t="s">
        <v>407</v>
      </c>
      <c r="D5378" s="100" t="n">
        <v>2</v>
      </c>
      <c r="E5378" s="101" t="n">
        <v>431</v>
      </c>
    </row>
    <row r="5379" s="104" customFormat="true" ht="21.75" hidden="false" customHeight="true" outlineLevel="0" collapsed="false">
      <c r="B5379" s="105"/>
      <c r="C5379" s="103" t="s">
        <v>408</v>
      </c>
      <c r="D5379" s="100" t="n">
        <v>9</v>
      </c>
      <c r="E5379" s="101" t="n">
        <v>1265</v>
      </c>
    </row>
    <row r="5380" s="104" customFormat="true" ht="21.75" hidden="false" customHeight="true" outlineLevel="0" collapsed="false">
      <c r="B5380" s="105"/>
      <c r="C5380" s="103" t="s">
        <v>409</v>
      </c>
      <c r="D5380" s="100" t="n">
        <v>3</v>
      </c>
      <c r="E5380" s="101" t="n">
        <v>82</v>
      </c>
    </row>
    <row r="5381" s="104" customFormat="true" ht="21.75" hidden="false" customHeight="true" outlineLevel="0" collapsed="false">
      <c r="B5381" s="105"/>
      <c r="C5381" s="103" t="s">
        <v>410</v>
      </c>
      <c r="D5381" s="100" t="n">
        <v>2</v>
      </c>
      <c r="E5381" s="101" t="n">
        <v>469</v>
      </c>
    </row>
    <row r="5382" s="104" customFormat="true" ht="21.75" hidden="false" customHeight="true" outlineLevel="0" collapsed="false">
      <c r="B5382" s="105"/>
      <c r="C5382" s="103" t="s">
        <v>414</v>
      </c>
      <c r="D5382" s="100" t="n">
        <v>3</v>
      </c>
      <c r="E5382" s="101" t="n">
        <v>673</v>
      </c>
    </row>
    <row r="5383" s="104" customFormat="true" ht="21.75" hidden="false" customHeight="true" outlineLevel="0" collapsed="false">
      <c r="B5383" s="105"/>
      <c r="C5383" s="103" t="s">
        <v>416</v>
      </c>
      <c r="D5383" s="100" t="n">
        <v>1</v>
      </c>
      <c r="E5383" s="101" t="n">
        <v>325</v>
      </c>
    </row>
    <row r="5384" s="104" customFormat="true" ht="21.75" hidden="false" customHeight="true" outlineLevel="0" collapsed="false">
      <c r="B5384" s="105"/>
      <c r="C5384" s="103" t="s">
        <v>418</v>
      </c>
      <c r="D5384" s="100" t="n">
        <v>1</v>
      </c>
      <c r="E5384" s="101" t="n">
        <v>11</v>
      </c>
    </row>
    <row r="5385" s="104" customFormat="true" ht="21.75" hidden="false" customHeight="true" outlineLevel="0" collapsed="false">
      <c r="B5385" s="105"/>
      <c r="C5385" s="103" t="s">
        <v>419</v>
      </c>
      <c r="D5385" s="100" t="n">
        <v>6</v>
      </c>
      <c r="E5385" s="101" t="n">
        <v>10970</v>
      </c>
    </row>
    <row r="5386" s="104" customFormat="true" ht="21.75" hidden="false" customHeight="true" outlineLevel="0" collapsed="false">
      <c r="B5386" s="105"/>
      <c r="C5386" s="103" t="s">
        <v>420</v>
      </c>
      <c r="D5386" s="100" t="n">
        <v>17</v>
      </c>
      <c r="E5386" s="101" t="n">
        <v>30092</v>
      </c>
    </row>
    <row r="5387" s="104" customFormat="true" ht="21.75" hidden="false" customHeight="true" outlineLevel="0" collapsed="false">
      <c r="B5387" s="105"/>
      <c r="C5387" s="103" t="s">
        <v>421</v>
      </c>
      <c r="D5387" s="100" t="n">
        <v>29</v>
      </c>
      <c r="E5387" s="101" t="n">
        <v>13273</v>
      </c>
    </row>
    <row r="5388" s="104" customFormat="true" ht="32.25" hidden="false" customHeight="true" outlineLevel="0" collapsed="false">
      <c r="B5388" s="106" t="s">
        <v>528</v>
      </c>
      <c r="C5388" s="106"/>
      <c r="D5388" s="100" t="n">
        <v>250</v>
      </c>
      <c r="E5388" s="101" t="n">
        <v>3468664</v>
      </c>
    </row>
    <row r="5389" s="104" customFormat="true" ht="32.25" hidden="false" customHeight="true" outlineLevel="0" collapsed="false">
      <c r="B5389" s="105"/>
      <c r="C5389" s="103" t="s">
        <v>229</v>
      </c>
      <c r="D5389" s="100" t="n">
        <v>219</v>
      </c>
      <c r="E5389" s="101" t="n">
        <v>3192833</v>
      </c>
    </row>
    <row r="5390" s="104" customFormat="true" ht="21.75" hidden="false" customHeight="true" outlineLevel="0" collapsed="false">
      <c r="B5390" s="105"/>
      <c r="C5390" s="103" t="s">
        <v>238</v>
      </c>
      <c r="D5390" s="100" t="n">
        <v>1</v>
      </c>
      <c r="E5390" s="101" t="n">
        <v>431</v>
      </c>
    </row>
    <row r="5391" s="104" customFormat="true" ht="21.75" hidden="false" customHeight="true" outlineLevel="0" collapsed="false">
      <c r="B5391" s="105"/>
      <c r="C5391" s="103" t="s">
        <v>249</v>
      </c>
      <c r="D5391" s="100" t="n">
        <v>2</v>
      </c>
      <c r="E5391" s="101" t="n">
        <v>1650</v>
      </c>
    </row>
    <row r="5392" s="104" customFormat="true" ht="21.75" hidden="false" customHeight="true" outlineLevel="0" collapsed="false">
      <c r="B5392" s="105"/>
      <c r="C5392" s="103" t="s">
        <v>263</v>
      </c>
      <c r="D5392" s="100" t="n">
        <v>2</v>
      </c>
      <c r="E5392" s="101" t="n">
        <v>3299</v>
      </c>
    </row>
    <row r="5393" s="104" customFormat="true" ht="21.75" hidden="false" customHeight="true" outlineLevel="0" collapsed="false">
      <c r="B5393" s="105"/>
      <c r="C5393" s="103" t="s">
        <v>265</v>
      </c>
      <c r="D5393" s="100" t="n">
        <v>1</v>
      </c>
      <c r="E5393" s="101" t="n">
        <v>2077</v>
      </c>
    </row>
    <row r="5394" s="104" customFormat="true" ht="21.75" hidden="false" customHeight="true" outlineLevel="0" collapsed="false">
      <c r="B5394" s="105"/>
      <c r="C5394" s="103" t="s">
        <v>266</v>
      </c>
      <c r="D5394" s="100" t="n">
        <v>1</v>
      </c>
      <c r="E5394" s="101" t="n">
        <v>1160</v>
      </c>
    </row>
    <row r="5395" s="104" customFormat="true" ht="21.75" hidden="false" customHeight="true" outlineLevel="0" collapsed="false">
      <c r="B5395" s="105"/>
      <c r="C5395" s="103" t="s">
        <v>269</v>
      </c>
      <c r="D5395" s="100" t="n">
        <v>1</v>
      </c>
      <c r="E5395" s="101" t="n">
        <v>56</v>
      </c>
    </row>
    <row r="5396" s="104" customFormat="true" ht="21.75" hidden="false" customHeight="true" outlineLevel="0" collapsed="false">
      <c r="B5396" s="105"/>
      <c r="C5396" s="103" t="s">
        <v>270</v>
      </c>
      <c r="D5396" s="100" t="n">
        <v>1</v>
      </c>
      <c r="E5396" s="101" t="n">
        <v>4</v>
      </c>
    </row>
    <row r="5397" s="104" customFormat="true" ht="21.75" hidden="false" customHeight="true" outlineLevel="0" collapsed="false">
      <c r="B5397" s="105"/>
      <c r="C5397" s="103" t="s">
        <v>271</v>
      </c>
      <c r="D5397" s="100" t="n">
        <v>1</v>
      </c>
      <c r="E5397" s="101" t="n">
        <v>66</v>
      </c>
    </row>
    <row r="5398" s="104" customFormat="true" ht="21.75" hidden="false" customHeight="true" outlineLevel="0" collapsed="false">
      <c r="B5398" s="105"/>
      <c r="C5398" s="103" t="s">
        <v>273</v>
      </c>
      <c r="D5398" s="100" t="n">
        <v>1</v>
      </c>
      <c r="E5398" s="101" t="n">
        <v>600</v>
      </c>
    </row>
    <row r="5399" s="104" customFormat="true" ht="21.75" hidden="false" customHeight="true" outlineLevel="0" collapsed="false">
      <c r="B5399" s="105"/>
      <c r="C5399" s="103" t="s">
        <v>274</v>
      </c>
      <c r="D5399" s="100" t="n">
        <v>30</v>
      </c>
      <c r="E5399" s="101" t="n">
        <v>139938</v>
      </c>
    </row>
    <row r="5400" s="104" customFormat="true" ht="21.75" hidden="false" customHeight="true" outlineLevel="0" collapsed="false">
      <c r="B5400" s="105"/>
      <c r="C5400" s="103" t="s">
        <v>275</v>
      </c>
      <c r="D5400" s="100" t="n">
        <v>6</v>
      </c>
      <c r="E5400" s="101" t="n">
        <v>3279</v>
      </c>
    </row>
    <row r="5401" s="104" customFormat="true" ht="21.75" hidden="false" customHeight="true" outlineLevel="0" collapsed="false">
      <c r="B5401" s="105"/>
      <c r="C5401" s="103" t="s">
        <v>276</v>
      </c>
      <c r="D5401" s="100" t="n">
        <v>6</v>
      </c>
      <c r="E5401" s="101" t="n">
        <v>19120</v>
      </c>
    </row>
    <row r="5402" s="104" customFormat="true" ht="21.75" hidden="false" customHeight="true" outlineLevel="0" collapsed="false">
      <c r="B5402" s="105"/>
      <c r="C5402" s="103" t="s">
        <v>277</v>
      </c>
      <c r="D5402" s="100" t="n">
        <v>14</v>
      </c>
      <c r="E5402" s="101" t="n">
        <v>160850</v>
      </c>
    </row>
    <row r="5403" s="104" customFormat="true" ht="21.75" hidden="false" customHeight="true" outlineLevel="0" collapsed="false">
      <c r="B5403" s="105"/>
      <c r="C5403" s="103" t="s">
        <v>278</v>
      </c>
      <c r="D5403" s="100" t="n">
        <v>6</v>
      </c>
      <c r="E5403" s="101" t="n">
        <v>11946</v>
      </c>
    </row>
    <row r="5404" s="104" customFormat="true" ht="21.75" hidden="false" customHeight="true" outlineLevel="0" collapsed="false">
      <c r="B5404" s="105"/>
      <c r="C5404" s="103" t="s">
        <v>279</v>
      </c>
      <c r="D5404" s="100" t="n">
        <v>39</v>
      </c>
      <c r="E5404" s="101" t="n">
        <v>288270</v>
      </c>
    </row>
    <row r="5405" s="104" customFormat="true" ht="21.75" hidden="false" customHeight="true" outlineLevel="0" collapsed="false">
      <c r="B5405" s="105"/>
      <c r="C5405" s="103" t="s">
        <v>280</v>
      </c>
      <c r="D5405" s="100" t="n">
        <v>4</v>
      </c>
      <c r="E5405" s="101" t="n">
        <v>6093</v>
      </c>
    </row>
    <row r="5406" s="104" customFormat="true" ht="21.75" hidden="false" customHeight="true" outlineLevel="0" collapsed="false">
      <c r="B5406" s="105"/>
      <c r="C5406" s="103" t="s">
        <v>281</v>
      </c>
      <c r="D5406" s="100" t="n">
        <v>1</v>
      </c>
      <c r="E5406" s="101" t="n">
        <v>783</v>
      </c>
    </row>
    <row r="5407" s="104" customFormat="true" ht="21.75" hidden="false" customHeight="true" outlineLevel="0" collapsed="false">
      <c r="B5407" s="105"/>
      <c r="C5407" s="103" t="s">
        <v>282</v>
      </c>
      <c r="D5407" s="100" t="n">
        <v>2</v>
      </c>
      <c r="E5407" s="101" t="n">
        <v>1962</v>
      </c>
    </row>
    <row r="5408" s="104" customFormat="true" ht="21.75" hidden="false" customHeight="true" outlineLevel="0" collapsed="false">
      <c r="B5408" s="105"/>
      <c r="C5408" s="103" t="s">
        <v>283</v>
      </c>
      <c r="D5408" s="100" t="n">
        <v>2</v>
      </c>
      <c r="E5408" s="101" t="n">
        <v>1319</v>
      </c>
    </row>
    <row r="5409" s="104" customFormat="true" ht="21.75" hidden="false" customHeight="true" outlineLevel="0" collapsed="false">
      <c r="B5409" s="105"/>
      <c r="C5409" s="103" t="s">
        <v>284</v>
      </c>
      <c r="D5409" s="100" t="n">
        <v>2</v>
      </c>
      <c r="E5409" s="101" t="n">
        <v>350</v>
      </c>
    </row>
    <row r="5410" s="104" customFormat="true" ht="21.75" hidden="false" customHeight="true" outlineLevel="0" collapsed="false">
      <c r="B5410" s="105"/>
      <c r="C5410" s="103" t="s">
        <v>285</v>
      </c>
      <c r="D5410" s="100" t="n">
        <v>2</v>
      </c>
      <c r="E5410" s="101" t="n">
        <v>1702</v>
      </c>
    </row>
    <row r="5411" s="104" customFormat="true" ht="21.75" hidden="false" customHeight="true" outlineLevel="0" collapsed="false">
      <c r="B5411" s="105"/>
      <c r="C5411" s="103" t="s">
        <v>286</v>
      </c>
      <c r="D5411" s="100" t="n">
        <v>22</v>
      </c>
      <c r="E5411" s="101" t="n">
        <v>233048</v>
      </c>
    </row>
    <row r="5412" s="104" customFormat="true" ht="21.75" hidden="false" customHeight="true" outlineLevel="0" collapsed="false">
      <c r="B5412" s="105"/>
      <c r="C5412" s="103" t="s">
        <v>287</v>
      </c>
      <c r="D5412" s="100" t="n">
        <v>213</v>
      </c>
      <c r="E5412" s="101" t="n">
        <v>2247885</v>
      </c>
    </row>
    <row r="5413" s="104" customFormat="true" ht="21.75" hidden="false" customHeight="true" outlineLevel="0" collapsed="false">
      <c r="B5413" s="105"/>
      <c r="C5413" s="103" t="s">
        <v>288</v>
      </c>
      <c r="D5413" s="100" t="n">
        <v>2</v>
      </c>
      <c r="E5413" s="101" t="n">
        <v>192</v>
      </c>
    </row>
    <row r="5414" s="104" customFormat="true" ht="21.75" hidden="false" customHeight="true" outlineLevel="0" collapsed="false">
      <c r="B5414" s="105"/>
      <c r="C5414" s="103" t="s">
        <v>291</v>
      </c>
      <c r="D5414" s="100" t="n">
        <v>6</v>
      </c>
      <c r="E5414" s="101" t="n">
        <v>12439</v>
      </c>
    </row>
    <row r="5415" s="104" customFormat="true" ht="21.75" hidden="false" customHeight="true" outlineLevel="0" collapsed="false">
      <c r="B5415" s="105"/>
      <c r="C5415" s="103" t="s">
        <v>293</v>
      </c>
      <c r="D5415" s="100" t="n">
        <v>5</v>
      </c>
      <c r="E5415" s="101" t="n">
        <v>28931</v>
      </c>
    </row>
    <row r="5416" s="104" customFormat="true" ht="21.75" hidden="false" customHeight="true" outlineLevel="0" collapsed="false">
      <c r="B5416" s="105"/>
      <c r="C5416" s="103" t="s">
        <v>294</v>
      </c>
      <c r="D5416" s="100" t="n">
        <v>62</v>
      </c>
      <c r="E5416" s="101" t="n">
        <v>25383</v>
      </c>
    </row>
    <row r="5417" s="104" customFormat="true" ht="32.25" hidden="false" customHeight="true" outlineLevel="0" collapsed="false">
      <c r="B5417" s="105"/>
      <c r="C5417" s="103" t="s">
        <v>295</v>
      </c>
      <c r="D5417" s="100" t="n">
        <v>75</v>
      </c>
      <c r="E5417" s="101" t="n">
        <v>118692</v>
      </c>
    </row>
    <row r="5418" s="104" customFormat="true" ht="21.75" hidden="false" customHeight="true" outlineLevel="0" collapsed="false">
      <c r="B5418" s="105"/>
      <c r="C5418" s="103" t="s">
        <v>310</v>
      </c>
      <c r="D5418" s="100" t="n">
        <v>1</v>
      </c>
      <c r="E5418" s="101" t="n">
        <v>30</v>
      </c>
    </row>
    <row r="5419" s="104" customFormat="true" ht="21.75" hidden="false" customHeight="true" outlineLevel="0" collapsed="false">
      <c r="B5419" s="105"/>
      <c r="C5419" s="103" t="s">
        <v>334</v>
      </c>
      <c r="D5419" s="100" t="n">
        <v>1</v>
      </c>
      <c r="E5419" s="101" t="n">
        <v>108</v>
      </c>
    </row>
    <row r="5420" s="104" customFormat="true" ht="21.75" hidden="false" customHeight="true" outlineLevel="0" collapsed="false">
      <c r="B5420" s="105"/>
      <c r="C5420" s="103" t="s">
        <v>335</v>
      </c>
      <c r="D5420" s="100" t="n">
        <v>5</v>
      </c>
      <c r="E5420" s="101" t="n">
        <v>1059</v>
      </c>
    </row>
    <row r="5421" s="104" customFormat="true" ht="21.75" hidden="false" customHeight="true" outlineLevel="0" collapsed="false">
      <c r="B5421" s="105"/>
      <c r="C5421" s="103" t="s">
        <v>336</v>
      </c>
      <c r="D5421" s="100" t="n">
        <v>2</v>
      </c>
      <c r="E5421" s="101" t="n">
        <v>679</v>
      </c>
    </row>
    <row r="5422" s="104" customFormat="true" ht="21.75" hidden="false" customHeight="true" outlineLevel="0" collapsed="false">
      <c r="B5422" s="105"/>
      <c r="C5422" s="103" t="s">
        <v>338</v>
      </c>
      <c r="D5422" s="100" t="n">
        <v>4</v>
      </c>
      <c r="E5422" s="101" t="n">
        <v>600</v>
      </c>
    </row>
    <row r="5423" s="104" customFormat="true" ht="21.75" hidden="false" customHeight="true" outlineLevel="0" collapsed="false">
      <c r="B5423" s="105"/>
      <c r="C5423" s="103" t="s">
        <v>340</v>
      </c>
      <c r="D5423" s="100" t="n">
        <v>7</v>
      </c>
      <c r="E5423" s="101" t="n">
        <v>3326</v>
      </c>
    </row>
    <row r="5424" s="104" customFormat="true" ht="21.75" hidden="false" customHeight="true" outlineLevel="0" collapsed="false">
      <c r="B5424" s="105"/>
      <c r="C5424" s="103" t="s">
        <v>341</v>
      </c>
      <c r="D5424" s="100" t="n">
        <v>2</v>
      </c>
      <c r="E5424" s="101" t="n">
        <v>294</v>
      </c>
    </row>
    <row r="5425" s="104" customFormat="true" ht="21.75" hidden="false" customHeight="true" outlineLevel="0" collapsed="false">
      <c r="B5425" s="105"/>
      <c r="C5425" s="103" t="s">
        <v>529</v>
      </c>
      <c r="D5425" s="100" t="n">
        <v>2</v>
      </c>
      <c r="E5425" s="101" t="n">
        <v>920</v>
      </c>
    </row>
    <row r="5426" s="104" customFormat="true" ht="21.75" hidden="false" customHeight="true" outlineLevel="0" collapsed="false">
      <c r="B5426" s="105"/>
      <c r="C5426" s="103" t="s">
        <v>509</v>
      </c>
      <c r="D5426" s="100" t="n">
        <v>1</v>
      </c>
      <c r="E5426" s="101" t="n">
        <v>124</v>
      </c>
    </row>
    <row r="5427" s="104" customFormat="true" ht="21.75" hidden="false" customHeight="true" outlineLevel="0" collapsed="false">
      <c r="B5427" s="105"/>
      <c r="C5427" s="103" t="s">
        <v>347</v>
      </c>
      <c r="D5427" s="100" t="n">
        <v>4</v>
      </c>
      <c r="E5427" s="101" t="n">
        <v>521</v>
      </c>
    </row>
    <row r="5428" s="104" customFormat="true" ht="21.75" hidden="false" customHeight="true" outlineLevel="0" collapsed="false">
      <c r="B5428" s="105"/>
      <c r="C5428" s="103" t="s">
        <v>348</v>
      </c>
      <c r="D5428" s="100" t="n">
        <v>70</v>
      </c>
      <c r="E5428" s="101" t="n">
        <v>107767</v>
      </c>
    </row>
    <row r="5429" s="104" customFormat="true" ht="21.75" hidden="false" customHeight="true" outlineLevel="0" collapsed="false">
      <c r="B5429" s="105"/>
      <c r="C5429" s="103" t="s">
        <v>530</v>
      </c>
      <c r="D5429" s="100" t="n">
        <v>1</v>
      </c>
      <c r="E5429" s="101" t="n">
        <v>7</v>
      </c>
    </row>
    <row r="5430" s="104" customFormat="true" ht="21.75" hidden="false" customHeight="true" outlineLevel="0" collapsed="false">
      <c r="B5430" s="105"/>
      <c r="C5430" s="103" t="s">
        <v>354</v>
      </c>
      <c r="D5430" s="100" t="n">
        <v>1</v>
      </c>
      <c r="E5430" s="101" t="n">
        <v>11</v>
      </c>
    </row>
    <row r="5431" s="104" customFormat="true" ht="21.75" hidden="false" customHeight="true" outlineLevel="0" collapsed="false">
      <c r="B5431" s="105"/>
      <c r="C5431" s="103" t="s">
        <v>355</v>
      </c>
      <c r="D5431" s="100" t="n">
        <v>12</v>
      </c>
      <c r="E5431" s="101" t="n">
        <v>3246</v>
      </c>
    </row>
    <row r="5432" s="104" customFormat="true" ht="32.25" hidden="false" customHeight="true" outlineLevel="0" collapsed="false">
      <c r="B5432" s="105"/>
      <c r="C5432" s="103" t="s">
        <v>356</v>
      </c>
      <c r="D5432" s="100" t="n">
        <v>54</v>
      </c>
      <c r="E5432" s="101" t="n">
        <v>87416</v>
      </c>
    </row>
    <row r="5433" s="104" customFormat="true" ht="21.75" hidden="false" customHeight="true" outlineLevel="0" collapsed="false">
      <c r="B5433" s="105"/>
      <c r="C5433" s="103" t="s">
        <v>358</v>
      </c>
      <c r="D5433" s="100" t="n">
        <v>1</v>
      </c>
      <c r="E5433" s="101" t="n">
        <v>812</v>
      </c>
    </row>
    <row r="5434" s="104" customFormat="true" ht="21.75" hidden="false" customHeight="true" outlineLevel="0" collapsed="false">
      <c r="B5434" s="105"/>
      <c r="C5434" s="103" t="s">
        <v>360</v>
      </c>
      <c r="D5434" s="100" t="n">
        <v>1</v>
      </c>
      <c r="E5434" s="101" t="n">
        <v>268</v>
      </c>
    </row>
    <row r="5435" s="104" customFormat="true" ht="21.75" hidden="false" customHeight="true" outlineLevel="0" collapsed="false">
      <c r="B5435" s="105"/>
      <c r="C5435" s="103" t="s">
        <v>361</v>
      </c>
      <c r="D5435" s="100" t="n">
        <v>2</v>
      </c>
      <c r="E5435" s="101" t="n">
        <v>768</v>
      </c>
    </row>
    <row r="5436" s="104" customFormat="true" ht="21.75" hidden="false" customHeight="true" outlineLevel="0" collapsed="false">
      <c r="B5436" s="105"/>
      <c r="C5436" s="103" t="s">
        <v>362</v>
      </c>
      <c r="D5436" s="100" t="n">
        <v>1</v>
      </c>
      <c r="E5436" s="101" t="n">
        <v>155</v>
      </c>
    </row>
    <row r="5437" s="104" customFormat="true" ht="21.75" hidden="false" customHeight="true" outlineLevel="0" collapsed="false">
      <c r="B5437" s="105"/>
      <c r="C5437" s="103" t="s">
        <v>363</v>
      </c>
      <c r="D5437" s="100" t="n">
        <v>7</v>
      </c>
      <c r="E5437" s="101" t="n">
        <v>3646</v>
      </c>
    </row>
    <row r="5438" s="104" customFormat="true" ht="21.75" hidden="false" customHeight="true" outlineLevel="0" collapsed="false">
      <c r="B5438" s="105"/>
      <c r="C5438" s="103" t="s">
        <v>364</v>
      </c>
      <c r="D5438" s="100" t="n">
        <v>2</v>
      </c>
      <c r="E5438" s="101" t="n">
        <v>34</v>
      </c>
    </row>
    <row r="5439" s="104" customFormat="true" ht="21.75" hidden="false" customHeight="true" outlineLevel="0" collapsed="false">
      <c r="B5439" s="105"/>
      <c r="C5439" s="103" t="s">
        <v>365</v>
      </c>
      <c r="D5439" s="100" t="n">
        <v>39</v>
      </c>
      <c r="E5439" s="101" t="n">
        <v>28268</v>
      </c>
    </row>
    <row r="5440" s="104" customFormat="true" ht="21.75" hidden="false" customHeight="true" outlineLevel="0" collapsed="false">
      <c r="B5440" s="105"/>
      <c r="C5440" s="103" t="s">
        <v>366</v>
      </c>
      <c r="D5440" s="100" t="n">
        <v>12</v>
      </c>
      <c r="E5440" s="101" t="n">
        <v>10539</v>
      </c>
    </row>
    <row r="5441" s="104" customFormat="true" ht="21.75" hidden="false" customHeight="true" outlineLevel="0" collapsed="false">
      <c r="B5441" s="105"/>
      <c r="C5441" s="103" t="s">
        <v>367</v>
      </c>
      <c r="D5441" s="100" t="n">
        <v>14</v>
      </c>
      <c r="E5441" s="101" t="n">
        <v>6075</v>
      </c>
    </row>
    <row r="5442" s="104" customFormat="true" ht="21.75" hidden="false" customHeight="true" outlineLevel="0" collapsed="false">
      <c r="B5442" s="105"/>
      <c r="C5442" s="103" t="s">
        <v>368</v>
      </c>
      <c r="D5442" s="100" t="n">
        <v>2</v>
      </c>
      <c r="E5442" s="101" t="n">
        <v>165</v>
      </c>
    </row>
    <row r="5443" s="104" customFormat="true" ht="21.75" hidden="false" customHeight="true" outlineLevel="0" collapsed="false">
      <c r="B5443" s="105"/>
      <c r="C5443" s="103" t="s">
        <v>369</v>
      </c>
      <c r="D5443" s="100" t="n">
        <v>18</v>
      </c>
      <c r="E5443" s="101" t="n">
        <v>11489</v>
      </c>
    </row>
    <row r="5444" s="104" customFormat="true" ht="21.75" hidden="false" customHeight="true" outlineLevel="0" collapsed="false">
      <c r="B5444" s="105"/>
      <c r="C5444" s="103" t="s">
        <v>370</v>
      </c>
      <c r="D5444" s="100" t="n">
        <v>1</v>
      </c>
      <c r="E5444" s="101" t="n">
        <v>94</v>
      </c>
    </row>
    <row r="5445" s="104" customFormat="true" ht="21.75" hidden="false" customHeight="true" outlineLevel="0" collapsed="false">
      <c r="B5445" s="105"/>
      <c r="C5445" s="103" t="s">
        <v>373</v>
      </c>
      <c r="D5445" s="100" t="n">
        <v>8</v>
      </c>
      <c r="E5445" s="101" t="n">
        <v>10384</v>
      </c>
    </row>
    <row r="5446" s="104" customFormat="true" ht="21.75" hidden="false" customHeight="true" outlineLevel="0" collapsed="false">
      <c r="B5446" s="105"/>
      <c r="C5446" s="103" t="s">
        <v>374</v>
      </c>
      <c r="D5446" s="100" t="n">
        <v>3</v>
      </c>
      <c r="E5446" s="101" t="n">
        <v>36852</v>
      </c>
    </row>
    <row r="5447" s="104" customFormat="true" ht="21.75" hidden="false" customHeight="true" outlineLevel="0" collapsed="false">
      <c r="B5447" s="105"/>
      <c r="C5447" s="103" t="s">
        <v>375</v>
      </c>
      <c r="D5447" s="100" t="n">
        <v>11</v>
      </c>
      <c r="E5447" s="101" t="n">
        <v>1750</v>
      </c>
    </row>
    <row r="5448" s="104" customFormat="true" ht="21.75" hidden="false" customHeight="true" outlineLevel="0" collapsed="false">
      <c r="B5448" s="105"/>
      <c r="C5448" s="103" t="s">
        <v>377</v>
      </c>
      <c r="D5448" s="100" t="n">
        <v>2</v>
      </c>
      <c r="E5448" s="101" t="n">
        <v>1474</v>
      </c>
    </row>
    <row r="5449" s="104" customFormat="true" ht="21.75" hidden="false" customHeight="true" outlineLevel="0" collapsed="false">
      <c r="B5449" s="105"/>
      <c r="C5449" s="103" t="s">
        <v>378</v>
      </c>
      <c r="D5449" s="100" t="n">
        <v>1</v>
      </c>
      <c r="E5449" s="101" t="n">
        <v>68</v>
      </c>
    </row>
    <row r="5450" s="104" customFormat="true" ht="21.75" hidden="false" customHeight="true" outlineLevel="0" collapsed="false">
      <c r="B5450" s="105"/>
      <c r="C5450" s="103" t="s">
        <v>379</v>
      </c>
      <c r="D5450" s="100" t="n">
        <v>1</v>
      </c>
      <c r="E5450" s="101" t="n">
        <v>11</v>
      </c>
    </row>
    <row r="5451" s="104" customFormat="true" ht="21.75" hidden="false" customHeight="true" outlineLevel="0" collapsed="false">
      <c r="B5451" s="105"/>
      <c r="C5451" s="103" t="s">
        <v>382</v>
      </c>
      <c r="D5451" s="100" t="n">
        <v>1</v>
      </c>
      <c r="E5451" s="101" t="n">
        <v>27</v>
      </c>
    </row>
    <row r="5452" s="104" customFormat="true" ht="21.75" hidden="false" customHeight="true" outlineLevel="0" collapsed="false">
      <c r="B5452" s="105"/>
      <c r="C5452" s="103" t="s">
        <v>383</v>
      </c>
      <c r="D5452" s="100" t="n">
        <v>3</v>
      </c>
      <c r="E5452" s="101" t="n">
        <v>2691</v>
      </c>
    </row>
    <row r="5453" s="104" customFormat="true" ht="21.75" hidden="false" customHeight="true" outlineLevel="0" collapsed="false">
      <c r="B5453" s="105"/>
      <c r="C5453" s="103" t="s">
        <v>384</v>
      </c>
      <c r="D5453" s="100" t="n">
        <v>1</v>
      </c>
      <c r="E5453" s="101" t="n">
        <v>114</v>
      </c>
    </row>
    <row r="5454" s="104" customFormat="true" ht="32.25" hidden="false" customHeight="true" outlineLevel="0" collapsed="false">
      <c r="B5454" s="105"/>
      <c r="C5454" s="103" t="s">
        <v>385</v>
      </c>
      <c r="D5454" s="100" t="n">
        <v>1</v>
      </c>
      <c r="E5454" s="101" t="n">
        <v>39</v>
      </c>
    </row>
    <row r="5455" s="104" customFormat="true" ht="21.75" hidden="false" customHeight="true" outlineLevel="0" collapsed="false">
      <c r="B5455" s="105"/>
      <c r="C5455" s="103" t="s">
        <v>176</v>
      </c>
      <c r="D5455" s="100" t="n">
        <v>1</v>
      </c>
      <c r="E5455" s="101" t="n">
        <v>39</v>
      </c>
    </row>
    <row r="5456" s="104" customFormat="true" ht="32.25" hidden="false" customHeight="true" outlineLevel="0" collapsed="false">
      <c r="B5456" s="105"/>
      <c r="C5456" s="103" t="s">
        <v>386</v>
      </c>
      <c r="D5456" s="100" t="n">
        <v>83</v>
      </c>
      <c r="E5456" s="101" t="n">
        <v>69684</v>
      </c>
    </row>
    <row r="5457" s="104" customFormat="true" ht="21.75" hidden="false" customHeight="true" outlineLevel="0" collapsed="false">
      <c r="B5457" s="105"/>
      <c r="C5457" s="103" t="s">
        <v>390</v>
      </c>
      <c r="D5457" s="100" t="n">
        <v>21</v>
      </c>
      <c r="E5457" s="101" t="n">
        <v>17271</v>
      </c>
    </row>
    <row r="5458" s="104" customFormat="true" ht="21.75" hidden="false" customHeight="true" outlineLevel="0" collapsed="false">
      <c r="B5458" s="105"/>
      <c r="C5458" s="103" t="s">
        <v>392</v>
      </c>
      <c r="D5458" s="100" t="n">
        <v>3</v>
      </c>
      <c r="E5458" s="101" t="n">
        <v>656</v>
      </c>
    </row>
    <row r="5459" s="104" customFormat="true" ht="21.75" hidden="false" customHeight="true" outlineLevel="0" collapsed="false">
      <c r="B5459" s="105"/>
      <c r="C5459" s="103" t="s">
        <v>393</v>
      </c>
      <c r="D5459" s="100" t="n">
        <v>3</v>
      </c>
      <c r="E5459" s="101" t="n">
        <v>664</v>
      </c>
    </row>
    <row r="5460" s="104" customFormat="true" ht="21.75" hidden="false" customHeight="true" outlineLevel="0" collapsed="false">
      <c r="B5460" s="105"/>
      <c r="C5460" s="103" t="s">
        <v>395</v>
      </c>
      <c r="D5460" s="100" t="n">
        <v>4</v>
      </c>
      <c r="E5460" s="101" t="n">
        <v>4234</v>
      </c>
    </row>
    <row r="5461" s="104" customFormat="true" ht="21.75" hidden="false" customHeight="true" outlineLevel="0" collapsed="false">
      <c r="B5461" s="105"/>
      <c r="C5461" s="103" t="s">
        <v>398</v>
      </c>
      <c r="D5461" s="100" t="n">
        <v>3</v>
      </c>
      <c r="E5461" s="101" t="n">
        <v>29</v>
      </c>
    </row>
    <row r="5462" s="104" customFormat="true" ht="21.75" hidden="false" customHeight="true" outlineLevel="0" collapsed="false">
      <c r="B5462" s="105"/>
      <c r="C5462" s="103" t="s">
        <v>399</v>
      </c>
      <c r="D5462" s="100" t="n">
        <v>1</v>
      </c>
      <c r="E5462" s="101" t="n">
        <v>269</v>
      </c>
    </row>
    <row r="5463" s="104" customFormat="true" ht="21.75" hidden="false" customHeight="true" outlineLevel="0" collapsed="false">
      <c r="B5463" s="105"/>
      <c r="C5463" s="103" t="s">
        <v>400</v>
      </c>
      <c r="D5463" s="100" t="n">
        <v>22</v>
      </c>
      <c r="E5463" s="101" t="n">
        <v>6911</v>
      </c>
    </row>
    <row r="5464" s="104" customFormat="true" ht="21.75" hidden="false" customHeight="true" outlineLevel="0" collapsed="false">
      <c r="B5464" s="105"/>
      <c r="C5464" s="103" t="s">
        <v>401</v>
      </c>
      <c r="D5464" s="100" t="n">
        <v>1</v>
      </c>
      <c r="E5464" s="101" t="n">
        <v>63</v>
      </c>
    </row>
    <row r="5465" s="104" customFormat="true" ht="21.75" hidden="false" customHeight="true" outlineLevel="0" collapsed="false">
      <c r="B5465" s="105"/>
      <c r="C5465" s="103" t="s">
        <v>402</v>
      </c>
      <c r="D5465" s="100" t="n">
        <v>1</v>
      </c>
      <c r="E5465" s="101" t="n">
        <v>58</v>
      </c>
    </row>
    <row r="5466" s="104" customFormat="true" ht="21.75" hidden="false" customHeight="true" outlineLevel="0" collapsed="false">
      <c r="B5466" s="105"/>
      <c r="C5466" s="103" t="s">
        <v>404</v>
      </c>
      <c r="D5466" s="100" t="n">
        <v>1</v>
      </c>
      <c r="E5466" s="101" t="n">
        <v>134</v>
      </c>
    </row>
    <row r="5467" s="104" customFormat="true" ht="21.75" hidden="false" customHeight="true" outlineLevel="0" collapsed="false">
      <c r="B5467" s="105"/>
      <c r="C5467" s="103" t="s">
        <v>407</v>
      </c>
      <c r="D5467" s="100" t="n">
        <v>1</v>
      </c>
      <c r="E5467" s="101" t="n">
        <v>227</v>
      </c>
    </row>
    <row r="5468" s="104" customFormat="true" ht="21.75" hidden="false" customHeight="true" outlineLevel="0" collapsed="false">
      <c r="B5468" s="105"/>
      <c r="C5468" s="103" t="s">
        <v>408</v>
      </c>
      <c r="D5468" s="100" t="n">
        <v>4</v>
      </c>
      <c r="E5468" s="101" t="n">
        <v>1387</v>
      </c>
    </row>
    <row r="5469" s="104" customFormat="true" ht="21.75" hidden="false" customHeight="true" outlineLevel="0" collapsed="false">
      <c r="B5469" s="105"/>
      <c r="C5469" s="103" t="s">
        <v>409</v>
      </c>
      <c r="D5469" s="100" t="n">
        <v>13</v>
      </c>
      <c r="E5469" s="101" t="n">
        <v>19817</v>
      </c>
    </row>
    <row r="5470" s="104" customFormat="true" ht="21.75" hidden="false" customHeight="true" outlineLevel="0" collapsed="false">
      <c r="B5470" s="105"/>
      <c r="C5470" s="103" t="s">
        <v>410</v>
      </c>
      <c r="D5470" s="100" t="n">
        <v>8</v>
      </c>
      <c r="E5470" s="101" t="n">
        <v>6179</v>
      </c>
    </row>
    <row r="5471" s="104" customFormat="true" ht="21.75" hidden="false" customHeight="true" outlineLevel="0" collapsed="false">
      <c r="B5471" s="105"/>
      <c r="C5471" s="103" t="s">
        <v>411</v>
      </c>
      <c r="D5471" s="100" t="n">
        <v>1</v>
      </c>
      <c r="E5471" s="101" t="n">
        <v>4</v>
      </c>
    </row>
    <row r="5472" s="104" customFormat="true" ht="21.75" hidden="false" customHeight="true" outlineLevel="0" collapsed="false">
      <c r="B5472" s="105"/>
      <c r="C5472" s="103" t="s">
        <v>413</v>
      </c>
      <c r="D5472" s="100" t="n">
        <v>1</v>
      </c>
      <c r="E5472" s="101" t="n">
        <v>154</v>
      </c>
    </row>
    <row r="5473" s="104" customFormat="true" ht="21.75" hidden="false" customHeight="true" outlineLevel="0" collapsed="false">
      <c r="B5473" s="105"/>
      <c r="C5473" s="103" t="s">
        <v>414</v>
      </c>
      <c r="D5473" s="100" t="n">
        <v>3</v>
      </c>
      <c r="E5473" s="101" t="n">
        <v>1832</v>
      </c>
    </row>
    <row r="5474" s="104" customFormat="true" ht="21.75" hidden="false" customHeight="true" outlineLevel="0" collapsed="false">
      <c r="B5474" s="105"/>
      <c r="C5474" s="103" t="s">
        <v>416</v>
      </c>
      <c r="D5474" s="100" t="n">
        <v>1</v>
      </c>
      <c r="E5474" s="101" t="n">
        <v>74</v>
      </c>
    </row>
    <row r="5475" s="104" customFormat="true" ht="21.75" hidden="false" customHeight="true" outlineLevel="0" collapsed="false">
      <c r="B5475" s="105"/>
      <c r="C5475" s="103" t="s">
        <v>418</v>
      </c>
      <c r="D5475" s="100" t="n">
        <v>1</v>
      </c>
      <c r="E5475" s="101" t="n">
        <v>25</v>
      </c>
    </row>
    <row r="5476" s="104" customFormat="true" ht="21.75" hidden="false" customHeight="true" outlineLevel="0" collapsed="false">
      <c r="B5476" s="105"/>
      <c r="C5476" s="103" t="s">
        <v>420</v>
      </c>
      <c r="D5476" s="100" t="n">
        <v>7</v>
      </c>
      <c r="E5476" s="101" t="n">
        <v>7657</v>
      </c>
    </row>
    <row r="5477" s="104" customFormat="true" ht="21.75" hidden="false" customHeight="true" outlineLevel="0" collapsed="false">
      <c r="B5477" s="105"/>
      <c r="C5477" s="103" t="s">
        <v>421</v>
      </c>
      <c r="D5477" s="100" t="n">
        <v>19</v>
      </c>
      <c r="E5477" s="101" t="n">
        <v>2039</v>
      </c>
    </row>
    <row r="5478" s="104" customFormat="true" ht="32.25" hidden="false" customHeight="true" outlineLevel="0" collapsed="false">
      <c r="B5478" s="106" t="s">
        <v>531</v>
      </c>
      <c r="C5478" s="106"/>
      <c r="D5478" s="100" t="n">
        <v>367</v>
      </c>
      <c r="E5478" s="101" t="n">
        <v>3320781</v>
      </c>
    </row>
    <row r="5479" s="104" customFormat="true" ht="32.25" hidden="false" customHeight="true" outlineLevel="0" collapsed="false">
      <c r="B5479" s="105"/>
      <c r="C5479" s="103" t="s">
        <v>229</v>
      </c>
      <c r="D5479" s="100" t="n">
        <v>349</v>
      </c>
      <c r="E5479" s="101" t="n">
        <v>3004164</v>
      </c>
    </row>
    <row r="5480" s="104" customFormat="true" ht="21.75" hidden="false" customHeight="true" outlineLevel="0" collapsed="false">
      <c r="B5480" s="105"/>
      <c r="C5480" s="103" t="s">
        <v>244</v>
      </c>
      <c r="D5480" s="100" t="n">
        <v>1</v>
      </c>
      <c r="E5480" s="101" t="n">
        <v>499</v>
      </c>
    </row>
    <row r="5481" s="104" customFormat="true" ht="21.75" hidden="false" customHeight="true" outlineLevel="0" collapsed="false">
      <c r="B5481" s="105"/>
      <c r="C5481" s="103" t="s">
        <v>246</v>
      </c>
      <c r="D5481" s="100" t="n">
        <v>1</v>
      </c>
      <c r="E5481" s="101" t="n">
        <v>429</v>
      </c>
    </row>
    <row r="5482" s="104" customFormat="true" ht="21.75" hidden="false" customHeight="true" outlineLevel="0" collapsed="false">
      <c r="B5482" s="105"/>
      <c r="C5482" s="103" t="s">
        <v>249</v>
      </c>
      <c r="D5482" s="100" t="n">
        <v>2</v>
      </c>
      <c r="E5482" s="101" t="n">
        <v>2233</v>
      </c>
    </row>
    <row r="5483" s="104" customFormat="true" ht="21.75" hidden="false" customHeight="true" outlineLevel="0" collapsed="false">
      <c r="B5483" s="105"/>
      <c r="C5483" s="103" t="s">
        <v>254</v>
      </c>
      <c r="D5483" s="100" t="n">
        <v>2</v>
      </c>
      <c r="E5483" s="101" t="n">
        <v>3562</v>
      </c>
    </row>
    <row r="5484" s="104" customFormat="true" ht="21.75" hidden="false" customHeight="true" outlineLevel="0" collapsed="false">
      <c r="B5484" s="105"/>
      <c r="C5484" s="103" t="s">
        <v>258</v>
      </c>
      <c r="D5484" s="100" t="n">
        <v>1</v>
      </c>
      <c r="E5484" s="101" t="n">
        <v>338</v>
      </c>
    </row>
    <row r="5485" s="104" customFormat="true" ht="21.75" hidden="false" customHeight="true" outlineLevel="0" collapsed="false">
      <c r="B5485" s="105"/>
      <c r="C5485" s="103" t="s">
        <v>259</v>
      </c>
      <c r="D5485" s="100" t="n">
        <v>3</v>
      </c>
      <c r="E5485" s="101" t="n">
        <v>43099</v>
      </c>
    </row>
    <row r="5486" s="104" customFormat="true" ht="21.75" hidden="false" customHeight="true" outlineLevel="0" collapsed="false">
      <c r="B5486" s="105"/>
      <c r="C5486" s="103" t="s">
        <v>260</v>
      </c>
      <c r="D5486" s="100" t="n">
        <v>2</v>
      </c>
      <c r="E5486" s="101" t="n">
        <v>10540</v>
      </c>
    </row>
    <row r="5487" s="104" customFormat="true" ht="21.75" hidden="false" customHeight="true" outlineLevel="0" collapsed="false">
      <c r="B5487" s="105"/>
      <c r="C5487" s="103" t="s">
        <v>263</v>
      </c>
      <c r="D5487" s="100" t="n">
        <v>7</v>
      </c>
      <c r="E5487" s="101" t="n">
        <v>9383</v>
      </c>
    </row>
    <row r="5488" s="104" customFormat="true" ht="21.75" hidden="false" customHeight="true" outlineLevel="0" collapsed="false">
      <c r="B5488" s="105"/>
      <c r="C5488" s="103" t="s">
        <v>267</v>
      </c>
      <c r="D5488" s="100" t="n">
        <v>3</v>
      </c>
      <c r="E5488" s="101" t="n">
        <v>3297</v>
      </c>
    </row>
    <row r="5489" s="104" customFormat="true" ht="21.75" hidden="false" customHeight="true" outlineLevel="0" collapsed="false">
      <c r="B5489" s="105"/>
      <c r="C5489" s="103" t="s">
        <v>269</v>
      </c>
      <c r="D5489" s="100" t="n">
        <v>1</v>
      </c>
      <c r="E5489" s="101" t="n">
        <v>682</v>
      </c>
    </row>
    <row r="5490" s="104" customFormat="true" ht="21.75" hidden="false" customHeight="true" outlineLevel="0" collapsed="false">
      <c r="B5490" s="105"/>
      <c r="C5490" s="103" t="s">
        <v>270</v>
      </c>
      <c r="D5490" s="100" t="n">
        <v>1</v>
      </c>
      <c r="E5490" s="101" t="n">
        <v>319</v>
      </c>
    </row>
    <row r="5491" s="104" customFormat="true" ht="21.75" hidden="false" customHeight="true" outlineLevel="0" collapsed="false">
      <c r="B5491" s="105"/>
      <c r="C5491" s="103" t="s">
        <v>274</v>
      </c>
      <c r="D5491" s="100" t="n">
        <v>1</v>
      </c>
      <c r="E5491" s="101" t="n">
        <v>6</v>
      </c>
    </row>
    <row r="5492" s="104" customFormat="true" ht="21.75" hidden="false" customHeight="true" outlineLevel="0" collapsed="false">
      <c r="B5492" s="105"/>
      <c r="C5492" s="103" t="s">
        <v>275</v>
      </c>
      <c r="D5492" s="100" t="n">
        <v>4</v>
      </c>
      <c r="E5492" s="101" t="n">
        <v>4010</v>
      </c>
    </row>
    <row r="5493" s="104" customFormat="true" ht="21.75" hidden="false" customHeight="true" outlineLevel="0" collapsed="false">
      <c r="B5493" s="105"/>
      <c r="C5493" s="103" t="s">
        <v>276</v>
      </c>
      <c r="D5493" s="100" t="n">
        <v>13</v>
      </c>
      <c r="E5493" s="101" t="n">
        <v>38790</v>
      </c>
    </row>
    <row r="5494" s="104" customFormat="true" ht="21.75" hidden="false" customHeight="true" outlineLevel="0" collapsed="false">
      <c r="B5494" s="105"/>
      <c r="C5494" s="103" t="s">
        <v>277</v>
      </c>
      <c r="D5494" s="100" t="n">
        <v>8</v>
      </c>
      <c r="E5494" s="101" t="n">
        <v>10633</v>
      </c>
    </row>
    <row r="5495" s="104" customFormat="true" ht="21.75" hidden="false" customHeight="true" outlineLevel="0" collapsed="false">
      <c r="B5495" s="105"/>
      <c r="C5495" s="103" t="s">
        <v>278</v>
      </c>
      <c r="D5495" s="100" t="n">
        <v>9</v>
      </c>
      <c r="E5495" s="101" t="n">
        <v>8360</v>
      </c>
    </row>
    <row r="5496" s="104" customFormat="true" ht="21.75" hidden="false" customHeight="true" outlineLevel="0" collapsed="false">
      <c r="B5496" s="105"/>
      <c r="C5496" s="103" t="s">
        <v>279</v>
      </c>
      <c r="D5496" s="100" t="n">
        <v>16</v>
      </c>
      <c r="E5496" s="101" t="n">
        <v>33750</v>
      </c>
    </row>
    <row r="5497" s="104" customFormat="true" ht="21.75" hidden="false" customHeight="true" outlineLevel="0" collapsed="false">
      <c r="B5497" s="105"/>
      <c r="C5497" s="103" t="s">
        <v>280</v>
      </c>
      <c r="D5497" s="100" t="n">
        <v>6</v>
      </c>
      <c r="E5497" s="101" t="n">
        <v>7607</v>
      </c>
    </row>
    <row r="5498" s="104" customFormat="true" ht="21.75" hidden="false" customHeight="true" outlineLevel="0" collapsed="false">
      <c r="B5498" s="105"/>
      <c r="C5498" s="103" t="s">
        <v>281</v>
      </c>
      <c r="D5498" s="100" t="n">
        <v>4</v>
      </c>
      <c r="E5498" s="101" t="n">
        <v>23025</v>
      </c>
    </row>
    <row r="5499" s="104" customFormat="true" ht="21.75" hidden="false" customHeight="true" outlineLevel="0" collapsed="false">
      <c r="B5499" s="105"/>
      <c r="C5499" s="103" t="s">
        <v>282</v>
      </c>
      <c r="D5499" s="100" t="n">
        <v>11</v>
      </c>
      <c r="E5499" s="101" t="n">
        <v>20138</v>
      </c>
    </row>
    <row r="5500" s="104" customFormat="true" ht="21.75" hidden="false" customHeight="true" outlineLevel="0" collapsed="false">
      <c r="B5500" s="105"/>
      <c r="C5500" s="103" t="s">
        <v>283</v>
      </c>
      <c r="D5500" s="100" t="n">
        <v>25</v>
      </c>
      <c r="E5500" s="101" t="n">
        <v>98796</v>
      </c>
    </row>
    <row r="5501" s="104" customFormat="true" ht="21.75" hidden="false" customHeight="true" outlineLevel="0" collapsed="false">
      <c r="B5501" s="105"/>
      <c r="C5501" s="103" t="s">
        <v>284</v>
      </c>
      <c r="D5501" s="100" t="n">
        <v>18</v>
      </c>
      <c r="E5501" s="101" t="n">
        <v>77469</v>
      </c>
    </row>
    <row r="5502" s="104" customFormat="true" ht="21.75" hidden="false" customHeight="true" outlineLevel="0" collapsed="false">
      <c r="B5502" s="105"/>
      <c r="C5502" s="103" t="s">
        <v>285</v>
      </c>
      <c r="D5502" s="100" t="n">
        <v>16</v>
      </c>
      <c r="E5502" s="101" t="n">
        <v>23578</v>
      </c>
    </row>
    <row r="5503" s="104" customFormat="true" ht="21.75" hidden="false" customHeight="true" outlineLevel="0" collapsed="false">
      <c r="B5503" s="105"/>
      <c r="C5503" s="103" t="s">
        <v>286</v>
      </c>
      <c r="D5503" s="100" t="n">
        <v>2</v>
      </c>
      <c r="E5503" s="101" t="n">
        <v>1049</v>
      </c>
    </row>
    <row r="5504" s="104" customFormat="true" ht="21.75" hidden="false" customHeight="true" outlineLevel="0" collapsed="false">
      <c r="B5504" s="105"/>
      <c r="C5504" s="103" t="s">
        <v>287</v>
      </c>
      <c r="D5504" s="100" t="n">
        <v>5</v>
      </c>
      <c r="E5504" s="101" t="n">
        <v>33602</v>
      </c>
    </row>
    <row r="5505" s="104" customFormat="true" ht="21.75" hidden="false" customHeight="true" outlineLevel="0" collapsed="false">
      <c r="B5505" s="105"/>
      <c r="C5505" s="103" t="s">
        <v>288</v>
      </c>
      <c r="D5505" s="100" t="n">
        <v>101</v>
      </c>
      <c r="E5505" s="101" t="n">
        <v>683025</v>
      </c>
    </row>
    <row r="5506" s="104" customFormat="true" ht="21.75" hidden="false" customHeight="true" outlineLevel="0" collapsed="false">
      <c r="B5506" s="105"/>
      <c r="C5506" s="103" t="s">
        <v>289</v>
      </c>
      <c r="D5506" s="100" t="n">
        <v>78</v>
      </c>
      <c r="E5506" s="101" t="n">
        <v>479286</v>
      </c>
    </row>
    <row r="5507" s="104" customFormat="true" ht="21.75" hidden="false" customHeight="true" outlineLevel="0" collapsed="false">
      <c r="B5507" s="105"/>
      <c r="C5507" s="103" t="s">
        <v>290</v>
      </c>
      <c r="D5507" s="100" t="n">
        <v>35</v>
      </c>
      <c r="E5507" s="101" t="n">
        <v>436939</v>
      </c>
    </row>
    <row r="5508" s="104" customFormat="true" ht="21.75" hidden="false" customHeight="true" outlineLevel="0" collapsed="false">
      <c r="B5508" s="105"/>
      <c r="C5508" s="103" t="s">
        <v>291</v>
      </c>
      <c r="D5508" s="100" t="n">
        <v>190</v>
      </c>
      <c r="E5508" s="101" t="n">
        <v>878451</v>
      </c>
    </row>
    <row r="5509" s="104" customFormat="true" ht="21.75" hidden="false" customHeight="true" outlineLevel="0" collapsed="false">
      <c r="B5509" s="105"/>
      <c r="C5509" s="103" t="s">
        <v>293</v>
      </c>
      <c r="D5509" s="100" t="n">
        <v>7</v>
      </c>
      <c r="E5509" s="101" t="n">
        <v>3574</v>
      </c>
    </row>
    <row r="5510" s="104" customFormat="true" ht="21.75" hidden="false" customHeight="true" outlineLevel="0" collapsed="false">
      <c r="B5510" s="105"/>
      <c r="C5510" s="103" t="s">
        <v>294</v>
      </c>
      <c r="D5510" s="100" t="n">
        <v>84</v>
      </c>
      <c r="E5510" s="101" t="n">
        <v>67695</v>
      </c>
    </row>
    <row r="5511" s="104" customFormat="true" ht="32.25" hidden="false" customHeight="true" outlineLevel="0" collapsed="false">
      <c r="B5511" s="105"/>
      <c r="C5511" s="103" t="s">
        <v>295</v>
      </c>
      <c r="D5511" s="100" t="n">
        <v>58</v>
      </c>
      <c r="E5511" s="101" t="n">
        <v>56326</v>
      </c>
    </row>
    <row r="5512" s="104" customFormat="true" ht="21.75" hidden="false" customHeight="true" outlineLevel="0" collapsed="false">
      <c r="B5512" s="105"/>
      <c r="C5512" s="103" t="s">
        <v>328</v>
      </c>
      <c r="D5512" s="100" t="n">
        <v>1</v>
      </c>
      <c r="E5512" s="101" t="n">
        <v>89</v>
      </c>
    </row>
    <row r="5513" s="104" customFormat="true" ht="21.75" hidden="false" customHeight="true" outlineLevel="0" collapsed="false">
      <c r="B5513" s="105"/>
      <c r="C5513" s="103" t="s">
        <v>333</v>
      </c>
      <c r="D5513" s="100" t="n">
        <v>1</v>
      </c>
      <c r="E5513" s="101" t="n">
        <v>119</v>
      </c>
    </row>
    <row r="5514" s="104" customFormat="true" ht="21.75" hidden="false" customHeight="true" outlineLevel="0" collapsed="false">
      <c r="B5514" s="105"/>
      <c r="C5514" s="103" t="s">
        <v>334</v>
      </c>
      <c r="D5514" s="100" t="n">
        <v>2</v>
      </c>
      <c r="E5514" s="101" t="n">
        <v>76</v>
      </c>
    </row>
    <row r="5515" s="104" customFormat="true" ht="21.75" hidden="false" customHeight="true" outlineLevel="0" collapsed="false">
      <c r="B5515" s="105"/>
      <c r="C5515" s="103" t="s">
        <v>335</v>
      </c>
      <c r="D5515" s="100" t="n">
        <v>1</v>
      </c>
      <c r="E5515" s="101" t="n">
        <v>413</v>
      </c>
    </row>
    <row r="5516" s="104" customFormat="true" ht="21.75" hidden="false" customHeight="true" outlineLevel="0" collapsed="false">
      <c r="B5516" s="105"/>
      <c r="C5516" s="103" t="s">
        <v>336</v>
      </c>
      <c r="D5516" s="100" t="n">
        <v>4</v>
      </c>
      <c r="E5516" s="101" t="n">
        <v>1093</v>
      </c>
    </row>
    <row r="5517" s="104" customFormat="true" ht="21.75" hidden="false" customHeight="true" outlineLevel="0" collapsed="false">
      <c r="B5517" s="105"/>
      <c r="C5517" s="103" t="s">
        <v>338</v>
      </c>
      <c r="D5517" s="100" t="n">
        <v>2</v>
      </c>
      <c r="E5517" s="101" t="n">
        <v>649</v>
      </c>
    </row>
    <row r="5518" s="104" customFormat="true" ht="21.75" hidden="false" customHeight="true" outlineLevel="0" collapsed="false">
      <c r="B5518" s="105"/>
      <c r="C5518" s="103" t="s">
        <v>339</v>
      </c>
      <c r="D5518" s="100" t="n">
        <v>1</v>
      </c>
      <c r="E5518" s="101" t="n">
        <v>738</v>
      </c>
    </row>
    <row r="5519" s="104" customFormat="true" ht="21.75" hidden="false" customHeight="true" outlineLevel="0" collapsed="false">
      <c r="B5519" s="105"/>
      <c r="C5519" s="103" t="s">
        <v>340</v>
      </c>
      <c r="D5519" s="100" t="n">
        <v>2</v>
      </c>
      <c r="E5519" s="101" t="n">
        <v>419</v>
      </c>
    </row>
    <row r="5520" s="104" customFormat="true" ht="21.75" hidden="false" customHeight="true" outlineLevel="0" collapsed="false">
      <c r="B5520" s="105"/>
      <c r="C5520" s="103" t="s">
        <v>343</v>
      </c>
      <c r="D5520" s="100" t="n">
        <v>5</v>
      </c>
      <c r="E5520" s="101" t="n">
        <v>1137</v>
      </c>
    </row>
    <row r="5521" s="104" customFormat="true" ht="21.75" hidden="false" customHeight="true" outlineLevel="0" collapsed="false">
      <c r="B5521" s="105"/>
      <c r="C5521" s="103" t="s">
        <v>344</v>
      </c>
      <c r="D5521" s="100" t="n">
        <v>3</v>
      </c>
      <c r="E5521" s="101" t="n">
        <v>1501</v>
      </c>
    </row>
    <row r="5522" s="104" customFormat="true" ht="21.75" hidden="false" customHeight="true" outlineLevel="0" collapsed="false">
      <c r="B5522" s="105"/>
      <c r="C5522" s="103" t="s">
        <v>345</v>
      </c>
      <c r="D5522" s="100" t="n">
        <v>7</v>
      </c>
      <c r="E5522" s="101" t="n">
        <v>1887</v>
      </c>
    </row>
    <row r="5523" s="104" customFormat="true" ht="21.75" hidden="false" customHeight="true" outlineLevel="0" collapsed="false">
      <c r="B5523" s="105"/>
      <c r="C5523" s="103" t="s">
        <v>346</v>
      </c>
      <c r="D5523" s="100" t="n">
        <v>3</v>
      </c>
      <c r="E5523" s="101" t="n">
        <v>1058</v>
      </c>
    </row>
    <row r="5524" s="104" customFormat="true" ht="21.75" hidden="false" customHeight="true" outlineLevel="0" collapsed="false">
      <c r="B5524" s="105"/>
      <c r="C5524" s="103" t="s">
        <v>347</v>
      </c>
      <c r="D5524" s="100" t="n">
        <v>1</v>
      </c>
      <c r="E5524" s="101" t="n">
        <v>1593</v>
      </c>
    </row>
    <row r="5525" s="104" customFormat="true" ht="21.75" hidden="false" customHeight="true" outlineLevel="0" collapsed="false">
      <c r="B5525" s="105"/>
      <c r="C5525" s="103" t="s">
        <v>349</v>
      </c>
      <c r="D5525" s="100" t="n">
        <v>10</v>
      </c>
      <c r="E5525" s="101" t="n">
        <v>4774</v>
      </c>
    </row>
    <row r="5526" s="104" customFormat="true" ht="21.75" hidden="false" customHeight="true" outlineLevel="0" collapsed="false">
      <c r="B5526" s="105"/>
      <c r="C5526" s="103" t="s">
        <v>350</v>
      </c>
      <c r="D5526" s="100" t="n">
        <v>17</v>
      </c>
      <c r="E5526" s="101" t="n">
        <v>14803</v>
      </c>
    </row>
    <row r="5527" s="104" customFormat="true" ht="21.75" hidden="false" customHeight="true" outlineLevel="0" collapsed="false">
      <c r="B5527" s="105"/>
      <c r="C5527" s="103" t="s">
        <v>351</v>
      </c>
      <c r="D5527" s="100" t="n">
        <v>9</v>
      </c>
      <c r="E5527" s="101" t="n">
        <v>6445</v>
      </c>
    </row>
    <row r="5528" s="104" customFormat="true" ht="21.75" hidden="false" customHeight="true" outlineLevel="0" collapsed="false">
      <c r="B5528" s="105"/>
      <c r="C5528" s="103" t="s">
        <v>352</v>
      </c>
      <c r="D5528" s="100" t="n">
        <v>14</v>
      </c>
      <c r="E5528" s="101" t="n">
        <v>17418</v>
      </c>
    </row>
    <row r="5529" s="104" customFormat="true" ht="21.75" hidden="false" customHeight="true" outlineLevel="0" collapsed="false">
      <c r="B5529" s="105"/>
      <c r="C5529" s="103" t="s">
        <v>355</v>
      </c>
      <c r="D5529" s="100" t="n">
        <v>13</v>
      </c>
      <c r="E5529" s="101" t="n">
        <v>2114</v>
      </c>
    </row>
    <row r="5530" s="104" customFormat="true" ht="32.25" hidden="false" customHeight="true" outlineLevel="0" collapsed="false">
      <c r="B5530" s="105"/>
      <c r="C5530" s="103" t="s">
        <v>356</v>
      </c>
      <c r="D5530" s="100" t="n">
        <v>136</v>
      </c>
      <c r="E5530" s="101" t="n">
        <v>233510</v>
      </c>
    </row>
    <row r="5531" s="104" customFormat="true" ht="21.75" hidden="false" customHeight="true" outlineLevel="0" collapsed="false">
      <c r="B5531" s="105"/>
      <c r="C5531" s="103" t="s">
        <v>361</v>
      </c>
      <c r="D5531" s="100" t="n">
        <v>2</v>
      </c>
      <c r="E5531" s="101" t="n">
        <v>1109</v>
      </c>
    </row>
    <row r="5532" s="104" customFormat="true" ht="21.75" hidden="false" customHeight="true" outlineLevel="0" collapsed="false">
      <c r="B5532" s="105"/>
      <c r="C5532" s="103" t="s">
        <v>362</v>
      </c>
      <c r="D5532" s="100" t="n">
        <v>4</v>
      </c>
      <c r="E5532" s="101" t="n">
        <v>1439</v>
      </c>
    </row>
    <row r="5533" s="104" customFormat="true" ht="21.75" hidden="false" customHeight="true" outlineLevel="0" collapsed="false">
      <c r="B5533" s="105"/>
      <c r="C5533" s="103" t="s">
        <v>363</v>
      </c>
      <c r="D5533" s="100" t="n">
        <v>4</v>
      </c>
      <c r="E5533" s="101" t="n">
        <v>1698</v>
      </c>
    </row>
    <row r="5534" s="104" customFormat="true" ht="21.75" hidden="false" customHeight="true" outlineLevel="0" collapsed="false">
      <c r="B5534" s="105"/>
      <c r="C5534" s="103" t="s">
        <v>364</v>
      </c>
      <c r="D5534" s="100" t="n">
        <v>1</v>
      </c>
      <c r="E5534" s="101" t="n">
        <v>96</v>
      </c>
    </row>
    <row r="5535" s="104" customFormat="true" ht="21.75" hidden="false" customHeight="true" outlineLevel="0" collapsed="false">
      <c r="B5535" s="105"/>
      <c r="C5535" s="103" t="s">
        <v>365</v>
      </c>
      <c r="D5535" s="100" t="n">
        <v>101</v>
      </c>
      <c r="E5535" s="101" t="n">
        <v>148983</v>
      </c>
    </row>
    <row r="5536" s="104" customFormat="true" ht="21.75" hidden="false" customHeight="true" outlineLevel="0" collapsed="false">
      <c r="B5536" s="105"/>
      <c r="C5536" s="103" t="s">
        <v>366</v>
      </c>
      <c r="D5536" s="100" t="n">
        <v>15</v>
      </c>
      <c r="E5536" s="101" t="n">
        <v>20494</v>
      </c>
    </row>
    <row r="5537" s="104" customFormat="true" ht="21.75" hidden="false" customHeight="true" outlineLevel="0" collapsed="false">
      <c r="B5537" s="105"/>
      <c r="C5537" s="103" t="s">
        <v>368</v>
      </c>
      <c r="D5537" s="100" t="n">
        <v>6</v>
      </c>
      <c r="E5537" s="101" t="n">
        <v>2464</v>
      </c>
    </row>
    <row r="5538" s="104" customFormat="true" ht="21.75" hidden="false" customHeight="true" outlineLevel="0" collapsed="false">
      <c r="B5538" s="105"/>
      <c r="C5538" s="103" t="s">
        <v>369</v>
      </c>
      <c r="D5538" s="100" t="n">
        <v>87</v>
      </c>
      <c r="E5538" s="101" t="n">
        <v>126025</v>
      </c>
    </row>
    <row r="5539" s="104" customFormat="true" ht="21.75" hidden="false" customHeight="true" outlineLevel="0" collapsed="false">
      <c r="B5539" s="105"/>
      <c r="C5539" s="103" t="s">
        <v>370</v>
      </c>
      <c r="D5539" s="100" t="n">
        <v>1</v>
      </c>
      <c r="E5539" s="101" t="n">
        <v>371</v>
      </c>
    </row>
    <row r="5540" s="104" customFormat="true" ht="21.75" hidden="false" customHeight="true" outlineLevel="0" collapsed="false">
      <c r="B5540" s="105"/>
      <c r="C5540" s="103" t="s">
        <v>371</v>
      </c>
      <c r="D5540" s="100" t="n">
        <v>10</v>
      </c>
      <c r="E5540" s="101" t="n">
        <v>13502</v>
      </c>
    </row>
    <row r="5541" s="104" customFormat="true" ht="21.75" hidden="false" customHeight="true" outlineLevel="0" collapsed="false">
      <c r="B5541" s="105"/>
      <c r="C5541" s="103" t="s">
        <v>373</v>
      </c>
      <c r="D5541" s="100" t="n">
        <v>16</v>
      </c>
      <c r="E5541" s="101" t="n">
        <v>37594</v>
      </c>
    </row>
    <row r="5542" s="104" customFormat="true" ht="21.75" hidden="false" customHeight="true" outlineLevel="0" collapsed="false">
      <c r="B5542" s="105"/>
      <c r="C5542" s="103" t="s">
        <v>374</v>
      </c>
      <c r="D5542" s="100" t="n">
        <v>2</v>
      </c>
      <c r="E5542" s="101" t="n">
        <v>7868</v>
      </c>
    </row>
    <row r="5543" s="104" customFormat="true" ht="21.75" hidden="false" customHeight="true" outlineLevel="0" collapsed="false">
      <c r="B5543" s="105"/>
      <c r="C5543" s="103" t="s">
        <v>375</v>
      </c>
      <c r="D5543" s="100" t="n">
        <v>17</v>
      </c>
      <c r="E5543" s="101" t="n">
        <v>2258</v>
      </c>
    </row>
    <row r="5544" s="104" customFormat="true" ht="21.75" hidden="false" customHeight="true" outlineLevel="0" collapsed="false">
      <c r="B5544" s="105"/>
      <c r="C5544" s="103" t="s">
        <v>381</v>
      </c>
      <c r="D5544" s="100" t="n">
        <v>2</v>
      </c>
      <c r="E5544" s="101" t="n">
        <v>15894</v>
      </c>
    </row>
    <row r="5545" s="104" customFormat="true" ht="21.75" hidden="false" customHeight="true" outlineLevel="0" collapsed="false">
      <c r="B5545" s="105"/>
      <c r="C5545" s="103" t="s">
        <v>383</v>
      </c>
      <c r="D5545" s="100" t="n">
        <v>8</v>
      </c>
      <c r="E5545" s="101" t="n">
        <v>2375</v>
      </c>
    </row>
    <row r="5546" s="104" customFormat="true" ht="21.75" hidden="false" customHeight="true" outlineLevel="0" collapsed="false">
      <c r="B5546" s="105"/>
      <c r="C5546" s="103" t="s">
        <v>384</v>
      </c>
      <c r="D5546" s="100" t="n">
        <v>1</v>
      </c>
      <c r="E5546" s="101" t="n">
        <v>323</v>
      </c>
    </row>
    <row r="5547" s="104" customFormat="true" ht="32.25" hidden="false" customHeight="true" outlineLevel="0" collapsed="false">
      <c r="B5547" s="105"/>
      <c r="C5547" s="103" t="s">
        <v>386</v>
      </c>
      <c r="D5547" s="100" t="n">
        <v>48</v>
      </c>
      <c r="E5547" s="101" t="n">
        <v>26781</v>
      </c>
    </row>
    <row r="5548" s="104" customFormat="true" ht="21.75" hidden="false" customHeight="true" outlineLevel="0" collapsed="false">
      <c r="B5548" s="105"/>
      <c r="C5548" s="103" t="s">
        <v>390</v>
      </c>
      <c r="D5548" s="100" t="n">
        <v>7</v>
      </c>
      <c r="E5548" s="101" t="n">
        <v>8502</v>
      </c>
    </row>
    <row r="5549" s="104" customFormat="true" ht="21.75" hidden="false" customHeight="true" outlineLevel="0" collapsed="false">
      <c r="B5549" s="105"/>
      <c r="C5549" s="103" t="s">
        <v>398</v>
      </c>
      <c r="D5549" s="100" t="n">
        <v>1</v>
      </c>
      <c r="E5549" s="101" t="n">
        <v>1</v>
      </c>
    </row>
    <row r="5550" s="104" customFormat="true" ht="21.75" hidden="false" customHeight="true" outlineLevel="0" collapsed="false">
      <c r="B5550" s="105"/>
      <c r="C5550" s="103" t="s">
        <v>400</v>
      </c>
      <c r="D5550" s="100" t="n">
        <v>7</v>
      </c>
      <c r="E5550" s="101" t="n">
        <v>392</v>
      </c>
    </row>
    <row r="5551" s="104" customFormat="true" ht="21.75" hidden="false" customHeight="true" outlineLevel="0" collapsed="false">
      <c r="B5551" s="105"/>
      <c r="C5551" s="103" t="s">
        <v>407</v>
      </c>
      <c r="D5551" s="100" t="n">
        <v>1</v>
      </c>
      <c r="E5551" s="101" t="n">
        <v>56</v>
      </c>
    </row>
    <row r="5552" s="104" customFormat="true" ht="21.75" hidden="false" customHeight="true" outlineLevel="0" collapsed="false">
      <c r="B5552" s="105"/>
      <c r="C5552" s="103" t="s">
        <v>409</v>
      </c>
      <c r="D5552" s="100" t="n">
        <v>17</v>
      </c>
      <c r="E5552" s="101" t="n">
        <v>9826</v>
      </c>
    </row>
    <row r="5553" s="104" customFormat="true" ht="21.75" hidden="false" customHeight="true" outlineLevel="0" collapsed="false">
      <c r="B5553" s="105"/>
      <c r="C5553" s="103" t="s">
        <v>411</v>
      </c>
      <c r="D5553" s="100" t="n">
        <v>8</v>
      </c>
      <c r="E5553" s="101" t="n">
        <v>6597</v>
      </c>
    </row>
    <row r="5554" s="104" customFormat="true" ht="21.75" hidden="false" customHeight="true" outlineLevel="0" collapsed="false">
      <c r="B5554" s="105"/>
      <c r="C5554" s="103" t="s">
        <v>412</v>
      </c>
      <c r="D5554" s="100" t="n">
        <v>1</v>
      </c>
      <c r="E5554" s="101" t="n">
        <v>45</v>
      </c>
    </row>
    <row r="5555" s="104" customFormat="true" ht="21.75" hidden="false" customHeight="true" outlineLevel="0" collapsed="false">
      <c r="B5555" s="105"/>
      <c r="C5555" s="103" t="s">
        <v>414</v>
      </c>
      <c r="D5555" s="100" t="n">
        <v>1</v>
      </c>
      <c r="E5555" s="101" t="n">
        <v>28</v>
      </c>
    </row>
    <row r="5556" s="104" customFormat="true" ht="21.75" hidden="false" customHeight="true" outlineLevel="0" collapsed="false">
      <c r="B5556" s="105"/>
      <c r="C5556" s="103" t="s">
        <v>419</v>
      </c>
      <c r="D5556" s="100" t="n">
        <v>3</v>
      </c>
      <c r="E5556" s="101" t="n">
        <v>297</v>
      </c>
    </row>
    <row r="5557" s="104" customFormat="true" ht="21.75" hidden="false" customHeight="true" outlineLevel="0" collapsed="false">
      <c r="B5557" s="105"/>
      <c r="C5557" s="103" t="s">
        <v>420</v>
      </c>
      <c r="D5557" s="100" t="n">
        <v>4</v>
      </c>
      <c r="E5557" s="101" t="n">
        <v>445</v>
      </c>
    </row>
    <row r="5558" s="104" customFormat="true" ht="21.75" hidden="false" customHeight="true" outlineLevel="0" collapsed="false">
      <c r="B5558" s="105"/>
      <c r="C5558" s="103" t="s">
        <v>421</v>
      </c>
      <c r="D5558" s="100" t="n">
        <v>7</v>
      </c>
      <c r="E5558" s="101" t="n">
        <v>592</v>
      </c>
    </row>
    <row r="5559" s="104" customFormat="true" ht="32.25" hidden="false" customHeight="true" outlineLevel="0" collapsed="false">
      <c r="B5559" s="106" t="s">
        <v>532</v>
      </c>
      <c r="C5559" s="106"/>
      <c r="D5559" s="100" t="n">
        <v>90</v>
      </c>
      <c r="E5559" s="101" t="n">
        <v>921073</v>
      </c>
    </row>
    <row r="5560" s="104" customFormat="true" ht="32.25" hidden="false" customHeight="true" outlineLevel="0" collapsed="false">
      <c r="B5560" s="105"/>
      <c r="C5560" s="103" t="s">
        <v>229</v>
      </c>
      <c r="D5560" s="100" t="n">
        <v>86</v>
      </c>
      <c r="E5560" s="101" t="n">
        <v>804397</v>
      </c>
    </row>
    <row r="5561" s="104" customFormat="true" ht="21.75" hidden="false" customHeight="true" outlineLevel="0" collapsed="false">
      <c r="B5561" s="105"/>
      <c r="C5561" s="103" t="s">
        <v>246</v>
      </c>
      <c r="D5561" s="100" t="n">
        <v>1</v>
      </c>
      <c r="E5561" s="101" t="n">
        <v>429</v>
      </c>
    </row>
    <row r="5562" s="104" customFormat="true" ht="21.75" hidden="false" customHeight="true" outlineLevel="0" collapsed="false">
      <c r="B5562" s="105"/>
      <c r="C5562" s="103" t="s">
        <v>249</v>
      </c>
      <c r="D5562" s="100" t="n">
        <v>1</v>
      </c>
      <c r="E5562" s="101" t="n">
        <v>2120</v>
      </c>
    </row>
    <row r="5563" s="104" customFormat="true" ht="21.75" hidden="false" customHeight="true" outlineLevel="0" collapsed="false">
      <c r="B5563" s="105"/>
      <c r="C5563" s="103" t="s">
        <v>254</v>
      </c>
      <c r="D5563" s="100" t="n">
        <v>1</v>
      </c>
      <c r="E5563" s="101" t="n">
        <v>94</v>
      </c>
    </row>
    <row r="5564" s="104" customFormat="true" ht="21.75" hidden="false" customHeight="true" outlineLevel="0" collapsed="false">
      <c r="B5564" s="105"/>
      <c r="C5564" s="103" t="s">
        <v>259</v>
      </c>
      <c r="D5564" s="100" t="n">
        <v>3</v>
      </c>
      <c r="E5564" s="101" t="n">
        <v>43099</v>
      </c>
    </row>
    <row r="5565" s="104" customFormat="true" ht="21.75" hidden="false" customHeight="true" outlineLevel="0" collapsed="false">
      <c r="B5565" s="105"/>
      <c r="C5565" s="103" t="s">
        <v>260</v>
      </c>
      <c r="D5565" s="100" t="n">
        <v>2</v>
      </c>
      <c r="E5565" s="101" t="n">
        <v>10540</v>
      </c>
    </row>
    <row r="5566" s="104" customFormat="true" ht="21.75" hidden="false" customHeight="true" outlineLevel="0" collapsed="false">
      <c r="B5566" s="105"/>
      <c r="C5566" s="103" t="s">
        <v>263</v>
      </c>
      <c r="D5566" s="100" t="n">
        <v>1</v>
      </c>
      <c r="E5566" s="101" t="n">
        <v>134</v>
      </c>
    </row>
    <row r="5567" s="104" customFormat="true" ht="21.75" hidden="false" customHeight="true" outlineLevel="0" collapsed="false">
      <c r="B5567" s="105"/>
      <c r="C5567" s="103" t="s">
        <v>269</v>
      </c>
      <c r="D5567" s="100" t="n">
        <v>1</v>
      </c>
      <c r="E5567" s="101" t="n">
        <v>682</v>
      </c>
    </row>
    <row r="5568" s="104" customFormat="true" ht="21.75" hidden="false" customHeight="true" outlineLevel="0" collapsed="false">
      <c r="B5568" s="105"/>
      <c r="C5568" s="103" t="s">
        <v>270</v>
      </c>
      <c r="D5568" s="100" t="n">
        <v>1</v>
      </c>
      <c r="E5568" s="101" t="n">
        <v>319</v>
      </c>
    </row>
    <row r="5569" s="104" customFormat="true" ht="21.75" hidden="false" customHeight="true" outlineLevel="0" collapsed="false">
      <c r="B5569" s="105"/>
      <c r="C5569" s="103" t="s">
        <v>275</v>
      </c>
      <c r="D5569" s="100" t="n">
        <v>2</v>
      </c>
      <c r="E5569" s="101" t="n">
        <v>3100</v>
      </c>
    </row>
    <row r="5570" s="104" customFormat="true" ht="21.75" hidden="false" customHeight="true" outlineLevel="0" collapsed="false">
      <c r="B5570" s="105"/>
      <c r="C5570" s="103" t="s">
        <v>276</v>
      </c>
      <c r="D5570" s="100" t="n">
        <v>3</v>
      </c>
      <c r="E5570" s="101" t="n">
        <v>4058</v>
      </c>
    </row>
    <row r="5571" s="104" customFormat="true" ht="21.75" hidden="false" customHeight="true" outlineLevel="0" collapsed="false">
      <c r="B5571" s="105"/>
      <c r="C5571" s="103" t="s">
        <v>278</v>
      </c>
      <c r="D5571" s="100" t="n">
        <v>1</v>
      </c>
      <c r="E5571" s="101" t="n">
        <v>309</v>
      </c>
    </row>
    <row r="5572" s="104" customFormat="true" ht="21.75" hidden="false" customHeight="true" outlineLevel="0" collapsed="false">
      <c r="B5572" s="105"/>
      <c r="C5572" s="103" t="s">
        <v>279</v>
      </c>
      <c r="D5572" s="100" t="n">
        <v>3</v>
      </c>
      <c r="E5572" s="101" t="n">
        <v>16014</v>
      </c>
    </row>
    <row r="5573" s="104" customFormat="true" ht="21.75" hidden="false" customHeight="true" outlineLevel="0" collapsed="false">
      <c r="B5573" s="105"/>
      <c r="C5573" s="103" t="s">
        <v>280</v>
      </c>
      <c r="D5573" s="100" t="n">
        <v>2</v>
      </c>
      <c r="E5573" s="101" t="n">
        <v>6283</v>
      </c>
    </row>
    <row r="5574" s="104" customFormat="true" ht="21.75" hidden="false" customHeight="true" outlineLevel="0" collapsed="false">
      <c r="B5574" s="105"/>
      <c r="C5574" s="103" t="s">
        <v>281</v>
      </c>
      <c r="D5574" s="100" t="n">
        <v>2</v>
      </c>
      <c r="E5574" s="101" t="n">
        <v>890</v>
      </c>
    </row>
    <row r="5575" s="104" customFormat="true" ht="21.75" hidden="false" customHeight="true" outlineLevel="0" collapsed="false">
      <c r="B5575" s="105"/>
      <c r="C5575" s="103" t="s">
        <v>282</v>
      </c>
      <c r="D5575" s="100" t="n">
        <v>3</v>
      </c>
      <c r="E5575" s="101" t="n">
        <v>5235</v>
      </c>
    </row>
    <row r="5576" s="104" customFormat="true" ht="21.75" hidden="false" customHeight="true" outlineLevel="0" collapsed="false">
      <c r="B5576" s="105"/>
      <c r="C5576" s="103" t="s">
        <v>283</v>
      </c>
      <c r="D5576" s="100" t="n">
        <v>4</v>
      </c>
      <c r="E5576" s="101" t="n">
        <v>1946</v>
      </c>
    </row>
    <row r="5577" s="104" customFormat="true" ht="21.75" hidden="false" customHeight="true" outlineLevel="0" collapsed="false">
      <c r="B5577" s="105"/>
      <c r="C5577" s="103" t="s">
        <v>284</v>
      </c>
      <c r="D5577" s="100" t="n">
        <v>2</v>
      </c>
      <c r="E5577" s="101" t="n">
        <v>6903</v>
      </c>
    </row>
    <row r="5578" s="104" customFormat="true" ht="21.75" hidden="false" customHeight="true" outlineLevel="0" collapsed="false">
      <c r="B5578" s="105"/>
      <c r="C5578" s="103" t="s">
        <v>285</v>
      </c>
      <c r="D5578" s="100" t="n">
        <v>5</v>
      </c>
      <c r="E5578" s="101" t="n">
        <v>418</v>
      </c>
    </row>
    <row r="5579" s="104" customFormat="true" ht="21.75" hidden="false" customHeight="true" outlineLevel="0" collapsed="false">
      <c r="B5579" s="105"/>
      <c r="C5579" s="103" t="s">
        <v>287</v>
      </c>
      <c r="D5579" s="100" t="n">
        <v>1</v>
      </c>
      <c r="E5579" s="101" t="n">
        <v>3512</v>
      </c>
    </row>
    <row r="5580" s="104" customFormat="true" ht="21.75" hidden="false" customHeight="true" outlineLevel="0" collapsed="false">
      <c r="B5580" s="105"/>
      <c r="C5580" s="103" t="s">
        <v>288</v>
      </c>
      <c r="D5580" s="100" t="n">
        <v>86</v>
      </c>
      <c r="E5580" s="101" t="n">
        <v>652296</v>
      </c>
    </row>
    <row r="5581" s="104" customFormat="true" ht="21.75" hidden="false" customHeight="true" outlineLevel="0" collapsed="false">
      <c r="B5581" s="105"/>
      <c r="C5581" s="103" t="s">
        <v>289</v>
      </c>
      <c r="D5581" s="100" t="n">
        <v>7</v>
      </c>
      <c r="E5581" s="101" t="n">
        <v>17577</v>
      </c>
    </row>
    <row r="5582" s="104" customFormat="true" ht="21.75" hidden="false" customHeight="true" outlineLevel="0" collapsed="false">
      <c r="B5582" s="105"/>
      <c r="C5582" s="103" t="s">
        <v>290</v>
      </c>
      <c r="D5582" s="100" t="n">
        <v>1</v>
      </c>
      <c r="E5582" s="101" t="n">
        <v>1866</v>
      </c>
    </row>
    <row r="5583" s="104" customFormat="true" ht="21.75" hidden="false" customHeight="true" outlineLevel="0" collapsed="false">
      <c r="B5583" s="105"/>
      <c r="C5583" s="103" t="s">
        <v>291</v>
      </c>
      <c r="D5583" s="100" t="n">
        <v>12</v>
      </c>
      <c r="E5583" s="101" t="n">
        <v>12784</v>
      </c>
    </row>
    <row r="5584" s="104" customFormat="true" ht="21.75" hidden="false" customHeight="true" outlineLevel="0" collapsed="false">
      <c r="B5584" s="105"/>
      <c r="C5584" s="103" t="s">
        <v>294</v>
      </c>
      <c r="D5584" s="100" t="n">
        <v>25</v>
      </c>
      <c r="E5584" s="101" t="n">
        <v>13789</v>
      </c>
    </row>
    <row r="5585" s="104" customFormat="true" ht="32.25" hidden="false" customHeight="true" outlineLevel="0" collapsed="false">
      <c r="B5585" s="105"/>
      <c r="C5585" s="103" t="s">
        <v>295</v>
      </c>
      <c r="D5585" s="100" t="n">
        <v>11</v>
      </c>
      <c r="E5585" s="101" t="n">
        <v>10873</v>
      </c>
    </row>
    <row r="5586" s="104" customFormat="true" ht="21.75" hidden="false" customHeight="true" outlineLevel="0" collapsed="false">
      <c r="B5586" s="105"/>
      <c r="C5586" s="103" t="s">
        <v>333</v>
      </c>
      <c r="D5586" s="100" t="n">
        <v>1</v>
      </c>
      <c r="E5586" s="101" t="n">
        <v>119</v>
      </c>
    </row>
    <row r="5587" s="104" customFormat="true" ht="21.75" hidden="false" customHeight="true" outlineLevel="0" collapsed="false">
      <c r="B5587" s="105"/>
      <c r="C5587" s="103" t="s">
        <v>334</v>
      </c>
      <c r="D5587" s="100" t="n">
        <v>1</v>
      </c>
      <c r="E5587" s="101" t="n">
        <v>7</v>
      </c>
    </row>
    <row r="5588" s="104" customFormat="true" ht="21.75" hidden="false" customHeight="true" outlineLevel="0" collapsed="false">
      <c r="B5588" s="105"/>
      <c r="C5588" s="103" t="s">
        <v>338</v>
      </c>
      <c r="D5588" s="100" t="n">
        <v>2</v>
      </c>
      <c r="E5588" s="101" t="n">
        <v>649</v>
      </c>
    </row>
    <row r="5589" s="104" customFormat="true" ht="21.75" hidden="false" customHeight="true" outlineLevel="0" collapsed="false">
      <c r="B5589" s="105"/>
      <c r="C5589" s="103" t="s">
        <v>343</v>
      </c>
      <c r="D5589" s="100" t="n">
        <v>2</v>
      </c>
      <c r="E5589" s="101" t="n">
        <v>388</v>
      </c>
    </row>
    <row r="5590" s="104" customFormat="true" ht="21.75" hidden="false" customHeight="true" outlineLevel="0" collapsed="false">
      <c r="B5590" s="105"/>
      <c r="C5590" s="103" t="s">
        <v>344</v>
      </c>
      <c r="D5590" s="100" t="n">
        <v>1</v>
      </c>
      <c r="E5590" s="101" t="n">
        <v>60</v>
      </c>
    </row>
    <row r="5591" s="104" customFormat="true" ht="21.75" hidden="false" customHeight="true" outlineLevel="0" collapsed="false">
      <c r="B5591" s="105"/>
      <c r="C5591" s="103" t="s">
        <v>346</v>
      </c>
      <c r="D5591" s="100" t="n">
        <v>1</v>
      </c>
      <c r="E5591" s="101" t="n">
        <v>484</v>
      </c>
    </row>
    <row r="5592" s="104" customFormat="true" ht="21.75" hidden="false" customHeight="true" outlineLevel="0" collapsed="false">
      <c r="B5592" s="105"/>
      <c r="C5592" s="103" t="s">
        <v>349</v>
      </c>
      <c r="D5592" s="100" t="n">
        <v>8</v>
      </c>
      <c r="E5592" s="101" t="n">
        <v>4617</v>
      </c>
    </row>
    <row r="5593" s="104" customFormat="true" ht="21.75" hidden="false" customHeight="true" outlineLevel="0" collapsed="false">
      <c r="B5593" s="105"/>
      <c r="C5593" s="103" t="s">
        <v>350</v>
      </c>
      <c r="D5593" s="100" t="n">
        <v>1</v>
      </c>
      <c r="E5593" s="101" t="n">
        <v>1831</v>
      </c>
    </row>
    <row r="5594" s="104" customFormat="true" ht="21.75" hidden="false" customHeight="true" outlineLevel="0" collapsed="false">
      <c r="B5594" s="105"/>
      <c r="C5594" s="103" t="s">
        <v>530</v>
      </c>
      <c r="D5594" s="100" t="n">
        <v>1</v>
      </c>
      <c r="E5594" s="101" t="n">
        <v>1696</v>
      </c>
    </row>
    <row r="5595" s="104" customFormat="true" ht="21.75" hidden="false" customHeight="true" outlineLevel="0" collapsed="false">
      <c r="B5595" s="105"/>
      <c r="C5595" s="103" t="s">
        <v>355</v>
      </c>
      <c r="D5595" s="100" t="n">
        <v>6</v>
      </c>
      <c r="E5595" s="101" t="n">
        <v>1022</v>
      </c>
    </row>
    <row r="5596" s="104" customFormat="true" ht="32.25" hidden="false" customHeight="true" outlineLevel="0" collapsed="false">
      <c r="B5596" s="105"/>
      <c r="C5596" s="103" t="s">
        <v>533</v>
      </c>
      <c r="D5596" s="100" t="n">
        <v>44</v>
      </c>
      <c r="E5596" s="101" t="n">
        <v>97376</v>
      </c>
    </row>
    <row r="5597" s="104" customFormat="true" ht="21.75" hidden="false" customHeight="true" outlineLevel="0" collapsed="false">
      <c r="B5597" s="105"/>
      <c r="C5597" s="103" t="s">
        <v>361</v>
      </c>
      <c r="D5597" s="100" t="n">
        <v>1</v>
      </c>
      <c r="E5597" s="101" t="n">
        <v>838</v>
      </c>
    </row>
    <row r="5598" s="104" customFormat="true" ht="21.75" hidden="false" customHeight="true" outlineLevel="0" collapsed="false">
      <c r="B5598" s="105"/>
      <c r="C5598" s="103" t="s">
        <v>362</v>
      </c>
      <c r="D5598" s="100" t="n">
        <v>3</v>
      </c>
      <c r="E5598" s="101" t="n">
        <v>150</v>
      </c>
    </row>
    <row r="5599" s="104" customFormat="true" ht="21.75" hidden="false" customHeight="true" outlineLevel="0" collapsed="false">
      <c r="B5599" s="105"/>
      <c r="C5599" s="103" t="s">
        <v>363</v>
      </c>
      <c r="D5599" s="100" t="n">
        <v>1</v>
      </c>
      <c r="E5599" s="101" t="n">
        <v>43</v>
      </c>
    </row>
    <row r="5600" s="104" customFormat="true" ht="21.75" hidden="false" customHeight="true" outlineLevel="0" collapsed="false">
      <c r="B5600" s="105"/>
      <c r="C5600" s="103" t="s">
        <v>365</v>
      </c>
      <c r="D5600" s="100" t="n">
        <v>29</v>
      </c>
      <c r="E5600" s="101" t="n">
        <v>69329</v>
      </c>
    </row>
    <row r="5601" s="104" customFormat="true" ht="21.75" hidden="false" customHeight="true" outlineLevel="0" collapsed="false">
      <c r="B5601" s="105"/>
      <c r="C5601" s="103" t="s">
        <v>366</v>
      </c>
      <c r="D5601" s="100" t="n">
        <v>4</v>
      </c>
      <c r="E5601" s="101" t="n">
        <v>497</v>
      </c>
    </row>
    <row r="5602" s="104" customFormat="true" ht="21.75" hidden="false" customHeight="true" outlineLevel="0" collapsed="false">
      <c r="B5602" s="105"/>
      <c r="C5602" s="103" t="s">
        <v>368</v>
      </c>
      <c r="D5602" s="100" t="n">
        <v>3</v>
      </c>
      <c r="E5602" s="101" t="n">
        <v>305</v>
      </c>
    </row>
    <row r="5603" s="104" customFormat="true" ht="21.75" hidden="false" customHeight="true" outlineLevel="0" collapsed="false">
      <c r="B5603" s="105"/>
      <c r="C5603" s="103" t="s">
        <v>369</v>
      </c>
      <c r="D5603" s="100" t="n">
        <v>24</v>
      </c>
      <c r="E5603" s="101" t="n">
        <v>68527</v>
      </c>
    </row>
    <row r="5604" s="104" customFormat="true" ht="21.75" hidden="false" customHeight="true" outlineLevel="0" collapsed="false">
      <c r="B5604" s="105"/>
      <c r="C5604" s="103" t="s">
        <v>370</v>
      </c>
      <c r="D5604" s="100" t="n">
        <v>1</v>
      </c>
      <c r="E5604" s="101" t="n">
        <v>371</v>
      </c>
    </row>
    <row r="5605" s="104" customFormat="true" ht="21.75" hidden="false" customHeight="true" outlineLevel="0" collapsed="false">
      <c r="B5605" s="105"/>
      <c r="C5605" s="103" t="s">
        <v>371</v>
      </c>
      <c r="D5605" s="100" t="n">
        <v>9</v>
      </c>
      <c r="E5605" s="101" t="n">
        <v>13164</v>
      </c>
    </row>
    <row r="5606" s="104" customFormat="true" ht="21.75" hidden="false" customHeight="true" outlineLevel="0" collapsed="false">
      <c r="B5606" s="105"/>
      <c r="C5606" s="103" t="s">
        <v>373</v>
      </c>
      <c r="D5606" s="100" t="n">
        <v>2</v>
      </c>
      <c r="E5606" s="101" t="n">
        <v>35</v>
      </c>
    </row>
    <row r="5607" s="104" customFormat="true" ht="21.75" hidden="false" customHeight="true" outlineLevel="0" collapsed="false">
      <c r="B5607" s="105"/>
      <c r="C5607" s="103" t="s">
        <v>374</v>
      </c>
      <c r="D5607" s="100" t="n">
        <v>1</v>
      </c>
      <c r="E5607" s="101" t="n">
        <v>7341</v>
      </c>
    </row>
    <row r="5608" s="104" customFormat="true" ht="21.75" hidden="false" customHeight="true" outlineLevel="0" collapsed="false">
      <c r="B5608" s="105"/>
      <c r="C5608" s="103" t="s">
        <v>375</v>
      </c>
      <c r="D5608" s="100" t="n">
        <v>6</v>
      </c>
      <c r="E5608" s="101" t="n">
        <v>1152</v>
      </c>
    </row>
    <row r="5609" s="104" customFormat="true" ht="21.75" hidden="false" customHeight="true" outlineLevel="0" collapsed="false">
      <c r="B5609" s="105"/>
      <c r="C5609" s="103" t="s">
        <v>381</v>
      </c>
      <c r="D5609" s="100" t="n">
        <v>1</v>
      </c>
      <c r="E5609" s="101" t="n">
        <v>4531</v>
      </c>
    </row>
    <row r="5610" s="104" customFormat="true" ht="21.75" hidden="false" customHeight="true" outlineLevel="0" collapsed="false">
      <c r="B5610" s="105"/>
      <c r="C5610" s="103" t="s">
        <v>383</v>
      </c>
      <c r="D5610" s="100" t="n">
        <v>2</v>
      </c>
      <c r="E5610" s="101" t="n">
        <v>422</v>
      </c>
    </row>
    <row r="5611" s="104" customFormat="true" ht="32.25" hidden="false" customHeight="true" outlineLevel="0" collapsed="false">
      <c r="B5611" s="105"/>
      <c r="C5611" s="103" t="s">
        <v>386</v>
      </c>
      <c r="D5611" s="100" t="n">
        <v>10</v>
      </c>
      <c r="E5611" s="101" t="n">
        <v>8427</v>
      </c>
    </row>
    <row r="5612" s="104" customFormat="true" ht="21.75" hidden="false" customHeight="true" outlineLevel="0" collapsed="false">
      <c r="B5612" s="105"/>
      <c r="C5612" s="103" t="s">
        <v>390</v>
      </c>
      <c r="D5612" s="100" t="n">
        <v>1</v>
      </c>
      <c r="E5612" s="101" t="n">
        <v>5155</v>
      </c>
    </row>
    <row r="5613" s="104" customFormat="true" ht="21.75" hidden="false" customHeight="true" outlineLevel="0" collapsed="false">
      <c r="B5613" s="105"/>
      <c r="C5613" s="103" t="s">
        <v>400</v>
      </c>
      <c r="D5613" s="100" t="n">
        <v>1</v>
      </c>
      <c r="E5613" s="101" t="n">
        <v>73</v>
      </c>
    </row>
    <row r="5614" s="104" customFormat="true" ht="21.75" hidden="false" customHeight="true" outlineLevel="0" collapsed="false">
      <c r="B5614" s="105"/>
      <c r="C5614" s="103" t="s">
        <v>409</v>
      </c>
      <c r="D5614" s="100" t="n">
        <v>6</v>
      </c>
      <c r="E5614" s="101" t="n">
        <v>2640</v>
      </c>
    </row>
    <row r="5615" s="104" customFormat="true" ht="21.75" hidden="false" customHeight="true" outlineLevel="0" collapsed="false">
      <c r="B5615" s="105"/>
      <c r="C5615" s="103" t="s">
        <v>411</v>
      </c>
      <c r="D5615" s="100" t="n">
        <v>2</v>
      </c>
      <c r="E5615" s="101" t="n">
        <v>114</v>
      </c>
    </row>
    <row r="5616" s="104" customFormat="true" ht="21.75" hidden="false" customHeight="true" outlineLevel="0" collapsed="false">
      <c r="B5616" s="105"/>
      <c r="C5616" s="103" t="s">
        <v>419</v>
      </c>
      <c r="D5616" s="100" t="n">
        <v>2</v>
      </c>
      <c r="E5616" s="101" t="n">
        <v>256</v>
      </c>
    </row>
    <row r="5617" s="104" customFormat="true" ht="21.75" hidden="false" customHeight="true" outlineLevel="0" collapsed="false">
      <c r="B5617" s="105"/>
      <c r="C5617" s="103" t="s">
        <v>421</v>
      </c>
      <c r="D5617" s="100" t="n">
        <v>2</v>
      </c>
      <c r="E5617" s="101" t="n">
        <v>189</v>
      </c>
    </row>
    <row r="5618" s="104" customFormat="true" ht="32.25" hidden="false" customHeight="true" outlineLevel="0" collapsed="false">
      <c r="B5618" s="106" t="s">
        <v>534</v>
      </c>
      <c r="C5618" s="106"/>
      <c r="D5618" s="100" t="n">
        <v>76</v>
      </c>
      <c r="E5618" s="101" t="n">
        <v>622981</v>
      </c>
    </row>
    <row r="5619" s="104" customFormat="true" ht="32.25" hidden="false" customHeight="true" outlineLevel="0" collapsed="false">
      <c r="B5619" s="105"/>
      <c r="C5619" s="103" t="s">
        <v>229</v>
      </c>
      <c r="D5619" s="100" t="n">
        <v>67</v>
      </c>
      <c r="E5619" s="101" t="n">
        <v>592871</v>
      </c>
    </row>
    <row r="5620" s="104" customFormat="true" ht="21.75" hidden="false" customHeight="true" outlineLevel="0" collapsed="false">
      <c r="B5620" s="105"/>
      <c r="C5620" s="103" t="s">
        <v>244</v>
      </c>
      <c r="D5620" s="100" t="n">
        <v>1</v>
      </c>
      <c r="E5620" s="101" t="n">
        <v>499</v>
      </c>
    </row>
    <row r="5621" s="104" customFormat="true" ht="21.75" hidden="false" customHeight="true" outlineLevel="0" collapsed="false">
      <c r="B5621" s="105"/>
      <c r="C5621" s="103" t="s">
        <v>263</v>
      </c>
      <c r="D5621" s="100" t="n">
        <v>3</v>
      </c>
      <c r="E5621" s="101" t="n">
        <v>3006</v>
      </c>
    </row>
    <row r="5622" s="104" customFormat="true" ht="21.75" hidden="false" customHeight="true" outlineLevel="0" collapsed="false">
      <c r="B5622" s="105"/>
      <c r="C5622" s="103" t="s">
        <v>267</v>
      </c>
      <c r="D5622" s="100" t="n">
        <v>2</v>
      </c>
      <c r="E5622" s="101" t="n">
        <v>1685</v>
      </c>
    </row>
    <row r="5623" s="104" customFormat="true" ht="21.75" hidden="false" customHeight="true" outlineLevel="0" collapsed="false">
      <c r="B5623" s="105"/>
      <c r="C5623" s="103" t="s">
        <v>276</v>
      </c>
      <c r="D5623" s="100" t="n">
        <v>1</v>
      </c>
      <c r="E5623" s="101" t="n">
        <v>9641</v>
      </c>
    </row>
    <row r="5624" s="104" customFormat="true" ht="21.75" hidden="false" customHeight="true" outlineLevel="0" collapsed="false">
      <c r="B5624" s="105"/>
      <c r="C5624" s="103" t="s">
        <v>277</v>
      </c>
      <c r="D5624" s="100" t="n">
        <v>5</v>
      </c>
      <c r="E5624" s="101" t="n">
        <v>7093</v>
      </c>
    </row>
    <row r="5625" s="104" customFormat="true" ht="21.75" hidden="false" customHeight="true" outlineLevel="0" collapsed="false">
      <c r="B5625" s="105"/>
      <c r="C5625" s="103" t="s">
        <v>278</v>
      </c>
      <c r="D5625" s="100" t="n">
        <v>4</v>
      </c>
      <c r="E5625" s="101" t="n">
        <v>4819</v>
      </c>
    </row>
    <row r="5626" s="104" customFormat="true" ht="21.75" hidden="false" customHeight="true" outlineLevel="0" collapsed="false">
      <c r="B5626" s="105"/>
      <c r="C5626" s="103" t="s">
        <v>279</v>
      </c>
      <c r="D5626" s="100" t="n">
        <v>1</v>
      </c>
      <c r="E5626" s="101" t="n">
        <v>8</v>
      </c>
    </row>
    <row r="5627" s="104" customFormat="true" ht="21.75" hidden="false" customHeight="true" outlineLevel="0" collapsed="false">
      <c r="B5627" s="105"/>
      <c r="C5627" s="103" t="s">
        <v>280</v>
      </c>
      <c r="D5627" s="100" t="n">
        <v>1</v>
      </c>
      <c r="E5627" s="101" t="n">
        <v>352</v>
      </c>
    </row>
    <row r="5628" s="104" customFormat="true" ht="21.75" hidden="false" customHeight="true" outlineLevel="0" collapsed="false">
      <c r="B5628" s="105"/>
      <c r="C5628" s="103" t="s">
        <v>281</v>
      </c>
      <c r="D5628" s="100" t="n">
        <v>1</v>
      </c>
      <c r="E5628" s="101" t="n">
        <v>22093</v>
      </c>
    </row>
    <row r="5629" s="104" customFormat="true" ht="21.75" hidden="false" customHeight="true" outlineLevel="0" collapsed="false">
      <c r="B5629" s="105"/>
      <c r="C5629" s="103" t="s">
        <v>282</v>
      </c>
      <c r="D5629" s="100" t="n">
        <v>4</v>
      </c>
      <c r="E5629" s="101" t="n">
        <v>1712</v>
      </c>
    </row>
    <row r="5630" s="104" customFormat="true" ht="21.75" hidden="false" customHeight="true" outlineLevel="0" collapsed="false">
      <c r="B5630" s="105"/>
      <c r="C5630" s="103" t="s">
        <v>283</v>
      </c>
      <c r="D5630" s="100" t="n">
        <v>10</v>
      </c>
      <c r="E5630" s="101" t="n">
        <v>14270</v>
      </c>
    </row>
    <row r="5631" s="104" customFormat="true" ht="21.75" hidden="false" customHeight="true" outlineLevel="0" collapsed="false">
      <c r="B5631" s="105"/>
      <c r="C5631" s="103" t="s">
        <v>284</v>
      </c>
      <c r="D5631" s="100" t="n">
        <v>3</v>
      </c>
      <c r="E5631" s="101" t="n">
        <v>15577</v>
      </c>
    </row>
    <row r="5632" s="104" customFormat="true" ht="21.75" hidden="false" customHeight="true" outlineLevel="0" collapsed="false">
      <c r="B5632" s="105"/>
      <c r="C5632" s="103" t="s">
        <v>285</v>
      </c>
      <c r="D5632" s="100" t="n">
        <v>2</v>
      </c>
      <c r="E5632" s="101" t="n">
        <v>1796</v>
      </c>
    </row>
    <row r="5633" s="104" customFormat="true" ht="21.75" hidden="false" customHeight="true" outlineLevel="0" collapsed="false">
      <c r="B5633" s="105"/>
      <c r="C5633" s="103" t="s">
        <v>286</v>
      </c>
      <c r="D5633" s="100" t="n">
        <v>1</v>
      </c>
      <c r="E5633" s="101" t="n">
        <v>944</v>
      </c>
    </row>
    <row r="5634" s="104" customFormat="true" ht="21.75" hidden="false" customHeight="true" outlineLevel="0" collapsed="false">
      <c r="B5634" s="105"/>
      <c r="C5634" s="103" t="s">
        <v>287</v>
      </c>
      <c r="D5634" s="100" t="n">
        <v>1</v>
      </c>
      <c r="E5634" s="101" t="n">
        <v>33</v>
      </c>
    </row>
    <row r="5635" s="104" customFormat="true" ht="21.75" hidden="false" customHeight="true" outlineLevel="0" collapsed="false">
      <c r="B5635" s="105"/>
      <c r="C5635" s="103" t="s">
        <v>288</v>
      </c>
      <c r="D5635" s="100" t="n">
        <v>9</v>
      </c>
      <c r="E5635" s="101" t="n">
        <v>15485</v>
      </c>
    </row>
    <row r="5636" s="104" customFormat="true" ht="21.75" hidden="false" customHeight="true" outlineLevel="0" collapsed="false">
      <c r="B5636" s="105"/>
      <c r="C5636" s="103" t="s">
        <v>289</v>
      </c>
      <c r="D5636" s="100" t="n">
        <v>65</v>
      </c>
      <c r="E5636" s="101" t="n">
        <v>457560</v>
      </c>
    </row>
    <row r="5637" s="104" customFormat="true" ht="21.75" hidden="false" customHeight="true" outlineLevel="0" collapsed="false">
      <c r="B5637" s="105"/>
      <c r="C5637" s="103" t="s">
        <v>290</v>
      </c>
      <c r="D5637" s="100" t="n">
        <v>1</v>
      </c>
      <c r="E5637" s="101" t="n">
        <v>7287</v>
      </c>
    </row>
    <row r="5638" s="104" customFormat="true" ht="21.75" hidden="false" customHeight="true" outlineLevel="0" collapsed="false">
      <c r="B5638" s="105"/>
      <c r="C5638" s="103" t="s">
        <v>291</v>
      </c>
      <c r="D5638" s="100" t="n">
        <v>9</v>
      </c>
      <c r="E5638" s="101" t="n">
        <v>7441</v>
      </c>
    </row>
    <row r="5639" s="104" customFormat="true" ht="21.75" hidden="false" customHeight="true" outlineLevel="0" collapsed="false">
      <c r="B5639" s="105"/>
      <c r="C5639" s="103" t="s">
        <v>293</v>
      </c>
      <c r="D5639" s="100" t="n">
        <v>2</v>
      </c>
      <c r="E5639" s="101" t="n">
        <v>728</v>
      </c>
    </row>
    <row r="5640" s="104" customFormat="true" ht="21.75" hidden="false" customHeight="true" outlineLevel="0" collapsed="false">
      <c r="B5640" s="105"/>
      <c r="C5640" s="103" t="s">
        <v>294</v>
      </c>
      <c r="D5640" s="100" t="n">
        <v>15</v>
      </c>
      <c r="E5640" s="101" t="n">
        <v>20842</v>
      </c>
    </row>
    <row r="5641" s="104" customFormat="true" ht="32.25" hidden="false" customHeight="true" outlineLevel="0" collapsed="false">
      <c r="B5641" s="105"/>
      <c r="C5641" s="103" t="s">
        <v>295</v>
      </c>
      <c r="D5641" s="100" t="n">
        <v>16</v>
      </c>
      <c r="E5641" s="101" t="n">
        <v>15733</v>
      </c>
    </row>
    <row r="5642" s="104" customFormat="true" ht="21.75" hidden="false" customHeight="true" outlineLevel="0" collapsed="false">
      <c r="B5642" s="105"/>
      <c r="C5642" s="103" t="s">
        <v>328</v>
      </c>
      <c r="D5642" s="100" t="n">
        <v>1</v>
      </c>
      <c r="E5642" s="101" t="n">
        <v>89</v>
      </c>
    </row>
    <row r="5643" s="104" customFormat="true" ht="21.75" hidden="false" customHeight="true" outlineLevel="0" collapsed="false">
      <c r="B5643" s="105"/>
      <c r="C5643" s="103" t="s">
        <v>334</v>
      </c>
      <c r="D5643" s="100" t="n">
        <v>1</v>
      </c>
      <c r="E5643" s="101" t="n">
        <v>69</v>
      </c>
    </row>
    <row r="5644" s="104" customFormat="true" ht="21.75" hidden="false" customHeight="true" outlineLevel="0" collapsed="false">
      <c r="B5644" s="105"/>
      <c r="C5644" s="103" t="s">
        <v>340</v>
      </c>
      <c r="D5644" s="100" t="n">
        <v>1</v>
      </c>
      <c r="E5644" s="101" t="n">
        <v>335</v>
      </c>
    </row>
    <row r="5645" s="104" customFormat="true" ht="21.75" hidden="false" customHeight="true" outlineLevel="0" collapsed="false">
      <c r="B5645" s="105"/>
      <c r="C5645" s="103" t="s">
        <v>535</v>
      </c>
      <c r="D5645" s="100" t="n">
        <v>1</v>
      </c>
      <c r="E5645" s="101" t="n">
        <v>222</v>
      </c>
    </row>
    <row r="5646" s="104" customFormat="true" ht="21.75" hidden="false" customHeight="true" outlineLevel="0" collapsed="false">
      <c r="B5646" s="105"/>
      <c r="C5646" s="103" t="s">
        <v>345</v>
      </c>
      <c r="D5646" s="100" t="n">
        <v>1</v>
      </c>
      <c r="E5646" s="101" t="n">
        <v>71</v>
      </c>
    </row>
    <row r="5647" s="104" customFormat="true" ht="21.75" hidden="false" customHeight="true" outlineLevel="0" collapsed="false">
      <c r="B5647" s="105"/>
      <c r="C5647" s="103" t="s">
        <v>346</v>
      </c>
      <c r="D5647" s="100" t="n">
        <v>1</v>
      </c>
      <c r="E5647" s="101" t="n">
        <v>40</v>
      </c>
    </row>
    <row r="5648" s="104" customFormat="true" ht="21.75" hidden="false" customHeight="true" outlineLevel="0" collapsed="false">
      <c r="B5648" s="105"/>
      <c r="C5648" s="103" t="s">
        <v>347</v>
      </c>
      <c r="D5648" s="100" t="n">
        <v>1</v>
      </c>
      <c r="E5648" s="101" t="n">
        <v>1593</v>
      </c>
    </row>
    <row r="5649" s="104" customFormat="true" ht="21.75" hidden="false" customHeight="true" outlineLevel="0" collapsed="false">
      <c r="B5649" s="105"/>
      <c r="C5649" s="103" t="s">
        <v>349</v>
      </c>
      <c r="D5649" s="100" t="n">
        <v>2</v>
      </c>
      <c r="E5649" s="101" t="n">
        <v>157</v>
      </c>
    </row>
    <row r="5650" s="104" customFormat="true" ht="21.75" hidden="false" customHeight="true" outlineLevel="0" collapsed="false">
      <c r="B5650" s="105"/>
      <c r="C5650" s="103" t="s">
        <v>350</v>
      </c>
      <c r="D5650" s="100" t="n">
        <v>14</v>
      </c>
      <c r="E5650" s="101" t="n">
        <v>12471</v>
      </c>
    </row>
    <row r="5651" s="104" customFormat="true" ht="21.75" hidden="false" customHeight="true" outlineLevel="0" collapsed="false">
      <c r="B5651" s="105"/>
      <c r="C5651" s="103" t="s">
        <v>355</v>
      </c>
      <c r="D5651" s="100" t="n">
        <v>2</v>
      </c>
      <c r="E5651" s="101" t="n">
        <v>686</v>
      </c>
    </row>
    <row r="5652" s="104" customFormat="true" ht="32.25" hidden="false" customHeight="true" outlineLevel="0" collapsed="false">
      <c r="B5652" s="105"/>
      <c r="C5652" s="103" t="s">
        <v>356</v>
      </c>
      <c r="D5652" s="100" t="n">
        <v>10</v>
      </c>
      <c r="E5652" s="101" t="n">
        <v>8835</v>
      </c>
    </row>
    <row r="5653" s="104" customFormat="true" ht="21.75" hidden="false" customHeight="true" outlineLevel="0" collapsed="false">
      <c r="B5653" s="105"/>
      <c r="C5653" s="103" t="s">
        <v>362</v>
      </c>
      <c r="D5653" s="100" t="n">
        <v>1</v>
      </c>
      <c r="E5653" s="101" t="n">
        <v>1289</v>
      </c>
    </row>
    <row r="5654" s="104" customFormat="true" ht="21.75" hidden="false" customHeight="true" outlineLevel="0" collapsed="false">
      <c r="B5654" s="105"/>
      <c r="C5654" s="103" t="s">
        <v>365</v>
      </c>
      <c r="D5654" s="100" t="n">
        <v>6</v>
      </c>
      <c r="E5654" s="101" t="n">
        <v>7422</v>
      </c>
    </row>
    <row r="5655" s="104" customFormat="true" ht="21.75" hidden="false" customHeight="true" outlineLevel="0" collapsed="false">
      <c r="B5655" s="105"/>
      <c r="C5655" s="103" t="s">
        <v>366</v>
      </c>
      <c r="D5655" s="100" t="n">
        <v>1</v>
      </c>
      <c r="E5655" s="101" t="n">
        <v>5317</v>
      </c>
    </row>
    <row r="5656" s="104" customFormat="true" ht="21.75" hidden="false" customHeight="true" outlineLevel="0" collapsed="false">
      <c r="B5656" s="105"/>
      <c r="C5656" s="103" t="s">
        <v>368</v>
      </c>
      <c r="D5656" s="100" t="n">
        <v>1</v>
      </c>
      <c r="E5656" s="101" t="n">
        <v>163</v>
      </c>
    </row>
    <row r="5657" s="104" customFormat="true" ht="21.75" hidden="false" customHeight="true" outlineLevel="0" collapsed="false">
      <c r="B5657" s="105"/>
      <c r="C5657" s="103" t="s">
        <v>369</v>
      </c>
      <c r="D5657" s="100" t="n">
        <v>5</v>
      </c>
      <c r="E5657" s="101" t="n">
        <v>1942</v>
      </c>
    </row>
    <row r="5658" s="104" customFormat="true" ht="21.75" hidden="false" customHeight="true" outlineLevel="0" collapsed="false">
      <c r="B5658" s="105"/>
      <c r="C5658" s="103" t="s">
        <v>375</v>
      </c>
      <c r="D5658" s="100" t="n">
        <v>1</v>
      </c>
      <c r="E5658" s="101" t="n">
        <v>65</v>
      </c>
    </row>
    <row r="5659" s="104" customFormat="true" ht="21.75" hidden="false" customHeight="true" outlineLevel="0" collapsed="false">
      <c r="B5659" s="105"/>
      <c r="C5659" s="103" t="s">
        <v>383</v>
      </c>
      <c r="D5659" s="100" t="n">
        <v>2</v>
      </c>
      <c r="E5659" s="101" t="n">
        <v>59</v>
      </c>
    </row>
    <row r="5660" s="104" customFormat="true" ht="32.25" hidden="false" customHeight="true" outlineLevel="0" collapsed="false">
      <c r="B5660" s="105"/>
      <c r="C5660" s="103" t="s">
        <v>386</v>
      </c>
      <c r="D5660" s="100" t="n">
        <v>7</v>
      </c>
      <c r="E5660" s="101" t="n">
        <v>5542</v>
      </c>
    </row>
    <row r="5661" s="104" customFormat="true" ht="21.75" hidden="false" customHeight="true" outlineLevel="0" collapsed="false">
      <c r="B5661" s="105"/>
      <c r="C5661" s="103" t="s">
        <v>400</v>
      </c>
      <c r="D5661" s="100" t="n">
        <v>3</v>
      </c>
      <c r="E5661" s="101" t="n">
        <v>180</v>
      </c>
    </row>
    <row r="5662" s="104" customFormat="true" ht="21.75" hidden="false" customHeight="true" outlineLevel="0" collapsed="false">
      <c r="B5662" s="105"/>
      <c r="C5662" s="103" t="s">
        <v>411</v>
      </c>
      <c r="D5662" s="100" t="n">
        <v>1</v>
      </c>
      <c r="E5662" s="101" t="n">
        <v>5155</v>
      </c>
    </row>
    <row r="5663" s="104" customFormat="true" ht="21.75" hidden="false" customHeight="true" outlineLevel="0" collapsed="false">
      <c r="B5663" s="105"/>
      <c r="C5663" s="103" t="s">
        <v>412</v>
      </c>
      <c r="D5663" s="100" t="n">
        <v>1</v>
      </c>
      <c r="E5663" s="101" t="n">
        <v>45</v>
      </c>
    </row>
    <row r="5664" s="104" customFormat="true" ht="21.75" hidden="false" customHeight="true" outlineLevel="0" collapsed="false">
      <c r="B5664" s="105"/>
      <c r="C5664" s="103" t="s">
        <v>420</v>
      </c>
      <c r="D5664" s="100" t="n">
        <v>1</v>
      </c>
      <c r="E5664" s="101" t="n">
        <v>151</v>
      </c>
    </row>
    <row r="5665" s="104" customFormat="true" ht="21.75" hidden="false" customHeight="true" outlineLevel="0" collapsed="false">
      <c r="B5665" s="105"/>
      <c r="C5665" s="103" t="s">
        <v>421</v>
      </c>
      <c r="D5665" s="100" t="n">
        <v>1</v>
      </c>
      <c r="E5665" s="101" t="n">
        <v>11</v>
      </c>
    </row>
    <row r="5666" s="104" customFormat="true" ht="32.25" hidden="false" customHeight="true" outlineLevel="0" collapsed="false">
      <c r="B5666" s="106" t="s">
        <v>536</v>
      </c>
      <c r="C5666" s="106"/>
      <c r="D5666" s="100" t="n">
        <v>34</v>
      </c>
      <c r="E5666" s="101" t="n">
        <v>615017</v>
      </c>
    </row>
    <row r="5667" s="104" customFormat="true" ht="32.25" hidden="false" customHeight="true" outlineLevel="0" collapsed="false">
      <c r="B5667" s="105"/>
      <c r="C5667" s="103" t="s">
        <v>229</v>
      </c>
      <c r="D5667" s="100" t="n">
        <v>32</v>
      </c>
      <c r="E5667" s="101" t="n">
        <v>574528</v>
      </c>
    </row>
    <row r="5668" s="104" customFormat="true" ht="21.75" hidden="false" customHeight="true" outlineLevel="0" collapsed="false">
      <c r="B5668" s="105"/>
      <c r="C5668" s="103" t="s">
        <v>263</v>
      </c>
      <c r="D5668" s="100" t="n">
        <v>2</v>
      </c>
      <c r="E5668" s="101" t="n">
        <v>5294</v>
      </c>
    </row>
    <row r="5669" s="104" customFormat="true" ht="21.75" hidden="false" customHeight="true" outlineLevel="0" collapsed="false">
      <c r="B5669" s="105"/>
      <c r="C5669" s="103" t="s">
        <v>276</v>
      </c>
      <c r="D5669" s="100" t="n">
        <v>4</v>
      </c>
      <c r="E5669" s="101" t="n">
        <v>23174</v>
      </c>
    </row>
    <row r="5670" s="104" customFormat="true" ht="21.75" hidden="false" customHeight="true" outlineLevel="0" collapsed="false">
      <c r="B5670" s="105"/>
      <c r="C5670" s="103" t="s">
        <v>279</v>
      </c>
      <c r="D5670" s="100" t="n">
        <v>3</v>
      </c>
      <c r="E5670" s="101" t="n">
        <v>1345</v>
      </c>
    </row>
    <row r="5671" s="104" customFormat="true" ht="21.75" hidden="false" customHeight="true" outlineLevel="0" collapsed="false">
      <c r="B5671" s="105"/>
      <c r="C5671" s="103" t="s">
        <v>281</v>
      </c>
      <c r="D5671" s="100" t="n">
        <v>1</v>
      </c>
      <c r="E5671" s="101" t="n">
        <v>42</v>
      </c>
    </row>
    <row r="5672" s="104" customFormat="true" ht="21.75" hidden="false" customHeight="true" outlineLevel="0" collapsed="false">
      <c r="B5672" s="105"/>
      <c r="C5672" s="103" t="s">
        <v>282</v>
      </c>
      <c r="D5672" s="100" t="n">
        <v>2</v>
      </c>
      <c r="E5672" s="101" t="n">
        <v>9721</v>
      </c>
    </row>
    <row r="5673" s="104" customFormat="true" ht="21.75" hidden="false" customHeight="true" outlineLevel="0" collapsed="false">
      <c r="B5673" s="105"/>
      <c r="C5673" s="103" t="s">
        <v>283</v>
      </c>
      <c r="D5673" s="100" t="n">
        <v>3</v>
      </c>
      <c r="E5673" s="101" t="n">
        <v>39781</v>
      </c>
    </row>
    <row r="5674" s="104" customFormat="true" ht="21.75" hidden="false" customHeight="true" outlineLevel="0" collapsed="false">
      <c r="B5674" s="105"/>
      <c r="C5674" s="103" t="s">
        <v>284</v>
      </c>
      <c r="D5674" s="100" t="n">
        <v>7</v>
      </c>
      <c r="E5674" s="101" t="n">
        <v>48297</v>
      </c>
    </row>
    <row r="5675" s="104" customFormat="true" ht="21.75" hidden="false" customHeight="true" outlineLevel="0" collapsed="false">
      <c r="B5675" s="105"/>
      <c r="C5675" s="103" t="s">
        <v>285</v>
      </c>
      <c r="D5675" s="100" t="n">
        <v>1</v>
      </c>
      <c r="E5675" s="101" t="n">
        <v>1056</v>
      </c>
    </row>
    <row r="5676" s="104" customFormat="true" ht="21.75" hidden="false" customHeight="true" outlineLevel="0" collapsed="false">
      <c r="B5676" s="105"/>
      <c r="C5676" s="103" t="s">
        <v>286</v>
      </c>
      <c r="D5676" s="100" t="n">
        <v>1</v>
      </c>
      <c r="E5676" s="101" t="n">
        <v>105</v>
      </c>
    </row>
    <row r="5677" s="104" customFormat="true" ht="21.75" hidden="false" customHeight="true" outlineLevel="0" collapsed="false">
      <c r="B5677" s="105"/>
      <c r="C5677" s="103" t="s">
        <v>289</v>
      </c>
      <c r="D5677" s="100" t="n">
        <v>1</v>
      </c>
      <c r="E5677" s="101" t="n">
        <v>622</v>
      </c>
    </row>
    <row r="5678" s="104" customFormat="true" ht="21.75" hidden="false" customHeight="true" outlineLevel="0" collapsed="false">
      <c r="B5678" s="105"/>
      <c r="C5678" s="103" t="s">
        <v>290</v>
      </c>
      <c r="D5678" s="100" t="n">
        <v>32</v>
      </c>
      <c r="E5678" s="101" t="n">
        <v>427772</v>
      </c>
    </row>
    <row r="5679" s="104" customFormat="true" ht="21.75" hidden="false" customHeight="true" outlineLevel="0" collapsed="false">
      <c r="B5679" s="105"/>
      <c r="C5679" s="103" t="s">
        <v>291</v>
      </c>
      <c r="D5679" s="100" t="n">
        <v>5</v>
      </c>
      <c r="E5679" s="101" t="n">
        <v>5219</v>
      </c>
    </row>
    <row r="5680" s="104" customFormat="true" ht="21.75" hidden="false" customHeight="true" outlineLevel="0" collapsed="false">
      <c r="B5680" s="105"/>
      <c r="C5680" s="103" t="s">
        <v>293</v>
      </c>
      <c r="D5680" s="100" t="n">
        <v>2</v>
      </c>
      <c r="E5680" s="101" t="n">
        <v>2137</v>
      </c>
    </row>
    <row r="5681" s="104" customFormat="true" ht="21.75" hidden="false" customHeight="true" outlineLevel="0" collapsed="false">
      <c r="B5681" s="105"/>
      <c r="C5681" s="103" t="s">
        <v>294</v>
      </c>
      <c r="D5681" s="100" t="n">
        <v>9</v>
      </c>
      <c r="E5681" s="101" t="n">
        <v>9963</v>
      </c>
    </row>
    <row r="5682" s="104" customFormat="true" ht="32.25" hidden="false" customHeight="true" outlineLevel="0" collapsed="false">
      <c r="B5682" s="105"/>
      <c r="C5682" s="103" t="s">
        <v>295</v>
      </c>
      <c r="D5682" s="100" t="n">
        <v>12</v>
      </c>
      <c r="E5682" s="101" t="n">
        <v>9901</v>
      </c>
    </row>
    <row r="5683" s="104" customFormat="true" ht="21.75" hidden="false" customHeight="true" outlineLevel="0" collapsed="false">
      <c r="B5683" s="105"/>
      <c r="C5683" s="103" t="s">
        <v>336</v>
      </c>
      <c r="D5683" s="100" t="n">
        <v>3</v>
      </c>
      <c r="E5683" s="101" t="n">
        <v>823</v>
      </c>
    </row>
    <row r="5684" s="104" customFormat="true" ht="21.75" hidden="false" customHeight="true" outlineLevel="0" collapsed="false">
      <c r="B5684" s="105"/>
      <c r="C5684" s="103" t="s">
        <v>340</v>
      </c>
      <c r="D5684" s="100" t="n">
        <v>1</v>
      </c>
      <c r="E5684" s="101" t="n">
        <v>84</v>
      </c>
    </row>
    <row r="5685" s="104" customFormat="true" ht="21.75" hidden="false" customHeight="true" outlineLevel="0" collapsed="false">
      <c r="B5685" s="105"/>
      <c r="C5685" s="103" t="s">
        <v>343</v>
      </c>
      <c r="D5685" s="100" t="n">
        <v>2</v>
      </c>
      <c r="E5685" s="101" t="n">
        <v>527</v>
      </c>
    </row>
    <row r="5686" s="104" customFormat="true" ht="21.75" hidden="false" customHeight="true" outlineLevel="0" collapsed="false">
      <c r="B5686" s="105"/>
      <c r="C5686" s="103" t="s">
        <v>344</v>
      </c>
      <c r="D5686" s="100" t="n">
        <v>2</v>
      </c>
      <c r="E5686" s="101" t="n">
        <v>1441</v>
      </c>
    </row>
    <row r="5687" s="104" customFormat="true" ht="21.75" hidden="false" customHeight="true" outlineLevel="0" collapsed="false">
      <c r="B5687" s="105"/>
      <c r="C5687" s="103" t="s">
        <v>509</v>
      </c>
      <c r="D5687" s="100" t="n">
        <v>2</v>
      </c>
      <c r="E5687" s="101" t="n">
        <v>524</v>
      </c>
    </row>
    <row r="5688" s="104" customFormat="true" ht="21.75" hidden="false" customHeight="true" outlineLevel="0" collapsed="false">
      <c r="B5688" s="105"/>
      <c r="C5688" s="103" t="s">
        <v>350</v>
      </c>
      <c r="D5688" s="100" t="n">
        <v>1</v>
      </c>
      <c r="E5688" s="101" t="n">
        <v>141</v>
      </c>
    </row>
    <row r="5689" s="104" customFormat="true" ht="21.75" hidden="false" customHeight="true" outlineLevel="0" collapsed="false">
      <c r="B5689" s="105"/>
      <c r="C5689" s="103" t="s">
        <v>351</v>
      </c>
      <c r="D5689" s="100" t="n">
        <v>8</v>
      </c>
      <c r="E5689" s="101" t="n">
        <v>6336</v>
      </c>
    </row>
    <row r="5690" s="104" customFormat="true" ht="21.75" hidden="false" customHeight="true" outlineLevel="0" collapsed="false">
      <c r="B5690" s="105"/>
      <c r="C5690" s="103" t="s">
        <v>355</v>
      </c>
      <c r="D5690" s="100" t="n">
        <v>1</v>
      </c>
      <c r="E5690" s="101" t="n">
        <v>25</v>
      </c>
    </row>
    <row r="5691" s="104" customFormat="true" ht="32.25" hidden="false" customHeight="true" outlineLevel="0" collapsed="false">
      <c r="B5691" s="105"/>
      <c r="C5691" s="103" t="s">
        <v>356</v>
      </c>
      <c r="D5691" s="100" t="n">
        <v>10</v>
      </c>
      <c r="E5691" s="101" t="n">
        <v>29929</v>
      </c>
    </row>
    <row r="5692" s="104" customFormat="true" ht="21.75" hidden="false" customHeight="true" outlineLevel="0" collapsed="false">
      <c r="B5692" s="105"/>
      <c r="C5692" s="103" t="s">
        <v>365</v>
      </c>
      <c r="D5692" s="100" t="n">
        <v>4</v>
      </c>
      <c r="E5692" s="101" t="n">
        <v>1876</v>
      </c>
    </row>
    <row r="5693" s="104" customFormat="true" ht="21.75" hidden="false" customHeight="true" outlineLevel="0" collapsed="false">
      <c r="B5693" s="105"/>
      <c r="C5693" s="103" t="s">
        <v>369</v>
      </c>
      <c r="D5693" s="100" t="n">
        <v>4</v>
      </c>
      <c r="E5693" s="101" t="n">
        <v>1876</v>
      </c>
    </row>
    <row r="5694" s="104" customFormat="true" ht="21.75" hidden="false" customHeight="true" outlineLevel="0" collapsed="false">
      <c r="B5694" s="105"/>
      <c r="C5694" s="103" t="s">
        <v>373</v>
      </c>
      <c r="D5694" s="100" t="n">
        <v>6</v>
      </c>
      <c r="E5694" s="101" t="n">
        <v>27049</v>
      </c>
    </row>
    <row r="5695" s="104" customFormat="true" ht="21.75" hidden="false" customHeight="true" outlineLevel="0" collapsed="false">
      <c r="B5695" s="105"/>
      <c r="C5695" s="103" t="s">
        <v>374</v>
      </c>
      <c r="D5695" s="100" t="n">
        <v>1</v>
      </c>
      <c r="E5695" s="101" t="n">
        <v>527</v>
      </c>
    </row>
    <row r="5696" s="104" customFormat="true" ht="21.75" hidden="false" customHeight="true" outlineLevel="0" collapsed="false">
      <c r="B5696" s="105"/>
      <c r="C5696" s="103" t="s">
        <v>375</v>
      </c>
      <c r="D5696" s="100" t="n">
        <v>1</v>
      </c>
      <c r="E5696" s="101" t="n">
        <v>53</v>
      </c>
    </row>
    <row r="5697" s="104" customFormat="true" ht="21.75" hidden="false" customHeight="true" outlineLevel="0" collapsed="false">
      <c r="B5697" s="105"/>
      <c r="C5697" s="103" t="s">
        <v>383</v>
      </c>
      <c r="D5697" s="100" t="n">
        <v>1</v>
      </c>
      <c r="E5697" s="101" t="n">
        <v>424</v>
      </c>
    </row>
    <row r="5698" s="104" customFormat="true" ht="32.25" hidden="false" customHeight="true" outlineLevel="0" collapsed="false">
      <c r="B5698" s="105"/>
      <c r="C5698" s="103" t="s">
        <v>386</v>
      </c>
      <c r="D5698" s="100" t="n">
        <v>2</v>
      </c>
      <c r="E5698" s="101" t="n">
        <v>659</v>
      </c>
    </row>
    <row r="5699" s="104" customFormat="true" ht="21.75" hidden="false" customHeight="true" outlineLevel="0" collapsed="false">
      <c r="B5699" s="105"/>
      <c r="C5699" s="103" t="s">
        <v>409</v>
      </c>
      <c r="D5699" s="100" t="n">
        <v>1</v>
      </c>
      <c r="E5699" s="101" t="n">
        <v>655</v>
      </c>
    </row>
    <row r="5700" s="104" customFormat="true" ht="21.75" hidden="false" customHeight="true" outlineLevel="0" collapsed="false">
      <c r="B5700" s="105"/>
      <c r="C5700" s="103" t="s">
        <v>421</v>
      </c>
      <c r="D5700" s="100" t="n">
        <v>1</v>
      </c>
      <c r="E5700" s="101" t="n">
        <v>4</v>
      </c>
    </row>
    <row r="5701" s="104" customFormat="true" ht="32.25" hidden="false" customHeight="true" outlineLevel="0" collapsed="false">
      <c r="B5701" s="106" t="s">
        <v>537</v>
      </c>
      <c r="C5701" s="106"/>
      <c r="D5701" s="100" t="n">
        <v>167</v>
      </c>
      <c r="E5701" s="101" t="n">
        <v>1161710</v>
      </c>
    </row>
    <row r="5702" s="104" customFormat="true" ht="32.25" hidden="false" customHeight="true" outlineLevel="0" collapsed="false">
      <c r="B5702" s="105"/>
      <c r="C5702" s="103" t="s">
        <v>229</v>
      </c>
      <c r="D5702" s="100" t="n">
        <v>164</v>
      </c>
      <c r="E5702" s="101" t="n">
        <v>1032368</v>
      </c>
    </row>
    <row r="5703" s="104" customFormat="true" ht="21.75" hidden="false" customHeight="true" outlineLevel="0" collapsed="false">
      <c r="B5703" s="105"/>
      <c r="C5703" s="103" t="s">
        <v>249</v>
      </c>
      <c r="D5703" s="100" t="n">
        <v>1</v>
      </c>
      <c r="E5703" s="101" t="n">
        <v>113</v>
      </c>
    </row>
    <row r="5704" s="104" customFormat="true" ht="21.75" hidden="false" customHeight="true" outlineLevel="0" collapsed="false">
      <c r="B5704" s="105"/>
      <c r="C5704" s="103" t="s">
        <v>254</v>
      </c>
      <c r="D5704" s="100" t="n">
        <v>1</v>
      </c>
      <c r="E5704" s="101" t="n">
        <v>3468</v>
      </c>
    </row>
    <row r="5705" s="104" customFormat="true" ht="21.75" hidden="false" customHeight="true" outlineLevel="0" collapsed="false">
      <c r="B5705" s="105"/>
      <c r="C5705" s="103" t="s">
        <v>258</v>
      </c>
      <c r="D5705" s="100" t="n">
        <v>1</v>
      </c>
      <c r="E5705" s="101" t="n">
        <v>338</v>
      </c>
    </row>
    <row r="5706" s="104" customFormat="true" ht="21.75" hidden="false" customHeight="true" outlineLevel="0" collapsed="false">
      <c r="B5706" s="105"/>
      <c r="C5706" s="103" t="s">
        <v>263</v>
      </c>
      <c r="D5706" s="100" t="n">
        <v>1</v>
      </c>
      <c r="E5706" s="101" t="n">
        <v>949</v>
      </c>
    </row>
    <row r="5707" s="104" customFormat="true" ht="21.75" hidden="false" customHeight="true" outlineLevel="0" collapsed="false">
      <c r="B5707" s="105"/>
      <c r="C5707" s="103" t="s">
        <v>267</v>
      </c>
      <c r="D5707" s="100" t="n">
        <v>1</v>
      </c>
      <c r="E5707" s="101" t="n">
        <v>1612</v>
      </c>
    </row>
    <row r="5708" s="104" customFormat="true" ht="21.75" hidden="false" customHeight="true" outlineLevel="0" collapsed="false">
      <c r="B5708" s="105"/>
      <c r="C5708" s="103" t="s">
        <v>274</v>
      </c>
      <c r="D5708" s="100" t="n">
        <v>1</v>
      </c>
      <c r="E5708" s="101" t="n">
        <v>6</v>
      </c>
    </row>
    <row r="5709" s="104" customFormat="true" ht="21.75" hidden="false" customHeight="true" outlineLevel="0" collapsed="false">
      <c r="B5709" s="105"/>
      <c r="C5709" s="103" t="s">
        <v>275</v>
      </c>
      <c r="D5709" s="100" t="n">
        <v>2</v>
      </c>
      <c r="E5709" s="101" t="n">
        <v>910</v>
      </c>
    </row>
    <row r="5710" s="104" customFormat="true" ht="21.75" hidden="false" customHeight="true" outlineLevel="0" collapsed="false">
      <c r="B5710" s="105"/>
      <c r="C5710" s="103" t="s">
        <v>276</v>
      </c>
      <c r="D5710" s="100" t="n">
        <v>5</v>
      </c>
      <c r="E5710" s="101" t="n">
        <v>1917</v>
      </c>
    </row>
    <row r="5711" s="104" customFormat="true" ht="21.75" hidden="false" customHeight="true" outlineLevel="0" collapsed="false">
      <c r="B5711" s="105"/>
      <c r="C5711" s="103" t="s">
        <v>277</v>
      </c>
      <c r="D5711" s="100" t="n">
        <v>3</v>
      </c>
      <c r="E5711" s="101" t="n">
        <v>3540</v>
      </c>
    </row>
    <row r="5712" s="104" customFormat="true" ht="21.75" hidden="false" customHeight="true" outlineLevel="0" collapsed="false">
      <c r="B5712" s="105"/>
      <c r="C5712" s="103" t="s">
        <v>278</v>
      </c>
      <c r="D5712" s="100" t="n">
        <v>4</v>
      </c>
      <c r="E5712" s="101" t="n">
        <v>3232</v>
      </c>
    </row>
    <row r="5713" s="104" customFormat="true" ht="21.75" hidden="false" customHeight="true" outlineLevel="0" collapsed="false">
      <c r="B5713" s="105"/>
      <c r="C5713" s="103" t="s">
        <v>279</v>
      </c>
      <c r="D5713" s="100" t="n">
        <v>9</v>
      </c>
      <c r="E5713" s="101" t="n">
        <v>16383</v>
      </c>
    </row>
    <row r="5714" s="104" customFormat="true" ht="21.75" hidden="false" customHeight="true" outlineLevel="0" collapsed="false">
      <c r="B5714" s="105"/>
      <c r="C5714" s="103" t="s">
        <v>280</v>
      </c>
      <c r="D5714" s="100" t="n">
        <v>3</v>
      </c>
      <c r="E5714" s="101" t="n">
        <v>972</v>
      </c>
    </row>
    <row r="5715" s="104" customFormat="true" ht="21.75" hidden="false" customHeight="true" outlineLevel="0" collapsed="false">
      <c r="B5715" s="105"/>
      <c r="C5715" s="103" t="s">
        <v>282</v>
      </c>
      <c r="D5715" s="100" t="n">
        <v>2</v>
      </c>
      <c r="E5715" s="101" t="n">
        <v>3470</v>
      </c>
    </row>
    <row r="5716" s="104" customFormat="true" ht="21.75" hidden="false" customHeight="true" outlineLevel="0" collapsed="false">
      <c r="B5716" s="105"/>
      <c r="C5716" s="103" t="s">
        <v>283</v>
      </c>
      <c r="D5716" s="100" t="n">
        <v>8</v>
      </c>
      <c r="E5716" s="101" t="n">
        <v>42799</v>
      </c>
    </row>
    <row r="5717" s="104" customFormat="true" ht="21.75" hidden="false" customHeight="true" outlineLevel="0" collapsed="false">
      <c r="B5717" s="105"/>
      <c r="C5717" s="103" t="s">
        <v>284</v>
      </c>
      <c r="D5717" s="100" t="n">
        <v>6</v>
      </c>
      <c r="E5717" s="101" t="n">
        <v>6692</v>
      </c>
    </row>
    <row r="5718" s="104" customFormat="true" ht="21.75" hidden="false" customHeight="true" outlineLevel="0" collapsed="false">
      <c r="B5718" s="105"/>
      <c r="C5718" s="103" t="s">
        <v>285</v>
      </c>
      <c r="D5718" s="100" t="n">
        <v>8</v>
      </c>
      <c r="E5718" s="101" t="n">
        <v>20308</v>
      </c>
    </row>
    <row r="5719" s="104" customFormat="true" ht="21.75" hidden="false" customHeight="true" outlineLevel="0" collapsed="false">
      <c r="B5719" s="105"/>
      <c r="C5719" s="103" t="s">
        <v>287</v>
      </c>
      <c r="D5719" s="100" t="n">
        <v>3</v>
      </c>
      <c r="E5719" s="101" t="n">
        <v>30057</v>
      </c>
    </row>
    <row r="5720" s="104" customFormat="true" ht="21.75" hidden="false" customHeight="true" outlineLevel="0" collapsed="false">
      <c r="B5720" s="105"/>
      <c r="C5720" s="103" t="s">
        <v>288</v>
      </c>
      <c r="D5720" s="100" t="n">
        <v>6</v>
      </c>
      <c r="E5720" s="101" t="n">
        <v>15244</v>
      </c>
    </row>
    <row r="5721" s="104" customFormat="true" ht="21.75" hidden="false" customHeight="true" outlineLevel="0" collapsed="false">
      <c r="B5721" s="105"/>
      <c r="C5721" s="103" t="s">
        <v>289</v>
      </c>
      <c r="D5721" s="100" t="n">
        <v>5</v>
      </c>
      <c r="E5721" s="101" t="n">
        <v>3527</v>
      </c>
    </row>
    <row r="5722" s="104" customFormat="true" ht="21.75" hidden="false" customHeight="true" outlineLevel="0" collapsed="false">
      <c r="B5722" s="105"/>
      <c r="C5722" s="103" t="s">
        <v>290</v>
      </c>
      <c r="D5722" s="100" t="n">
        <v>1</v>
      </c>
      <c r="E5722" s="101" t="n">
        <v>14</v>
      </c>
    </row>
    <row r="5723" s="104" customFormat="true" ht="21.75" hidden="false" customHeight="true" outlineLevel="0" collapsed="false">
      <c r="B5723" s="105"/>
      <c r="C5723" s="103" t="s">
        <v>291</v>
      </c>
      <c r="D5723" s="100" t="n">
        <v>164</v>
      </c>
      <c r="E5723" s="101" t="n">
        <v>853007</v>
      </c>
    </row>
    <row r="5724" s="104" customFormat="true" ht="21.75" hidden="false" customHeight="true" outlineLevel="0" collapsed="false">
      <c r="B5724" s="105"/>
      <c r="C5724" s="103" t="s">
        <v>293</v>
      </c>
      <c r="D5724" s="100" t="n">
        <v>3</v>
      </c>
      <c r="E5724" s="101" t="n">
        <v>709</v>
      </c>
    </row>
    <row r="5725" s="104" customFormat="true" ht="21.75" hidden="false" customHeight="true" outlineLevel="0" collapsed="false">
      <c r="B5725" s="105"/>
      <c r="C5725" s="103" t="s">
        <v>294</v>
      </c>
      <c r="D5725" s="100" t="n">
        <v>35</v>
      </c>
      <c r="E5725" s="101" t="n">
        <v>23101</v>
      </c>
    </row>
    <row r="5726" s="104" customFormat="true" ht="32.25" hidden="false" customHeight="true" outlineLevel="0" collapsed="false">
      <c r="B5726" s="105"/>
      <c r="C5726" s="103" t="s">
        <v>295</v>
      </c>
      <c r="D5726" s="100" t="n">
        <v>19</v>
      </c>
      <c r="E5726" s="101" t="n">
        <v>19819</v>
      </c>
    </row>
    <row r="5727" s="104" customFormat="true" ht="21.75" hidden="false" customHeight="true" outlineLevel="0" collapsed="false">
      <c r="B5727" s="105"/>
      <c r="C5727" s="103" t="s">
        <v>335</v>
      </c>
      <c r="D5727" s="100" t="n">
        <v>1</v>
      </c>
      <c r="E5727" s="101" t="n">
        <v>413</v>
      </c>
    </row>
    <row r="5728" s="104" customFormat="true" ht="21.75" hidden="false" customHeight="true" outlineLevel="0" collapsed="false">
      <c r="B5728" s="105"/>
      <c r="C5728" s="103" t="s">
        <v>336</v>
      </c>
      <c r="D5728" s="100" t="n">
        <v>1</v>
      </c>
      <c r="E5728" s="101" t="n">
        <v>270</v>
      </c>
    </row>
    <row r="5729" s="104" customFormat="true" ht="21.75" hidden="false" customHeight="true" outlineLevel="0" collapsed="false">
      <c r="B5729" s="105"/>
      <c r="C5729" s="103" t="s">
        <v>339</v>
      </c>
      <c r="D5729" s="100" t="n">
        <v>1</v>
      </c>
      <c r="E5729" s="101" t="n">
        <v>738</v>
      </c>
    </row>
    <row r="5730" s="104" customFormat="true" ht="21.75" hidden="false" customHeight="true" outlineLevel="0" collapsed="false">
      <c r="B5730" s="105"/>
      <c r="C5730" s="103" t="s">
        <v>345</v>
      </c>
      <c r="D5730" s="100" t="n">
        <v>4</v>
      </c>
      <c r="E5730" s="101" t="n">
        <v>1292</v>
      </c>
    </row>
    <row r="5731" s="104" customFormat="true" ht="21.75" hidden="false" customHeight="true" outlineLevel="0" collapsed="false">
      <c r="B5731" s="105"/>
      <c r="C5731" s="103" t="s">
        <v>346</v>
      </c>
      <c r="D5731" s="100" t="n">
        <v>1</v>
      </c>
      <c r="E5731" s="101" t="n">
        <v>534</v>
      </c>
    </row>
    <row r="5732" s="104" customFormat="true" ht="21.75" hidden="false" customHeight="true" outlineLevel="0" collapsed="false">
      <c r="B5732" s="105"/>
      <c r="C5732" s="103" t="s">
        <v>350</v>
      </c>
      <c r="D5732" s="100" t="n">
        <v>1</v>
      </c>
      <c r="E5732" s="101" t="n">
        <v>360</v>
      </c>
    </row>
    <row r="5733" s="104" customFormat="true" ht="21.75" hidden="false" customHeight="true" outlineLevel="0" collapsed="false">
      <c r="B5733" s="105"/>
      <c r="C5733" s="103" t="s">
        <v>351</v>
      </c>
      <c r="D5733" s="100" t="n">
        <v>1</v>
      </c>
      <c r="E5733" s="101" t="n">
        <v>109</v>
      </c>
    </row>
    <row r="5734" s="104" customFormat="true" ht="21.75" hidden="false" customHeight="true" outlineLevel="0" collapsed="false">
      <c r="B5734" s="105"/>
      <c r="C5734" s="103" t="s">
        <v>352</v>
      </c>
      <c r="D5734" s="100" t="n">
        <v>13</v>
      </c>
      <c r="E5734" s="101" t="n">
        <v>15722</v>
      </c>
    </row>
    <row r="5735" s="104" customFormat="true" ht="21.75" hidden="false" customHeight="true" outlineLevel="0" collapsed="false">
      <c r="B5735" s="105"/>
      <c r="C5735" s="103" t="s">
        <v>355</v>
      </c>
      <c r="D5735" s="100" t="n">
        <v>4</v>
      </c>
      <c r="E5735" s="101" t="n">
        <v>381</v>
      </c>
    </row>
    <row r="5736" s="104" customFormat="true" ht="32.25" hidden="false" customHeight="true" outlineLevel="0" collapsed="false">
      <c r="B5736" s="105"/>
      <c r="C5736" s="103" t="s">
        <v>356</v>
      </c>
      <c r="D5736" s="100" t="n">
        <v>72</v>
      </c>
      <c r="E5736" s="101" t="n">
        <v>97370</v>
      </c>
    </row>
    <row r="5737" s="104" customFormat="true" ht="21.75" hidden="false" customHeight="true" outlineLevel="0" collapsed="false">
      <c r="B5737" s="105"/>
      <c r="C5737" s="103" t="s">
        <v>361</v>
      </c>
      <c r="D5737" s="100" t="n">
        <v>1</v>
      </c>
      <c r="E5737" s="101" t="n">
        <v>271</v>
      </c>
    </row>
    <row r="5738" s="104" customFormat="true" ht="21.75" hidden="false" customHeight="true" outlineLevel="0" collapsed="false">
      <c r="B5738" s="105"/>
      <c r="C5738" s="103" t="s">
        <v>363</v>
      </c>
      <c r="D5738" s="100" t="n">
        <v>3</v>
      </c>
      <c r="E5738" s="101" t="n">
        <v>1655</v>
      </c>
    </row>
    <row r="5739" s="104" customFormat="true" ht="21.75" hidden="false" customHeight="true" outlineLevel="0" collapsed="false">
      <c r="B5739" s="105"/>
      <c r="C5739" s="103" t="s">
        <v>364</v>
      </c>
      <c r="D5739" s="100" t="n">
        <v>1</v>
      </c>
      <c r="E5739" s="101" t="n">
        <v>96</v>
      </c>
    </row>
    <row r="5740" s="104" customFormat="true" ht="21.75" hidden="false" customHeight="true" outlineLevel="0" collapsed="false">
      <c r="B5740" s="105"/>
      <c r="C5740" s="103" t="s">
        <v>365</v>
      </c>
      <c r="D5740" s="100" t="n">
        <v>62</v>
      </c>
      <c r="E5740" s="101" t="n">
        <v>70356</v>
      </c>
    </row>
    <row r="5741" s="104" customFormat="true" ht="21.75" hidden="false" customHeight="true" outlineLevel="0" collapsed="false">
      <c r="B5741" s="105"/>
      <c r="C5741" s="103" t="s">
        <v>366</v>
      </c>
      <c r="D5741" s="100" t="n">
        <v>10</v>
      </c>
      <c r="E5741" s="101" t="n">
        <v>14680</v>
      </c>
    </row>
    <row r="5742" s="104" customFormat="true" ht="21.75" hidden="false" customHeight="true" outlineLevel="0" collapsed="false">
      <c r="B5742" s="105"/>
      <c r="C5742" s="103" t="s">
        <v>368</v>
      </c>
      <c r="D5742" s="100" t="n">
        <v>2</v>
      </c>
      <c r="E5742" s="101" t="n">
        <v>1996</v>
      </c>
    </row>
    <row r="5743" s="104" customFormat="true" ht="21.75" hidden="false" customHeight="true" outlineLevel="0" collapsed="false">
      <c r="B5743" s="105"/>
      <c r="C5743" s="103" t="s">
        <v>369</v>
      </c>
      <c r="D5743" s="100" t="n">
        <v>54</v>
      </c>
      <c r="E5743" s="101" t="n">
        <v>53680</v>
      </c>
    </row>
    <row r="5744" s="104" customFormat="true" ht="21.75" hidden="false" customHeight="true" outlineLevel="0" collapsed="false">
      <c r="B5744" s="105"/>
      <c r="C5744" s="103" t="s">
        <v>371</v>
      </c>
      <c r="D5744" s="100" t="n">
        <v>1</v>
      </c>
      <c r="E5744" s="101" t="n">
        <v>338</v>
      </c>
    </row>
    <row r="5745" s="104" customFormat="true" ht="21.75" hidden="false" customHeight="true" outlineLevel="0" collapsed="false">
      <c r="B5745" s="105"/>
      <c r="C5745" s="103" t="s">
        <v>373</v>
      </c>
      <c r="D5745" s="100" t="n">
        <v>8</v>
      </c>
      <c r="E5745" s="101" t="n">
        <v>10510</v>
      </c>
    </row>
    <row r="5746" s="104" customFormat="true" ht="21.75" hidden="false" customHeight="true" outlineLevel="0" collapsed="false">
      <c r="B5746" s="105"/>
      <c r="C5746" s="103" t="s">
        <v>375</v>
      </c>
      <c r="D5746" s="100" t="n">
        <v>9</v>
      </c>
      <c r="E5746" s="101" t="n">
        <v>988</v>
      </c>
    </row>
    <row r="5747" s="104" customFormat="true" ht="21.75" hidden="false" customHeight="true" outlineLevel="0" collapsed="false">
      <c r="B5747" s="105"/>
      <c r="C5747" s="103" t="s">
        <v>381</v>
      </c>
      <c r="D5747" s="100" t="n">
        <v>1</v>
      </c>
      <c r="E5747" s="101" t="n">
        <v>11363</v>
      </c>
    </row>
    <row r="5748" s="104" customFormat="true" ht="21.75" hidden="false" customHeight="true" outlineLevel="0" collapsed="false">
      <c r="B5748" s="105"/>
      <c r="C5748" s="103" t="s">
        <v>383</v>
      </c>
      <c r="D5748" s="100" t="n">
        <v>3</v>
      </c>
      <c r="E5748" s="101" t="n">
        <v>1470</v>
      </c>
    </row>
    <row r="5749" s="104" customFormat="true" ht="21.75" hidden="false" customHeight="true" outlineLevel="0" collapsed="false">
      <c r="B5749" s="105"/>
      <c r="C5749" s="103" t="s">
        <v>384</v>
      </c>
      <c r="D5749" s="100" t="n">
        <v>1</v>
      </c>
      <c r="E5749" s="101" t="n">
        <v>323</v>
      </c>
    </row>
    <row r="5750" s="104" customFormat="true" ht="32.25" hidden="false" customHeight="true" outlineLevel="0" collapsed="false">
      <c r="B5750" s="105"/>
      <c r="C5750" s="103" t="s">
        <v>386</v>
      </c>
      <c r="D5750" s="100" t="n">
        <v>29</v>
      </c>
      <c r="E5750" s="101" t="n">
        <v>12153</v>
      </c>
    </row>
    <row r="5751" s="104" customFormat="true" ht="21.75" hidden="false" customHeight="true" outlineLevel="0" collapsed="false">
      <c r="B5751" s="105"/>
      <c r="C5751" s="103" t="s">
        <v>390</v>
      </c>
      <c r="D5751" s="100" t="n">
        <v>6</v>
      </c>
      <c r="E5751" s="101" t="n">
        <v>3347</v>
      </c>
    </row>
    <row r="5752" s="104" customFormat="true" ht="21.75" hidden="false" customHeight="true" outlineLevel="0" collapsed="false">
      <c r="B5752" s="105"/>
      <c r="C5752" s="103" t="s">
        <v>398</v>
      </c>
      <c r="D5752" s="100" t="n">
        <v>1</v>
      </c>
      <c r="E5752" s="101" t="n">
        <v>1</v>
      </c>
    </row>
    <row r="5753" s="104" customFormat="true" ht="21.75" hidden="false" customHeight="true" outlineLevel="0" collapsed="false">
      <c r="B5753" s="105"/>
      <c r="C5753" s="103" t="s">
        <v>400</v>
      </c>
      <c r="D5753" s="100" t="n">
        <v>3</v>
      </c>
      <c r="E5753" s="101" t="n">
        <v>139</v>
      </c>
    </row>
    <row r="5754" s="104" customFormat="true" ht="21.75" hidden="false" customHeight="true" outlineLevel="0" collapsed="false">
      <c r="B5754" s="105"/>
      <c r="C5754" s="103" t="s">
        <v>407</v>
      </c>
      <c r="D5754" s="100" t="n">
        <v>1</v>
      </c>
      <c r="E5754" s="101" t="n">
        <v>56</v>
      </c>
    </row>
    <row r="5755" s="104" customFormat="true" ht="21.75" hidden="false" customHeight="true" outlineLevel="0" collapsed="false">
      <c r="B5755" s="105"/>
      <c r="C5755" s="103" t="s">
        <v>409</v>
      </c>
      <c r="D5755" s="100" t="n">
        <v>10</v>
      </c>
      <c r="E5755" s="101" t="n">
        <v>6531</v>
      </c>
    </row>
    <row r="5756" s="104" customFormat="true" ht="21.75" hidden="false" customHeight="true" outlineLevel="0" collapsed="false">
      <c r="B5756" s="105"/>
      <c r="C5756" s="103" t="s">
        <v>411</v>
      </c>
      <c r="D5756" s="100" t="n">
        <v>5</v>
      </c>
      <c r="E5756" s="101" t="n">
        <v>1328</v>
      </c>
    </row>
    <row r="5757" s="104" customFormat="true" ht="21.75" hidden="false" customHeight="true" outlineLevel="0" collapsed="false">
      <c r="B5757" s="105"/>
      <c r="C5757" s="103" t="s">
        <v>414</v>
      </c>
      <c r="D5757" s="100" t="n">
        <v>1</v>
      </c>
      <c r="E5757" s="101" t="n">
        <v>28</v>
      </c>
    </row>
    <row r="5758" s="104" customFormat="true" ht="21.75" hidden="false" customHeight="true" outlineLevel="0" collapsed="false">
      <c r="B5758" s="105"/>
      <c r="C5758" s="103" t="s">
        <v>419</v>
      </c>
      <c r="D5758" s="100" t="n">
        <v>1</v>
      </c>
      <c r="E5758" s="101" t="n">
        <v>41</v>
      </c>
    </row>
    <row r="5759" s="104" customFormat="true" ht="21.75" hidden="false" customHeight="true" outlineLevel="0" collapsed="false">
      <c r="B5759" s="105"/>
      <c r="C5759" s="103" t="s">
        <v>420</v>
      </c>
      <c r="D5759" s="100" t="n">
        <v>3</v>
      </c>
      <c r="E5759" s="101" t="n">
        <v>294</v>
      </c>
    </row>
    <row r="5760" s="104" customFormat="true" ht="21.75" hidden="false" customHeight="true" outlineLevel="0" collapsed="false">
      <c r="B5760" s="105"/>
      <c r="C5760" s="103" t="s">
        <v>421</v>
      </c>
      <c r="D5760" s="100" t="n">
        <v>3</v>
      </c>
      <c r="E5760" s="101" t="n">
        <v>388</v>
      </c>
    </row>
    <row r="5761" s="104" customFormat="true" ht="32.25" hidden="false" customHeight="true" outlineLevel="0" collapsed="false">
      <c r="B5761" s="106" t="s">
        <v>538</v>
      </c>
      <c r="C5761" s="106"/>
      <c r="D5761" s="100" t="n">
        <v>299</v>
      </c>
      <c r="E5761" s="101" t="n">
        <v>4536456</v>
      </c>
    </row>
    <row r="5762" s="104" customFormat="true" ht="32.25" hidden="false" customHeight="true" outlineLevel="0" collapsed="false">
      <c r="B5762" s="105"/>
      <c r="C5762" s="103" t="s">
        <v>229</v>
      </c>
      <c r="D5762" s="100" t="n">
        <v>288</v>
      </c>
      <c r="E5762" s="101" t="n">
        <v>3822509</v>
      </c>
    </row>
    <row r="5763" s="104" customFormat="true" ht="21.75" hidden="false" customHeight="true" outlineLevel="0" collapsed="false">
      <c r="B5763" s="105"/>
      <c r="C5763" s="103" t="s">
        <v>238</v>
      </c>
      <c r="D5763" s="100" t="n">
        <v>1</v>
      </c>
      <c r="E5763" s="101" t="n">
        <v>693</v>
      </c>
    </row>
    <row r="5764" s="104" customFormat="true" ht="21.75" hidden="false" customHeight="true" outlineLevel="0" collapsed="false">
      <c r="B5764" s="105"/>
      <c r="C5764" s="103" t="s">
        <v>239</v>
      </c>
      <c r="D5764" s="100" t="n">
        <v>1</v>
      </c>
      <c r="E5764" s="101" t="n">
        <v>966</v>
      </c>
    </row>
    <row r="5765" s="104" customFormat="true" ht="21.75" hidden="false" customHeight="true" outlineLevel="0" collapsed="false">
      <c r="B5765" s="105"/>
      <c r="C5765" s="103" t="s">
        <v>244</v>
      </c>
      <c r="D5765" s="100" t="n">
        <v>1</v>
      </c>
      <c r="E5765" s="101" t="n">
        <v>769</v>
      </c>
    </row>
    <row r="5766" s="104" customFormat="true" ht="21.75" hidden="false" customHeight="true" outlineLevel="0" collapsed="false">
      <c r="B5766" s="105"/>
      <c r="C5766" s="103" t="s">
        <v>306</v>
      </c>
      <c r="D5766" s="100" t="n">
        <v>2</v>
      </c>
      <c r="E5766" s="101" t="n">
        <v>1113</v>
      </c>
    </row>
    <row r="5767" s="104" customFormat="true" ht="21.75" hidden="false" customHeight="true" outlineLevel="0" collapsed="false">
      <c r="B5767" s="105"/>
      <c r="C5767" s="103" t="s">
        <v>246</v>
      </c>
      <c r="D5767" s="100" t="n">
        <v>2</v>
      </c>
      <c r="E5767" s="101" t="n">
        <v>193</v>
      </c>
    </row>
    <row r="5768" s="104" customFormat="true" ht="21.75" hidden="false" customHeight="true" outlineLevel="0" collapsed="false">
      <c r="B5768" s="105"/>
      <c r="C5768" s="103" t="s">
        <v>248</v>
      </c>
      <c r="D5768" s="100" t="n">
        <v>3</v>
      </c>
      <c r="E5768" s="101" t="n">
        <v>2395</v>
      </c>
    </row>
    <row r="5769" s="104" customFormat="true" ht="21.75" hidden="false" customHeight="true" outlineLevel="0" collapsed="false">
      <c r="B5769" s="105"/>
      <c r="C5769" s="103" t="s">
        <v>249</v>
      </c>
      <c r="D5769" s="100" t="n">
        <v>2</v>
      </c>
      <c r="E5769" s="101" t="n">
        <v>738</v>
      </c>
    </row>
    <row r="5770" s="104" customFormat="true" ht="21.75" hidden="false" customHeight="true" outlineLevel="0" collapsed="false">
      <c r="B5770" s="105"/>
      <c r="C5770" s="103" t="s">
        <v>250</v>
      </c>
      <c r="D5770" s="100" t="n">
        <v>4</v>
      </c>
      <c r="E5770" s="101" t="n">
        <v>6948</v>
      </c>
    </row>
    <row r="5771" s="104" customFormat="true" ht="21.75" hidden="false" customHeight="true" outlineLevel="0" collapsed="false">
      <c r="B5771" s="105"/>
      <c r="C5771" s="103" t="s">
        <v>251</v>
      </c>
      <c r="D5771" s="100" t="n">
        <v>1</v>
      </c>
      <c r="E5771" s="101" t="n">
        <v>1766</v>
      </c>
    </row>
    <row r="5772" s="104" customFormat="true" ht="21.75" hidden="false" customHeight="true" outlineLevel="0" collapsed="false">
      <c r="B5772" s="105"/>
      <c r="C5772" s="103" t="s">
        <v>253</v>
      </c>
      <c r="D5772" s="100" t="n">
        <v>3</v>
      </c>
      <c r="E5772" s="101" t="n">
        <v>8555</v>
      </c>
    </row>
    <row r="5773" s="104" customFormat="true" ht="21.75" hidden="false" customHeight="true" outlineLevel="0" collapsed="false">
      <c r="B5773" s="105"/>
      <c r="C5773" s="103" t="s">
        <v>254</v>
      </c>
      <c r="D5773" s="100" t="n">
        <v>2</v>
      </c>
      <c r="E5773" s="101" t="n">
        <v>336</v>
      </c>
    </row>
    <row r="5774" s="104" customFormat="true" ht="21.75" hidden="false" customHeight="true" outlineLevel="0" collapsed="false">
      <c r="B5774" s="105"/>
      <c r="C5774" s="103" t="s">
        <v>258</v>
      </c>
      <c r="D5774" s="100" t="n">
        <v>2</v>
      </c>
      <c r="E5774" s="101" t="n">
        <v>704</v>
      </c>
    </row>
    <row r="5775" s="104" customFormat="true" ht="21.75" hidden="false" customHeight="true" outlineLevel="0" collapsed="false">
      <c r="B5775" s="105"/>
      <c r="C5775" s="103" t="s">
        <v>260</v>
      </c>
      <c r="D5775" s="100" t="n">
        <v>4</v>
      </c>
      <c r="E5775" s="101" t="n">
        <v>8118</v>
      </c>
    </row>
    <row r="5776" s="104" customFormat="true" ht="21.75" hidden="false" customHeight="true" outlineLevel="0" collapsed="false">
      <c r="B5776" s="105"/>
      <c r="C5776" s="103" t="s">
        <v>263</v>
      </c>
      <c r="D5776" s="100" t="n">
        <v>9</v>
      </c>
      <c r="E5776" s="101" t="n">
        <v>7330</v>
      </c>
    </row>
    <row r="5777" s="104" customFormat="true" ht="21.75" hidden="false" customHeight="true" outlineLevel="0" collapsed="false">
      <c r="B5777" s="105"/>
      <c r="C5777" s="103" t="s">
        <v>265</v>
      </c>
      <c r="D5777" s="100" t="n">
        <v>1</v>
      </c>
      <c r="E5777" s="101" t="n">
        <v>1308</v>
      </c>
    </row>
    <row r="5778" s="104" customFormat="true" ht="21.75" hidden="false" customHeight="true" outlineLevel="0" collapsed="false">
      <c r="B5778" s="105"/>
      <c r="C5778" s="103" t="s">
        <v>266</v>
      </c>
      <c r="D5778" s="100" t="n">
        <v>1</v>
      </c>
      <c r="E5778" s="101" t="n">
        <v>1489</v>
      </c>
    </row>
    <row r="5779" s="104" customFormat="true" ht="21.75" hidden="false" customHeight="true" outlineLevel="0" collapsed="false">
      <c r="B5779" s="105"/>
      <c r="C5779" s="103" t="s">
        <v>268</v>
      </c>
      <c r="D5779" s="100" t="n">
        <v>1</v>
      </c>
      <c r="E5779" s="101" t="n">
        <v>4414</v>
      </c>
    </row>
    <row r="5780" s="104" customFormat="true" ht="21.75" hidden="false" customHeight="true" outlineLevel="0" collapsed="false">
      <c r="B5780" s="105"/>
      <c r="C5780" s="103" t="s">
        <v>269</v>
      </c>
      <c r="D5780" s="100" t="n">
        <v>5</v>
      </c>
      <c r="E5780" s="101" t="n">
        <v>1675</v>
      </c>
    </row>
    <row r="5781" s="104" customFormat="true" ht="21.75" hidden="false" customHeight="true" outlineLevel="0" collapsed="false">
      <c r="B5781" s="105"/>
      <c r="C5781" s="103" t="s">
        <v>271</v>
      </c>
      <c r="D5781" s="100" t="n">
        <v>1</v>
      </c>
      <c r="E5781" s="101" t="n">
        <v>2464</v>
      </c>
    </row>
    <row r="5782" s="104" customFormat="true" ht="21.75" hidden="false" customHeight="true" outlineLevel="0" collapsed="false">
      <c r="B5782" s="105"/>
      <c r="C5782" s="103" t="s">
        <v>275</v>
      </c>
      <c r="D5782" s="100" t="n">
        <v>8</v>
      </c>
      <c r="E5782" s="101" t="n">
        <v>4792</v>
      </c>
    </row>
    <row r="5783" s="104" customFormat="true" ht="21.75" hidden="false" customHeight="true" outlineLevel="0" collapsed="false">
      <c r="B5783" s="105"/>
      <c r="C5783" s="103" t="s">
        <v>276</v>
      </c>
      <c r="D5783" s="100" t="n">
        <v>1</v>
      </c>
      <c r="E5783" s="101" t="n">
        <v>457</v>
      </c>
    </row>
    <row r="5784" s="104" customFormat="true" ht="21.75" hidden="false" customHeight="true" outlineLevel="0" collapsed="false">
      <c r="B5784" s="105"/>
      <c r="C5784" s="103" t="s">
        <v>278</v>
      </c>
      <c r="D5784" s="100" t="n">
        <v>3</v>
      </c>
      <c r="E5784" s="101" t="n">
        <v>3207</v>
      </c>
    </row>
    <row r="5785" s="104" customFormat="true" ht="21.75" hidden="false" customHeight="true" outlineLevel="0" collapsed="false">
      <c r="B5785" s="105"/>
      <c r="C5785" s="103" t="s">
        <v>279</v>
      </c>
      <c r="D5785" s="100" t="n">
        <v>3</v>
      </c>
      <c r="E5785" s="101" t="n">
        <v>5970</v>
      </c>
    </row>
    <row r="5786" s="104" customFormat="true" ht="21.75" hidden="false" customHeight="true" outlineLevel="0" collapsed="false">
      <c r="B5786" s="105"/>
      <c r="C5786" s="103" t="s">
        <v>280</v>
      </c>
      <c r="D5786" s="100" t="n">
        <v>2</v>
      </c>
      <c r="E5786" s="101" t="n">
        <v>2307</v>
      </c>
    </row>
    <row r="5787" s="104" customFormat="true" ht="21.75" hidden="false" customHeight="true" outlineLevel="0" collapsed="false">
      <c r="B5787" s="105"/>
      <c r="C5787" s="103" t="s">
        <v>281</v>
      </c>
      <c r="D5787" s="100" t="n">
        <v>1</v>
      </c>
      <c r="E5787" s="101" t="n">
        <v>411</v>
      </c>
    </row>
    <row r="5788" s="104" customFormat="true" ht="21.75" hidden="false" customHeight="true" outlineLevel="0" collapsed="false">
      <c r="B5788" s="105"/>
      <c r="C5788" s="103" t="s">
        <v>282</v>
      </c>
      <c r="D5788" s="100" t="n">
        <v>5</v>
      </c>
      <c r="E5788" s="101" t="n">
        <v>158777</v>
      </c>
    </row>
    <row r="5789" s="104" customFormat="true" ht="21.75" hidden="false" customHeight="true" outlineLevel="0" collapsed="false">
      <c r="B5789" s="105"/>
      <c r="C5789" s="103" t="s">
        <v>283</v>
      </c>
      <c r="D5789" s="100" t="n">
        <v>2</v>
      </c>
      <c r="E5789" s="101" t="n">
        <v>1134</v>
      </c>
    </row>
    <row r="5790" s="104" customFormat="true" ht="21.75" hidden="false" customHeight="true" outlineLevel="0" collapsed="false">
      <c r="B5790" s="105"/>
      <c r="C5790" s="103" t="s">
        <v>284</v>
      </c>
      <c r="D5790" s="100" t="n">
        <v>4</v>
      </c>
      <c r="E5790" s="101" t="n">
        <v>60210</v>
      </c>
    </row>
    <row r="5791" s="104" customFormat="true" ht="21.75" hidden="false" customHeight="true" outlineLevel="0" collapsed="false">
      <c r="B5791" s="105"/>
      <c r="C5791" s="103" t="s">
        <v>285</v>
      </c>
      <c r="D5791" s="100" t="n">
        <v>2</v>
      </c>
      <c r="E5791" s="101" t="n">
        <v>2593</v>
      </c>
    </row>
    <row r="5792" s="104" customFormat="true" ht="21.75" hidden="false" customHeight="true" outlineLevel="0" collapsed="false">
      <c r="B5792" s="105"/>
      <c r="C5792" s="103" t="s">
        <v>286</v>
      </c>
      <c r="D5792" s="100" t="n">
        <v>4</v>
      </c>
      <c r="E5792" s="101" t="n">
        <v>373</v>
      </c>
    </row>
    <row r="5793" s="104" customFormat="true" ht="21.75" hidden="false" customHeight="true" outlineLevel="0" collapsed="false">
      <c r="B5793" s="105"/>
      <c r="C5793" s="103" t="s">
        <v>288</v>
      </c>
      <c r="D5793" s="100" t="n">
        <v>1</v>
      </c>
      <c r="E5793" s="101" t="n">
        <v>33</v>
      </c>
    </row>
    <row r="5794" s="104" customFormat="true" ht="21.75" hidden="false" customHeight="true" outlineLevel="0" collapsed="false">
      <c r="B5794" s="105"/>
      <c r="C5794" s="103" t="s">
        <v>289</v>
      </c>
      <c r="D5794" s="100" t="n">
        <v>2</v>
      </c>
      <c r="E5794" s="101" t="n">
        <v>8609</v>
      </c>
    </row>
    <row r="5795" s="104" customFormat="true" ht="21.75" hidden="false" customHeight="true" outlineLevel="0" collapsed="false">
      <c r="B5795" s="105"/>
      <c r="C5795" s="103" t="s">
        <v>291</v>
      </c>
      <c r="D5795" s="100" t="n">
        <v>3</v>
      </c>
      <c r="E5795" s="101" t="n">
        <v>968</v>
      </c>
    </row>
    <row r="5796" s="104" customFormat="true" ht="21.75" hidden="false" customHeight="true" outlineLevel="0" collapsed="false">
      <c r="B5796" s="105"/>
      <c r="C5796" s="103" t="s">
        <v>293</v>
      </c>
      <c r="D5796" s="100" t="n">
        <v>288</v>
      </c>
      <c r="E5796" s="101" t="n">
        <v>3471424</v>
      </c>
    </row>
    <row r="5797" s="104" customFormat="true" ht="21.75" hidden="false" customHeight="true" outlineLevel="0" collapsed="false">
      <c r="B5797" s="105"/>
      <c r="C5797" s="103" t="s">
        <v>294</v>
      </c>
      <c r="D5797" s="100" t="n">
        <v>44</v>
      </c>
      <c r="E5797" s="101" t="n">
        <v>49270</v>
      </c>
    </row>
    <row r="5798" s="104" customFormat="true" ht="32.25" hidden="false" customHeight="true" outlineLevel="0" collapsed="false">
      <c r="B5798" s="105"/>
      <c r="C5798" s="103" t="s">
        <v>295</v>
      </c>
      <c r="D5798" s="100" t="n">
        <v>37</v>
      </c>
      <c r="E5798" s="101" t="n">
        <v>36549</v>
      </c>
    </row>
    <row r="5799" s="104" customFormat="true" ht="21.75" hidden="false" customHeight="true" outlineLevel="0" collapsed="false">
      <c r="B5799" s="105"/>
      <c r="C5799" s="103" t="s">
        <v>311</v>
      </c>
      <c r="D5799" s="100" t="n">
        <v>1</v>
      </c>
      <c r="E5799" s="101" t="n">
        <v>263</v>
      </c>
    </row>
    <row r="5800" s="104" customFormat="true" ht="21.75" hidden="false" customHeight="true" outlineLevel="0" collapsed="false">
      <c r="B5800" s="105"/>
      <c r="C5800" s="103" t="s">
        <v>312</v>
      </c>
      <c r="D5800" s="100" t="n">
        <v>1</v>
      </c>
      <c r="E5800" s="101" t="n">
        <v>19</v>
      </c>
    </row>
    <row r="5801" s="104" customFormat="true" ht="21.75" hidden="false" customHeight="true" outlineLevel="0" collapsed="false">
      <c r="B5801" s="105"/>
      <c r="C5801" s="103" t="s">
        <v>330</v>
      </c>
      <c r="D5801" s="100" t="n">
        <v>2</v>
      </c>
      <c r="E5801" s="101" t="n">
        <v>384</v>
      </c>
    </row>
    <row r="5802" s="104" customFormat="true" ht="21.75" hidden="false" customHeight="true" outlineLevel="0" collapsed="false">
      <c r="B5802" s="105"/>
      <c r="C5802" s="103" t="s">
        <v>332</v>
      </c>
      <c r="D5802" s="100" t="n">
        <v>1</v>
      </c>
      <c r="E5802" s="101" t="n">
        <v>577</v>
      </c>
    </row>
    <row r="5803" s="104" customFormat="true" ht="21.75" hidden="false" customHeight="true" outlineLevel="0" collapsed="false">
      <c r="B5803" s="105"/>
      <c r="C5803" s="103" t="s">
        <v>336</v>
      </c>
      <c r="D5803" s="100" t="n">
        <v>1</v>
      </c>
      <c r="E5803" s="101" t="n">
        <v>2081</v>
      </c>
    </row>
    <row r="5804" s="104" customFormat="true" ht="21.75" hidden="false" customHeight="true" outlineLevel="0" collapsed="false">
      <c r="B5804" s="105"/>
      <c r="C5804" s="103" t="s">
        <v>337</v>
      </c>
      <c r="D5804" s="100" t="n">
        <v>1</v>
      </c>
      <c r="E5804" s="101" t="n">
        <v>574</v>
      </c>
    </row>
    <row r="5805" s="104" customFormat="true" ht="21.75" hidden="false" customHeight="true" outlineLevel="0" collapsed="false">
      <c r="B5805" s="105"/>
      <c r="C5805" s="103" t="s">
        <v>341</v>
      </c>
      <c r="D5805" s="100" t="n">
        <v>1</v>
      </c>
      <c r="E5805" s="101" t="n">
        <v>149</v>
      </c>
    </row>
    <row r="5806" s="104" customFormat="true" ht="21.75" hidden="false" customHeight="true" outlineLevel="0" collapsed="false">
      <c r="B5806" s="105"/>
      <c r="C5806" s="103" t="s">
        <v>345</v>
      </c>
      <c r="D5806" s="100" t="n">
        <v>3</v>
      </c>
      <c r="E5806" s="101" t="n">
        <v>488</v>
      </c>
    </row>
    <row r="5807" s="104" customFormat="true" ht="21.75" hidden="false" customHeight="true" outlineLevel="0" collapsed="false">
      <c r="B5807" s="105"/>
      <c r="C5807" s="103" t="s">
        <v>347</v>
      </c>
      <c r="D5807" s="100" t="n">
        <v>2</v>
      </c>
      <c r="E5807" s="101" t="n">
        <v>617</v>
      </c>
    </row>
    <row r="5808" s="104" customFormat="true" ht="21.75" hidden="false" customHeight="true" outlineLevel="0" collapsed="false">
      <c r="B5808" s="105"/>
      <c r="C5808" s="103" t="s">
        <v>348</v>
      </c>
      <c r="D5808" s="100" t="n">
        <v>1</v>
      </c>
      <c r="E5808" s="101" t="n">
        <v>26</v>
      </c>
    </row>
    <row r="5809" s="104" customFormat="true" ht="21.75" hidden="false" customHeight="true" outlineLevel="0" collapsed="false">
      <c r="B5809" s="105"/>
      <c r="C5809" s="103" t="s">
        <v>349</v>
      </c>
      <c r="D5809" s="100" t="n">
        <v>1</v>
      </c>
      <c r="E5809" s="101" t="n">
        <v>2</v>
      </c>
    </row>
    <row r="5810" s="104" customFormat="true" ht="21.75" hidden="false" customHeight="true" outlineLevel="0" collapsed="false">
      <c r="B5810" s="105"/>
      <c r="C5810" s="103" t="s">
        <v>352</v>
      </c>
      <c r="D5810" s="100" t="n">
        <v>1</v>
      </c>
      <c r="E5810" s="101" t="n">
        <v>29</v>
      </c>
    </row>
    <row r="5811" s="104" customFormat="true" ht="21.75" hidden="false" customHeight="true" outlineLevel="0" collapsed="false">
      <c r="B5811" s="105"/>
      <c r="C5811" s="103" t="s">
        <v>354</v>
      </c>
      <c r="D5811" s="100" t="n">
        <v>28</v>
      </c>
      <c r="E5811" s="101" t="n">
        <v>29745</v>
      </c>
    </row>
    <row r="5812" s="104" customFormat="true" ht="21.75" hidden="false" customHeight="true" outlineLevel="0" collapsed="false">
      <c r="B5812" s="105"/>
      <c r="C5812" s="103" t="s">
        <v>355</v>
      </c>
      <c r="D5812" s="100" t="n">
        <v>3</v>
      </c>
      <c r="E5812" s="101" t="n">
        <v>1595</v>
      </c>
    </row>
    <row r="5813" s="104" customFormat="true" ht="32.25" hidden="false" customHeight="true" outlineLevel="0" collapsed="false">
      <c r="B5813" s="105"/>
      <c r="C5813" s="103" t="s">
        <v>356</v>
      </c>
      <c r="D5813" s="100" t="n">
        <v>151</v>
      </c>
      <c r="E5813" s="101" t="n">
        <v>423951</v>
      </c>
    </row>
    <row r="5814" s="104" customFormat="true" ht="21.75" hidden="false" customHeight="true" outlineLevel="0" collapsed="false">
      <c r="B5814" s="105"/>
      <c r="C5814" s="103" t="s">
        <v>357</v>
      </c>
      <c r="D5814" s="100" t="n">
        <v>1</v>
      </c>
      <c r="E5814" s="101" t="n">
        <v>6</v>
      </c>
    </row>
    <row r="5815" s="104" customFormat="true" ht="21.75" hidden="false" customHeight="true" outlineLevel="0" collapsed="false">
      <c r="B5815" s="105"/>
      <c r="C5815" s="103" t="s">
        <v>358</v>
      </c>
      <c r="D5815" s="100" t="n">
        <v>8</v>
      </c>
      <c r="E5815" s="101" t="n">
        <v>7073</v>
      </c>
    </row>
    <row r="5816" s="104" customFormat="true" ht="21.75" hidden="false" customHeight="true" outlineLevel="0" collapsed="false">
      <c r="B5816" s="105"/>
      <c r="C5816" s="103" t="s">
        <v>361</v>
      </c>
      <c r="D5816" s="100" t="n">
        <v>5</v>
      </c>
      <c r="E5816" s="101" t="n">
        <v>2308</v>
      </c>
    </row>
    <row r="5817" s="104" customFormat="true" ht="21.75" hidden="false" customHeight="true" outlineLevel="0" collapsed="false">
      <c r="B5817" s="105"/>
      <c r="C5817" s="103" t="s">
        <v>362</v>
      </c>
      <c r="D5817" s="100" t="n">
        <v>9</v>
      </c>
      <c r="E5817" s="101" t="n">
        <v>7804</v>
      </c>
    </row>
    <row r="5818" s="104" customFormat="true" ht="21.75" hidden="false" customHeight="true" outlineLevel="0" collapsed="false">
      <c r="B5818" s="105"/>
      <c r="C5818" s="103" t="s">
        <v>363</v>
      </c>
      <c r="D5818" s="100" t="n">
        <v>1</v>
      </c>
      <c r="E5818" s="101" t="n">
        <v>4559</v>
      </c>
    </row>
    <row r="5819" s="104" customFormat="true" ht="21.75" hidden="false" customHeight="true" outlineLevel="0" collapsed="false">
      <c r="B5819" s="105"/>
      <c r="C5819" s="103" t="s">
        <v>365</v>
      </c>
      <c r="D5819" s="100" t="n">
        <v>14</v>
      </c>
      <c r="E5819" s="101" t="n">
        <v>55110</v>
      </c>
    </row>
    <row r="5820" s="104" customFormat="true" ht="21.75" hidden="false" customHeight="true" outlineLevel="0" collapsed="false">
      <c r="B5820" s="105"/>
      <c r="C5820" s="103" t="s">
        <v>366</v>
      </c>
      <c r="D5820" s="100" t="n">
        <v>5</v>
      </c>
      <c r="E5820" s="101" t="n">
        <v>2808</v>
      </c>
    </row>
    <row r="5821" s="104" customFormat="true" ht="21.75" hidden="false" customHeight="true" outlineLevel="0" collapsed="false">
      <c r="B5821" s="105"/>
      <c r="C5821" s="103" t="s">
        <v>368</v>
      </c>
      <c r="D5821" s="100" t="n">
        <v>4</v>
      </c>
      <c r="E5821" s="101" t="n">
        <v>48759</v>
      </c>
    </row>
    <row r="5822" s="104" customFormat="true" ht="21.75" hidden="false" customHeight="true" outlineLevel="0" collapsed="false">
      <c r="B5822" s="105"/>
      <c r="C5822" s="103" t="s">
        <v>369</v>
      </c>
      <c r="D5822" s="100" t="n">
        <v>6</v>
      </c>
      <c r="E5822" s="101" t="n">
        <v>3543</v>
      </c>
    </row>
    <row r="5823" s="104" customFormat="true" ht="21.75" hidden="false" customHeight="true" outlineLevel="0" collapsed="false">
      <c r="B5823" s="105"/>
      <c r="C5823" s="103" t="s">
        <v>370</v>
      </c>
      <c r="D5823" s="100" t="n">
        <v>2</v>
      </c>
      <c r="E5823" s="101" t="n">
        <v>857</v>
      </c>
    </row>
    <row r="5824" s="104" customFormat="true" ht="21.75" hidden="false" customHeight="true" outlineLevel="0" collapsed="false">
      <c r="B5824" s="105"/>
      <c r="C5824" s="103" t="s">
        <v>371</v>
      </c>
      <c r="D5824" s="100" t="n">
        <v>1</v>
      </c>
      <c r="E5824" s="101" t="n">
        <v>12760</v>
      </c>
    </row>
    <row r="5825" s="104" customFormat="true" ht="21.75" hidden="false" customHeight="true" outlineLevel="0" collapsed="false">
      <c r="B5825" s="105"/>
      <c r="C5825" s="103" t="s">
        <v>372</v>
      </c>
      <c r="D5825" s="100" t="n">
        <v>2</v>
      </c>
      <c r="E5825" s="101" t="n">
        <v>3419</v>
      </c>
    </row>
    <row r="5826" s="104" customFormat="true" ht="21.75" hidden="false" customHeight="true" outlineLevel="0" collapsed="false">
      <c r="B5826" s="105"/>
      <c r="C5826" s="103" t="s">
        <v>373</v>
      </c>
      <c r="D5826" s="100" t="n">
        <v>108</v>
      </c>
      <c r="E5826" s="101" t="n">
        <v>305554</v>
      </c>
    </row>
    <row r="5827" s="104" customFormat="true" ht="21.75" hidden="false" customHeight="true" outlineLevel="0" collapsed="false">
      <c r="B5827" s="105"/>
      <c r="C5827" s="103" t="s">
        <v>374</v>
      </c>
      <c r="D5827" s="100" t="n">
        <v>4</v>
      </c>
      <c r="E5827" s="101" t="n">
        <v>3832</v>
      </c>
    </row>
    <row r="5828" s="104" customFormat="true" ht="21.75" hidden="false" customHeight="true" outlineLevel="0" collapsed="false">
      <c r="B5828" s="105"/>
      <c r="C5828" s="103" t="s">
        <v>375</v>
      </c>
      <c r="D5828" s="100" t="n">
        <v>25</v>
      </c>
      <c r="E5828" s="101" t="n">
        <v>9829</v>
      </c>
    </row>
    <row r="5829" s="104" customFormat="true" ht="21.75" hidden="false" customHeight="true" outlineLevel="0" collapsed="false">
      <c r="B5829" s="105"/>
      <c r="C5829" s="103" t="s">
        <v>377</v>
      </c>
      <c r="D5829" s="100" t="n">
        <v>1</v>
      </c>
      <c r="E5829" s="101" t="n">
        <v>16</v>
      </c>
    </row>
    <row r="5830" s="104" customFormat="true" ht="21.75" hidden="false" customHeight="true" outlineLevel="0" collapsed="false">
      <c r="B5830" s="105"/>
      <c r="C5830" s="103" t="s">
        <v>379</v>
      </c>
      <c r="D5830" s="100" t="n">
        <v>1</v>
      </c>
      <c r="E5830" s="101" t="n">
        <v>363</v>
      </c>
    </row>
    <row r="5831" s="104" customFormat="true" ht="21.75" hidden="false" customHeight="true" outlineLevel="0" collapsed="false">
      <c r="B5831" s="105"/>
      <c r="C5831" s="103" t="s">
        <v>380</v>
      </c>
      <c r="D5831" s="100" t="n">
        <v>2</v>
      </c>
      <c r="E5831" s="101" t="n">
        <v>509</v>
      </c>
    </row>
    <row r="5832" s="104" customFormat="true" ht="21.75" hidden="false" customHeight="true" outlineLevel="0" collapsed="false">
      <c r="B5832" s="105"/>
      <c r="C5832" s="103" t="s">
        <v>382</v>
      </c>
      <c r="D5832" s="100" t="n">
        <v>1</v>
      </c>
      <c r="E5832" s="101" t="n">
        <v>213</v>
      </c>
    </row>
    <row r="5833" s="104" customFormat="true" ht="21.75" hidden="false" customHeight="true" outlineLevel="0" collapsed="false">
      <c r="B5833" s="105"/>
      <c r="C5833" s="103" t="s">
        <v>383</v>
      </c>
      <c r="D5833" s="100" t="n">
        <v>14</v>
      </c>
      <c r="E5833" s="101" t="n">
        <v>9685</v>
      </c>
    </row>
    <row r="5834" s="104" customFormat="true" ht="21.75" hidden="false" customHeight="true" outlineLevel="0" collapsed="false">
      <c r="B5834" s="105"/>
      <c r="C5834" s="103" t="s">
        <v>384</v>
      </c>
      <c r="D5834" s="100" t="n">
        <v>2</v>
      </c>
      <c r="E5834" s="101" t="n">
        <v>54</v>
      </c>
    </row>
    <row r="5835" s="104" customFormat="true" ht="32.25" hidden="false" customHeight="true" outlineLevel="0" collapsed="false">
      <c r="B5835" s="105"/>
      <c r="C5835" s="103" t="s">
        <v>385</v>
      </c>
      <c r="D5835" s="100" t="n">
        <v>2</v>
      </c>
      <c r="E5835" s="101" t="n">
        <v>1011</v>
      </c>
    </row>
    <row r="5836" s="104" customFormat="true" ht="21.75" hidden="false" customHeight="true" outlineLevel="0" collapsed="false">
      <c r="B5836" s="105"/>
      <c r="C5836" s="103" t="s">
        <v>176</v>
      </c>
      <c r="D5836" s="100" t="n">
        <v>1</v>
      </c>
      <c r="E5836" s="101" t="n">
        <v>29</v>
      </c>
    </row>
    <row r="5837" s="104" customFormat="true" ht="21.75" hidden="false" customHeight="true" outlineLevel="0" collapsed="false">
      <c r="B5837" s="105"/>
      <c r="C5837" s="103" t="s">
        <v>177</v>
      </c>
      <c r="D5837" s="100" t="n">
        <v>1</v>
      </c>
      <c r="E5837" s="101" t="n">
        <v>982</v>
      </c>
    </row>
    <row r="5838" s="104" customFormat="true" ht="32.25" hidden="false" customHeight="true" outlineLevel="0" collapsed="false">
      <c r="B5838" s="105"/>
      <c r="C5838" s="103" t="s">
        <v>386</v>
      </c>
      <c r="D5838" s="100" t="n">
        <v>79</v>
      </c>
      <c r="E5838" s="101" t="n">
        <v>252436</v>
      </c>
    </row>
    <row r="5839" s="104" customFormat="true" ht="21.75" hidden="false" customHeight="true" outlineLevel="0" collapsed="false">
      <c r="B5839" s="105"/>
      <c r="C5839" s="103" t="s">
        <v>389</v>
      </c>
      <c r="D5839" s="100" t="n">
        <v>1</v>
      </c>
      <c r="E5839" s="101" t="n">
        <v>824</v>
      </c>
    </row>
    <row r="5840" s="104" customFormat="true" ht="21.75" hidden="false" customHeight="true" outlineLevel="0" collapsed="false">
      <c r="B5840" s="105"/>
      <c r="C5840" s="103" t="s">
        <v>390</v>
      </c>
      <c r="D5840" s="100" t="n">
        <v>12</v>
      </c>
      <c r="E5840" s="101" t="n">
        <v>40107</v>
      </c>
    </row>
    <row r="5841" s="104" customFormat="true" ht="21.75" hidden="false" customHeight="true" outlineLevel="0" collapsed="false">
      <c r="B5841" s="105"/>
      <c r="C5841" s="103" t="s">
        <v>393</v>
      </c>
      <c r="D5841" s="100" t="n">
        <v>2</v>
      </c>
      <c r="E5841" s="101" t="n">
        <v>540</v>
      </c>
    </row>
    <row r="5842" s="104" customFormat="true" ht="21.75" hidden="false" customHeight="true" outlineLevel="0" collapsed="false">
      <c r="B5842" s="105"/>
      <c r="C5842" s="103" t="s">
        <v>395</v>
      </c>
      <c r="D5842" s="100" t="n">
        <v>1</v>
      </c>
      <c r="E5842" s="101" t="n">
        <v>1830</v>
      </c>
    </row>
    <row r="5843" s="104" customFormat="true" ht="21.75" hidden="false" customHeight="true" outlineLevel="0" collapsed="false">
      <c r="B5843" s="105"/>
      <c r="C5843" s="103" t="s">
        <v>398</v>
      </c>
      <c r="D5843" s="100" t="n">
        <v>2</v>
      </c>
      <c r="E5843" s="101" t="n">
        <v>17</v>
      </c>
    </row>
    <row r="5844" s="104" customFormat="true" ht="21.75" hidden="false" customHeight="true" outlineLevel="0" collapsed="false">
      <c r="B5844" s="105"/>
      <c r="C5844" s="103" t="s">
        <v>399</v>
      </c>
      <c r="D5844" s="100" t="n">
        <v>2</v>
      </c>
      <c r="E5844" s="101" t="n">
        <v>19660</v>
      </c>
    </row>
    <row r="5845" s="104" customFormat="true" ht="21.75" hidden="false" customHeight="true" outlineLevel="0" collapsed="false">
      <c r="B5845" s="105"/>
      <c r="C5845" s="103" t="s">
        <v>400</v>
      </c>
      <c r="D5845" s="100" t="n">
        <v>15</v>
      </c>
      <c r="E5845" s="101" t="n">
        <v>3091</v>
      </c>
    </row>
    <row r="5846" s="104" customFormat="true" ht="21.75" hidden="false" customHeight="true" outlineLevel="0" collapsed="false">
      <c r="B5846" s="105"/>
      <c r="C5846" s="103" t="s">
        <v>402</v>
      </c>
      <c r="D5846" s="100" t="n">
        <v>1</v>
      </c>
      <c r="E5846" s="101" t="n">
        <v>27</v>
      </c>
    </row>
    <row r="5847" s="104" customFormat="true" ht="21.75" hidden="false" customHeight="true" outlineLevel="0" collapsed="false">
      <c r="B5847" s="105"/>
      <c r="C5847" s="103" t="s">
        <v>406</v>
      </c>
      <c r="D5847" s="100" t="n">
        <v>2</v>
      </c>
      <c r="E5847" s="101" t="n">
        <v>2895</v>
      </c>
    </row>
    <row r="5848" s="104" customFormat="true" ht="21.75" hidden="false" customHeight="true" outlineLevel="0" collapsed="false">
      <c r="B5848" s="105"/>
      <c r="C5848" s="103" t="s">
        <v>407</v>
      </c>
      <c r="D5848" s="100" t="n">
        <v>5</v>
      </c>
      <c r="E5848" s="101" t="n">
        <v>1780</v>
      </c>
    </row>
    <row r="5849" s="104" customFormat="true" ht="21.75" hidden="false" customHeight="true" outlineLevel="0" collapsed="false">
      <c r="B5849" s="105"/>
      <c r="C5849" s="103" t="s">
        <v>409</v>
      </c>
      <c r="D5849" s="100" t="n">
        <v>5</v>
      </c>
      <c r="E5849" s="101" t="n">
        <v>1869</v>
      </c>
    </row>
    <row r="5850" s="104" customFormat="true" ht="21.75" hidden="false" customHeight="true" outlineLevel="0" collapsed="false">
      <c r="B5850" s="105"/>
      <c r="C5850" s="103" t="s">
        <v>410</v>
      </c>
      <c r="D5850" s="100" t="n">
        <v>2</v>
      </c>
      <c r="E5850" s="101" t="n">
        <v>88</v>
      </c>
    </row>
    <row r="5851" s="104" customFormat="true" ht="21.75" hidden="false" customHeight="true" outlineLevel="0" collapsed="false">
      <c r="B5851" s="105"/>
      <c r="C5851" s="103" t="s">
        <v>411</v>
      </c>
      <c r="D5851" s="100" t="n">
        <v>3</v>
      </c>
      <c r="E5851" s="101" t="n">
        <v>676</v>
      </c>
    </row>
    <row r="5852" s="104" customFormat="true" ht="21.75" hidden="false" customHeight="true" outlineLevel="0" collapsed="false">
      <c r="B5852" s="105"/>
      <c r="C5852" s="103" t="s">
        <v>413</v>
      </c>
      <c r="D5852" s="100" t="n">
        <v>3</v>
      </c>
      <c r="E5852" s="101" t="n">
        <v>683</v>
      </c>
    </row>
    <row r="5853" s="104" customFormat="true" ht="21.75" hidden="false" customHeight="true" outlineLevel="0" collapsed="false">
      <c r="B5853" s="105"/>
      <c r="C5853" s="103" t="s">
        <v>414</v>
      </c>
      <c r="D5853" s="100" t="n">
        <v>1</v>
      </c>
      <c r="E5853" s="101" t="n">
        <v>790</v>
      </c>
    </row>
    <row r="5854" s="104" customFormat="true" ht="21.75" hidden="false" customHeight="true" outlineLevel="0" collapsed="false">
      <c r="B5854" s="105"/>
      <c r="C5854" s="103" t="s">
        <v>415</v>
      </c>
      <c r="D5854" s="100" t="n">
        <v>1</v>
      </c>
      <c r="E5854" s="101" t="n">
        <v>369</v>
      </c>
    </row>
    <row r="5855" s="104" customFormat="true" ht="21.75" hidden="false" customHeight="true" outlineLevel="0" collapsed="false">
      <c r="B5855" s="105"/>
      <c r="C5855" s="103" t="s">
        <v>417</v>
      </c>
      <c r="D5855" s="100" t="n">
        <v>1</v>
      </c>
      <c r="E5855" s="101" t="n">
        <v>30</v>
      </c>
    </row>
    <row r="5856" s="104" customFormat="true" ht="21.75" hidden="false" customHeight="true" outlineLevel="0" collapsed="false">
      <c r="B5856" s="105"/>
      <c r="C5856" s="103" t="s">
        <v>419</v>
      </c>
      <c r="D5856" s="100" t="n">
        <v>3</v>
      </c>
      <c r="E5856" s="101" t="n">
        <v>258</v>
      </c>
    </row>
    <row r="5857" s="104" customFormat="true" ht="21.75" hidden="false" customHeight="true" outlineLevel="0" collapsed="false">
      <c r="B5857" s="105"/>
      <c r="C5857" s="103" t="s">
        <v>420</v>
      </c>
      <c r="D5857" s="100" t="n">
        <v>21</v>
      </c>
      <c r="E5857" s="101" t="n">
        <v>124664</v>
      </c>
    </row>
    <row r="5858" s="104" customFormat="true" ht="21.75" hidden="false" customHeight="true" outlineLevel="0" collapsed="false">
      <c r="B5858" s="105"/>
      <c r="C5858" s="103" t="s">
        <v>421</v>
      </c>
      <c r="D5858" s="100" t="n">
        <v>16</v>
      </c>
      <c r="E5858" s="101" t="n">
        <v>52238</v>
      </c>
    </row>
    <row r="5859" s="104" customFormat="true" ht="32.25" hidden="false" customHeight="true" outlineLevel="0" collapsed="false">
      <c r="B5859" s="106" t="s">
        <v>539</v>
      </c>
      <c r="C5859" s="106"/>
      <c r="D5859" s="100" t="n">
        <v>1013</v>
      </c>
      <c r="E5859" s="101" t="n">
        <v>295571593</v>
      </c>
    </row>
    <row r="5860" s="104" customFormat="true" ht="32.25" hidden="false" customHeight="true" outlineLevel="0" collapsed="false">
      <c r="B5860" s="105"/>
      <c r="C5860" s="103" t="s">
        <v>540</v>
      </c>
      <c r="D5860" s="100" t="n">
        <v>1466</v>
      </c>
      <c r="E5860" s="101" t="n">
        <v>9027152</v>
      </c>
    </row>
    <row r="5861" s="104" customFormat="true" ht="21.75" hidden="false" customHeight="true" outlineLevel="0" collapsed="false">
      <c r="B5861" s="105"/>
      <c r="C5861" s="103" t="s">
        <v>230</v>
      </c>
      <c r="D5861" s="100" t="n">
        <v>1</v>
      </c>
      <c r="E5861" s="101" t="n">
        <v>23502</v>
      </c>
    </row>
    <row r="5862" s="104" customFormat="true" ht="21.75" hidden="false" customHeight="true" outlineLevel="0" collapsed="false">
      <c r="B5862" s="105"/>
      <c r="C5862" s="103" t="s">
        <v>231</v>
      </c>
      <c r="D5862" s="100" t="n">
        <v>1</v>
      </c>
      <c r="E5862" s="101" t="n">
        <v>50</v>
      </c>
    </row>
    <row r="5863" s="104" customFormat="true" ht="21.75" hidden="false" customHeight="true" outlineLevel="0" collapsed="false">
      <c r="B5863" s="105"/>
      <c r="C5863" s="103" t="s">
        <v>232</v>
      </c>
      <c r="D5863" s="100" t="n">
        <v>4</v>
      </c>
      <c r="E5863" s="101" t="n">
        <v>151391</v>
      </c>
    </row>
    <row r="5864" s="104" customFormat="true" ht="21.75" hidden="false" customHeight="true" outlineLevel="0" collapsed="false">
      <c r="B5864" s="105"/>
      <c r="C5864" s="103" t="s">
        <v>233</v>
      </c>
      <c r="D5864" s="100" t="n">
        <v>25</v>
      </c>
      <c r="E5864" s="101" t="n">
        <v>37732</v>
      </c>
    </row>
    <row r="5865" s="104" customFormat="true" ht="21.75" hidden="false" customHeight="true" outlineLevel="0" collapsed="false">
      <c r="B5865" s="105"/>
      <c r="C5865" s="103" t="s">
        <v>234</v>
      </c>
      <c r="D5865" s="100" t="n">
        <v>1</v>
      </c>
      <c r="E5865" s="101" t="n">
        <v>130</v>
      </c>
    </row>
    <row r="5866" s="104" customFormat="true" ht="21.75" hidden="false" customHeight="true" outlineLevel="0" collapsed="false">
      <c r="B5866" s="105"/>
      <c r="C5866" s="103" t="s">
        <v>235</v>
      </c>
      <c r="D5866" s="100" t="n">
        <v>53</v>
      </c>
      <c r="E5866" s="101" t="n">
        <v>574200</v>
      </c>
    </row>
    <row r="5867" s="104" customFormat="true" ht="21.75" hidden="false" customHeight="true" outlineLevel="0" collapsed="false">
      <c r="B5867" s="105"/>
      <c r="C5867" s="103" t="s">
        <v>236</v>
      </c>
      <c r="D5867" s="100" t="n">
        <v>63</v>
      </c>
      <c r="E5867" s="101" t="n">
        <v>128146</v>
      </c>
    </row>
    <row r="5868" s="104" customFormat="true" ht="21.75" hidden="false" customHeight="true" outlineLevel="0" collapsed="false">
      <c r="B5868" s="105"/>
      <c r="C5868" s="103" t="s">
        <v>237</v>
      </c>
      <c r="D5868" s="100" t="n">
        <v>13</v>
      </c>
      <c r="E5868" s="101" t="n">
        <v>68216</v>
      </c>
    </row>
    <row r="5869" s="104" customFormat="true" ht="21.75" hidden="false" customHeight="true" outlineLevel="0" collapsed="false">
      <c r="B5869" s="105"/>
      <c r="C5869" s="103" t="s">
        <v>238</v>
      </c>
      <c r="D5869" s="100" t="n">
        <v>188</v>
      </c>
      <c r="E5869" s="101" t="n">
        <v>730911</v>
      </c>
    </row>
    <row r="5870" s="104" customFormat="true" ht="21.75" hidden="false" customHeight="true" outlineLevel="0" collapsed="false">
      <c r="B5870" s="105"/>
      <c r="C5870" s="103" t="s">
        <v>239</v>
      </c>
      <c r="D5870" s="100" t="n">
        <v>52</v>
      </c>
      <c r="E5870" s="101" t="n">
        <v>150223</v>
      </c>
    </row>
    <row r="5871" s="104" customFormat="true" ht="21.75" hidden="false" customHeight="true" outlineLevel="0" collapsed="false">
      <c r="B5871" s="105"/>
      <c r="C5871" s="103" t="s">
        <v>240</v>
      </c>
      <c r="D5871" s="100" t="n">
        <v>17</v>
      </c>
      <c r="E5871" s="101" t="n">
        <v>14493</v>
      </c>
    </row>
    <row r="5872" s="104" customFormat="true" ht="21.75" hidden="false" customHeight="true" outlineLevel="0" collapsed="false">
      <c r="B5872" s="105"/>
      <c r="C5872" s="103" t="s">
        <v>241</v>
      </c>
      <c r="D5872" s="100" t="n">
        <v>5</v>
      </c>
      <c r="E5872" s="101" t="n">
        <v>17494</v>
      </c>
    </row>
    <row r="5873" s="104" customFormat="true" ht="21.75" hidden="false" customHeight="true" outlineLevel="0" collapsed="false">
      <c r="B5873" s="105"/>
      <c r="C5873" s="103" t="s">
        <v>242</v>
      </c>
      <c r="D5873" s="100" t="n">
        <v>13</v>
      </c>
      <c r="E5873" s="101" t="n">
        <v>26737</v>
      </c>
    </row>
    <row r="5874" s="104" customFormat="true" ht="21.75" hidden="false" customHeight="true" outlineLevel="0" collapsed="false">
      <c r="B5874" s="105"/>
      <c r="C5874" s="103" t="s">
        <v>541</v>
      </c>
      <c r="D5874" s="100" t="n">
        <v>1</v>
      </c>
      <c r="E5874" s="101" t="n">
        <v>2018</v>
      </c>
    </row>
    <row r="5875" s="104" customFormat="true" ht="21.75" hidden="false" customHeight="true" outlineLevel="0" collapsed="false">
      <c r="B5875" s="105"/>
      <c r="C5875" s="103" t="s">
        <v>244</v>
      </c>
      <c r="D5875" s="100" t="n">
        <v>25</v>
      </c>
      <c r="E5875" s="101" t="n">
        <v>29036</v>
      </c>
    </row>
    <row r="5876" s="104" customFormat="true" ht="21.75" hidden="false" customHeight="true" outlineLevel="0" collapsed="false">
      <c r="B5876" s="105"/>
      <c r="C5876" s="103" t="s">
        <v>245</v>
      </c>
      <c r="D5876" s="100" t="n">
        <v>31</v>
      </c>
      <c r="E5876" s="101" t="n">
        <v>34876</v>
      </c>
    </row>
    <row r="5877" s="104" customFormat="true" ht="21.75" hidden="false" customHeight="true" outlineLevel="0" collapsed="false">
      <c r="B5877" s="105"/>
      <c r="C5877" s="103" t="s">
        <v>246</v>
      </c>
      <c r="D5877" s="100" t="n">
        <v>34</v>
      </c>
      <c r="E5877" s="101" t="n">
        <v>39174</v>
      </c>
    </row>
    <row r="5878" s="104" customFormat="true" ht="21.75" hidden="false" customHeight="true" outlineLevel="0" collapsed="false">
      <c r="B5878" s="105"/>
      <c r="C5878" s="103" t="s">
        <v>247</v>
      </c>
      <c r="D5878" s="100" t="n">
        <v>59</v>
      </c>
      <c r="E5878" s="101" t="n">
        <v>154348</v>
      </c>
    </row>
    <row r="5879" s="104" customFormat="true" ht="21.75" hidden="false" customHeight="true" outlineLevel="0" collapsed="false">
      <c r="B5879" s="105"/>
      <c r="C5879" s="103" t="s">
        <v>248</v>
      </c>
      <c r="D5879" s="100" t="n">
        <v>14</v>
      </c>
      <c r="E5879" s="101" t="n">
        <v>10004</v>
      </c>
    </row>
    <row r="5880" s="104" customFormat="true" ht="21.75" hidden="false" customHeight="true" outlineLevel="0" collapsed="false">
      <c r="B5880" s="105"/>
      <c r="C5880" s="103" t="s">
        <v>249</v>
      </c>
      <c r="D5880" s="100" t="n">
        <v>38</v>
      </c>
      <c r="E5880" s="101" t="n">
        <v>242913</v>
      </c>
    </row>
    <row r="5881" s="104" customFormat="true" ht="21.75" hidden="false" customHeight="true" outlineLevel="0" collapsed="false">
      <c r="B5881" s="105"/>
      <c r="C5881" s="103" t="s">
        <v>250</v>
      </c>
      <c r="D5881" s="100" t="n">
        <v>7</v>
      </c>
      <c r="E5881" s="101" t="n">
        <v>6136</v>
      </c>
    </row>
    <row r="5882" s="104" customFormat="true" ht="21.75" hidden="false" customHeight="true" outlineLevel="0" collapsed="false">
      <c r="B5882" s="105"/>
      <c r="C5882" s="103" t="s">
        <v>251</v>
      </c>
      <c r="D5882" s="100" t="n">
        <v>45</v>
      </c>
      <c r="E5882" s="101" t="n">
        <v>163135</v>
      </c>
    </row>
    <row r="5883" s="104" customFormat="true" ht="21.75" hidden="false" customHeight="true" outlineLevel="0" collapsed="false">
      <c r="B5883" s="105"/>
      <c r="C5883" s="103" t="s">
        <v>253</v>
      </c>
      <c r="D5883" s="100" t="n">
        <v>10</v>
      </c>
      <c r="E5883" s="101" t="n">
        <v>20021</v>
      </c>
    </row>
    <row r="5884" s="104" customFormat="true" ht="21.75" hidden="false" customHeight="true" outlineLevel="0" collapsed="false">
      <c r="B5884" s="105"/>
      <c r="C5884" s="103" t="s">
        <v>254</v>
      </c>
      <c r="D5884" s="100" t="n">
        <v>35</v>
      </c>
      <c r="E5884" s="101" t="n">
        <v>35549</v>
      </c>
    </row>
    <row r="5885" s="104" customFormat="true" ht="21.75" hidden="false" customHeight="true" outlineLevel="0" collapsed="false">
      <c r="B5885" s="105"/>
      <c r="C5885" s="103" t="s">
        <v>255</v>
      </c>
      <c r="D5885" s="100" t="n">
        <v>41</v>
      </c>
      <c r="E5885" s="101" t="n">
        <v>179698</v>
      </c>
    </row>
    <row r="5886" s="104" customFormat="true" ht="21.75" hidden="false" customHeight="true" outlineLevel="0" collapsed="false">
      <c r="B5886" s="105"/>
      <c r="C5886" s="103" t="s">
        <v>256</v>
      </c>
      <c r="D5886" s="100" t="n">
        <v>46</v>
      </c>
      <c r="E5886" s="101" t="n">
        <v>131065</v>
      </c>
    </row>
    <row r="5887" s="104" customFormat="true" ht="21.75" hidden="false" customHeight="true" outlineLevel="0" collapsed="false">
      <c r="B5887" s="105"/>
      <c r="C5887" s="103" t="s">
        <v>257</v>
      </c>
      <c r="D5887" s="100" t="n">
        <v>4</v>
      </c>
      <c r="E5887" s="101" t="n">
        <v>1008</v>
      </c>
    </row>
    <row r="5888" s="104" customFormat="true" ht="21.75" hidden="false" customHeight="true" outlineLevel="0" collapsed="false">
      <c r="B5888" s="105"/>
      <c r="C5888" s="103" t="s">
        <v>258</v>
      </c>
      <c r="D5888" s="100" t="n">
        <v>20</v>
      </c>
      <c r="E5888" s="101" t="n">
        <v>33218</v>
      </c>
    </row>
    <row r="5889" s="104" customFormat="true" ht="21.75" hidden="false" customHeight="true" outlineLevel="0" collapsed="false">
      <c r="B5889" s="105"/>
      <c r="C5889" s="103" t="s">
        <v>259</v>
      </c>
      <c r="D5889" s="100" t="n">
        <v>40</v>
      </c>
      <c r="E5889" s="101" t="n">
        <v>369084</v>
      </c>
    </row>
    <row r="5890" s="104" customFormat="true" ht="21.75" hidden="false" customHeight="true" outlineLevel="0" collapsed="false">
      <c r="B5890" s="105"/>
      <c r="C5890" s="103" t="s">
        <v>260</v>
      </c>
      <c r="D5890" s="100" t="n">
        <v>60</v>
      </c>
      <c r="E5890" s="101" t="n">
        <v>193726</v>
      </c>
    </row>
    <row r="5891" s="104" customFormat="true" ht="21.75" hidden="false" customHeight="true" outlineLevel="0" collapsed="false">
      <c r="B5891" s="105"/>
      <c r="C5891" s="103" t="s">
        <v>261</v>
      </c>
      <c r="D5891" s="100" t="n">
        <v>3</v>
      </c>
      <c r="E5891" s="101" t="n">
        <v>552744</v>
      </c>
    </row>
    <row r="5892" s="104" customFormat="true" ht="21.75" hidden="false" customHeight="true" outlineLevel="0" collapsed="false">
      <c r="B5892" s="105"/>
      <c r="C5892" s="103" t="s">
        <v>262</v>
      </c>
      <c r="D5892" s="100" t="n">
        <v>12</v>
      </c>
      <c r="E5892" s="101" t="n">
        <v>34038</v>
      </c>
    </row>
    <row r="5893" s="104" customFormat="true" ht="21.75" hidden="false" customHeight="true" outlineLevel="0" collapsed="false">
      <c r="B5893" s="105"/>
      <c r="C5893" s="103" t="s">
        <v>263</v>
      </c>
      <c r="D5893" s="100" t="n">
        <v>106</v>
      </c>
      <c r="E5893" s="101" t="n">
        <v>225736</v>
      </c>
    </row>
    <row r="5894" s="104" customFormat="true" ht="21.75" hidden="false" customHeight="true" outlineLevel="0" collapsed="false">
      <c r="B5894" s="105"/>
      <c r="C5894" s="103" t="s">
        <v>264</v>
      </c>
      <c r="D5894" s="100" t="n">
        <v>1</v>
      </c>
      <c r="E5894" s="101" t="n">
        <v>750</v>
      </c>
    </row>
    <row r="5895" s="104" customFormat="true" ht="21.75" hidden="false" customHeight="true" outlineLevel="0" collapsed="false">
      <c r="B5895" s="105"/>
      <c r="C5895" s="103" t="s">
        <v>265</v>
      </c>
      <c r="D5895" s="100" t="n">
        <v>22</v>
      </c>
      <c r="E5895" s="101" t="n">
        <v>46854</v>
      </c>
    </row>
    <row r="5896" s="104" customFormat="true" ht="21.75" hidden="false" customHeight="true" outlineLevel="0" collapsed="false">
      <c r="B5896" s="105"/>
      <c r="C5896" s="103" t="s">
        <v>266</v>
      </c>
      <c r="D5896" s="100" t="n">
        <v>15</v>
      </c>
      <c r="E5896" s="101" t="n">
        <v>35509</v>
      </c>
    </row>
    <row r="5897" s="104" customFormat="true" ht="21.75" hidden="false" customHeight="true" outlineLevel="0" collapsed="false">
      <c r="B5897" s="105"/>
      <c r="C5897" s="103" t="s">
        <v>267</v>
      </c>
      <c r="D5897" s="100" t="n">
        <v>22</v>
      </c>
      <c r="E5897" s="101" t="n">
        <v>224018</v>
      </c>
    </row>
    <row r="5898" s="104" customFormat="true" ht="21.75" hidden="false" customHeight="true" outlineLevel="0" collapsed="false">
      <c r="B5898" s="105"/>
      <c r="C5898" s="103" t="s">
        <v>268</v>
      </c>
      <c r="D5898" s="100" t="n">
        <v>62</v>
      </c>
      <c r="E5898" s="101" t="n">
        <v>116629</v>
      </c>
    </row>
    <row r="5899" s="104" customFormat="true" ht="21.75" hidden="false" customHeight="true" outlineLevel="0" collapsed="false">
      <c r="B5899" s="105"/>
      <c r="C5899" s="103" t="s">
        <v>269</v>
      </c>
      <c r="D5899" s="100" t="n">
        <v>49</v>
      </c>
      <c r="E5899" s="101" t="n">
        <v>110876</v>
      </c>
    </row>
    <row r="5900" s="104" customFormat="true" ht="21.75" hidden="false" customHeight="true" outlineLevel="0" collapsed="false">
      <c r="B5900" s="105"/>
      <c r="C5900" s="103" t="s">
        <v>270</v>
      </c>
      <c r="D5900" s="100" t="n">
        <v>14</v>
      </c>
      <c r="E5900" s="101" t="n">
        <v>37495</v>
      </c>
    </row>
    <row r="5901" s="104" customFormat="true" ht="21.75" hidden="false" customHeight="true" outlineLevel="0" collapsed="false">
      <c r="B5901" s="105"/>
      <c r="C5901" s="103" t="s">
        <v>271</v>
      </c>
      <c r="D5901" s="100" t="n">
        <v>22</v>
      </c>
      <c r="E5901" s="101" t="n">
        <v>44486</v>
      </c>
    </row>
    <row r="5902" s="104" customFormat="true" ht="21.75" hidden="false" customHeight="true" outlineLevel="0" collapsed="false">
      <c r="B5902" s="105"/>
      <c r="C5902" s="103" t="s">
        <v>272</v>
      </c>
      <c r="D5902" s="100" t="n">
        <v>7</v>
      </c>
      <c r="E5902" s="101" t="n">
        <v>19120</v>
      </c>
    </row>
    <row r="5903" s="104" customFormat="true" ht="21.75" hidden="false" customHeight="true" outlineLevel="0" collapsed="false">
      <c r="B5903" s="105"/>
      <c r="C5903" s="103" t="s">
        <v>273</v>
      </c>
      <c r="D5903" s="100" t="n">
        <v>15</v>
      </c>
      <c r="E5903" s="101" t="n">
        <v>155020</v>
      </c>
    </row>
    <row r="5904" s="104" customFormat="true" ht="21.75" hidden="false" customHeight="true" outlineLevel="0" collapsed="false">
      <c r="B5904" s="105"/>
      <c r="C5904" s="103" t="s">
        <v>274</v>
      </c>
      <c r="D5904" s="100" t="n">
        <v>38</v>
      </c>
      <c r="E5904" s="101" t="n">
        <v>53302</v>
      </c>
    </row>
    <row r="5905" s="104" customFormat="true" ht="21.75" hidden="false" customHeight="true" outlineLevel="0" collapsed="false">
      <c r="B5905" s="105"/>
      <c r="C5905" s="103" t="s">
        <v>275</v>
      </c>
      <c r="D5905" s="100" t="n">
        <v>50</v>
      </c>
      <c r="E5905" s="101" t="n">
        <v>77449</v>
      </c>
    </row>
    <row r="5906" s="104" customFormat="true" ht="21.75" hidden="false" customHeight="true" outlineLevel="0" collapsed="false">
      <c r="B5906" s="105"/>
      <c r="C5906" s="103" t="s">
        <v>276</v>
      </c>
      <c r="D5906" s="100" t="n">
        <v>16</v>
      </c>
      <c r="E5906" s="101" t="n">
        <v>71349</v>
      </c>
    </row>
    <row r="5907" s="104" customFormat="true" ht="21.75" hidden="false" customHeight="true" outlineLevel="0" collapsed="false">
      <c r="B5907" s="105"/>
      <c r="C5907" s="103" t="s">
        <v>277</v>
      </c>
      <c r="D5907" s="100" t="n">
        <v>30</v>
      </c>
      <c r="E5907" s="101" t="n">
        <v>158835</v>
      </c>
    </row>
    <row r="5908" s="104" customFormat="true" ht="21.75" hidden="false" customHeight="true" outlineLevel="0" collapsed="false">
      <c r="B5908" s="105"/>
      <c r="C5908" s="103" t="s">
        <v>278</v>
      </c>
      <c r="D5908" s="100" t="n">
        <v>14</v>
      </c>
      <c r="E5908" s="101" t="n">
        <v>118010</v>
      </c>
    </row>
    <row r="5909" s="104" customFormat="true" ht="21.75" hidden="false" customHeight="true" outlineLevel="0" collapsed="false">
      <c r="B5909" s="105"/>
      <c r="C5909" s="103" t="s">
        <v>279</v>
      </c>
      <c r="D5909" s="100" t="n">
        <v>55</v>
      </c>
      <c r="E5909" s="101" t="n">
        <v>186553</v>
      </c>
    </row>
    <row r="5910" s="104" customFormat="true" ht="21.75" hidden="false" customHeight="true" outlineLevel="0" collapsed="false">
      <c r="B5910" s="105"/>
      <c r="C5910" s="103" t="s">
        <v>280</v>
      </c>
      <c r="D5910" s="100" t="n">
        <v>39</v>
      </c>
      <c r="E5910" s="101" t="n">
        <v>185747</v>
      </c>
    </row>
    <row r="5911" s="104" customFormat="true" ht="21.75" hidden="false" customHeight="true" outlineLevel="0" collapsed="false">
      <c r="B5911" s="105"/>
      <c r="C5911" s="103" t="s">
        <v>281</v>
      </c>
      <c r="D5911" s="100" t="n">
        <v>14</v>
      </c>
      <c r="E5911" s="101" t="n">
        <v>422560</v>
      </c>
    </row>
    <row r="5912" s="104" customFormat="true" ht="21.75" hidden="false" customHeight="true" outlineLevel="0" collapsed="false">
      <c r="B5912" s="105"/>
      <c r="C5912" s="103" t="s">
        <v>282</v>
      </c>
      <c r="D5912" s="100" t="n">
        <v>28</v>
      </c>
      <c r="E5912" s="101" t="n">
        <v>840203</v>
      </c>
    </row>
    <row r="5913" s="104" customFormat="true" ht="21.75" hidden="false" customHeight="true" outlineLevel="0" collapsed="false">
      <c r="B5913" s="105"/>
      <c r="C5913" s="103" t="s">
        <v>283</v>
      </c>
      <c r="D5913" s="100" t="n">
        <v>22</v>
      </c>
      <c r="E5913" s="101" t="n">
        <v>266786</v>
      </c>
    </row>
    <row r="5914" s="104" customFormat="true" ht="21.75" hidden="false" customHeight="true" outlineLevel="0" collapsed="false">
      <c r="B5914" s="105"/>
      <c r="C5914" s="103" t="s">
        <v>284</v>
      </c>
      <c r="D5914" s="100" t="n">
        <v>51</v>
      </c>
      <c r="E5914" s="101" t="n">
        <v>290230</v>
      </c>
    </row>
    <row r="5915" s="104" customFormat="true" ht="21.75" hidden="false" customHeight="true" outlineLevel="0" collapsed="false">
      <c r="B5915" s="105"/>
      <c r="C5915" s="103" t="s">
        <v>285</v>
      </c>
      <c r="D5915" s="100" t="n">
        <v>25</v>
      </c>
      <c r="E5915" s="101" t="n">
        <v>214846</v>
      </c>
    </row>
    <row r="5916" s="104" customFormat="true" ht="21.75" hidden="false" customHeight="true" outlineLevel="0" collapsed="false">
      <c r="B5916" s="105"/>
      <c r="C5916" s="103" t="s">
        <v>286</v>
      </c>
      <c r="D5916" s="100" t="n">
        <v>23</v>
      </c>
      <c r="E5916" s="101" t="n">
        <v>159034</v>
      </c>
    </row>
    <row r="5917" s="104" customFormat="true" ht="21.75" hidden="false" customHeight="true" outlineLevel="0" collapsed="false">
      <c r="B5917" s="105"/>
      <c r="C5917" s="103" t="s">
        <v>287</v>
      </c>
      <c r="D5917" s="100" t="n">
        <v>21</v>
      </c>
      <c r="E5917" s="101" t="n">
        <v>34267</v>
      </c>
    </row>
    <row r="5918" s="104" customFormat="true" ht="21.75" hidden="false" customHeight="true" outlineLevel="0" collapsed="false">
      <c r="B5918" s="105"/>
      <c r="C5918" s="103" t="s">
        <v>288</v>
      </c>
      <c r="D5918" s="100" t="n">
        <v>32</v>
      </c>
      <c r="E5918" s="101" t="n">
        <v>124712</v>
      </c>
    </row>
    <row r="5919" s="104" customFormat="true" ht="21.75" hidden="false" customHeight="true" outlineLevel="0" collapsed="false">
      <c r="B5919" s="105"/>
      <c r="C5919" s="103" t="s">
        <v>289</v>
      </c>
      <c r="D5919" s="100" t="n">
        <v>7</v>
      </c>
      <c r="E5919" s="101" t="n">
        <v>37029</v>
      </c>
    </row>
    <row r="5920" s="104" customFormat="true" ht="21.75" hidden="false" customHeight="true" outlineLevel="0" collapsed="false">
      <c r="B5920" s="105"/>
      <c r="C5920" s="103" t="s">
        <v>290</v>
      </c>
      <c r="D5920" s="100" t="n">
        <v>1</v>
      </c>
      <c r="E5920" s="101" t="n">
        <v>333</v>
      </c>
    </row>
    <row r="5921" s="104" customFormat="true" ht="21.75" hidden="false" customHeight="true" outlineLevel="0" collapsed="false">
      <c r="B5921" s="105"/>
      <c r="C5921" s="103" t="s">
        <v>291</v>
      </c>
      <c r="D5921" s="100" t="n">
        <v>29</v>
      </c>
      <c r="E5921" s="101" t="n">
        <v>48278</v>
      </c>
    </row>
    <row r="5922" s="104" customFormat="true" ht="21.75" hidden="false" customHeight="true" outlineLevel="0" collapsed="false">
      <c r="B5922" s="105"/>
      <c r="C5922" s="103" t="s">
        <v>292</v>
      </c>
      <c r="D5922" s="100" t="n">
        <v>1</v>
      </c>
      <c r="E5922" s="101" t="n">
        <v>3318</v>
      </c>
    </row>
    <row r="5923" s="104" customFormat="true" ht="21.75" hidden="false" customHeight="true" outlineLevel="0" collapsed="false">
      <c r="B5923" s="105"/>
      <c r="C5923" s="103" t="s">
        <v>293</v>
      </c>
      <c r="D5923" s="100" t="n">
        <v>93</v>
      </c>
      <c r="E5923" s="101" t="n">
        <v>331358</v>
      </c>
    </row>
    <row r="5924" s="104" customFormat="true" ht="21.75" hidden="false" customHeight="true" outlineLevel="0" collapsed="false">
      <c r="B5924" s="105"/>
      <c r="C5924" s="103" t="s">
        <v>294</v>
      </c>
      <c r="D5924" s="100" t="n">
        <v>160</v>
      </c>
      <c r="E5924" s="101" t="n">
        <v>231444</v>
      </c>
    </row>
    <row r="5925" s="104" customFormat="true" ht="32.25" hidden="false" customHeight="true" outlineLevel="0" collapsed="false">
      <c r="B5925" s="105"/>
      <c r="C5925" s="103" t="s">
        <v>295</v>
      </c>
      <c r="D5925" s="100" t="n">
        <v>348</v>
      </c>
      <c r="E5925" s="101" t="n">
        <v>253588</v>
      </c>
    </row>
    <row r="5926" s="104" customFormat="true" ht="21.75" hidden="false" customHeight="true" outlineLevel="0" collapsed="false">
      <c r="B5926" s="105"/>
      <c r="C5926" s="103" t="s">
        <v>296</v>
      </c>
      <c r="D5926" s="100" t="n">
        <v>12</v>
      </c>
      <c r="E5926" s="101" t="n">
        <v>10913</v>
      </c>
    </row>
    <row r="5927" s="104" customFormat="true" ht="21.75" hidden="false" customHeight="true" outlineLevel="0" collapsed="false">
      <c r="B5927" s="105"/>
      <c r="C5927" s="103" t="s">
        <v>297</v>
      </c>
      <c r="D5927" s="100" t="n">
        <v>13</v>
      </c>
      <c r="E5927" s="101" t="n">
        <v>1395</v>
      </c>
    </row>
    <row r="5928" s="104" customFormat="true" ht="21.75" hidden="false" customHeight="true" outlineLevel="0" collapsed="false">
      <c r="B5928" s="105"/>
      <c r="C5928" s="103" t="s">
        <v>298</v>
      </c>
      <c r="D5928" s="100" t="n">
        <v>10</v>
      </c>
      <c r="E5928" s="101" t="n">
        <v>231</v>
      </c>
    </row>
    <row r="5929" s="104" customFormat="true" ht="21.75" hidden="false" customHeight="true" outlineLevel="0" collapsed="false">
      <c r="B5929" s="105"/>
      <c r="C5929" s="103" t="s">
        <v>299</v>
      </c>
      <c r="D5929" s="100" t="n">
        <v>24</v>
      </c>
      <c r="E5929" s="101" t="n">
        <v>4435</v>
      </c>
    </row>
    <row r="5930" s="104" customFormat="true" ht="21.75" hidden="false" customHeight="true" outlineLevel="0" collapsed="false">
      <c r="B5930" s="105"/>
      <c r="C5930" s="103" t="s">
        <v>300</v>
      </c>
      <c r="D5930" s="100" t="n">
        <v>7</v>
      </c>
      <c r="E5930" s="101" t="n">
        <v>11719</v>
      </c>
    </row>
    <row r="5931" s="104" customFormat="true" ht="21.75" hidden="false" customHeight="true" outlineLevel="0" collapsed="false">
      <c r="B5931" s="105"/>
      <c r="C5931" s="103" t="s">
        <v>240</v>
      </c>
      <c r="D5931" s="100" t="n">
        <v>2</v>
      </c>
      <c r="E5931" s="101" t="n">
        <v>36</v>
      </c>
    </row>
    <row r="5932" s="104" customFormat="true" ht="21.75" hidden="false" customHeight="true" outlineLevel="0" collapsed="false">
      <c r="B5932" s="105"/>
      <c r="C5932" s="103" t="s">
        <v>302</v>
      </c>
      <c r="D5932" s="100" t="n">
        <v>3</v>
      </c>
      <c r="E5932" s="101" t="n">
        <v>3289</v>
      </c>
    </row>
    <row r="5933" s="104" customFormat="true" ht="21.75" hidden="false" customHeight="true" outlineLevel="0" collapsed="false">
      <c r="B5933" s="105"/>
      <c r="C5933" s="103" t="s">
        <v>303</v>
      </c>
      <c r="D5933" s="100" t="n">
        <v>11</v>
      </c>
      <c r="E5933" s="101" t="n">
        <v>13947</v>
      </c>
    </row>
    <row r="5934" s="104" customFormat="true" ht="21.75" hidden="false" customHeight="true" outlineLevel="0" collapsed="false">
      <c r="B5934" s="105"/>
      <c r="C5934" s="103" t="s">
        <v>304</v>
      </c>
      <c r="D5934" s="100" t="n">
        <v>4</v>
      </c>
      <c r="E5934" s="101" t="n">
        <v>7887</v>
      </c>
    </row>
    <row r="5935" s="104" customFormat="true" ht="21.75" hidden="false" customHeight="true" outlineLevel="0" collapsed="false">
      <c r="B5935" s="105"/>
      <c r="C5935" s="103" t="s">
        <v>305</v>
      </c>
      <c r="D5935" s="100" t="n">
        <v>8</v>
      </c>
      <c r="E5935" s="101" t="n">
        <v>3363</v>
      </c>
    </row>
    <row r="5936" s="104" customFormat="true" ht="21.75" hidden="false" customHeight="true" outlineLevel="0" collapsed="false">
      <c r="B5936" s="105"/>
      <c r="C5936" s="103" t="s">
        <v>306</v>
      </c>
      <c r="D5936" s="100" t="n">
        <v>16</v>
      </c>
      <c r="E5936" s="101" t="n">
        <v>4989</v>
      </c>
    </row>
    <row r="5937" s="104" customFormat="true" ht="21.75" hidden="false" customHeight="true" outlineLevel="0" collapsed="false">
      <c r="B5937" s="105"/>
      <c r="C5937" s="103" t="s">
        <v>307</v>
      </c>
      <c r="D5937" s="100" t="n">
        <v>15</v>
      </c>
      <c r="E5937" s="101" t="n">
        <v>9986</v>
      </c>
    </row>
    <row r="5938" s="104" customFormat="true" ht="21.75" hidden="false" customHeight="true" outlineLevel="0" collapsed="false">
      <c r="B5938" s="105"/>
      <c r="C5938" s="103" t="s">
        <v>308</v>
      </c>
      <c r="D5938" s="100" t="n">
        <v>20</v>
      </c>
      <c r="E5938" s="101" t="n">
        <v>4480</v>
      </c>
    </row>
    <row r="5939" s="104" customFormat="true" ht="21.75" hidden="false" customHeight="true" outlineLevel="0" collapsed="false">
      <c r="B5939" s="105"/>
      <c r="C5939" s="103" t="s">
        <v>309</v>
      </c>
      <c r="D5939" s="100" t="n">
        <v>4</v>
      </c>
      <c r="E5939" s="101" t="n">
        <v>900</v>
      </c>
    </row>
    <row r="5940" s="104" customFormat="true" ht="21.75" hidden="false" customHeight="true" outlineLevel="0" collapsed="false">
      <c r="B5940" s="105"/>
      <c r="C5940" s="103" t="s">
        <v>310</v>
      </c>
      <c r="D5940" s="100" t="n">
        <v>4</v>
      </c>
      <c r="E5940" s="101" t="n">
        <v>1036</v>
      </c>
    </row>
    <row r="5941" s="104" customFormat="true" ht="21.75" hidden="false" customHeight="true" outlineLevel="0" collapsed="false">
      <c r="B5941" s="105"/>
      <c r="C5941" s="103" t="s">
        <v>311</v>
      </c>
      <c r="D5941" s="100" t="n">
        <v>4</v>
      </c>
      <c r="E5941" s="101" t="n">
        <v>3846</v>
      </c>
    </row>
    <row r="5942" s="104" customFormat="true" ht="21.75" hidden="false" customHeight="true" outlineLevel="0" collapsed="false">
      <c r="B5942" s="105"/>
      <c r="C5942" s="103" t="s">
        <v>312</v>
      </c>
      <c r="D5942" s="100" t="n">
        <v>6</v>
      </c>
      <c r="E5942" s="101" t="n">
        <v>1773</v>
      </c>
    </row>
    <row r="5943" s="104" customFormat="true" ht="21.75" hidden="false" customHeight="true" outlineLevel="0" collapsed="false">
      <c r="B5943" s="105"/>
      <c r="C5943" s="103" t="s">
        <v>315</v>
      </c>
      <c r="D5943" s="100" t="n">
        <v>7</v>
      </c>
      <c r="E5943" s="101" t="n">
        <v>4324</v>
      </c>
    </row>
    <row r="5944" s="104" customFormat="true" ht="21.75" hidden="false" customHeight="true" outlineLevel="0" collapsed="false">
      <c r="B5944" s="105"/>
      <c r="C5944" s="103" t="s">
        <v>316</v>
      </c>
      <c r="D5944" s="100" t="n">
        <v>2</v>
      </c>
      <c r="E5944" s="101" t="n">
        <v>418</v>
      </c>
    </row>
    <row r="5945" s="104" customFormat="true" ht="21.75" hidden="false" customHeight="true" outlineLevel="0" collapsed="false">
      <c r="B5945" s="105"/>
      <c r="C5945" s="103" t="s">
        <v>317</v>
      </c>
      <c r="D5945" s="100" t="n">
        <v>2</v>
      </c>
      <c r="E5945" s="101" t="n">
        <v>451</v>
      </c>
    </row>
    <row r="5946" s="104" customFormat="true" ht="21.75" hidden="false" customHeight="true" outlineLevel="0" collapsed="false">
      <c r="B5946" s="105"/>
      <c r="C5946" s="103" t="s">
        <v>318</v>
      </c>
      <c r="D5946" s="100" t="n">
        <v>1</v>
      </c>
      <c r="E5946" s="101" t="n">
        <v>284</v>
      </c>
    </row>
    <row r="5947" s="104" customFormat="true" ht="21.75" hidden="false" customHeight="true" outlineLevel="0" collapsed="false">
      <c r="B5947" s="105"/>
      <c r="C5947" s="103" t="s">
        <v>319</v>
      </c>
      <c r="D5947" s="100" t="n">
        <v>7</v>
      </c>
      <c r="E5947" s="101" t="n">
        <v>1211</v>
      </c>
    </row>
    <row r="5948" s="104" customFormat="true" ht="21.75" hidden="false" customHeight="true" outlineLevel="0" collapsed="false">
      <c r="B5948" s="105"/>
      <c r="C5948" s="103" t="s">
        <v>321</v>
      </c>
      <c r="D5948" s="100" t="n">
        <v>9</v>
      </c>
      <c r="E5948" s="101" t="n">
        <v>6397</v>
      </c>
    </row>
    <row r="5949" s="104" customFormat="true" ht="21.75" hidden="false" customHeight="true" outlineLevel="0" collapsed="false">
      <c r="B5949" s="105"/>
      <c r="C5949" s="103" t="s">
        <v>542</v>
      </c>
      <c r="D5949" s="100" t="n">
        <v>1</v>
      </c>
      <c r="E5949" s="101" t="n">
        <v>201</v>
      </c>
    </row>
    <row r="5950" s="104" customFormat="true" ht="21.75" hidden="false" customHeight="true" outlineLevel="0" collapsed="false">
      <c r="B5950" s="105"/>
      <c r="C5950" s="103" t="s">
        <v>324</v>
      </c>
      <c r="D5950" s="100" t="n">
        <v>11</v>
      </c>
      <c r="E5950" s="101" t="n">
        <v>4236</v>
      </c>
    </row>
    <row r="5951" s="104" customFormat="true" ht="21.75" hidden="false" customHeight="true" outlineLevel="0" collapsed="false">
      <c r="B5951" s="105"/>
      <c r="C5951" s="103" t="s">
        <v>325</v>
      </c>
      <c r="D5951" s="100" t="n">
        <v>1</v>
      </c>
      <c r="E5951" s="101" t="n">
        <v>82</v>
      </c>
    </row>
    <row r="5952" s="104" customFormat="true" ht="21.75" hidden="false" customHeight="true" outlineLevel="0" collapsed="false">
      <c r="B5952" s="105"/>
      <c r="C5952" s="103" t="s">
        <v>328</v>
      </c>
      <c r="D5952" s="100" t="n">
        <v>3</v>
      </c>
      <c r="E5952" s="101" t="n">
        <v>1075</v>
      </c>
    </row>
    <row r="5953" s="104" customFormat="true" ht="21.75" hidden="false" customHeight="true" outlineLevel="0" collapsed="false">
      <c r="B5953" s="105"/>
      <c r="C5953" s="103" t="s">
        <v>329</v>
      </c>
      <c r="D5953" s="100" t="n">
        <v>3</v>
      </c>
      <c r="E5953" s="101" t="n">
        <v>657</v>
      </c>
    </row>
    <row r="5954" s="104" customFormat="true" ht="21.75" hidden="false" customHeight="true" outlineLevel="0" collapsed="false">
      <c r="B5954" s="105"/>
      <c r="C5954" s="103" t="s">
        <v>330</v>
      </c>
      <c r="D5954" s="100" t="n">
        <v>2</v>
      </c>
      <c r="E5954" s="101" t="n">
        <v>1168</v>
      </c>
    </row>
    <row r="5955" s="104" customFormat="true" ht="21.75" hidden="false" customHeight="true" outlineLevel="0" collapsed="false">
      <c r="B5955" s="105"/>
      <c r="C5955" s="103" t="s">
        <v>331</v>
      </c>
      <c r="D5955" s="100" t="n">
        <v>8</v>
      </c>
      <c r="E5955" s="101" t="n">
        <v>2334</v>
      </c>
    </row>
    <row r="5956" s="104" customFormat="true" ht="21.75" hidden="false" customHeight="true" outlineLevel="0" collapsed="false">
      <c r="B5956" s="105"/>
      <c r="C5956" s="103" t="s">
        <v>332</v>
      </c>
      <c r="D5956" s="100" t="n">
        <v>14</v>
      </c>
      <c r="E5956" s="101" t="n">
        <v>15151</v>
      </c>
    </row>
    <row r="5957" s="104" customFormat="true" ht="21.75" hidden="false" customHeight="true" outlineLevel="0" collapsed="false">
      <c r="B5957" s="105"/>
      <c r="C5957" s="103" t="s">
        <v>333</v>
      </c>
      <c r="D5957" s="100" t="n">
        <v>2</v>
      </c>
      <c r="E5957" s="101" t="n">
        <v>705</v>
      </c>
    </row>
    <row r="5958" s="104" customFormat="true" ht="21.75" hidden="false" customHeight="true" outlineLevel="0" collapsed="false">
      <c r="B5958" s="105"/>
      <c r="C5958" s="103" t="s">
        <v>334</v>
      </c>
      <c r="D5958" s="100" t="n">
        <v>4</v>
      </c>
      <c r="E5958" s="101" t="n">
        <v>253</v>
      </c>
    </row>
    <row r="5959" s="104" customFormat="true" ht="21.75" hidden="false" customHeight="true" outlineLevel="0" collapsed="false">
      <c r="B5959" s="105"/>
      <c r="C5959" s="103" t="s">
        <v>335</v>
      </c>
      <c r="D5959" s="100" t="n">
        <v>12</v>
      </c>
      <c r="E5959" s="101" t="n">
        <v>3833</v>
      </c>
    </row>
    <row r="5960" s="104" customFormat="true" ht="21.75" hidden="false" customHeight="true" outlineLevel="0" collapsed="false">
      <c r="B5960" s="105"/>
      <c r="C5960" s="103" t="s">
        <v>336</v>
      </c>
      <c r="D5960" s="100" t="n">
        <v>12</v>
      </c>
      <c r="E5960" s="101" t="n">
        <v>4512</v>
      </c>
    </row>
    <row r="5961" s="104" customFormat="true" ht="21.75" hidden="false" customHeight="true" outlineLevel="0" collapsed="false">
      <c r="B5961" s="105"/>
      <c r="C5961" s="103" t="s">
        <v>337</v>
      </c>
      <c r="D5961" s="100" t="n">
        <v>3</v>
      </c>
      <c r="E5961" s="101" t="n">
        <v>1407</v>
      </c>
    </row>
    <row r="5962" s="104" customFormat="true" ht="21.75" hidden="false" customHeight="true" outlineLevel="0" collapsed="false">
      <c r="B5962" s="105"/>
      <c r="C5962" s="103" t="s">
        <v>338</v>
      </c>
      <c r="D5962" s="100" t="n">
        <v>11</v>
      </c>
      <c r="E5962" s="101" t="n">
        <v>8310</v>
      </c>
    </row>
    <row r="5963" s="104" customFormat="true" ht="21.75" hidden="false" customHeight="true" outlineLevel="0" collapsed="false">
      <c r="B5963" s="105"/>
      <c r="C5963" s="103" t="s">
        <v>339</v>
      </c>
      <c r="D5963" s="100" t="n">
        <v>3</v>
      </c>
      <c r="E5963" s="101" t="n">
        <v>473</v>
      </c>
    </row>
    <row r="5964" s="104" customFormat="true" ht="21.75" hidden="false" customHeight="true" outlineLevel="0" collapsed="false">
      <c r="B5964" s="105"/>
      <c r="C5964" s="103" t="s">
        <v>340</v>
      </c>
      <c r="D5964" s="100" t="n">
        <v>9</v>
      </c>
      <c r="E5964" s="101" t="n">
        <v>7649</v>
      </c>
    </row>
    <row r="5965" s="104" customFormat="true" ht="21.75" hidden="false" customHeight="true" outlineLevel="0" collapsed="false">
      <c r="B5965" s="105"/>
      <c r="C5965" s="103" t="s">
        <v>341</v>
      </c>
      <c r="D5965" s="100" t="n">
        <v>1</v>
      </c>
      <c r="E5965" s="101" t="n">
        <v>15</v>
      </c>
    </row>
    <row r="5966" s="104" customFormat="true" ht="21.75" hidden="false" customHeight="true" outlineLevel="0" collapsed="false">
      <c r="B5966" s="105"/>
      <c r="C5966" s="103" t="s">
        <v>543</v>
      </c>
      <c r="D5966" s="100" t="n">
        <v>1</v>
      </c>
      <c r="E5966" s="101" t="n">
        <v>1271</v>
      </c>
    </row>
    <row r="5967" s="104" customFormat="true" ht="21.75" hidden="false" customHeight="true" outlineLevel="0" collapsed="false">
      <c r="B5967" s="105"/>
      <c r="C5967" s="103" t="s">
        <v>343</v>
      </c>
      <c r="D5967" s="100" t="n">
        <v>3</v>
      </c>
      <c r="E5967" s="101" t="n">
        <v>3728</v>
      </c>
    </row>
    <row r="5968" s="104" customFormat="true" ht="21.75" hidden="false" customHeight="true" outlineLevel="0" collapsed="false">
      <c r="B5968" s="105"/>
      <c r="C5968" s="103" t="s">
        <v>344</v>
      </c>
      <c r="D5968" s="100" t="n">
        <v>6</v>
      </c>
      <c r="E5968" s="101" t="n">
        <v>64617</v>
      </c>
    </row>
    <row r="5969" s="104" customFormat="true" ht="21.75" hidden="false" customHeight="true" outlineLevel="0" collapsed="false">
      <c r="B5969" s="105"/>
      <c r="C5969" s="103" t="s">
        <v>345</v>
      </c>
      <c r="D5969" s="100" t="n">
        <v>11</v>
      </c>
      <c r="E5969" s="101" t="n">
        <v>5123</v>
      </c>
    </row>
    <row r="5970" s="104" customFormat="true" ht="21.75" hidden="false" customHeight="true" outlineLevel="0" collapsed="false">
      <c r="B5970" s="105"/>
      <c r="C5970" s="103" t="s">
        <v>346</v>
      </c>
      <c r="D5970" s="100" t="n">
        <v>3</v>
      </c>
      <c r="E5970" s="101" t="n">
        <v>849</v>
      </c>
    </row>
    <row r="5971" s="104" customFormat="true" ht="21.75" hidden="false" customHeight="true" outlineLevel="0" collapsed="false">
      <c r="B5971" s="105"/>
      <c r="C5971" s="103" t="s">
        <v>347</v>
      </c>
      <c r="D5971" s="100" t="n">
        <v>13</v>
      </c>
      <c r="E5971" s="101" t="n">
        <v>7475</v>
      </c>
    </row>
    <row r="5972" s="104" customFormat="true" ht="21.75" hidden="false" customHeight="true" outlineLevel="0" collapsed="false">
      <c r="B5972" s="105"/>
      <c r="C5972" s="103" t="s">
        <v>348</v>
      </c>
      <c r="D5972" s="100" t="n">
        <v>7</v>
      </c>
      <c r="E5972" s="101" t="n">
        <v>5820</v>
      </c>
    </row>
    <row r="5973" s="104" customFormat="true" ht="21.75" hidden="false" customHeight="true" outlineLevel="0" collapsed="false">
      <c r="B5973" s="105"/>
      <c r="C5973" s="103" t="s">
        <v>350</v>
      </c>
      <c r="D5973" s="100" t="n">
        <v>2</v>
      </c>
      <c r="E5973" s="101" t="n">
        <v>243</v>
      </c>
    </row>
    <row r="5974" s="104" customFormat="true" ht="21.75" hidden="false" customHeight="true" outlineLevel="0" collapsed="false">
      <c r="B5974" s="105"/>
      <c r="C5974" s="103" t="s">
        <v>354</v>
      </c>
      <c r="D5974" s="100" t="n">
        <v>19</v>
      </c>
      <c r="E5974" s="101" t="n">
        <v>5758</v>
      </c>
    </row>
    <row r="5975" s="104" customFormat="true" ht="21.75" hidden="false" customHeight="true" outlineLevel="0" collapsed="false">
      <c r="B5975" s="105"/>
      <c r="C5975" s="103" t="s">
        <v>355</v>
      </c>
      <c r="D5975" s="100" t="n">
        <v>30</v>
      </c>
      <c r="E5975" s="101" t="n">
        <v>9333</v>
      </c>
    </row>
    <row r="5976" s="104" customFormat="true" ht="32.25" hidden="false" customHeight="true" outlineLevel="0" collapsed="false">
      <c r="B5976" s="105"/>
      <c r="C5976" s="103" t="s">
        <v>356</v>
      </c>
      <c r="D5976" s="100" t="n">
        <v>10706</v>
      </c>
      <c r="E5976" s="101" t="n">
        <v>274484315</v>
      </c>
    </row>
    <row r="5977" s="104" customFormat="true" ht="21.75" hidden="false" customHeight="true" outlineLevel="0" collapsed="false">
      <c r="B5977" s="105"/>
      <c r="C5977" s="103" t="s">
        <v>357</v>
      </c>
      <c r="D5977" s="100" t="n">
        <v>238</v>
      </c>
      <c r="E5977" s="101" t="n">
        <v>4746309</v>
      </c>
    </row>
    <row r="5978" s="104" customFormat="true" ht="21.75" hidden="false" customHeight="true" outlineLevel="0" collapsed="false">
      <c r="B5978" s="105"/>
      <c r="C5978" s="103" t="s">
        <v>544</v>
      </c>
      <c r="D5978" s="100" t="n">
        <v>667</v>
      </c>
      <c r="E5978" s="101" t="n">
        <v>7514214</v>
      </c>
    </row>
    <row r="5979" s="104" customFormat="true" ht="21.75" hidden="false" customHeight="true" outlineLevel="0" collapsed="false">
      <c r="B5979" s="105"/>
      <c r="C5979" s="103" t="s">
        <v>359</v>
      </c>
      <c r="D5979" s="100" t="n">
        <v>712</v>
      </c>
      <c r="E5979" s="101" t="n">
        <v>15243416</v>
      </c>
    </row>
    <row r="5980" s="104" customFormat="true" ht="21.75" hidden="false" customHeight="true" outlineLevel="0" collapsed="false">
      <c r="B5980" s="105"/>
      <c r="C5980" s="103" t="s">
        <v>360</v>
      </c>
      <c r="D5980" s="100" t="n">
        <v>928</v>
      </c>
      <c r="E5980" s="101" t="n">
        <v>19730038</v>
      </c>
    </row>
    <row r="5981" s="104" customFormat="true" ht="21.75" hidden="false" customHeight="true" outlineLevel="0" collapsed="false">
      <c r="B5981" s="105"/>
      <c r="C5981" s="103" t="s">
        <v>361</v>
      </c>
      <c r="D5981" s="100" t="n">
        <v>872</v>
      </c>
      <c r="E5981" s="101" t="n">
        <v>9901060</v>
      </c>
    </row>
    <row r="5982" s="104" customFormat="true" ht="21.75" hidden="false" customHeight="true" outlineLevel="0" collapsed="false">
      <c r="B5982" s="105"/>
      <c r="C5982" s="103" t="s">
        <v>362</v>
      </c>
      <c r="D5982" s="100" t="n">
        <v>722</v>
      </c>
      <c r="E5982" s="101" t="n">
        <v>13082402</v>
      </c>
    </row>
    <row r="5983" s="104" customFormat="true" ht="21.75" hidden="false" customHeight="true" outlineLevel="0" collapsed="false">
      <c r="B5983" s="105"/>
      <c r="C5983" s="103" t="s">
        <v>363</v>
      </c>
      <c r="D5983" s="100" t="n">
        <v>1025</v>
      </c>
      <c r="E5983" s="101" t="n">
        <v>38409908</v>
      </c>
    </row>
    <row r="5984" s="104" customFormat="true" ht="21.75" hidden="false" customHeight="true" outlineLevel="0" collapsed="false">
      <c r="B5984" s="105"/>
      <c r="C5984" s="103" t="s">
        <v>364</v>
      </c>
      <c r="D5984" s="100" t="n">
        <v>90</v>
      </c>
      <c r="E5984" s="101" t="n">
        <v>386172</v>
      </c>
    </row>
    <row r="5985" s="104" customFormat="true" ht="21.75" hidden="false" customHeight="true" outlineLevel="0" collapsed="false">
      <c r="B5985" s="105"/>
      <c r="C5985" s="103" t="s">
        <v>365</v>
      </c>
      <c r="D5985" s="100" t="n">
        <v>3094</v>
      </c>
      <c r="E5985" s="101" t="n">
        <v>60068854</v>
      </c>
    </row>
    <row r="5986" s="104" customFormat="true" ht="21.75" hidden="false" customHeight="true" outlineLevel="0" collapsed="false">
      <c r="B5986" s="105"/>
      <c r="C5986" s="103" t="s">
        <v>366</v>
      </c>
      <c r="D5986" s="100" t="n">
        <v>1218</v>
      </c>
      <c r="E5986" s="101" t="n">
        <v>19636240</v>
      </c>
    </row>
    <row r="5987" s="104" customFormat="true" ht="21.75" hidden="false" customHeight="true" outlineLevel="0" collapsed="false">
      <c r="B5987" s="105"/>
      <c r="C5987" s="103" t="s">
        <v>367</v>
      </c>
      <c r="D5987" s="100" t="n">
        <v>627</v>
      </c>
      <c r="E5987" s="101" t="n">
        <v>9164993</v>
      </c>
    </row>
    <row r="5988" s="104" customFormat="true" ht="21.75" hidden="false" customHeight="true" outlineLevel="0" collapsed="false">
      <c r="B5988" s="105"/>
      <c r="C5988" s="103" t="s">
        <v>368</v>
      </c>
      <c r="D5988" s="100" t="n">
        <v>1080</v>
      </c>
      <c r="E5988" s="101" t="n">
        <v>24316535</v>
      </c>
    </row>
    <row r="5989" s="104" customFormat="true" ht="21.75" hidden="false" customHeight="true" outlineLevel="0" collapsed="false">
      <c r="B5989" s="105"/>
      <c r="C5989" s="103" t="s">
        <v>369</v>
      </c>
      <c r="D5989" s="100" t="n">
        <v>612</v>
      </c>
      <c r="E5989" s="101" t="n">
        <v>6951086</v>
      </c>
    </row>
    <row r="5990" s="104" customFormat="true" ht="21.75" hidden="false" customHeight="true" outlineLevel="0" collapsed="false">
      <c r="B5990" s="105"/>
      <c r="C5990" s="103" t="s">
        <v>370</v>
      </c>
      <c r="D5990" s="100" t="n">
        <v>459</v>
      </c>
      <c r="E5990" s="101" t="n">
        <v>2512708</v>
      </c>
    </row>
    <row r="5991" s="104" customFormat="true" ht="21.75" hidden="false" customHeight="true" outlineLevel="0" collapsed="false">
      <c r="B5991" s="105"/>
      <c r="C5991" s="103" t="s">
        <v>371</v>
      </c>
      <c r="D5991" s="100" t="n">
        <v>442</v>
      </c>
      <c r="E5991" s="101" t="n">
        <v>9275711</v>
      </c>
    </row>
    <row r="5992" s="104" customFormat="true" ht="21.75" hidden="false" customHeight="true" outlineLevel="0" collapsed="false">
      <c r="B5992" s="105"/>
      <c r="C5992" s="103" t="s">
        <v>372</v>
      </c>
      <c r="D5992" s="100" t="n">
        <v>99</v>
      </c>
      <c r="E5992" s="101" t="n">
        <v>849829</v>
      </c>
    </row>
    <row r="5993" s="104" customFormat="true" ht="21.75" hidden="false" customHeight="true" outlineLevel="0" collapsed="false">
      <c r="B5993" s="105"/>
      <c r="C5993" s="103" t="s">
        <v>373</v>
      </c>
      <c r="D5993" s="100" t="n">
        <v>1455</v>
      </c>
      <c r="E5993" s="101" t="n">
        <v>17137373</v>
      </c>
    </row>
    <row r="5994" s="104" customFormat="true" ht="21.75" hidden="false" customHeight="true" outlineLevel="0" collapsed="false">
      <c r="B5994" s="105"/>
      <c r="C5994" s="103" t="s">
        <v>374</v>
      </c>
      <c r="D5994" s="100" t="n">
        <v>228</v>
      </c>
      <c r="E5994" s="101" t="n">
        <v>9880819</v>
      </c>
    </row>
    <row r="5995" s="104" customFormat="true" ht="21.75" hidden="false" customHeight="true" outlineLevel="0" collapsed="false">
      <c r="B5995" s="105"/>
      <c r="C5995" s="103" t="s">
        <v>375</v>
      </c>
      <c r="D5995" s="100" t="n">
        <v>1456</v>
      </c>
      <c r="E5995" s="101" t="n">
        <v>4978383</v>
      </c>
    </row>
    <row r="5996" s="104" customFormat="true" ht="21.75" hidden="false" customHeight="true" outlineLevel="0" collapsed="false">
      <c r="B5996" s="105"/>
      <c r="C5996" s="103" t="s">
        <v>376</v>
      </c>
      <c r="D5996" s="100" t="n">
        <v>844</v>
      </c>
      <c r="E5996" s="101" t="n">
        <v>12083633</v>
      </c>
    </row>
    <row r="5997" s="104" customFormat="true" ht="21.75" hidden="false" customHeight="true" outlineLevel="0" collapsed="false">
      <c r="B5997" s="105"/>
      <c r="C5997" s="103" t="s">
        <v>377</v>
      </c>
      <c r="D5997" s="100" t="n">
        <v>1358</v>
      </c>
      <c r="E5997" s="101" t="n">
        <v>17121713</v>
      </c>
    </row>
    <row r="5998" s="104" customFormat="true" ht="21.75" hidden="false" customHeight="true" outlineLevel="0" collapsed="false">
      <c r="B5998" s="105"/>
      <c r="C5998" s="103" t="s">
        <v>378</v>
      </c>
      <c r="D5998" s="100" t="n">
        <v>1266</v>
      </c>
      <c r="E5998" s="101" t="n">
        <v>9693013</v>
      </c>
    </row>
    <row r="5999" s="104" customFormat="true" ht="21.75" hidden="false" customHeight="true" outlineLevel="0" collapsed="false">
      <c r="B5999" s="105"/>
      <c r="C5999" s="103" t="s">
        <v>379</v>
      </c>
      <c r="D5999" s="100" t="n">
        <v>551</v>
      </c>
      <c r="E5999" s="101" t="n">
        <v>2975803</v>
      </c>
    </row>
    <row r="6000" s="104" customFormat="true" ht="21.75" hidden="false" customHeight="true" outlineLevel="0" collapsed="false">
      <c r="B6000" s="105"/>
      <c r="C6000" s="103" t="s">
        <v>380</v>
      </c>
      <c r="D6000" s="100" t="n">
        <v>598</v>
      </c>
      <c r="E6000" s="101" t="n">
        <v>4207986</v>
      </c>
    </row>
    <row r="6001" s="104" customFormat="true" ht="21.75" hidden="false" customHeight="true" outlineLevel="0" collapsed="false">
      <c r="B6001" s="105"/>
      <c r="C6001" s="103" t="s">
        <v>381</v>
      </c>
      <c r="D6001" s="100" t="n">
        <v>434</v>
      </c>
      <c r="E6001" s="101" t="n">
        <v>1565119</v>
      </c>
    </row>
    <row r="6002" s="104" customFormat="true" ht="21.75" hidden="false" customHeight="true" outlineLevel="0" collapsed="false">
      <c r="B6002" s="105"/>
      <c r="C6002" s="103" t="s">
        <v>382</v>
      </c>
      <c r="D6002" s="100" t="n">
        <v>569</v>
      </c>
      <c r="E6002" s="101" t="n">
        <v>2786621</v>
      </c>
    </row>
    <row r="6003" s="104" customFormat="true" ht="21.75" hidden="false" customHeight="true" outlineLevel="0" collapsed="false">
      <c r="B6003" s="105"/>
      <c r="C6003" s="103" t="s">
        <v>383</v>
      </c>
      <c r="D6003" s="100" t="n">
        <v>1263</v>
      </c>
      <c r="E6003" s="101" t="n">
        <v>7137376</v>
      </c>
    </row>
    <row r="6004" s="104" customFormat="true" ht="21.75" hidden="false" customHeight="true" outlineLevel="0" collapsed="false">
      <c r="B6004" s="105"/>
      <c r="C6004" s="103" t="s">
        <v>384</v>
      </c>
      <c r="D6004" s="100" t="n">
        <v>960</v>
      </c>
      <c r="E6004" s="101" t="n">
        <v>3195855</v>
      </c>
    </row>
    <row r="6005" s="104" customFormat="true" ht="32.25" hidden="false" customHeight="true" outlineLevel="0" collapsed="false">
      <c r="B6005" s="105"/>
      <c r="C6005" s="103" t="s">
        <v>385</v>
      </c>
      <c r="D6005" s="100" t="n">
        <v>767</v>
      </c>
      <c r="E6005" s="101" t="n">
        <v>3010720</v>
      </c>
    </row>
    <row r="6006" s="104" customFormat="true" ht="21.75" hidden="false" customHeight="true" outlineLevel="0" collapsed="false">
      <c r="B6006" s="105"/>
      <c r="C6006" s="103" t="s">
        <v>176</v>
      </c>
      <c r="D6006" s="100" t="n">
        <v>739</v>
      </c>
      <c r="E6006" s="101" t="n">
        <v>2921275</v>
      </c>
    </row>
    <row r="6007" s="104" customFormat="true" ht="21.75" hidden="false" customHeight="true" outlineLevel="0" collapsed="false">
      <c r="B6007" s="105"/>
      <c r="C6007" s="103" t="s">
        <v>177</v>
      </c>
      <c r="D6007" s="100" t="n">
        <v>55</v>
      </c>
      <c r="E6007" s="101" t="n">
        <v>89445</v>
      </c>
    </row>
    <row r="6008" s="104" customFormat="true" ht="32.25" hidden="false" customHeight="true" outlineLevel="0" collapsed="false">
      <c r="B6008" s="105"/>
      <c r="C6008" s="103" t="s">
        <v>386</v>
      </c>
      <c r="D6008" s="100" t="n">
        <v>4495</v>
      </c>
      <c r="E6008" s="101" t="n">
        <v>8795818</v>
      </c>
    </row>
    <row r="6009" s="104" customFormat="true" ht="21.75" hidden="false" customHeight="true" outlineLevel="0" collapsed="false">
      <c r="B6009" s="105"/>
      <c r="C6009" s="103" t="s">
        <v>387</v>
      </c>
      <c r="D6009" s="100" t="n">
        <v>16</v>
      </c>
      <c r="E6009" s="101" t="n">
        <v>6324</v>
      </c>
    </row>
    <row r="6010" s="104" customFormat="true" ht="21.75" hidden="false" customHeight="true" outlineLevel="0" collapsed="false">
      <c r="B6010" s="105"/>
      <c r="C6010" s="103" t="s">
        <v>388</v>
      </c>
      <c r="D6010" s="100" t="n">
        <v>8</v>
      </c>
      <c r="E6010" s="101" t="n">
        <v>6173</v>
      </c>
    </row>
    <row r="6011" s="104" customFormat="true" ht="21.75" hidden="false" customHeight="true" outlineLevel="0" collapsed="false">
      <c r="B6011" s="105"/>
      <c r="C6011" s="103" t="s">
        <v>389</v>
      </c>
      <c r="D6011" s="100" t="n">
        <v>8</v>
      </c>
      <c r="E6011" s="101" t="n">
        <v>18215</v>
      </c>
    </row>
    <row r="6012" s="104" customFormat="true" ht="21.75" hidden="false" customHeight="true" outlineLevel="0" collapsed="false">
      <c r="B6012" s="105"/>
      <c r="C6012" s="103" t="s">
        <v>390</v>
      </c>
      <c r="D6012" s="100" t="n">
        <v>562</v>
      </c>
      <c r="E6012" s="101" t="n">
        <v>1517265</v>
      </c>
    </row>
    <row r="6013" s="104" customFormat="true" ht="21.75" hidden="false" customHeight="true" outlineLevel="0" collapsed="false">
      <c r="B6013" s="105"/>
      <c r="C6013" s="103" t="s">
        <v>391</v>
      </c>
      <c r="D6013" s="100" t="n">
        <v>14</v>
      </c>
      <c r="E6013" s="101" t="n">
        <v>7571</v>
      </c>
    </row>
    <row r="6014" s="104" customFormat="true" ht="21.75" hidden="false" customHeight="true" outlineLevel="0" collapsed="false">
      <c r="B6014" s="105"/>
      <c r="C6014" s="103" t="s">
        <v>392</v>
      </c>
      <c r="D6014" s="100" t="n">
        <v>76</v>
      </c>
      <c r="E6014" s="101" t="n">
        <v>85985</v>
      </c>
    </row>
    <row r="6015" s="104" customFormat="true" ht="21.75" hidden="false" customHeight="true" outlineLevel="0" collapsed="false">
      <c r="B6015" s="105"/>
      <c r="C6015" s="103" t="s">
        <v>393</v>
      </c>
      <c r="D6015" s="100" t="n">
        <v>118</v>
      </c>
      <c r="E6015" s="101" t="n">
        <v>117624</v>
      </c>
    </row>
    <row r="6016" s="104" customFormat="true" ht="21.75" hidden="false" customHeight="true" outlineLevel="0" collapsed="false">
      <c r="B6016" s="105"/>
      <c r="C6016" s="103" t="s">
        <v>394</v>
      </c>
      <c r="D6016" s="100" t="n">
        <v>42</v>
      </c>
      <c r="E6016" s="101" t="n">
        <v>59481</v>
      </c>
    </row>
    <row r="6017" s="104" customFormat="true" ht="21.75" hidden="false" customHeight="true" outlineLevel="0" collapsed="false">
      <c r="B6017" s="105"/>
      <c r="C6017" s="103" t="s">
        <v>395</v>
      </c>
      <c r="D6017" s="100" t="n">
        <v>83</v>
      </c>
      <c r="E6017" s="101" t="n">
        <v>101726</v>
      </c>
    </row>
    <row r="6018" s="104" customFormat="true" ht="21.75" hidden="false" customHeight="true" outlineLevel="0" collapsed="false">
      <c r="B6018" s="105"/>
      <c r="C6018" s="103" t="s">
        <v>545</v>
      </c>
      <c r="D6018" s="100" t="n">
        <v>5</v>
      </c>
      <c r="E6018" s="101" t="n">
        <v>1527</v>
      </c>
    </row>
    <row r="6019" s="104" customFormat="true" ht="21.75" hidden="false" customHeight="true" outlineLevel="0" collapsed="false">
      <c r="B6019" s="105"/>
      <c r="C6019" s="103" t="s">
        <v>397</v>
      </c>
      <c r="D6019" s="100" t="n">
        <v>42</v>
      </c>
      <c r="E6019" s="101" t="n">
        <v>76512</v>
      </c>
    </row>
    <row r="6020" s="104" customFormat="true" ht="21.75" hidden="false" customHeight="true" outlineLevel="0" collapsed="false">
      <c r="B6020" s="105"/>
      <c r="C6020" s="103" t="s">
        <v>398</v>
      </c>
      <c r="D6020" s="100" t="n">
        <v>460</v>
      </c>
      <c r="E6020" s="101" t="n">
        <v>164678</v>
      </c>
    </row>
    <row r="6021" s="104" customFormat="true" ht="21.75" hidden="false" customHeight="true" outlineLevel="0" collapsed="false">
      <c r="B6021" s="105"/>
      <c r="C6021" s="103" t="s">
        <v>399</v>
      </c>
      <c r="D6021" s="100" t="n">
        <v>85</v>
      </c>
      <c r="E6021" s="101" t="n">
        <v>1414424</v>
      </c>
    </row>
    <row r="6022" s="104" customFormat="true" ht="21.75" hidden="false" customHeight="true" outlineLevel="0" collapsed="false">
      <c r="B6022" s="105"/>
      <c r="C6022" s="103" t="s">
        <v>400</v>
      </c>
      <c r="D6022" s="100" t="n">
        <v>1157</v>
      </c>
      <c r="E6022" s="101" t="n">
        <v>638192</v>
      </c>
    </row>
    <row r="6023" s="104" customFormat="true" ht="21.75" hidden="false" customHeight="true" outlineLevel="0" collapsed="false">
      <c r="B6023" s="105"/>
      <c r="C6023" s="103" t="s">
        <v>401</v>
      </c>
      <c r="D6023" s="100" t="n">
        <v>15</v>
      </c>
      <c r="E6023" s="101" t="n">
        <v>4344</v>
      </c>
    </row>
    <row r="6024" s="104" customFormat="true" ht="21.75" hidden="false" customHeight="true" outlineLevel="0" collapsed="false">
      <c r="B6024" s="105"/>
      <c r="C6024" s="103" t="s">
        <v>402</v>
      </c>
      <c r="D6024" s="100" t="n">
        <v>118</v>
      </c>
      <c r="E6024" s="101" t="n">
        <v>13030</v>
      </c>
    </row>
    <row r="6025" s="104" customFormat="true" ht="21.75" hidden="false" customHeight="true" outlineLevel="0" collapsed="false">
      <c r="B6025" s="105"/>
      <c r="C6025" s="103" t="s">
        <v>403</v>
      </c>
      <c r="D6025" s="100" t="n">
        <v>25</v>
      </c>
      <c r="E6025" s="101" t="n">
        <v>25801</v>
      </c>
    </row>
    <row r="6026" s="104" customFormat="true" ht="21.75" hidden="false" customHeight="true" outlineLevel="0" collapsed="false">
      <c r="B6026" s="105"/>
      <c r="C6026" s="103" t="s">
        <v>404</v>
      </c>
      <c r="D6026" s="100" t="n">
        <v>60</v>
      </c>
      <c r="E6026" s="101" t="n">
        <v>30061</v>
      </c>
    </row>
    <row r="6027" s="104" customFormat="true" ht="21.75" hidden="false" customHeight="true" outlineLevel="0" collapsed="false">
      <c r="B6027" s="105"/>
      <c r="C6027" s="103" t="s">
        <v>405</v>
      </c>
      <c r="D6027" s="100" t="n">
        <v>7</v>
      </c>
      <c r="E6027" s="101" t="n">
        <v>4587</v>
      </c>
    </row>
    <row r="6028" s="104" customFormat="true" ht="21.75" hidden="false" customHeight="true" outlineLevel="0" collapsed="false">
      <c r="B6028" s="105"/>
      <c r="C6028" s="103" t="s">
        <v>406</v>
      </c>
      <c r="D6028" s="100" t="n">
        <v>10</v>
      </c>
      <c r="E6028" s="101" t="n">
        <v>2988</v>
      </c>
    </row>
    <row r="6029" s="104" customFormat="true" ht="21.75" hidden="false" customHeight="true" outlineLevel="0" collapsed="false">
      <c r="B6029" s="105"/>
      <c r="C6029" s="103" t="s">
        <v>407</v>
      </c>
      <c r="D6029" s="100" t="n">
        <v>70</v>
      </c>
      <c r="E6029" s="101" t="n">
        <v>28459</v>
      </c>
    </row>
    <row r="6030" s="104" customFormat="true" ht="21.75" hidden="false" customHeight="true" outlineLevel="0" collapsed="false">
      <c r="B6030" s="105"/>
      <c r="C6030" s="103" t="s">
        <v>408</v>
      </c>
      <c r="D6030" s="100" t="n">
        <v>1120</v>
      </c>
      <c r="E6030" s="101" t="n">
        <v>1871098</v>
      </c>
    </row>
    <row r="6031" s="104" customFormat="true" ht="21.75" hidden="false" customHeight="true" outlineLevel="0" collapsed="false">
      <c r="B6031" s="105"/>
      <c r="C6031" s="103" t="s">
        <v>409</v>
      </c>
      <c r="D6031" s="100" t="n">
        <v>387</v>
      </c>
      <c r="E6031" s="101" t="n">
        <v>497115</v>
      </c>
    </row>
    <row r="6032" s="104" customFormat="true" ht="21.75" hidden="false" customHeight="true" outlineLevel="0" collapsed="false">
      <c r="B6032" s="105"/>
      <c r="C6032" s="103" t="s">
        <v>410</v>
      </c>
      <c r="D6032" s="100" t="n">
        <v>333</v>
      </c>
      <c r="E6032" s="101" t="n">
        <v>344222</v>
      </c>
    </row>
    <row r="6033" s="104" customFormat="true" ht="21.75" hidden="false" customHeight="true" outlineLevel="0" collapsed="false">
      <c r="B6033" s="105"/>
      <c r="C6033" s="103" t="s">
        <v>411</v>
      </c>
      <c r="D6033" s="100" t="n">
        <v>94</v>
      </c>
      <c r="E6033" s="101" t="n">
        <v>252364</v>
      </c>
    </row>
    <row r="6034" s="104" customFormat="true" ht="21.75" hidden="false" customHeight="true" outlineLevel="0" collapsed="false">
      <c r="B6034" s="105"/>
      <c r="C6034" s="103" t="s">
        <v>412</v>
      </c>
      <c r="D6034" s="100" t="n">
        <v>97</v>
      </c>
      <c r="E6034" s="101" t="n">
        <v>83110</v>
      </c>
    </row>
    <row r="6035" s="104" customFormat="true" ht="21.75" hidden="false" customHeight="true" outlineLevel="0" collapsed="false">
      <c r="B6035" s="105"/>
      <c r="C6035" s="103" t="s">
        <v>413</v>
      </c>
      <c r="D6035" s="100" t="n">
        <v>23</v>
      </c>
      <c r="E6035" s="101" t="n">
        <v>12679</v>
      </c>
    </row>
    <row r="6036" s="104" customFormat="true" ht="21.75" hidden="false" customHeight="true" outlineLevel="0" collapsed="false">
      <c r="B6036" s="105"/>
      <c r="C6036" s="103" t="s">
        <v>414</v>
      </c>
      <c r="D6036" s="100" t="n">
        <v>17</v>
      </c>
      <c r="E6036" s="101" t="n">
        <v>23773</v>
      </c>
    </row>
    <row r="6037" s="104" customFormat="true" ht="21.75" hidden="false" customHeight="true" outlineLevel="0" collapsed="false">
      <c r="B6037" s="105"/>
      <c r="C6037" s="103" t="s">
        <v>415</v>
      </c>
      <c r="D6037" s="100" t="n">
        <v>4</v>
      </c>
      <c r="E6037" s="101" t="n">
        <v>1603</v>
      </c>
    </row>
    <row r="6038" s="104" customFormat="true" ht="21.75" hidden="false" customHeight="true" outlineLevel="0" collapsed="false">
      <c r="B6038" s="105"/>
      <c r="C6038" s="103" t="s">
        <v>416</v>
      </c>
      <c r="D6038" s="100" t="n">
        <v>28</v>
      </c>
      <c r="E6038" s="101" t="n">
        <v>23637</v>
      </c>
    </row>
    <row r="6039" s="104" customFormat="true" ht="21.75" hidden="false" customHeight="true" outlineLevel="0" collapsed="false">
      <c r="B6039" s="105"/>
      <c r="C6039" s="103" t="s">
        <v>417</v>
      </c>
      <c r="D6039" s="100" t="n">
        <v>1</v>
      </c>
      <c r="E6039" s="101" t="n">
        <v>2557</v>
      </c>
    </row>
    <row r="6040" s="104" customFormat="true" ht="21.75" hidden="false" customHeight="true" outlineLevel="0" collapsed="false">
      <c r="B6040" s="105"/>
      <c r="C6040" s="103" t="s">
        <v>418</v>
      </c>
      <c r="D6040" s="100" t="n">
        <v>46</v>
      </c>
      <c r="E6040" s="101" t="n">
        <v>22840</v>
      </c>
    </row>
    <row r="6041" s="104" customFormat="true" ht="21.75" hidden="false" customHeight="true" outlineLevel="0" collapsed="false">
      <c r="B6041" s="105"/>
      <c r="C6041" s="103" t="s">
        <v>419</v>
      </c>
      <c r="D6041" s="100" t="n">
        <v>18</v>
      </c>
      <c r="E6041" s="101" t="n">
        <v>6593</v>
      </c>
    </row>
    <row r="6042" s="104" customFormat="true" ht="21.75" hidden="false" customHeight="true" outlineLevel="0" collapsed="false">
      <c r="B6042" s="105"/>
      <c r="C6042" s="103" t="s">
        <v>420</v>
      </c>
      <c r="D6042" s="100" t="n">
        <v>859</v>
      </c>
      <c r="E6042" s="101" t="n">
        <v>627396</v>
      </c>
    </row>
    <row r="6043" s="104" customFormat="true" ht="21.75" hidden="false" customHeight="true" outlineLevel="0" collapsed="false">
      <c r="B6043" s="105"/>
      <c r="C6043" s="103" t="s">
        <v>421</v>
      </c>
      <c r="D6043" s="100" t="n">
        <v>1238</v>
      </c>
      <c r="E6043" s="101" t="n">
        <v>701864</v>
      </c>
    </row>
    <row r="6044" s="104" customFormat="true" ht="32.25" hidden="false" customHeight="true" outlineLevel="0" collapsed="false">
      <c r="B6044" s="106" t="s">
        <v>546</v>
      </c>
      <c r="C6044" s="106"/>
      <c r="D6044" s="100" t="n">
        <v>6908</v>
      </c>
      <c r="E6044" s="101" t="n">
        <v>227900272</v>
      </c>
    </row>
    <row r="6045" s="104" customFormat="true" ht="32.25" hidden="false" customHeight="true" outlineLevel="0" collapsed="false">
      <c r="B6045" s="105"/>
      <c r="C6045" s="103" t="s">
        <v>229</v>
      </c>
      <c r="D6045" s="100" t="n">
        <v>1303</v>
      </c>
      <c r="E6045" s="101" t="n">
        <v>8736346</v>
      </c>
    </row>
    <row r="6046" s="104" customFormat="true" ht="21.75" hidden="false" customHeight="true" outlineLevel="0" collapsed="false">
      <c r="B6046" s="105"/>
      <c r="C6046" s="103" t="s">
        <v>230</v>
      </c>
      <c r="D6046" s="100" t="n">
        <v>1</v>
      </c>
      <c r="E6046" s="101" t="n">
        <v>23502</v>
      </c>
    </row>
    <row r="6047" s="104" customFormat="true" ht="21.75" hidden="false" customHeight="true" outlineLevel="0" collapsed="false">
      <c r="B6047" s="105"/>
      <c r="C6047" s="103" t="s">
        <v>231</v>
      </c>
      <c r="D6047" s="100" t="n">
        <v>1</v>
      </c>
      <c r="E6047" s="101" t="n">
        <v>50</v>
      </c>
    </row>
    <row r="6048" s="104" customFormat="true" ht="21.75" hidden="false" customHeight="true" outlineLevel="0" collapsed="false">
      <c r="B6048" s="105"/>
      <c r="C6048" s="103" t="s">
        <v>232</v>
      </c>
      <c r="D6048" s="100" t="n">
        <v>4</v>
      </c>
      <c r="E6048" s="101" t="n">
        <v>151391</v>
      </c>
    </row>
    <row r="6049" s="104" customFormat="true" ht="21.75" hidden="false" customHeight="true" outlineLevel="0" collapsed="false">
      <c r="B6049" s="105"/>
      <c r="C6049" s="103" t="s">
        <v>233</v>
      </c>
      <c r="D6049" s="100" t="n">
        <v>24</v>
      </c>
      <c r="E6049" s="101" t="n">
        <v>37651</v>
      </c>
    </row>
    <row r="6050" s="104" customFormat="true" ht="21.75" hidden="false" customHeight="true" outlineLevel="0" collapsed="false">
      <c r="B6050" s="105"/>
      <c r="C6050" s="103" t="s">
        <v>234</v>
      </c>
      <c r="D6050" s="100" t="n">
        <v>1</v>
      </c>
      <c r="E6050" s="101" t="n">
        <v>130</v>
      </c>
    </row>
    <row r="6051" s="104" customFormat="true" ht="21.75" hidden="false" customHeight="true" outlineLevel="0" collapsed="false">
      <c r="B6051" s="105"/>
      <c r="C6051" s="103" t="s">
        <v>235</v>
      </c>
      <c r="D6051" s="100" t="n">
        <v>46</v>
      </c>
      <c r="E6051" s="101" t="n">
        <v>570891</v>
      </c>
    </row>
    <row r="6052" s="104" customFormat="true" ht="21.75" hidden="false" customHeight="true" outlineLevel="0" collapsed="false">
      <c r="B6052" s="105"/>
      <c r="C6052" s="103" t="s">
        <v>236</v>
      </c>
      <c r="D6052" s="100" t="n">
        <v>60</v>
      </c>
      <c r="E6052" s="101" t="n">
        <v>126926</v>
      </c>
    </row>
    <row r="6053" s="104" customFormat="true" ht="21.75" hidden="false" customHeight="true" outlineLevel="0" collapsed="false">
      <c r="B6053" s="105"/>
      <c r="C6053" s="103" t="s">
        <v>237</v>
      </c>
      <c r="D6053" s="100" t="n">
        <v>13</v>
      </c>
      <c r="E6053" s="101" t="n">
        <v>68216</v>
      </c>
    </row>
    <row r="6054" s="104" customFormat="true" ht="21.75" hidden="false" customHeight="true" outlineLevel="0" collapsed="false">
      <c r="B6054" s="105"/>
      <c r="C6054" s="103" t="s">
        <v>238</v>
      </c>
      <c r="D6054" s="100" t="n">
        <v>123</v>
      </c>
      <c r="E6054" s="101" t="n">
        <v>628509</v>
      </c>
    </row>
    <row r="6055" s="104" customFormat="true" ht="21.75" hidden="false" customHeight="true" outlineLevel="0" collapsed="false">
      <c r="B6055" s="105"/>
      <c r="C6055" s="103" t="s">
        <v>239</v>
      </c>
      <c r="D6055" s="100" t="n">
        <v>39</v>
      </c>
      <c r="E6055" s="101" t="n">
        <v>139283</v>
      </c>
    </row>
    <row r="6056" s="104" customFormat="true" ht="21.75" hidden="false" customHeight="true" outlineLevel="0" collapsed="false">
      <c r="B6056" s="105"/>
      <c r="C6056" s="103" t="s">
        <v>240</v>
      </c>
      <c r="D6056" s="100" t="n">
        <v>15</v>
      </c>
      <c r="E6056" s="101" t="n">
        <v>13481</v>
      </c>
    </row>
    <row r="6057" s="104" customFormat="true" ht="21.75" hidden="false" customHeight="true" outlineLevel="0" collapsed="false">
      <c r="B6057" s="105"/>
      <c r="C6057" s="103" t="s">
        <v>241</v>
      </c>
      <c r="D6057" s="100" t="n">
        <v>4</v>
      </c>
      <c r="E6057" s="101" t="n">
        <v>17420</v>
      </c>
    </row>
    <row r="6058" s="104" customFormat="true" ht="21.75" hidden="false" customHeight="true" outlineLevel="0" collapsed="false">
      <c r="B6058" s="105"/>
      <c r="C6058" s="103" t="s">
        <v>242</v>
      </c>
      <c r="D6058" s="100" t="n">
        <v>13</v>
      </c>
      <c r="E6058" s="101" t="n">
        <v>26737</v>
      </c>
    </row>
    <row r="6059" s="104" customFormat="true" ht="21.75" hidden="false" customHeight="true" outlineLevel="0" collapsed="false">
      <c r="B6059" s="105"/>
      <c r="C6059" s="103" t="s">
        <v>243</v>
      </c>
      <c r="D6059" s="100" t="n">
        <v>1</v>
      </c>
      <c r="E6059" s="101" t="n">
        <v>2018</v>
      </c>
    </row>
    <row r="6060" s="104" customFormat="true" ht="21.75" hidden="false" customHeight="true" outlineLevel="0" collapsed="false">
      <c r="B6060" s="105"/>
      <c r="C6060" s="103" t="s">
        <v>244</v>
      </c>
      <c r="D6060" s="100" t="n">
        <v>25</v>
      </c>
      <c r="E6060" s="101" t="n">
        <v>29036</v>
      </c>
    </row>
    <row r="6061" s="104" customFormat="true" ht="21.75" hidden="false" customHeight="true" outlineLevel="0" collapsed="false">
      <c r="B6061" s="105"/>
      <c r="C6061" s="103" t="s">
        <v>245</v>
      </c>
      <c r="D6061" s="100" t="n">
        <v>25</v>
      </c>
      <c r="E6061" s="101" t="n">
        <v>26291</v>
      </c>
    </row>
    <row r="6062" s="104" customFormat="true" ht="21.75" hidden="false" customHeight="true" outlineLevel="0" collapsed="false">
      <c r="B6062" s="105"/>
      <c r="C6062" s="103" t="s">
        <v>246</v>
      </c>
      <c r="D6062" s="100" t="n">
        <v>32</v>
      </c>
      <c r="E6062" s="101" t="n">
        <v>37070</v>
      </c>
    </row>
    <row r="6063" s="104" customFormat="true" ht="21.75" hidden="false" customHeight="true" outlineLevel="0" collapsed="false">
      <c r="B6063" s="105"/>
      <c r="C6063" s="103" t="s">
        <v>247</v>
      </c>
      <c r="D6063" s="100" t="n">
        <v>57</v>
      </c>
      <c r="E6063" s="101" t="n">
        <v>153146</v>
      </c>
    </row>
    <row r="6064" s="104" customFormat="true" ht="21.75" hidden="false" customHeight="true" outlineLevel="0" collapsed="false">
      <c r="B6064" s="105"/>
      <c r="C6064" s="103" t="s">
        <v>248</v>
      </c>
      <c r="D6064" s="100" t="n">
        <v>13</v>
      </c>
      <c r="E6064" s="101" t="n">
        <v>9948</v>
      </c>
    </row>
    <row r="6065" s="104" customFormat="true" ht="21.75" hidden="false" customHeight="true" outlineLevel="0" collapsed="false">
      <c r="B6065" s="105"/>
      <c r="C6065" s="103" t="s">
        <v>249</v>
      </c>
      <c r="D6065" s="100" t="n">
        <v>30</v>
      </c>
      <c r="E6065" s="101" t="n">
        <v>237821</v>
      </c>
    </row>
    <row r="6066" s="104" customFormat="true" ht="21.75" hidden="false" customHeight="true" outlineLevel="0" collapsed="false">
      <c r="B6066" s="105"/>
      <c r="C6066" s="103" t="s">
        <v>250</v>
      </c>
      <c r="D6066" s="100" t="n">
        <v>5</v>
      </c>
      <c r="E6066" s="101" t="n">
        <v>3435</v>
      </c>
    </row>
    <row r="6067" s="104" customFormat="true" ht="21.75" hidden="false" customHeight="true" outlineLevel="0" collapsed="false">
      <c r="B6067" s="105"/>
      <c r="C6067" s="103" t="s">
        <v>251</v>
      </c>
      <c r="D6067" s="100" t="n">
        <v>41</v>
      </c>
      <c r="E6067" s="101" t="n">
        <v>139171</v>
      </c>
    </row>
    <row r="6068" s="104" customFormat="true" ht="21.75" hidden="false" customHeight="true" outlineLevel="0" collapsed="false">
      <c r="B6068" s="105"/>
      <c r="C6068" s="103" t="s">
        <v>253</v>
      </c>
      <c r="D6068" s="100" t="n">
        <v>8</v>
      </c>
      <c r="E6068" s="101" t="n">
        <v>18147</v>
      </c>
    </row>
    <row r="6069" s="104" customFormat="true" ht="21.75" hidden="false" customHeight="true" outlineLevel="0" collapsed="false">
      <c r="B6069" s="105"/>
      <c r="C6069" s="103" t="s">
        <v>254</v>
      </c>
      <c r="D6069" s="100" t="n">
        <v>28</v>
      </c>
      <c r="E6069" s="101" t="n">
        <v>29735</v>
      </c>
    </row>
    <row r="6070" s="104" customFormat="true" ht="21.75" hidden="false" customHeight="true" outlineLevel="0" collapsed="false">
      <c r="B6070" s="105"/>
      <c r="C6070" s="103" t="s">
        <v>255</v>
      </c>
      <c r="D6070" s="100" t="n">
        <v>41</v>
      </c>
      <c r="E6070" s="101" t="n">
        <v>179698</v>
      </c>
    </row>
    <row r="6071" s="104" customFormat="true" ht="21.75" hidden="false" customHeight="true" outlineLevel="0" collapsed="false">
      <c r="B6071" s="105"/>
      <c r="C6071" s="103" t="s">
        <v>256</v>
      </c>
      <c r="D6071" s="100" t="n">
        <v>46</v>
      </c>
      <c r="E6071" s="101" t="n">
        <v>131065</v>
      </c>
    </row>
    <row r="6072" s="104" customFormat="true" ht="21.75" hidden="false" customHeight="true" outlineLevel="0" collapsed="false">
      <c r="B6072" s="105"/>
      <c r="C6072" s="103" t="s">
        <v>257</v>
      </c>
      <c r="D6072" s="100" t="n">
        <v>4</v>
      </c>
      <c r="E6072" s="101" t="n">
        <v>1008</v>
      </c>
    </row>
    <row r="6073" s="104" customFormat="true" ht="21.75" hidden="false" customHeight="true" outlineLevel="0" collapsed="false">
      <c r="B6073" s="105"/>
      <c r="C6073" s="103" t="s">
        <v>258</v>
      </c>
      <c r="D6073" s="100" t="n">
        <v>19</v>
      </c>
      <c r="E6073" s="101" t="n">
        <v>32808</v>
      </c>
    </row>
    <row r="6074" s="104" customFormat="true" ht="21.75" hidden="false" customHeight="true" outlineLevel="0" collapsed="false">
      <c r="B6074" s="105"/>
      <c r="C6074" s="103" t="s">
        <v>259</v>
      </c>
      <c r="D6074" s="100" t="n">
        <v>36</v>
      </c>
      <c r="E6074" s="101" t="n">
        <v>362910</v>
      </c>
    </row>
    <row r="6075" s="104" customFormat="true" ht="21.75" hidden="false" customHeight="true" outlineLevel="0" collapsed="false">
      <c r="B6075" s="105"/>
      <c r="C6075" s="103" t="s">
        <v>260</v>
      </c>
      <c r="D6075" s="100" t="n">
        <v>58</v>
      </c>
      <c r="E6075" s="101" t="n">
        <v>189006</v>
      </c>
    </row>
    <row r="6076" s="104" customFormat="true" ht="21.75" hidden="false" customHeight="true" outlineLevel="0" collapsed="false">
      <c r="B6076" s="105"/>
      <c r="C6076" s="103" t="s">
        <v>261</v>
      </c>
      <c r="D6076" s="100" t="n">
        <v>3</v>
      </c>
      <c r="E6076" s="101" t="n">
        <v>552744</v>
      </c>
    </row>
    <row r="6077" s="104" customFormat="true" ht="21.75" hidden="false" customHeight="true" outlineLevel="0" collapsed="false">
      <c r="B6077" s="105"/>
      <c r="C6077" s="103" t="s">
        <v>262</v>
      </c>
      <c r="D6077" s="100" t="n">
        <v>11</v>
      </c>
      <c r="E6077" s="101" t="n">
        <v>33603</v>
      </c>
    </row>
    <row r="6078" s="104" customFormat="true" ht="21.75" hidden="false" customHeight="true" outlineLevel="0" collapsed="false">
      <c r="B6078" s="105"/>
      <c r="C6078" s="103" t="s">
        <v>263</v>
      </c>
      <c r="D6078" s="100" t="n">
        <v>101</v>
      </c>
      <c r="E6078" s="101" t="n">
        <v>217461</v>
      </c>
    </row>
    <row r="6079" s="104" customFormat="true" ht="21.75" hidden="false" customHeight="true" outlineLevel="0" collapsed="false">
      <c r="B6079" s="105"/>
      <c r="C6079" s="103" t="s">
        <v>547</v>
      </c>
      <c r="D6079" s="100" t="n">
        <v>1</v>
      </c>
      <c r="E6079" s="101" t="n">
        <v>750</v>
      </c>
    </row>
    <row r="6080" s="104" customFormat="true" ht="21.75" hidden="false" customHeight="true" outlineLevel="0" collapsed="false">
      <c r="B6080" s="105"/>
      <c r="C6080" s="103" t="s">
        <v>265</v>
      </c>
      <c r="D6080" s="100" t="n">
        <v>20</v>
      </c>
      <c r="E6080" s="101" t="n">
        <v>45057</v>
      </c>
    </row>
    <row r="6081" s="104" customFormat="true" ht="21.75" hidden="false" customHeight="true" outlineLevel="0" collapsed="false">
      <c r="B6081" s="105"/>
      <c r="C6081" s="103" t="s">
        <v>266</v>
      </c>
      <c r="D6081" s="100" t="n">
        <v>14</v>
      </c>
      <c r="E6081" s="101" t="n">
        <v>33709</v>
      </c>
    </row>
    <row r="6082" s="104" customFormat="true" ht="21.75" hidden="false" customHeight="true" outlineLevel="0" collapsed="false">
      <c r="B6082" s="105"/>
      <c r="C6082" s="103" t="s">
        <v>267</v>
      </c>
      <c r="D6082" s="100" t="n">
        <v>20</v>
      </c>
      <c r="E6082" s="101" t="n">
        <v>222594</v>
      </c>
    </row>
    <row r="6083" s="104" customFormat="true" ht="21.75" hidden="false" customHeight="true" outlineLevel="0" collapsed="false">
      <c r="B6083" s="105"/>
      <c r="C6083" s="103" t="s">
        <v>268</v>
      </c>
      <c r="D6083" s="100" t="n">
        <v>61</v>
      </c>
      <c r="E6083" s="101" t="n">
        <v>115648</v>
      </c>
    </row>
    <row r="6084" s="104" customFormat="true" ht="21.75" hidden="false" customHeight="true" outlineLevel="0" collapsed="false">
      <c r="B6084" s="105"/>
      <c r="C6084" s="103" t="s">
        <v>269</v>
      </c>
      <c r="D6084" s="100" t="n">
        <v>45</v>
      </c>
      <c r="E6084" s="101" t="n">
        <v>108913</v>
      </c>
    </row>
    <row r="6085" s="104" customFormat="true" ht="21.75" hidden="false" customHeight="true" outlineLevel="0" collapsed="false">
      <c r="B6085" s="105"/>
      <c r="C6085" s="103" t="s">
        <v>270</v>
      </c>
      <c r="D6085" s="100" t="n">
        <v>14</v>
      </c>
      <c r="E6085" s="101" t="n">
        <v>37495</v>
      </c>
    </row>
    <row r="6086" s="104" customFormat="true" ht="21.75" hidden="false" customHeight="true" outlineLevel="0" collapsed="false">
      <c r="B6086" s="105"/>
      <c r="C6086" s="103" t="s">
        <v>271</v>
      </c>
      <c r="D6086" s="100" t="n">
        <v>20</v>
      </c>
      <c r="E6086" s="101" t="n">
        <v>43563</v>
      </c>
    </row>
    <row r="6087" s="104" customFormat="true" ht="21.75" hidden="false" customHeight="true" outlineLevel="0" collapsed="false">
      <c r="B6087" s="105"/>
      <c r="C6087" s="103" t="s">
        <v>272</v>
      </c>
      <c r="D6087" s="100" t="n">
        <v>7</v>
      </c>
      <c r="E6087" s="101" t="n">
        <v>19120</v>
      </c>
    </row>
    <row r="6088" s="104" customFormat="true" ht="21.75" hidden="false" customHeight="true" outlineLevel="0" collapsed="false">
      <c r="B6088" s="105"/>
      <c r="C6088" s="103" t="s">
        <v>273</v>
      </c>
      <c r="D6088" s="100" t="n">
        <v>14</v>
      </c>
      <c r="E6088" s="101" t="n">
        <v>154940</v>
      </c>
    </row>
    <row r="6089" s="104" customFormat="true" ht="21.75" hidden="false" customHeight="true" outlineLevel="0" collapsed="false">
      <c r="B6089" s="105"/>
      <c r="C6089" s="103" t="s">
        <v>274</v>
      </c>
      <c r="D6089" s="100" t="n">
        <v>37</v>
      </c>
      <c r="E6089" s="101" t="n">
        <v>53245</v>
      </c>
    </row>
    <row r="6090" s="104" customFormat="true" ht="21.75" hidden="false" customHeight="true" outlineLevel="0" collapsed="false">
      <c r="B6090" s="105"/>
      <c r="C6090" s="103" t="s">
        <v>275</v>
      </c>
      <c r="D6090" s="100" t="n">
        <v>47</v>
      </c>
      <c r="E6090" s="101" t="n">
        <v>76208</v>
      </c>
    </row>
    <row r="6091" s="104" customFormat="true" ht="21.75" hidden="false" customHeight="true" outlineLevel="0" collapsed="false">
      <c r="B6091" s="105"/>
      <c r="C6091" s="103" t="s">
        <v>276</v>
      </c>
      <c r="D6091" s="100" t="n">
        <v>15</v>
      </c>
      <c r="E6091" s="101" t="n">
        <v>70069</v>
      </c>
    </row>
    <row r="6092" s="104" customFormat="true" ht="21.75" hidden="false" customHeight="true" outlineLevel="0" collapsed="false">
      <c r="B6092" s="105"/>
      <c r="C6092" s="103" t="s">
        <v>277</v>
      </c>
      <c r="D6092" s="100" t="n">
        <v>28</v>
      </c>
      <c r="E6092" s="101" t="n">
        <v>157357</v>
      </c>
    </row>
    <row r="6093" s="104" customFormat="true" ht="21.75" hidden="false" customHeight="true" outlineLevel="0" collapsed="false">
      <c r="B6093" s="105"/>
      <c r="C6093" s="103" t="s">
        <v>278</v>
      </c>
      <c r="D6093" s="100" t="n">
        <v>14</v>
      </c>
      <c r="E6093" s="101" t="n">
        <v>118010</v>
      </c>
    </row>
    <row r="6094" s="104" customFormat="true" ht="21.75" hidden="false" customHeight="true" outlineLevel="0" collapsed="false">
      <c r="B6094" s="105"/>
      <c r="C6094" s="103" t="s">
        <v>279</v>
      </c>
      <c r="D6094" s="100" t="n">
        <v>53</v>
      </c>
      <c r="E6094" s="101" t="n">
        <v>185710</v>
      </c>
    </row>
    <row r="6095" s="104" customFormat="true" ht="21.75" hidden="false" customHeight="true" outlineLevel="0" collapsed="false">
      <c r="B6095" s="105"/>
      <c r="C6095" s="103" t="s">
        <v>280</v>
      </c>
      <c r="D6095" s="100" t="n">
        <v>37</v>
      </c>
      <c r="E6095" s="101" t="n">
        <v>184409</v>
      </c>
    </row>
    <row r="6096" s="104" customFormat="true" ht="21.75" hidden="false" customHeight="true" outlineLevel="0" collapsed="false">
      <c r="B6096" s="105"/>
      <c r="C6096" s="103" t="s">
        <v>281</v>
      </c>
      <c r="D6096" s="100" t="n">
        <v>14</v>
      </c>
      <c r="E6096" s="101" t="n">
        <v>422560</v>
      </c>
    </row>
    <row r="6097" s="104" customFormat="true" ht="21.75" hidden="false" customHeight="true" outlineLevel="0" collapsed="false">
      <c r="B6097" s="105"/>
      <c r="C6097" s="103" t="s">
        <v>282</v>
      </c>
      <c r="D6097" s="100" t="n">
        <v>25</v>
      </c>
      <c r="E6097" s="101" t="n">
        <v>836778</v>
      </c>
    </row>
    <row r="6098" s="104" customFormat="true" ht="21.75" hidden="false" customHeight="true" outlineLevel="0" collapsed="false">
      <c r="B6098" s="105"/>
      <c r="C6098" s="103" t="s">
        <v>283</v>
      </c>
      <c r="D6098" s="100" t="n">
        <v>19</v>
      </c>
      <c r="E6098" s="101" t="n">
        <v>263346</v>
      </c>
    </row>
    <row r="6099" s="104" customFormat="true" ht="21.75" hidden="false" customHeight="true" outlineLevel="0" collapsed="false">
      <c r="B6099" s="105"/>
      <c r="C6099" s="103" t="s">
        <v>284</v>
      </c>
      <c r="D6099" s="100" t="n">
        <v>50</v>
      </c>
      <c r="E6099" s="101" t="n">
        <v>289821</v>
      </c>
    </row>
    <row r="6100" s="104" customFormat="true" ht="21.75" hidden="false" customHeight="true" outlineLevel="0" collapsed="false">
      <c r="B6100" s="105"/>
      <c r="C6100" s="103" t="s">
        <v>285</v>
      </c>
      <c r="D6100" s="100" t="n">
        <v>22</v>
      </c>
      <c r="E6100" s="101" t="n">
        <v>213144</v>
      </c>
    </row>
    <row r="6101" s="104" customFormat="true" ht="21.75" hidden="false" customHeight="true" outlineLevel="0" collapsed="false">
      <c r="B6101" s="105"/>
      <c r="C6101" s="103" t="s">
        <v>286</v>
      </c>
      <c r="D6101" s="100" t="n">
        <v>18</v>
      </c>
      <c r="E6101" s="101" t="n">
        <v>148820</v>
      </c>
    </row>
    <row r="6102" s="104" customFormat="true" ht="21.75" hidden="false" customHeight="true" outlineLevel="0" collapsed="false">
      <c r="B6102" s="105"/>
      <c r="C6102" s="103" t="s">
        <v>287</v>
      </c>
      <c r="D6102" s="100" t="n">
        <v>19</v>
      </c>
      <c r="E6102" s="101" t="n">
        <v>32825</v>
      </c>
    </row>
    <row r="6103" s="104" customFormat="true" ht="21.75" hidden="false" customHeight="true" outlineLevel="0" collapsed="false">
      <c r="B6103" s="105"/>
      <c r="C6103" s="103" t="s">
        <v>288</v>
      </c>
      <c r="D6103" s="100" t="n">
        <v>29</v>
      </c>
      <c r="E6103" s="101" t="n">
        <v>71100</v>
      </c>
    </row>
    <row r="6104" s="104" customFormat="true" ht="21.75" hidden="false" customHeight="true" outlineLevel="0" collapsed="false">
      <c r="B6104" s="105"/>
      <c r="C6104" s="103" t="s">
        <v>289</v>
      </c>
      <c r="D6104" s="100" t="n">
        <v>7</v>
      </c>
      <c r="E6104" s="101" t="n">
        <v>37029</v>
      </c>
    </row>
    <row r="6105" s="104" customFormat="true" ht="21.75" hidden="false" customHeight="true" outlineLevel="0" collapsed="false">
      <c r="B6105" s="105"/>
      <c r="C6105" s="103" t="s">
        <v>290</v>
      </c>
      <c r="D6105" s="100" t="n">
        <v>1</v>
      </c>
      <c r="E6105" s="101" t="n">
        <v>333</v>
      </c>
    </row>
    <row r="6106" s="104" customFormat="true" ht="21.75" hidden="false" customHeight="true" outlineLevel="0" collapsed="false">
      <c r="B6106" s="105"/>
      <c r="C6106" s="103" t="s">
        <v>291</v>
      </c>
      <c r="D6106" s="100" t="n">
        <v>29</v>
      </c>
      <c r="E6106" s="101" t="n">
        <v>48278</v>
      </c>
    </row>
    <row r="6107" s="104" customFormat="true" ht="21.75" hidden="false" customHeight="true" outlineLevel="0" collapsed="false">
      <c r="B6107" s="105"/>
      <c r="C6107" s="103" t="s">
        <v>292</v>
      </c>
      <c r="D6107" s="100" t="n">
        <v>1</v>
      </c>
      <c r="E6107" s="101" t="n">
        <v>3318</v>
      </c>
    </row>
    <row r="6108" s="104" customFormat="true" ht="21.75" hidden="false" customHeight="true" outlineLevel="0" collapsed="false">
      <c r="B6108" s="105"/>
      <c r="C6108" s="103" t="s">
        <v>293</v>
      </c>
      <c r="D6108" s="100" t="n">
        <v>84</v>
      </c>
      <c r="E6108" s="101" t="n">
        <v>322955</v>
      </c>
    </row>
    <row r="6109" s="104" customFormat="true" ht="21.75" hidden="false" customHeight="true" outlineLevel="0" collapsed="false">
      <c r="B6109" s="105"/>
      <c r="C6109" s="103" t="s">
        <v>294</v>
      </c>
      <c r="D6109" s="100" t="n">
        <v>153</v>
      </c>
      <c r="E6109" s="101" t="n">
        <v>228934</v>
      </c>
    </row>
    <row r="6110" s="104" customFormat="true" ht="32.25" hidden="false" customHeight="true" outlineLevel="0" collapsed="false">
      <c r="B6110" s="105"/>
      <c r="C6110" s="103" t="s">
        <v>295</v>
      </c>
      <c r="D6110" s="100" t="n">
        <v>294</v>
      </c>
      <c r="E6110" s="101" t="n">
        <v>222900</v>
      </c>
    </row>
    <row r="6111" s="104" customFormat="true" ht="21.75" hidden="false" customHeight="true" outlineLevel="0" collapsed="false">
      <c r="B6111" s="105"/>
      <c r="C6111" s="103" t="s">
        <v>296</v>
      </c>
      <c r="D6111" s="100" t="n">
        <v>10</v>
      </c>
      <c r="E6111" s="101" t="n">
        <v>9295</v>
      </c>
    </row>
    <row r="6112" s="104" customFormat="true" ht="21.75" hidden="false" customHeight="true" outlineLevel="0" collapsed="false">
      <c r="B6112" s="105"/>
      <c r="C6112" s="103" t="s">
        <v>297</v>
      </c>
      <c r="D6112" s="100" t="n">
        <v>13</v>
      </c>
      <c r="E6112" s="101" t="n">
        <v>1395</v>
      </c>
    </row>
    <row r="6113" s="104" customFormat="true" ht="21.75" hidden="false" customHeight="true" outlineLevel="0" collapsed="false">
      <c r="B6113" s="105"/>
      <c r="C6113" s="103" t="s">
        <v>298</v>
      </c>
      <c r="D6113" s="100" t="n">
        <v>10</v>
      </c>
      <c r="E6113" s="101" t="n">
        <v>231</v>
      </c>
    </row>
    <row r="6114" s="104" customFormat="true" ht="21.75" hidden="false" customHeight="true" outlineLevel="0" collapsed="false">
      <c r="B6114" s="105"/>
      <c r="C6114" s="103" t="s">
        <v>299</v>
      </c>
      <c r="D6114" s="100" t="n">
        <v>18</v>
      </c>
      <c r="E6114" s="101" t="n">
        <v>2014</v>
      </c>
    </row>
    <row r="6115" s="104" customFormat="true" ht="21.75" hidden="false" customHeight="true" outlineLevel="0" collapsed="false">
      <c r="B6115" s="105"/>
      <c r="C6115" s="103" t="s">
        <v>300</v>
      </c>
      <c r="D6115" s="100" t="n">
        <v>6</v>
      </c>
      <c r="E6115" s="101" t="n">
        <v>11551</v>
      </c>
    </row>
    <row r="6116" s="104" customFormat="true" ht="21.75" hidden="false" customHeight="true" outlineLevel="0" collapsed="false">
      <c r="B6116" s="105"/>
      <c r="C6116" s="103" t="s">
        <v>240</v>
      </c>
      <c r="D6116" s="100" t="n">
        <v>1</v>
      </c>
      <c r="E6116" s="101" t="n">
        <v>6</v>
      </c>
    </row>
    <row r="6117" s="104" customFormat="true" ht="21.75" hidden="false" customHeight="true" outlineLevel="0" collapsed="false">
      <c r="B6117" s="105"/>
      <c r="C6117" s="103" t="s">
        <v>302</v>
      </c>
      <c r="D6117" s="100" t="n">
        <v>3</v>
      </c>
      <c r="E6117" s="101" t="n">
        <v>3289</v>
      </c>
    </row>
    <row r="6118" s="104" customFormat="true" ht="21.75" hidden="false" customHeight="true" outlineLevel="0" collapsed="false">
      <c r="B6118" s="105"/>
      <c r="C6118" s="103" t="s">
        <v>303</v>
      </c>
      <c r="D6118" s="100" t="n">
        <v>11</v>
      </c>
      <c r="E6118" s="101" t="n">
        <v>13947</v>
      </c>
    </row>
    <row r="6119" s="104" customFormat="true" ht="21.75" hidden="false" customHeight="true" outlineLevel="0" collapsed="false">
      <c r="B6119" s="105"/>
      <c r="C6119" s="103" t="s">
        <v>304</v>
      </c>
      <c r="D6119" s="100" t="n">
        <v>4</v>
      </c>
      <c r="E6119" s="101" t="n">
        <v>7887</v>
      </c>
    </row>
    <row r="6120" s="104" customFormat="true" ht="21.75" hidden="false" customHeight="true" outlineLevel="0" collapsed="false">
      <c r="B6120" s="105"/>
      <c r="C6120" s="103" t="s">
        <v>305</v>
      </c>
      <c r="D6120" s="100" t="n">
        <v>7</v>
      </c>
      <c r="E6120" s="101" t="n">
        <v>3232</v>
      </c>
    </row>
    <row r="6121" s="104" customFormat="true" ht="21.75" hidden="false" customHeight="true" outlineLevel="0" collapsed="false">
      <c r="B6121" s="105"/>
      <c r="C6121" s="103" t="s">
        <v>306</v>
      </c>
      <c r="D6121" s="100" t="n">
        <v>10</v>
      </c>
      <c r="E6121" s="101" t="n">
        <v>3287</v>
      </c>
    </row>
    <row r="6122" s="104" customFormat="true" ht="21.75" hidden="false" customHeight="true" outlineLevel="0" collapsed="false">
      <c r="B6122" s="105"/>
      <c r="C6122" s="103" t="s">
        <v>307</v>
      </c>
      <c r="D6122" s="100" t="n">
        <v>11</v>
      </c>
      <c r="E6122" s="101" t="n">
        <v>2050</v>
      </c>
    </row>
    <row r="6123" s="104" customFormat="true" ht="21.75" hidden="false" customHeight="true" outlineLevel="0" collapsed="false">
      <c r="B6123" s="105"/>
      <c r="C6123" s="103" t="s">
        <v>308</v>
      </c>
      <c r="D6123" s="100" t="n">
        <v>19</v>
      </c>
      <c r="E6123" s="101" t="n">
        <v>4454</v>
      </c>
    </row>
    <row r="6124" s="104" customFormat="true" ht="21.75" hidden="false" customHeight="true" outlineLevel="0" collapsed="false">
      <c r="B6124" s="105"/>
      <c r="C6124" s="103" t="s">
        <v>309</v>
      </c>
      <c r="D6124" s="100" t="n">
        <v>4</v>
      </c>
      <c r="E6124" s="101" t="n">
        <v>900</v>
      </c>
    </row>
    <row r="6125" s="104" customFormat="true" ht="21.75" hidden="false" customHeight="true" outlineLevel="0" collapsed="false">
      <c r="B6125" s="105"/>
      <c r="C6125" s="103" t="s">
        <v>310</v>
      </c>
      <c r="D6125" s="100" t="n">
        <v>3</v>
      </c>
      <c r="E6125" s="101" t="n">
        <v>981</v>
      </c>
    </row>
    <row r="6126" s="104" customFormat="true" ht="21.75" hidden="false" customHeight="true" outlineLevel="0" collapsed="false">
      <c r="B6126" s="105"/>
      <c r="C6126" s="103" t="s">
        <v>311</v>
      </c>
      <c r="D6126" s="100" t="n">
        <v>4</v>
      </c>
      <c r="E6126" s="101" t="n">
        <v>3846</v>
      </c>
    </row>
    <row r="6127" s="104" customFormat="true" ht="21.75" hidden="false" customHeight="true" outlineLevel="0" collapsed="false">
      <c r="B6127" s="105"/>
      <c r="C6127" s="103" t="s">
        <v>312</v>
      </c>
      <c r="D6127" s="100" t="n">
        <v>5</v>
      </c>
      <c r="E6127" s="101" t="n">
        <v>1001</v>
      </c>
    </row>
    <row r="6128" s="104" customFormat="true" ht="21.75" hidden="false" customHeight="true" outlineLevel="0" collapsed="false">
      <c r="B6128" s="105"/>
      <c r="C6128" s="103" t="s">
        <v>315</v>
      </c>
      <c r="D6128" s="100" t="n">
        <v>3</v>
      </c>
      <c r="E6128" s="101" t="n">
        <v>1312</v>
      </c>
    </row>
    <row r="6129" s="104" customFormat="true" ht="21.75" hidden="false" customHeight="true" outlineLevel="0" collapsed="false">
      <c r="B6129" s="105"/>
      <c r="C6129" s="103" t="s">
        <v>316</v>
      </c>
      <c r="D6129" s="100" t="n">
        <v>2</v>
      </c>
      <c r="E6129" s="101" t="n">
        <v>418</v>
      </c>
    </row>
    <row r="6130" s="104" customFormat="true" ht="21.75" hidden="false" customHeight="true" outlineLevel="0" collapsed="false">
      <c r="B6130" s="105"/>
      <c r="C6130" s="103" t="s">
        <v>317</v>
      </c>
      <c r="D6130" s="100" t="n">
        <v>2</v>
      </c>
      <c r="E6130" s="101" t="n">
        <v>451</v>
      </c>
    </row>
    <row r="6131" s="104" customFormat="true" ht="21.75" hidden="false" customHeight="true" outlineLevel="0" collapsed="false">
      <c r="B6131" s="105"/>
      <c r="C6131" s="103" t="s">
        <v>318</v>
      </c>
      <c r="D6131" s="100" t="n">
        <v>1</v>
      </c>
      <c r="E6131" s="101" t="n">
        <v>284</v>
      </c>
    </row>
    <row r="6132" s="104" customFormat="true" ht="21.75" hidden="false" customHeight="true" outlineLevel="0" collapsed="false">
      <c r="B6132" s="105"/>
      <c r="C6132" s="103" t="s">
        <v>319</v>
      </c>
      <c r="D6132" s="100" t="n">
        <v>6</v>
      </c>
      <c r="E6132" s="101" t="n">
        <v>1202</v>
      </c>
    </row>
    <row r="6133" s="104" customFormat="true" ht="21.75" hidden="false" customHeight="true" outlineLevel="0" collapsed="false">
      <c r="B6133" s="105"/>
      <c r="C6133" s="103" t="s">
        <v>321</v>
      </c>
      <c r="D6133" s="100" t="n">
        <v>9</v>
      </c>
      <c r="E6133" s="101" t="n">
        <v>6397</v>
      </c>
    </row>
    <row r="6134" s="104" customFormat="true" ht="21.75" hidden="false" customHeight="true" outlineLevel="0" collapsed="false">
      <c r="B6134" s="105"/>
      <c r="C6134" s="103" t="s">
        <v>322</v>
      </c>
      <c r="D6134" s="100" t="n">
        <v>1</v>
      </c>
      <c r="E6134" s="101" t="n">
        <v>201</v>
      </c>
    </row>
    <row r="6135" s="104" customFormat="true" ht="21.75" hidden="false" customHeight="true" outlineLevel="0" collapsed="false">
      <c r="B6135" s="105"/>
      <c r="C6135" s="103" t="s">
        <v>324</v>
      </c>
      <c r="D6135" s="100" t="n">
        <v>11</v>
      </c>
      <c r="E6135" s="101" t="n">
        <v>4236</v>
      </c>
    </row>
    <row r="6136" s="104" customFormat="true" ht="21.75" hidden="false" customHeight="true" outlineLevel="0" collapsed="false">
      <c r="B6136" s="105"/>
      <c r="C6136" s="103" t="s">
        <v>325</v>
      </c>
      <c r="D6136" s="100" t="n">
        <v>1</v>
      </c>
      <c r="E6136" s="101" t="n">
        <v>82</v>
      </c>
    </row>
    <row r="6137" s="104" customFormat="true" ht="21.75" hidden="false" customHeight="true" outlineLevel="0" collapsed="false">
      <c r="B6137" s="105"/>
      <c r="C6137" s="103" t="s">
        <v>328</v>
      </c>
      <c r="D6137" s="100" t="n">
        <v>3</v>
      </c>
      <c r="E6137" s="101" t="n">
        <v>1075</v>
      </c>
    </row>
    <row r="6138" s="104" customFormat="true" ht="21.75" hidden="false" customHeight="true" outlineLevel="0" collapsed="false">
      <c r="B6138" s="105"/>
      <c r="C6138" s="103" t="s">
        <v>329</v>
      </c>
      <c r="D6138" s="100" t="n">
        <v>3</v>
      </c>
      <c r="E6138" s="101" t="n">
        <v>657</v>
      </c>
    </row>
    <row r="6139" s="104" customFormat="true" ht="21.75" hidden="false" customHeight="true" outlineLevel="0" collapsed="false">
      <c r="B6139" s="105"/>
      <c r="C6139" s="103" t="s">
        <v>330</v>
      </c>
      <c r="D6139" s="100" t="n">
        <v>2</v>
      </c>
      <c r="E6139" s="101" t="n">
        <v>1168</v>
      </c>
    </row>
    <row r="6140" s="104" customFormat="true" ht="21.75" hidden="false" customHeight="true" outlineLevel="0" collapsed="false">
      <c r="B6140" s="105"/>
      <c r="C6140" s="103" t="s">
        <v>331</v>
      </c>
      <c r="D6140" s="100" t="n">
        <v>8</v>
      </c>
      <c r="E6140" s="101" t="n">
        <v>2334</v>
      </c>
    </row>
    <row r="6141" s="104" customFormat="true" ht="21.75" hidden="false" customHeight="true" outlineLevel="0" collapsed="false">
      <c r="B6141" s="105"/>
      <c r="C6141" s="103" t="s">
        <v>332</v>
      </c>
      <c r="D6141" s="100" t="n">
        <v>14</v>
      </c>
      <c r="E6141" s="101" t="n">
        <v>15151</v>
      </c>
    </row>
    <row r="6142" s="104" customFormat="true" ht="21.75" hidden="false" customHeight="true" outlineLevel="0" collapsed="false">
      <c r="B6142" s="105"/>
      <c r="C6142" s="103" t="s">
        <v>333</v>
      </c>
      <c r="D6142" s="100" t="n">
        <v>2</v>
      </c>
      <c r="E6142" s="101" t="n">
        <v>705</v>
      </c>
    </row>
    <row r="6143" s="104" customFormat="true" ht="21.75" hidden="false" customHeight="true" outlineLevel="0" collapsed="false">
      <c r="B6143" s="105"/>
      <c r="C6143" s="103" t="s">
        <v>334</v>
      </c>
      <c r="D6143" s="100" t="n">
        <v>3</v>
      </c>
      <c r="E6143" s="101" t="n">
        <v>103</v>
      </c>
    </row>
    <row r="6144" s="104" customFormat="true" ht="21.75" hidden="false" customHeight="true" outlineLevel="0" collapsed="false">
      <c r="B6144" s="105"/>
      <c r="C6144" s="103" t="s">
        <v>335</v>
      </c>
      <c r="D6144" s="100" t="n">
        <v>11</v>
      </c>
      <c r="E6144" s="101" t="n">
        <v>3506</v>
      </c>
    </row>
    <row r="6145" s="104" customFormat="true" ht="21.75" hidden="false" customHeight="true" outlineLevel="0" collapsed="false">
      <c r="B6145" s="105"/>
      <c r="C6145" s="103" t="s">
        <v>336</v>
      </c>
      <c r="D6145" s="100" t="n">
        <v>12</v>
      </c>
      <c r="E6145" s="101" t="n">
        <v>4512</v>
      </c>
    </row>
    <row r="6146" s="104" customFormat="true" ht="21.75" hidden="false" customHeight="true" outlineLevel="0" collapsed="false">
      <c r="B6146" s="105"/>
      <c r="C6146" s="103" t="s">
        <v>337</v>
      </c>
      <c r="D6146" s="100" t="n">
        <v>2</v>
      </c>
      <c r="E6146" s="101" t="n">
        <v>1115</v>
      </c>
    </row>
    <row r="6147" s="104" customFormat="true" ht="21.75" hidden="false" customHeight="true" outlineLevel="0" collapsed="false">
      <c r="B6147" s="105"/>
      <c r="C6147" s="103" t="s">
        <v>338</v>
      </c>
      <c r="D6147" s="100" t="n">
        <v>9</v>
      </c>
      <c r="E6147" s="101" t="n">
        <v>7940</v>
      </c>
    </row>
    <row r="6148" s="104" customFormat="true" ht="21.75" hidden="false" customHeight="true" outlineLevel="0" collapsed="false">
      <c r="B6148" s="105"/>
      <c r="C6148" s="103" t="s">
        <v>339</v>
      </c>
      <c r="D6148" s="100" t="n">
        <v>3</v>
      </c>
      <c r="E6148" s="101" t="n">
        <v>473</v>
      </c>
    </row>
    <row r="6149" s="104" customFormat="true" ht="21.75" hidden="false" customHeight="true" outlineLevel="0" collapsed="false">
      <c r="B6149" s="105"/>
      <c r="C6149" s="103" t="s">
        <v>340</v>
      </c>
      <c r="D6149" s="100" t="n">
        <v>9</v>
      </c>
      <c r="E6149" s="101" t="n">
        <v>7649</v>
      </c>
    </row>
    <row r="6150" s="104" customFormat="true" ht="21.75" hidden="false" customHeight="true" outlineLevel="0" collapsed="false">
      <c r="B6150" s="105"/>
      <c r="C6150" s="103" t="s">
        <v>341</v>
      </c>
      <c r="D6150" s="100" t="n">
        <v>1</v>
      </c>
      <c r="E6150" s="101" t="n">
        <v>15</v>
      </c>
    </row>
    <row r="6151" s="104" customFormat="true" ht="21.75" hidden="false" customHeight="true" outlineLevel="0" collapsed="false">
      <c r="B6151" s="105"/>
      <c r="C6151" s="103" t="s">
        <v>342</v>
      </c>
      <c r="D6151" s="100" t="n">
        <v>1</v>
      </c>
      <c r="E6151" s="101" t="n">
        <v>1271</v>
      </c>
    </row>
    <row r="6152" s="104" customFormat="true" ht="21.75" hidden="false" customHeight="true" outlineLevel="0" collapsed="false">
      <c r="B6152" s="105"/>
      <c r="C6152" s="103" t="s">
        <v>343</v>
      </c>
      <c r="D6152" s="100" t="n">
        <v>1</v>
      </c>
      <c r="E6152" s="101" t="n">
        <v>36</v>
      </c>
    </row>
    <row r="6153" s="104" customFormat="true" ht="21.75" hidden="false" customHeight="true" outlineLevel="0" collapsed="false">
      <c r="B6153" s="105"/>
      <c r="C6153" s="103" t="s">
        <v>344</v>
      </c>
      <c r="D6153" s="100" t="n">
        <v>5</v>
      </c>
      <c r="E6153" s="101" t="n">
        <v>63834</v>
      </c>
    </row>
    <row r="6154" s="104" customFormat="true" ht="21.75" hidden="false" customHeight="true" outlineLevel="0" collapsed="false">
      <c r="B6154" s="105"/>
      <c r="C6154" s="103" t="s">
        <v>548</v>
      </c>
      <c r="D6154" s="100" t="n">
        <v>10</v>
      </c>
      <c r="E6154" s="101" t="n">
        <v>3955</v>
      </c>
    </row>
    <row r="6155" s="104" customFormat="true" ht="21.75" hidden="false" customHeight="true" outlineLevel="0" collapsed="false">
      <c r="B6155" s="105"/>
      <c r="C6155" s="103" t="s">
        <v>346</v>
      </c>
      <c r="D6155" s="100" t="n">
        <v>2</v>
      </c>
      <c r="E6155" s="101" t="n">
        <v>722</v>
      </c>
    </row>
    <row r="6156" s="104" customFormat="true" ht="21.75" hidden="false" customHeight="true" outlineLevel="0" collapsed="false">
      <c r="B6156" s="105"/>
      <c r="C6156" s="103" t="s">
        <v>347</v>
      </c>
      <c r="D6156" s="100" t="n">
        <v>10</v>
      </c>
      <c r="E6156" s="101" t="n">
        <v>3459</v>
      </c>
    </row>
    <row r="6157" s="104" customFormat="true" ht="21.75" hidden="false" customHeight="true" outlineLevel="0" collapsed="false">
      <c r="B6157" s="105"/>
      <c r="C6157" s="103" t="s">
        <v>348</v>
      </c>
      <c r="D6157" s="100" t="n">
        <v>6</v>
      </c>
      <c r="E6157" s="101" t="n">
        <v>5756</v>
      </c>
    </row>
    <row r="6158" s="104" customFormat="true" ht="21.75" hidden="false" customHeight="true" outlineLevel="0" collapsed="false">
      <c r="B6158" s="105"/>
      <c r="C6158" s="103" t="s">
        <v>350</v>
      </c>
      <c r="D6158" s="100" t="n">
        <v>2</v>
      </c>
      <c r="E6158" s="101" t="n">
        <v>243</v>
      </c>
    </row>
    <row r="6159" s="104" customFormat="true" ht="21.75" hidden="false" customHeight="true" outlineLevel="0" collapsed="false">
      <c r="B6159" s="105"/>
      <c r="C6159" s="103" t="s">
        <v>354</v>
      </c>
      <c r="D6159" s="100" t="n">
        <v>12</v>
      </c>
      <c r="E6159" s="101" t="n">
        <v>5299</v>
      </c>
    </row>
    <row r="6160" s="104" customFormat="true" ht="21.75" hidden="false" customHeight="true" outlineLevel="0" collapsed="false">
      <c r="B6160" s="105"/>
      <c r="C6160" s="103" t="s">
        <v>355</v>
      </c>
      <c r="D6160" s="100" t="n">
        <v>22</v>
      </c>
      <c r="E6160" s="101" t="n">
        <v>7973</v>
      </c>
    </row>
    <row r="6161" s="104" customFormat="true" ht="32.25" hidden="false" customHeight="true" outlineLevel="0" collapsed="false">
      <c r="B6161" s="105"/>
      <c r="C6161" s="103" t="s">
        <v>356</v>
      </c>
      <c r="D6161" s="100" t="n">
        <v>6908</v>
      </c>
      <c r="E6161" s="101" t="n">
        <v>213567207</v>
      </c>
    </row>
    <row r="6162" s="104" customFormat="true" ht="21.75" hidden="false" customHeight="true" outlineLevel="0" collapsed="false">
      <c r="B6162" s="105"/>
      <c r="C6162" s="103" t="s">
        <v>357</v>
      </c>
      <c r="D6162" s="100" t="n">
        <v>234</v>
      </c>
      <c r="E6162" s="101" t="n">
        <v>4743277</v>
      </c>
    </row>
    <row r="6163" s="104" customFormat="true" ht="21.75" hidden="false" customHeight="true" outlineLevel="0" collapsed="false">
      <c r="B6163" s="105"/>
      <c r="C6163" s="103" t="s">
        <v>358</v>
      </c>
      <c r="D6163" s="100" t="n">
        <v>627</v>
      </c>
      <c r="E6163" s="101" t="n">
        <v>7407121</v>
      </c>
    </row>
    <row r="6164" s="104" customFormat="true" ht="21.75" hidden="false" customHeight="true" outlineLevel="0" collapsed="false">
      <c r="B6164" s="105"/>
      <c r="C6164" s="103" t="s">
        <v>359</v>
      </c>
      <c r="D6164" s="100" t="n">
        <v>680</v>
      </c>
      <c r="E6164" s="101" t="n">
        <v>15199024</v>
      </c>
    </row>
    <row r="6165" s="104" customFormat="true" ht="21.75" hidden="false" customHeight="true" outlineLevel="0" collapsed="false">
      <c r="B6165" s="105"/>
      <c r="C6165" s="103" t="s">
        <v>360</v>
      </c>
      <c r="D6165" s="100" t="n">
        <v>829</v>
      </c>
      <c r="E6165" s="101" t="n">
        <v>19502471</v>
      </c>
    </row>
    <row r="6166" s="104" customFormat="true" ht="21.75" hidden="false" customHeight="true" outlineLevel="0" collapsed="false">
      <c r="B6166" s="105"/>
      <c r="C6166" s="103" t="s">
        <v>361</v>
      </c>
      <c r="D6166" s="100" t="n">
        <v>851</v>
      </c>
      <c r="E6166" s="101" t="n">
        <v>9844968</v>
      </c>
    </row>
    <row r="6167" s="104" customFormat="true" ht="21.75" hidden="false" customHeight="true" outlineLevel="0" collapsed="false">
      <c r="B6167" s="105"/>
      <c r="C6167" s="103" t="s">
        <v>362</v>
      </c>
      <c r="D6167" s="100" t="n">
        <v>711</v>
      </c>
      <c r="E6167" s="101" t="n">
        <v>13069120</v>
      </c>
    </row>
    <row r="6168" s="104" customFormat="true" ht="21.75" hidden="false" customHeight="true" outlineLevel="0" collapsed="false">
      <c r="B6168" s="105"/>
      <c r="C6168" s="103" t="s">
        <v>363</v>
      </c>
      <c r="D6168" s="100" t="n">
        <v>877</v>
      </c>
      <c r="E6168" s="101" t="n">
        <v>38079233</v>
      </c>
    </row>
    <row r="6169" s="104" customFormat="true" ht="21.75" hidden="false" customHeight="true" outlineLevel="0" collapsed="false">
      <c r="B6169" s="105"/>
      <c r="C6169" s="103" t="s">
        <v>364</v>
      </c>
      <c r="D6169" s="100" t="n">
        <v>88</v>
      </c>
      <c r="E6169" s="101" t="n">
        <v>385953</v>
      </c>
    </row>
    <row r="6170" s="104" customFormat="true" ht="21.75" hidden="false" customHeight="true" outlineLevel="0" collapsed="false">
      <c r="B6170" s="105"/>
      <c r="C6170" s="103" t="s">
        <v>365</v>
      </c>
      <c r="D6170" s="100" t="n">
        <v>2821</v>
      </c>
      <c r="E6170" s="101" t="n">
        <v>59632726</v>
      </c>
    </row>
    <row r="6171" s="104" customFormat="true" ht="21.75" hidden="false" customHeight="true" outlineLevel="0" collapsed="false">
      <c r="B6171" s="105"/>
      <c r="C6171" s="103" t="s">
        <v>366</v>
      </c>
      <c r="D6171" s="100" t="n">
        <v>1157</v>
      </c>
      <c r="E6171" s="101" t="n">
        <v>19571919</v>
      </c>
    </row>
    <row r="6172" s="104" customFormat="true" ht="21.75" hidden="false" customHeight="true" outlineLevel="0" collapsed="false">
      <c r="B6172" s="105"/>
      <c r="C6172" s="103" t="s">
        <v>367</v>
      </c>
      <c r="D6172" s="100" t="n">
        <v>452</v>
      </c>
      <c r="E6172" s="101" t="n">
        <v>8907670</v>
      </c>
    </row>
    <row r="6173" s="104" customFormat="true" ht="21.75" hidden="false" customHeight="true" outlineLevel="0" collapsed="false">
      <c r="B6173" s="105"/>
      <c r="C6173" s="103" t="s">
        <v>368</v>
      </c>
      <c r="D6173" s="100" t="n">
        <v>1055</v>
      </c>
      <c r="E6173" s="101" t="n">
        <v>24212504</v>
      </c>
    </row>
    <row r="6174" s="104" customFormat="true" ht="21.75" hidden="false" customHeight="true" outlineLevel="0" collapsed="false">
      <c r="B6174" s="105"/>
      <c r="C6174" s="103" t="s">
        <v>369</v>
      </c>
      <c r="D6174" s="100" t="n">
        <v>590</v>
      </c>
      <c r="E6174" s="101" t="n">
        <v>6940633</v>
      </c>
    </row>
    <row r="6175" s="104" customFormat="true" ht="21.75" hidden="false" customHeight="true" outlineLevel="0" collapsed="false">
      <c r="B6175" s="105"/>
      <c r="C6175" s="103" t="s">
        <v>370</v>
      </c>
      <c r="D6175" s="100" t="n">
        <v>435</v>
      </c>
      <c r="E6175" s="101" t="n">
        <v>2481541</v>
      </c>
    </row>
    <row r="6176" s="104" customFormat="true" ht="21.75" hidden="false" customHeight="true" outlineLevel="0" collapsed="false">
      <c r="B6176" s="105"/>
      <c r="C6176" s="103" t="s">
        <v>371</v>
      </c>
      <c r="D6176" s="100" t="n">
        <v>423</v>
      </c>
      <c r="E6176" s="101" t="n">
        <v>9263457</v>
      </c>
    </row>
    <row r="6177" s="104" customFormat="true" ht="21.75" hidden="false" customHeight="true" outlineLevel="0" collapsed="false">
      <c r="B6177" s="105"/>
      <c r="C6177" s="103" t="s">
        <v>372</v>
      </c>
      <c r="D6177" s="100" t="n">
        <v>84</v>
      </c>
      <c r="E6177" s="101" t="n">
        <v>846361</v>
      </c>
    </row>
    <row r="6178" s="104" customFormat="true" ht="21.75" hidden="false" customHeight="true" outlineLevel="0" collapsed="false">
      <c r="B6178" s="105"/>
      <c r="C6178" s="103" t="s">
        <v>373</v>
      </c>
      <c r="D6178" s="100" t="n">
        <v>1387</v>
      </c>
      <c r="E6178" s="101" t="n">
        <v>16989465</v>
      </c>
    </row>
    <row r="6179" s="104" customFormat="true" ht="21.75" hidden="false" customHeight="true" outlineLevel="0" collapsed="false">
      <c r="B6179" s="105"/>
      <c r="C6179" s="103" t="s">
        <v>374</v>
      </c>
      <c r="D6179" s="100" t="n">
        <v>209</v>
      </c>
      <c r="E6179" s="101" t="n">
        <v>9878228</v>
      </c>
    </row>
    <row r="6180" s="104" customFormat="true" ht="21.75" hidden="false" customHeight="true" outlineLevel="0" collapsed="false">
      <c r="B6180" s="105"/>
      <c r="C6180" s="103" t="s">
        <v>375</v>
      </c>
      <c r="D6180" s="100" t="n">
        <v>1451</v>
      </c>
      <c r="E6180" s="101" t="n">
        <v>4976222</v>
      </c>
    </row>
    <row r="6181" s="104" customFormat="true" ht="21.75" hidden="false" customHeight="true" outlineLevel="0" collapsed="false">
      <c r="B6181" s="105"/>
      <c r="C6181" s="103" t="s">
        <v>376</v>
      </c>
      <c r="D6181" s="100" t="n">
        <v>52</v>
      </c>
      <c r="E6181" s="101" t="n">
        <v>90664</v>
      </c>
    </row>
    <row r="6182" s="104" customFormat="true" ht="21.75" hidden="false" customHeight="true" outlineLevel="0" collapsed="false">
      <c r="B6182" s="105"/>
      <c r="C6182" s="103" t="s">
        <v>377</v>
      </c>
      <c r="D6182" s="100" t="n">
        <v>113</v>
      </c>
      <c r="E6182" s="101" t="n">
        <v>201322</v>
      </c>
    </row>
    <row r="6183" s="104" customFormat="true" ht="21.75" hidden="false" customHeight="true" outlineLevel="0" collapsed="false">
      <c r="B6183" s="105"/>
      <c r="C6183" s="103" t="s">
        <v>378</v>
      </c>
      <c r="D6183" s="100" t="n">
        <v>88</v>
      </c>
      <c r="E6183" s="101" t="n">
        <v>186027</v>
      </c>
    </row>
    <row r="6184" s="104" customFormat="true" ht="21.75" hidden="false" customHeight="true" outlineLevel="0" collapsed="false">
      <c r="B6184" s="105"/>
      <c r="C6184" s="103" t="s">
        <v>379</v>
      </c>
      <c r="D6184" s="100" t="n">
        <v>38</v>
      </c>
      <c r="E6184" s="101" t="n">
        <v>48967</v>
      </c>
    </row>
    <row r="6185" s="104" customFormat="true" ht="21.75" hidden="false" customHeight="true" outlineLevel="0" collapsed="false">
      <c r="B6185" s="105"/>
      <c r="C6185" s="103" t="s">
        <v>380</v>
      </c>
      <c r="D6185" s="100" t="n">
        <v>69</v>
      </c>
      <c r="E6185" s="101" t="n">
        <v>124909</v>
      </c>
    </row>
    <row r="6186" s="104" customFormat="true" ht="21.75" hidden="false" customHeight="true" outlineLevel="0" collapsed="false">
      <c r="B6186" s="105"/>
      <c r="C6186" s="103" t="s">
        <v>381</v>
      </c>
      <c r="D6186" s="100" t="n">
        <v>20</v>
      </c>
      <c r="E6186" s="101" t="n">
        <v>31287</v>
      </c>
    </row>
    <row r="6187" s="104" customFormat="true" ht="21.75" hidden="false" customHeight="true" outlineLevel="0" collapsed="false">
      <c r="B6187" s="105"/>
      <c r="C6187" s="103" t="s">
        <v>382</v>
      </c>
      <c r="D6187" s="100" t="n">
        <v>149</v>
      </c>
      <c r="E6187" s="101" t="n">
        <v>337866</v>
      </c>
    </row>
    <row r="6188" s="104" customFormat="true" ht="21.75" hidden="false" customHeight="true" outlineLevel="0" collapsed="false">
      <c r="B6188" s="105"/>
      <c r="C6188" s="103" t="s">
        <v>383</v>
      </c>
      <c r="D6188" s="100" t="n">
        <v>151</v>
      </c>
      <c r="E6188" s="101" t="n">
        <v>240992</v>
      </c>
    </row>
    <row r="6189" s="104" customFormat="true" ht="32.25" hidden="false" customHeight="true" outlineLevel="0" collapsed="false">
      <c r="B6189" s="105"/>
      <c r="C6189" s="103" t="s">
        <v>385</v>
      </c>
      <c r="D6189" s="100" t="n">
        <v>73</v>
      </c>
      <c r="E6189" s="101" t="n">
        <v>64999</v>
      </c>
    </row>
    <row r="6190" s="104" customFormat="true" ht="21.75" hidden="false" customHeight="true" outlineLevel="0" collapsed="false">
      <c r="B6190" s="105"/>
      <c r="C6190" s="103" t="s">
        <v>176</v>
      </c>
      <c r="D6190" s="100" t="n">
        <v>67</v>
      </c>
      <c r="E6190" s="101" t="n">
        <v>63924</v>
      </c>
    </row>
    <row r="6191" s="104" customFormat="true" ht="21.75" hidden="false" customHeight="true" outlineLevel="0" collapsed="false">
      <c r="B6191" s="105"/>
      <c r="C6191" s="103" t="s">
        <v>177</v>
      </c>
      <c r="D6191" s="100" t="n">
        <v>6</v>
      </c>
      <c r="E6191" s="101" t="n">
        <v>1075</v>
      </c>
    </row>
    <row r="6192" s="104" customFormat="true" ht="32.25" hidden="false" customHeight="true" outlineLevel="0" collapsed="false">
      <c r="B6192" s="105"/>
      <c r="C6192" s="103" t="s">
        <v>386</v>
      </c>
      <c r="D6192" s="100" t="n">
        <v>2213</v>
      </c>
      <c r="E6192" s="101" t="n">
        <v>5308820</v>
      </c>
    </row>
    <row r="6193" s="104" customFormat="true" ht="21.75" hidden="false" customHeight="true" outlineLevel="0" collapsed="false">
      <c r="B6193" s="105"/>
      <c r="C6193" s="103" t="s">
        <v>387</v>
      </c>
      <c r="D6193" s="100" t="n">
        <v>11</v>
      </c>
      <c r="E6193" s="101" t="n">
        <v>5284</v>
      </c>
    </row>
    <row r="6194" s="104" customFormat="true" ht="21.75" hidden="false" customHeight="true" outlineLevel="0" collapsed="false">
      <c r="B6194" s="105"/>
      <c r="C6194" s="103" t="s">
        <v>388</v>
      </c>
      <c r="D6194" s="100" t="n">
        <v>5</v>
      </c>
      <c r="E6194" s="101" t="n">
        <v>4503</v>
      </c>
    </row>
    <row r="6195" s="104" customFormat="true" ht="21.75" hidden="false" customHeight="true" outlineLevel="0" collapsed="false">
      <c r="B6195" s="105"/>
      <c r="C6195" s="103" t="s">
        <v>389</v>
      </c>
      <c r="D6195" s="100" t="n">
        <v>6</v>
      </c>
      <c r="E6195" s="101" t="n">
        <v>17148</v>
      </c>
    </row>
    <row r="6196" s="104" customFormat="true" ht="21.75" hidden="false" customHeight="true" outlineLevel="0" collapsed="false">
      <c r="B6196" s="105"/>
      <c r="C6196" s="103" t="s">
        <v>390</v>
      </c>
      <c r="D6196" s="100" t="n">
        <v>460</v>
      </c>
      <c r="E6196" s="101" t="n">
        <v>1413454</v>
      </c>
    </row>
    <row r="6197" s="104" customFormat="true" ht="21.75" hidden="false" customHeight="true" outlineLevel="0" collapsed="false">
      <c r="B6197" s="105"/>
      <c r="C6197" s="103" t="s">
        <v>391</v>
      </c>
      <c r="D6197" s="100" t="n">
        <v>9</v>
      </c>
      <c r="E6197" s="101" t="n">
        <v>6811</v>
      </c>
    </row>
    <row r="6198" s="104" customFormat="true" ht="21.75" hidden="false" customHeight="true" outlineLevel="0" collapsed="false">
      <c r="B6198" s="105"/>
      <c r="C6198" s="103" t="s">
        <v>392</v>
      </c>
      <c r="D6198" s="100" t="n">
        <v>49</v>
      </c>
      <c r="E6198" s="101" t="n">
        <v>64370</v>
      </c>
    </row>
    <row r="6199" s="104" customFormat="true" ht="21.75" hidden="false" customHeight="true" outlineLevel="0" collapsed="false">
      <c r="B6199" s="105"/>
      <c r="C6199" s="103" t="s">
        <v>393</v>
      </c>
      <c r="D6199" s="100" t="n">
        <v>112</v>
      </c>
      <c r="E6199" s="101" t="n">
        <v>112589</v>
      </c>
    </row>
    <row r="6200" s="104" customFormat="true" ht="21.75" hidden="false" customHeight="true" outlineLevel="0" collapsed="false">
      <c r="B6200" s="105"/>
      <c r="C6200" s="103" t="s">
        <v>394</v>
      </c>
      <c r="D6200" s="100" t="n">
        <v>17</v>
      </c>
      <c r="E6200" s="101" t="n">
        <v>54147</v>
      </c>
    </row>
    <row r="6201" s="104" customFormat="true" ht="21.75" hidden="false" customHeight="true" outlineLevel="0" collapsed="false">
      <c r="B6201" s="105"/>
      <c r="C6201" s="103" t="s">
        <v>395</v>
      </c>
      <c r="D6201" s="100" t="n">
        <v>47</v>
      </c>
      <c r="E6201" s="101" t="n">
        <v>81919</v>
      </c>
    </row>
    <row r="6202" s="104" customFormat="true" ht="21.75" hidden="false" customHeight="true" outlineLevel="0" collapsed="false">
      <c r="B6202" s="105"/>
      <c r="C6202" s="103" t="s">
        <v>397</v>
      </c>
      <c r="D6202" s="100" t="n">
        <v>19</v>
      </c>
      <c r="E6202" s="101" t="n">
        <v>66987</v>
      </c>
    </row>
    <row r="6203" s="104" customFormat="true" ht="21.75" hidden="false" customHeight="true" outlineLevel="0" collapsed="false">
      <c r="B6203" s="105"/>
      <c r="C6203" s="103" t="s">
        <v>398</v>
      </c>
      <c r="D6203" s="100" t="n">
        <v>138</v>
      </c>
      <c r="E6203" s="101" t="n">
        <v>24798</v>
      </c>
    </row>
    <row r="6204" s="104" customFormat="true" ht="21.75" hidden="false" customHeight="true" outlineLevel="0" collapsed="false">
      <c r="B6204" s="105"/>
      <c r="C6204" s="103" t="s">
        <v>399</v>
      </c>
      <c r="D6204" s="100" t="n">
        <v>54</v>
      </c>
      <c r="E6204" s="101" t="n">
        <v>1400286</v>
      </c>
    </row>
    <row r="6205" s="104" customFormat="true" ht="21.75" hidden="false" customHeight="true" outlineLevel="0" collapsed="false">
      <c r="B6205" s="105"/>
      <c r="C6205" s="103" t="s">
        <v>400</v>
      </c>
      <c r="D6205" s="100" t="n">
        <v>619</v>
      </c>
      <c r="E6205" s="101" t="n">
        <v>233321</v>
      </c>
    </row>
    <row r="6206" s="104" customFormat="true" ht="21.75" hidden="false" customHeight="true" outlineLevel="0" collapsed="false">
      <c r="B6206" s="105"/>
      <c r="C6206" s="103" t="s">
        <v>401</v>
      </c>
      <c r="D6206" s="100" t="n">
        <v>5</v>
      </c>
      <c r="E6206" s="101" t="n">
        <v>804</v>
      </c>
    </row>
    <row r="6207" s="104" customFormat="true" ht="21.75" hidden="false" customHeight="true" outlineLevel="0" collapsed="false">
      <c r="B6207" s="105"/>
      <c r="C6207" s="103" t="s">
        <v>402</v>
      </c>
      <c r="D6207" s="100" t="n">
        <v>57</v>
      </c>
      <c r="E6207" s="101" t="n">
        <v>4641</v>
      </c>
    </row>
    <row r="6208" s="104" customFormat="true" ht="21.75" hidden="false" customHeight="true" outlineLevel="0" collapsed="false">
      <c r="B6208" s="105"/>
      <c r="C6208" s="103" t="s">
        <v>403</v>
      </c>
      <c r="D6208" s="100" t="n">
        <v>9</v>
      </c>
      <c r="E6208" s="101" t="n">
        <v>6340</v>
      </c>
    </row>
    <row r="6209" s="104" customFormat="true" ht="21.75" hidden="false" customHeight="true" outlineLevel="0" collapsed="false">
      <c r="B6209" s="105"/>
      <c r="C6209" s="103" t="s">
        <v>404</v>
      </c>
      <c r="D6209" s="100" t="n">
        <v>19</v>
      </c>
      <c r="E6209" s="101" t="n">
        <v>11426</v>
      </c>
    </row>
    <row r="6210" s="104" customFormat="true" ht="21.75" hidden="false" customHeight="true" outlineLevel="0" collapsed="false">
      <c r="B6210" s="105"/>
      <c r="C6210" s="103" t="s">
        <v>405</v>
      </c>
      <c r="D6210" s="100" t="n">
        <v>1</v>
      </c>
      <c r="E6210" s="101" t="n">
        <v>403</v>
      </c>
    </row>
    <row r="6211" s="104" customFormat="true" ht="21.75" hidden="false" customHeight="true" outlineLevel="0" collapsed="false">
      <c r="B6211" s="105"/>
      <c r="C6211" s="103" t="s">
        <v>406</v>
      </c>
      <c r="D6211" s="100" t="n">
        <v>3</v>
      </c>
      <c r="E6211" s="101" t="n">
        <v>530</v>
      </c>
    </row>
    <row r="6212" s="104" customFormat="true" ht="21.75" hidden="false" customHeight="true" outlineLevel="0" collapsed="false">
      <c r="B6212" s="105"/>
      <c r="C6212" s="103" t="s">
        <v>407</v>
      </c>
      <c r="D6212" s="100" t="n">
        <v>39</v>
      </c>
      <c r="E6212" s="101" t="n">
        <v>19647</v>
      </c>
    </row>
    <row r="6213" s="104" customFormat="true" ht="21.75" hidden="false" customHeight="true" outlineLevel="0" collapsed="false">
      <c r="B6213" s="105"/>
      <c r="C6213" s="103" t="s">
        <v>408</v>
      </c>
      <c r="D6213" s="100" t="n">
        <v>175</v>
      </c>
      <c r="E6213" s="101" t="n">
        <v>204907</v>
      </c>
    </row>
    <row r="6214" s="104" customFormat="true" ht="21.75" hidden="false" customHeight="true" outlineLevel="0" collapsed="false">
      <c r="B6214" s="105"/>
      <c r="C6214" s="103" t="s">
        <v>409</v>
      </c>
      <c r="D6214" s="100" t="n">
        <v>301</v>
      </c>
      <c r="E6214" s="101" t="n">
        <v>463205</v>
      </c>
    </row>
    <row r="6215" s="104" customFormat="true" ht="21.75" hidden="false" customHeight="true" outlineLevel="0" collapsed="false">
      <c r="B6215" s="105"/>
      <c r="C6215" s="103" t="s">
        <v>410</v>
      </c>
      <c r="D6215" s="100" t="n">
        <v>153</v>
      </c>
      <c r="E6215" s="101" t="n">
        <v>228278</v>
      </c>
    </row>
    <row r="6216" s="104" customFormat="true" ht="21.75" hidden="false" customHeight="true" outlineLevel="0" collapsed="false">
      <c r="B6216" s="105"/>
      <c r="C6216" s="103" t="s">
        <v>411</v>
      </c>
      <c r="D6216" s="100" t="n">
        <v>74</v>
      </c>
      <c r="E6216" s="101" t="n">
        <v>235689</v>
      </c>
    </row>
    <row r="6217" s="104" customFormat="true" ht="21.75" hidden="false" customHeight="true" outlineLevel="0" collapsed="false">
      <c r="B6217" s="105"/>
      <c r="C6217" s="103" t="s">
        <v>412</v>
      </c>
      <c r="D6217" s="100" t="n">
        <v>62</v>
      </c>
      <c r="E6217" s="101" t="n">
        <v>69393</v>
      </c>
    </row>
    <row r="6218" s="104" customFormat="true" ht="21.75" hidden="false" customHeight="true" outlineLevel="0" collapsed="false">
      <c r="B6218" s="105"/>
      <c r="C6218" s="103" t="s">
        <v>413</v>
      </c>
      <c r="D6218" s="100" t="n">
        <v>5</v>
      </c>
      <c r="E6218" s="101" t="n">
        <v>8447</v>
      </c>
    </row>
    <row r="6219" s="104" customFormat="true" ht="21.75" hidden="false" customHeight="true" outlineLevel="0" collapsed="false">
      <c r="B6219" s="105"/>
      <c r="C6219" s="103" t="s">
        <v>414</v>
      </c>
      <c r="D6219" s="100" t="n">
        <v>15</v>
      </c>
      <c r="E6219" s="101" t="n">
        <v>23267</v>
      </c>
    </row>
    <row r="6220" s="104" customFormat="true" ht="21.75" hidden="false" customHeight="true" outlineLevel="0" collapsed="false">
      <c r="B6220" s="105"/>
      <c r="C6220" s="103" t="s">
        <v>415</v>
      </c>
      <c r="D6220" s="100" t="n">
        <v>4</v>
      </c>
      <c r="E6220" s="101" t="n">
        <v>1603</v>
      </c>
    </row>
    <row r="6221" s="104" customFormat="true" ht="21.75" hidden="false" customHeight="true" outlineLevel="0" collapsed="false">
      <c r="B6221" s="105"/>
      <c r="C6221" s="103" t="s">
        <v>416</v>
      </c>
      <c r="D6221" s="100" t="n">
        <v>10</v>
      </c>
      <c r="E6221" s="101" t="n">
        <v>11654</v>
      </c>
    </row>
    <row r="6222" s="104" customFormat="true" ht="21.75" hidden="false" customHeight="true" outlineLevel="0" collapsed="false">
      <c r="B6222" s="105"/>
      <c r="C6222" s="103" t="s">
        <v>417</v>
      </c>
      <c r="D6222" s="100" t="n">
        <v>1</v>
      </c>
      <c r="E6222" s="101" t="n">
        <v>2557</v>
      </c>
    </row>
    <row r="6223" s="104" customFormat="true" ht="21.75" hidden="false" customHeight="true" outlineLevel="0" collapsed="false">
      <c r="B6223" s="105"/>
      <c r="C6223" s="103" t="s">
        <v>418</v>
      </c>
      <c r="D6223" s="100" t="n">
        <v>16</v>
      </c>
      <c r="E6223" s="101" t="n">
        <v>5433</v>
      </c>
    </row>
    <row r="6224" s="104" customFormat="true" ht="21.75" hidden="false" customHeight="true" outlineLevel="0" collapsed="false">
      <c r="B6224" s="105"/>
      <c r="C6224" s="103" t="s">
        <v>419</v>
      </c>
      <c r="D6224" s="100" t="n">
        <v>15</v>
      </c>
      <c r="E6224" s="101" t="n">
        <v>5007</v>
      </c>
    </row>
    <row r="6225" s="104" customFormat="true" ht="21.75" hidden="false" customHeight="true" outlineLevel="0" collapsed="false">
      <c r="B6225" s="105"/>
      <c r="C6225" s="103" t="s">
        <v>420</v>
      </c>
      <c r="D6225" s="100" t="n">
        <v>355</v>
      </c>
      <c r="E6225" s="101" t="n">
        <v>253809</v>
      </c>
    </row>
    <row r="6226" s="104" customFormat="true" ht="21.75" hidden="false" customHeight="true" outlineLevel="0" collapsed="false">
      <c r="B6226" s="105"/>
      <c r="C6226" s="103" t="s">
        <v>421</v>
      </c>
      <c r="D6226" s="100" t="n">
        <v>476</v>
      </c>
      <c r="E6226" s="101" t="n">
        <v>266163</v>
      </c>
    </row>
    <row r="6227" s="104" customFormat="true" ht="32.25" hidden="false" customHeight="true" outlineLevel="0" collapsed="false">
      <c r="B6227" s="106" t="s">
        <v>549</v>
      </c>
      <c r="C6227" s="106"/>
      <c r="D6227" s="100" t="n">
        <v>140</v>
      </c>
      <c r="E6227" s="101" t="n">
        <v>2460042</v>
      </c>
    </row>
    <row r="6228" s="104" customFormat="true" ht="32.25" hidden="false" customHeight="true" outlineLevel="0" collapsed="false">
      <c r="B6228" s="105"/>
      <c r="C6228" s="103" t="s">
        <v>229</v>
      </c>
      <c r="D6228" s="100" t="n">
        <v>24</v>
      </c>
      <c r="E6228" s="101" t="n">
        <v>75924</v>
      </c>
    </row>
    <row r="6229" s="104" customFormat="true" ht="21.75" hidden="false" customHeight="true" outlineLevel="0" collapsed="false">
      <c r="B6229" s="105"/>
      <c r="C6229" s="103" t="s">
        <v>241</v>
      </c>
      <c r="D6229" s="100" t="n">
        <v>3</v>
      </c>
      <c r="E6229" s="101" t="n">
        <v>16556</v>
      </c>
    </row>
    <row r="6230" s="104" customFormat="true" ht="21.75" hidden="false" customHeight="true" outlineLevel="0" collapsed="false">
      <c r="B6230" s="105"/>
      <c r="C6230" s="103" t="s">
        <v>242</v>
      </c>
      <c r="D6230" s="100" t="n">
        <v>8</v>
      </c>
      <c r="E6230" s="101" t="n">
        <v>25143</v>
      </c>
    </row>
    <row r="6231" s="104" customFormat="true" ht="21.75" hidden="false" customHeight="true" outlineLevel="0" collapsed="false">
      <c r="B6231" s="105"/>
      <c r="C6231" s="103" t="s">
        <v>243</v>
      </c>
      <c r="D6231" s="100" t="n">
        <v>1</v>
      </c>
      <c r="E6231" s="101" t="n">
        <v>2018</v>
      </c>
    </row>
    <row r="6232" s="104" customFormat="true" ht="21.75" hidden="false" customHeight="true" outlineLevel="0" collapsed="false">
      <c r="B6232" s="105"/>
      <c r="C6232" s="103" t="s">
        <v>244</v>
      </c>
      <c r="D6232" s="100" t="n">
        <v>7</v>
      </c>
      <c r="E6232" s="101" t="n">
        <v>7337</v>
      </c>
    </row>
    <row r="6233" s="104" customFormat="true" ht="21.75" hidden="false" customHeight="true" outlineLevel="0" collapsed="false">
      <c r="B6233" s="105"/>
      <c r="C6233" s="103" t="s">
        <v>245</v>
      </c>
      <c r="D6233" s="100" t="n">
        <v>4</v>
      </c>
      <c r="E6233" s="101" t="n">
        <v>5109</v>
      </c>
    </row>
    <row r="6234" s="104" customFormat="true" ht="21.75" hidden="false" customHeight="true" outlineLevel="0" collapsed="false">
      <c r="B6234" s="105"/>
      <c r="C6234" s="103" t="s">
        <v>246</v>
      </c>
      <c r="D6234" s="100" t="n">
        <v>3</v>
      </c>
      <c r="E6234" s="101" t="n">
        <v>6578</v>
      </c>
    </row>
    <row r="6235" s="104" customFormat="true" ht="21.75" hidden="false" customHeight="true" outlineLevel="0" collapsed="false">
      <c r="B6235" s="105"/>
      <c r="C6235" s="103" t="s">
        <v>247</v>
      </c>
      <c r="D6235" s="100" t="n">
        <v>1</v>
      </c>
      <c r="E6235" s="101" t="n">
        <v>278</v>
      </c>
    </row>
    <row r="6236" s="104" customFormat="true" ht="21.75" hidden="false" customHeight="true" outlineLevel="0" collapsed="false">
      <c r="B6236" s="105"/>
      <c r="C6236" s="103" t="s">
        <v>254</v>
      </c>
      <c r="D6236" s="100" t="n">
        <v>1</v>
      </c>
      <c r="E6236" s="101" t="n">
        <v>1288</v>
      </c>
    </row>
    <row r="6237" s="104" customFormat="true" ht="21.75" hidden="false" customHeight="true" outlineLevel="0" collapsed="false">
      <c r="B6237" s="105"/>
      <c r="C6237" s="103" t="s">
        <v>257</v>
      </c>
      <c r="D6237" s="100" t="n">
        <v>1</v>
      </c>
      <c r="E6237" s="101" t="n">
        <v>334</v>
      </c>
    </row>
    <row r="6238" s="104" customFormat="true" ht="21.75" hidden="false" customHeight="true" outlineLevel="0" collapsed="false">
      <c r="B6238" s="105"/>
      <c r="C6238" s="103" t="s">
        <v>263</v>
      </c>
      <c r="D6238" s="100" t="n">
        <v>2</v>
      </c>
      <c r="E6238" s="101" t="n">
        <v>1166</v>
      </c>
    </row>
    <row r="6239" s="104" customFormat="true" ht="21.75" hidden="false" customHeight="true" outlineLevel="0" collapsed="false">
      <c r="B6239" s="105"/>
      <c r="C6239" s="103" t="s">
        <v>265</v>
      </c>
      <c r="D6239" s="100" t="n">
        <v>1</v>
      </c>
      <c r="E6239" s="101" t="n">
        <v>1549</v>
      </c>
    </row>
    <row r="6240" s="104" customFormat="true" ht="21.75" hidden="false" customHeight="true" outlineLevel="0" collapsed="false">
      <c r="B6240" s="105"/>
      <c r="C6240" s="103" t="s">
        <v>286</v>
      </c>
      <c r="D6240" s="100" t="n">
        <v>1</v>
      </c>
      <c r="E6240" s="101" t="n">
        <v>6454</v>
      </c>
    </row>
    <row r="6241" s="104" customFormat="true" ht="21.75" hidden="false" customHeight="true" outlineLevel="0" collapsed="false">
      <c r="B6241" s="105"/>
      <c r="C6241" s="103" t="s">
        <v>293</v>
      </c>
      <c r="D6241" s="100" t="n">
        <v>1</v>
      </c>
      <c r="E6241" s="101" t="n">
        <v>539</v>
      </c>
    </row>
    <row r="6242" s="104" customFormat="true" ht="21.75" hidden="false" customHeight="true" outlineLevel="0" collapsed="false">
      <c r="B6242" s="105"/>
      <c r="C6242" s="103" t="s">
        <v>294</v>
      </c>
      <c r="D6242" s="100" t="n">
        <v>5</v>
      </c>
      <c r="E6242" s="101" t="n">
        <v>1575</v>
      </c>
    </row>
    <row r="6243" s="104" customFormat="true" ht="32.25" hidden="false" customHeight="true" outlineLevel="0" collapsed="false">
      <c r="B6243" s="105"/>
      <c r="C6243" s="103" t="s">
        <v>295</v>
      </c>
      <c r="D6243" s="100" t="n">
        <v>18</v>
      </c>
      <c r="E6243" s="101" t="n">
        <v>28660</v>
      </c>
    </row>
    <row r="6244" s="104" customFormat="true" ht="21.75" hidden="false" customHeight="true" outlineLevel="0" collapsed="false">
      <c r="B6244" s="105"/>
      <c r="C6244" s="103" t="s">
        <v>302</v>
      </c>
      <c r="D6244" s="100" t="n">
        <v>2</v>
      </c>
      <c r="E6244" s="101" t="n">
        <v>3273</v>
      </c>
    </row>
    <row r="6245" s="104" customFormat="true" ht="21.75" hidden="false" customHeight="true" outlineLevel="0" collapsed="false">
      <c r="B6245" s="105"/>
      <c r="C6245" s="103" t="s">
        <v>303</v>
      </c>
      <c r="D6245" s="100" t="n">
        <v>7</v>
      </c>
      <c r="E6245" s="101" t="n">
        <v>13543</v>
      </c>
    </row>
    <row r="6246" s="104" customFormat="true" ht="21.75" hidden="false" customHeight="true" outlineLevel="0" collapsed="false">
      <c r="B6246" s="105"/>
      <c r="C6246" s="103" t="s">
        <v>304</v>
      </c>
      <c r="D6246" s="100" t="n">
        <v>3</v>
      </c>
      <c r="E6246" s="101" t="n">
        <v>7392</v>
      </c>
    </row>
    <row r="6247" s="104" customFormat="true" ht="21.75" hidden="false" customHeight="true" outlineLevel="0" collapsed="false">
      <c r="B6247" s="105"/>
      <c r="C6247" s="103" t="s">
        <v>305</v>
      </c>
      <c r="D6247" s="100" t="n">
        <v>5</v>
      </c>
      <c r="E6247" s="101" t="n">
        <v>3105</v>
      </c>
    </row>
    <row r="6248" s="104" customFormat="true" ht="21.75" hidden="false" customHeight="true" outlineLevel="0" collapsed="false">
      <c r="B6248" s="105"/>
      <c r="C6248" s="103" t="s">
        <v>306</v>
      </c>
      <c r="D6248" s="100" t="n">
        <v>2</v>
      </c>
      <c r="E6248" s="101" t="n">
        <v>622</v>
      </c>
    </row>
    <row r="6249" s="104" customFormat="true" ht="21.75" hidden="false" customHeight="true" outlineLevel="0" collapsed="false">
      <c r="B6249" s="105"/>
      <c r="C6249" s="103" t="s">
        <v>307</v>
      </c>
      <c r="D6249" s="100" t="n">
        <v>2</v>
      </c>
      <c r="E6249" s="101" t="n">
        <v>61</v>
      </c>
    </row>
    <row r="6250" s="104" customFormat="true" ht="21.75" hidden="false" customHeight="true" outlineLevel="0" collapsed="false">
      <c r="B6250" s="105"/>
      <c r="C6250" s="103" t="s">
        <v>345</v>
      </c>
      <c r="D6250" s="100" t="n">
        <v>1</v>
      </c>
      <c r="E6250" s="101" t="n">
        <v>476</v>
      </c>
    </row>
    <row r="6251" s="104" customFormat="true" ht="21.75" hidden="false" customHeight="true" outlineLevel="0" collapsed="false">
      <c r="B6251" s="105"/>
      <c r="C6251" s="103" t="s">
        <v>354</v>
      </c>
      <c r="D6251" s="100" t="n">
        <v>1</v>
      </c>
      <c r="E6251" s="101" t="n">
        <v>25</v>
      </c>
    </row>
    <row r="6252" s="104" customFormat="true" ht="21.75" hidden="false" customHeight="true" outlineLevel="0" collapsed="false">
      <c r="B6252" s="105"/>
      <c r="C6252" s="103" t="s">
        <v>355</v>
      </c>
      <c r="D6252" s="100" t="n">
        <v>2</v>
      </c>
      <c r="E6252" s="101" t="n">
        <v>163</v>
      </c>
    </row>
    <row r="6253" s="104" customFormat="true" ht="32.25" hidden="false" customHeight="true" outlineLevel="0" collapsed="false">
      <c r="B6253" s="105"/>
      <c r="C6253" s="103" t="s">
        <v>356</v>
      </c>
      <c r="D6253" s="100" t="n">
        <v>140</v>
      </c>
      <c r="E6253" s="101" t="n">
        <v>2339830</v>
      </c>
    </row>
    <row r="6254" s="104" customFormat="true" ht="21.75" hidden="false" customHeight="true" outlineLevel="0" collapsed="false">
      <c r="B6254" s="105"/>
      <c r="C6254" s="103" t="s">
        <v>357</v>
      </c>
      <c r="D6254" s="100" t="n">
        <v>140</v>
      </c>
      <c r="E6254" s="101" t="n">
        <v>1673225</v>
      </c>
    </row>
    <row r="6255" s="104" customFormat="true" ht="21.75" hidden="false" customHeight="true" outlineLevel="0" collapsed="false">
      <c r="B6255" s="105"/>
      <c r="C6255" s="103" t="s">
        <v>358</v>
      </c>
      <c r="D6255" s="100" t="n">
        <v>56</v>
      </c>
      <c r="E6255" s="101" t="n">
        <v>426791</v>
      </c>
    </row>
    <row r="6256" s="104" customFormat="true" ht="21.75" hidden="false" customHeight="true" outlineLevel="0" collapsed="false">
      <c r="B6256" s="105"/>
      <c r="C6256" s="103" t="s">
        <v>359</v>
      </c>
      <c r="D6256" s="100" t="n">
        <v>5</v>
      </c>
      <c r="E6256" s="101" t="n">
        <v>19006</v>
      </c>
    </row>
    <row r="6257" s="104" customFormat="true" ht="21.75" hidden="false" customHeight="true" outlineLevel="0" collapsed="false">
      <c r="B6257" s="105"/>
      <c r="C6257" s="103" t="s">
        <v>361</v>
      </c>
      <c r="D6257" s="100" t="n">
        <v>3</v>
      </c>
      <c r="E6257" s="101" t="n">
        <v>9738</v>
      </c>
    </row>
    <row r="6258" s="104" customFormat="true" ht="21.75" hidden="false" customHeight="true" outlineLevel="0" collapsed="false">
      <c r="B6258" s="105"/>
      <c r="C6258" s="103" t="s">
        <v>362</v>
      </c>
      <c r="D6258" s="100" t="n">
        <v>13</v>
      </c>
      <c r="E6258" s="101" t="n">
        <v>99627</v>
      </c>
    </row>
    <row r="6259" s="104" customFormat="true" ht="21.75" hidden="false" customHeight="true" outlineLevel="0" collapsed="false">
      <c r="B6259" s="105"/>
      <c r="C6259" s="103" t="s">
        <v>363</v>
      </c>
      <c r="D6259" s="100" t="n">
        <v>3</v>
      </c>
      <c r="E6259" s="101" t="n">
        <v>2085</v>
      </c>
    </row>
    <row r="6260" s="104" customFormat="true" ht="21.75" hidden="false" customHeight="true" outlineLevel="0" collapsed="false">
      <c r="B6260" s="105"/>
      <c r="C6260" s="103" t="s">
        <v>365</v>
      </c>
      <c r="D6260" s="100" t="n">
        <v>9</v>
      </c>
      <c r="E6260" s="101" t="n">
        <v>20525</v>
      </c>
    </row>
    <row r="6261" s="104" customFormat="true" ht="21.75" hidden="false" customHeight="true" outlineLevel="0" collapsed="false">
      <c r="B6261" s="105"/>
      <c r="C6261" s="103" t="s">
        <v>366</v>
      </c>
      <c r="D6261" s="100" t="n">
        <v>7</v>
      </c>
      <c r="E6261" s="101" t="n">
        <v>12954</v>
      </c>
    </row>
    <row r="6262" s="104" customFormat="true" ht="21.75" hidden="false" customHeight="true" outlineLevel="0" collapsed="false">
      <c r="B6262" s="105"/>
      <c r="C6262" s="103" t="s">
        <v>368</v>
      </c>
      <c r="D6262" s="100" t="n">
        <v>1</v>
      </c>
      <c r="E6262" s="101" t="n">
        <v>9</v>
      </c>
    </row>
    <row r="6263" s="104" customFormat="true" ht="21.75" hidden="false" customHeight="true" outlineLevel="0" collapsed="false">
      <c r="B6263" s="105"/>
      <c r="C6263" s="103" t="s">
        <v>369</v>
      </c>
      <c r="D6263" s="100" t="n">
        <v>3</v>
      </c>
      <c r="E6263" s="101" t="n">
        <v>7562</v>
      </c>
    </row>
    <row r="6264" s="104" customFormat="true" ht="21.75" hidden="false" customHeight="true" outlineLevel="0" collapsed="false">
      <c r="B6264" s="105"/>
      <c r="C6264" s="103" t="s">
        <v>370</v>
      </c>
      <c r="D6264" s="100" t="n">
        <v>12</v>
      </c>
      <c r="E6264" s="101" t="n">
        <v>19621</v>
      </c>
    </row>
    <row r="6265" s="104" customFormat="true" ht="21.75" hidden="false" customHeight="true" outlineLevel="0" collapsed="false">
      <c r="B6265" s="105"/>
      <c r="C6265" s="103" t="s">
        <v>371</v>
      </c>
      <c r="D6265" s="100" t="n">
        <v>2</v>
      </c>
      <c r="E6265" s="101" t="n">
        <v>2086</v>
      </c>
    </row>
    <row r="6266" s="104" customFormat="true" ht="21.75" hidden="false" customHeight="true" outlineLevel="0" collapsed="false">
      <c r="B6266" s="105"/>
      <c r="C6266" s="103" t="s">
        <v>372</v>
      </c>
      <c r="D6266" s="100" t="n">
        <v>2</v>
      </c>
      <c r="E6266" s="101" t="n">
        <v>700</v>
      </c>
    </row>
    <row r="6267" s="104" customFormat="true" ht="21.75" hidden="false" customHeight="true" outlineLevel="0" collapsed="false">
      <c r="B6267" s="105"/>
      <c r="C6267" s="103" t="s">
        <v>373</v>
      </c>
      <c r="D6267" s="100" t="n">
        <v>18</v>
      </c>
      <c r="E6267" s="101" t="n">
        <v>26847</v>
      </c>
    </row>
    <row r="6268" s="104" customFormat="true" ht="21.75" hidden="false" customHeight="true" outlineLevel="0" collapsed="false">
      <c r="B6268" s="105"/>
      <c r="C6268" s="103" t="s">
        <v>374</v>
      </c>
      <c r="D6268" s="100" t="n">
        <v>4</v>
      </c>
      <c r="E6268" s="101" t="n">
        <v>1782</v>
      </c>
    </row>
    <row r="6269" s="104" customFormat="true" ht="21.75" hidden="false" customHeight="true" outlineLevel="0" collapsed="false">
      <c r="B6269" s="105"/>
      <c r="C6269" s="103" t="s">
        <v>375</v>
      </c>
      <c r="D6269" s="100" t="n">
        <v>25</v>
      </c>
      <c r="E6269" s="101" t="n">
        <v>31442</v>
      </c>
    </row>
    <row r="6270" s="104" customFormat="true" ht="21.75" hidden="false" customHeight="true" outlineLevel="0" collapsed="false">
      <c r="B6270" s="105"/>
      <c r="C6270" s="103" t="s">
        <v>376</v>
      </c>
      <c r="D6270" s="100" t="n">
        <v>4</v>
      </c>
      <c r="E6270" s="101" t="n">
        <v>3610</v>
      </c>
    </row>
    <row r="6271" s="104" customFormat="true" ht="21.75" hidden="false" customHeight="true" outlineLevel="0" collapsed="false">
      <c r="B6271" s="105"/>
      <c r="C6271" s="103" t="s">
        <v>377</v>
      </c>
      <c r="D6271" s="100" t="n">
        <v>1</v>
      </c>
      <c r="E6271" s="101" t="n">
        <v>400</v>
      </c>
    </row>
    <row r="6272" s="104" customFormat="true" ht="21.75" hidden="false" customHeight="true" outlineLevel="0" collapsed="false">
      <c r="B6272" s="105"/>
      <c r="C6272" s="103" t="s">
        <v>378</v>
      </c>
      <c r="D6272" s="100" t="n">
        <v>1</v>
      </c>
      <c r="E6272" s="101" t="n">
        <v>431</v>
      </c>
    </row>
    <row r="6273" s="104" customFormat="true" ht="21.75" hidden="false" customHeight="true" outlineLevel="0" collapsed="false">
      <c r="B6273" s="105"/>
      <c r="C6273" s="103" t="s">
        <v>379</v>
      </c>
      <c r="D6273" s="100" t="n">
        <v>1</v>
      </c>
      <c r="E6273" s="101" t="n">
        <v>1231</v>
      </c>
    </row>
    <row r="6274" s="104" customFormat="true" ht="21.75" hidden="false" customHeight="true" outlineLevel="0" collapsed="false">
      <c r="B6274" s="105"/>
      <c r="C6274" s="103" t="s">
        <v>383</v>
      </c>
      <c r="D6274" s="100" t="n">
        <v>1</v>
      </c>
      <c r="E6274" s="101" t="n">
        <v>683</v>
      </c>
    </row>
    <row r="6275" s="104" customFormat="true" ht="32.25" hidden="false" customHeight="true" outlineLevel="0" collapsed="false">
      <c r="B6275" s="105"/>
      <c r="C6275" s="103" t="s">
        <v>385</v>
      </c>
      <c r="D6275" s="100" t="n">
        <v>2</v>
      </c>
      <c r="E6275" s="101" t="n">
        <v>320</v>
      </c>
    </row>
    <row r="6276" s="104" customFormat="true" ht="21.75" hidden="false" customHeight="true" outlineLevel="0" collapsed="false">
      <c r="B6276" s="105"/>
      <c r="C6276" s="103" t="s">
        <v>176</v>
      </c>
      <c r="D6276" s="100" t="n">
        <v>1</v>
      </c>
      <c r="E6276" s="101" t="n">
        <v>248</v>
      </c>
    </row>
    <row r="6277" s="104" customFormat="true" ht="21.75" hidden="false" customHeight="true" outlineLevel="0" collapsed="false">
      <c r="B6277" s="105"/>
      <c r="C6277" s="103" t="s">
        <v>177</v>
      </c>
      <c r="D6277" s="100" t="n">
        <v>1</v>
      </c>
      <c r="E6277" s="101" t="n">
        <v>72</v>
      </c>
    </row>
    <row r="6278" s="104" customFormat="true" ht="32.25" hidden="false" customHeight="true" outlineLevel="0" collapsed="false">
      <c r="B6278" s="105"/>
      <c r="C6278" s="103" t="s">
        <v>386</v>
      </c>
      <c r="D6278" s="100" t="n">
        <v>29</v>
      </c>
      <c r="E6278" s="101" t="n">
        <v>15308</v>
      </c>
    </row>
    <row r="6279" s="104" customFormat="true" ht="21.75" hidden="false" customHeight="true" outlineLevel="0" collapsed="false">
      <c r="B6279" s="105"/>
      <c r="C6279" s="103" t="s">
        <v>390</v>
      </c>
      <c r="D6279" s="100" t="n">
        <v>1</v>
      </c>
      <c r="E6279" s="101" t="n">
        <v>18</v>
      </c>
    </row>
    <row r="6280" s="104" customFormat="true" ht="21.75" hidden="false" customHeight="true" outlineLevel="0" collapsed="false">
      <c r="B6280" s="105"/>
      <c r="C6280" s="103" t="s">
        <v>393</v>
      </c>
      <c r="D6280" s="100" t="n">
        <v>2</v>
      </c>
      <c r="E6280" s="101" t="n">
        <v>284</v>
      </c>
    </row>
    <row r="6281" s="104" customFormat="true" ht="21.75" hidden="false" customHeight="true" outlineLevel="0" collapsed="false">
      <c r="B6281" s="105"/>
      <c r="C6281" s="103" t="s">
        <v>394</v>
      </c>
      <c r="D6281" s="100" t="n">
        <v>1</v>
      </c>
      <c r="E6281" s="101" t="n">
        <v>13</v>
      </c>
    </row>
    <row r="6282" s="104" customFormat="true" ht="21.75" hidden="false" customHeight="true" outlineLevel="0" collapsed="false">
      <c r="B6282" s="105"/>
      <c r="C6282" s="103" t="s">
        <v>400</v>
      </c>
      <c r="D6282" s="100" t="n">
        <v>21</v>
      </c>
      <c r="E6282" s="101" t="n">
        <v>11520</v>
      </c>
    </row>
    <row r="6283" s="104" customFormat="true" ht="21.75" hidden="false" customHeight="true" outlineLevel="0" collapsed="false">
      <c r="B6283" s="105"/>
      <c r="C6283" s="103" t="s">
        <v>401</v>
      </c>
      <c r="D6283" s="100" t="n">
        <v>1</v>
      </c>
      <c r="E6283" s="101" t="n">
        <v>111</v>
      </c>
    </row>
    <row r="6284" s="104" customFormat="true" ht="21.75" hidden="false" customHeight="true" outlineLevel="0" collapsed="false">
      <c r="B6284" s="105"/>
      <c r="C6284" s="103" t="s">
        <v>402</v>
      </c>
      <c r="D6284" s="100" t="n">
        <v>2</v>
      </c>
      <c r="E6284" s="101" t="n">
        <v>62</v>
      </c>
    </row>
    <row r="6285" s="104" customFormat="true" ht="21.75" hidden="false" customHeight="true" outlineLevel="0" collapsed="false">
      <c r="B6285" s="105"/>
      <c r="C6285" s="103" t="s">
        <v>407</v>
      </c>
      <c r="D6285" s="100" t="n">
        <v>3</v>
      </c>
      <c r="E6285" s="101" t="n">
        <v>1659</v>
      </c>
    </row>
    <row r="6286" s="104" customFormat="true" ht="21.75" hidden="false" customHeight="true" outlineLevel="0" collapsed="false">
      <c r="B6286" s="105"/>
      <c r="C6286" s="103" t="s">
        <v>408</v>
      </c>
      <c r="D6286" s="100" t="n">
        <v>1</v>
      </c>
      <c r="E6286" s="101" t="n">
        <v>112</v>
      </c>
    </row>
    <row r="6287" s="104" customFormat="true" ht="21.75" hidden="false" customHeight="true" outlineLevel="0" collapsed="false">
      <c r="B6287" s="105"/>
      <c r="C6287" s="103" t="s">
        <v>410</v>
      </c>
      <c r="D6287" s="100" t="n">
        <v>1</v>
      </c>
      <c r="E6287" s="101" t="n">
        <v>228</v>
      </c>
    </row>
    <row r="6288" s="104" customFormat="true" ht="21.75" hidden="false" customHeight="true" outlineLevel="0" collapsed="false">
      <c r="B6288" s="105"/>
      <c r="C6288" s="103" t="s">
        <v>411</v>
      </c>
      <c r="D6288" s="100" t="n">
        <v>1</v>
      </c>
      <c r="E6288" s="101" t="n">
        <v>206</v>
      </c>
    </row>
    <row r="6289" s="104" customFormat="true" ht="21.75" hidden="false" customHeight="true" outlineLevel="0" collapsed="false">
      <c r="B6289" s="105"/>
      <c r="C6289" s="103" t="s">
        <v>412</v>
      </c>
      <c r="D6289" s="100" t="n">
        <v>1</v>
      </c>
      <c r="E6289" s="101" t="n">
        <v>183</v>
      </c>
    </row>
    <row r="6290" s="104" customFormat="true" ht="21.75" hidden="false" customHeight="true" outlineLevel="0" collapsed="false">
      <c r="B6290" s="105"/>
      <c r="C6290" s="103" t="s">
        <v>421</v>
      </c>
      <c r="D6290" s="100" t="n">
        <v>4</v>
      </c>
      <c r="E6290" s="101" t="n">
        <v>912</v>
      </c>
    </row>
    <row r="6291" s="104" customFormat="true" ht="32.25" hidden="false" customHeight="true" outlineLevel="0" collapsed="false">
      <c r="B6291" s="106" t="s">
        <v>550</v>
      </c>
      <c r="C6291" s="106"/>
      <c r="D6291" s="100" t="n">
        <v>480</v>
      </c>
      <c r="E6291" s="101" t="n">
        <v>5965936</v>
      </c>
    </row>
    <row r="6292" s="104" customFormat="true" ht="32.25" hidden="false" customHeight="true" outlineLevel="0" collapsed="false">
      <c r="B6292" s="105"/>
      <c r="C6292" s="103" t="s">
        <v>229</v>
      </c>
      <c r="D6292" s="100" t="n">
        <v>70</v>
      </c>
      <c r="E6292" s="101" t="n">
        <v>182983</v>
      </c>
    </row>
    <row r="6293" s="104" customFormat="true" ht="21.75" hidden="false" customHeight="true" outlineLevel="0" collapsed="false">
      <c r="B6293" s="105"/>
      <c r="C6293" s="103" t="s">
        <v>231</v>
      </c>
      <c r="D6293" s="100" t="n">
        <v>1</v>
      </c>
      <c r="E6293" s="101" t="n">
        <v>50</v>
      </c>
    </row>
    <row r="6294" s="104" customFormat="true" ht="21.75" hidden="false" customHeight="true" outlineLevel="0" collapsed="false">
      <c r="B6294" s="105"/>
      <c r="C6294" s="103" t="s">
        <v>551</v>
      </c>
      <c r="D6294" s="100" t="n">
        <v>1</v>
      </c>
      <c r="E6294" s="101" t="n">
        <v>864</v>
      </c>
    </row>
    <row r="6295" s="104" customFormat="true" ht="21.75" hidden="false" customHeight="true" outlineLevel="0" collapsed="false">
      <c r="B6295" s="105"/>
      <c r="C6295" s="103" t="s">
        <v>242</v>
      </c>
      <c r="D6295" s="100" t="n">
        <v>4</v>
      </c>
      <c r="E6295" s="101" t="n">
        <v>1548</v>
      </c>
    </row>
    <row r="6296" s="104" customFormat="true" ht="21.75" hidden="false" customHeight="true" outlineLevel="0" collapsed="false">
      <c r="B6296" s="105"/>
      <c r="C6296" s="103" t="s">
        <v>244</v>
      </c>
      <c r="D6296" s="100" t="n">
        <v>2</v>
      </c>
      <c r="E6296" s="101" t="n">
        <v>2643</v>
      </c>
    </row>
    <row r="6297" s="104" customFormat="true" ht="21.75" hidden="false" customHeight="true" outlineLevel="0" collapsed="false">
      <c r="B6297" s="105"/>
      <c r="C6297" s="103" t="s">
        <v>245</v>
      </c>
      <c r="D6297" s="100" t="n">
        <v>19</v>
      </c>
      <c r="E6297" s="101" t="n">
        <v>20739</v>
      </c>
    </row>
    <row r="6298" s="104" customFormat="true" ht="21.75" hidden="false" customHeight="true" outlineLevel="0" collapsed="false">
      <c r="B6298" s="105"/>
      <c r="C6298" s="103" t="s">
        <v>246</v>
      </c>
      <c r="D6298" s="100" t="n">
        <v>22</v>
      </c>
      <c r="E6298" s="101" t="n">
        <v>26184</v>
      </c>
    </row>
    <row r="6299" s="104" customFormat="true" ht="21.75" hidden="false" customHeight="true" outlineLevel="0" collapsed="false">
      <c r="B6299" s="105"/>
      <c r="C6299" s="103" t="s">
        <v>251</v>
      </c>
      <c r="D6299" s="100" t="n">
        <v>1</v>
      </c>
      <c r="E6299" s="101" t="n">
        <v>1236</v>
      </c>
    </row>
    <row r="6300" s="104" customFormat="true" ht="21.75" hidden="false" customHeight="true" outlineLevel="0" collapsed="false">
      <c r="B6300" s="105"/>
      <c r="C6300" s="103" t="s">
        <v>258</v>
      </c>
      <c r="D6300" s="100" t="n">
        <v>1</v>
      </c>
      <c r="E6300" s="101" t="n">
        <v>1062</v>
      </c>
    </row>
    <row r="6301" s="104" customFormat="true" ht="21.75" hidden="false" customHeight="true" outlineLevel="0" collapsed="false">
      <c r="B6301" s="105"/>
      <c r="C6301" s="103" t="s">
        <v>259</v>
      </c>
      <c r="D6301" s="100" t="n">
        <v>1</v>
      </c>
      <c r="E6301" s="101" t="n">
        <v>51051</v>
      </c>
    </row>
    <row r="6302" s="104" customFormat="true" ht="21.75" hidden="false" customHeight="true" outlineLevel="0" collapsed="false">
      <c r="B6302" s="105"/>
      <c r="C6302" s="103" t="s">
        <v>260</v>
      </c>
      <c r="D6302" s="100" t="n">
        <v>1</v>
      </c>
      <c r="E6302" s="101" t="n">
        <v>3500</v>
      </c>
    </row>
    <row r="6303" s="104" customFormat="true" ht="21.75" hidden="false" customHeight="true" outlineLevel="0" collapsed="false">
      <c r="B6303" s="105"/>
      <c r="C6303" s="103" t="s">
        <v>263</v>
      </c>
      <c r="D6303" s="100" t="n">
        <v>3</v>
      </c>
      <c r="E6303" s="101" t="n">
        <v>4731</v>
      </c>
    </row>
    <row r="6304" s="104" customFormat="true" ht="21.75" hidden="false" customHeight="true" outlineLevel="0" collapsed="false">
      <c r="B6304" s="105"/>
      <c r="C6304" s="103" t="s">
        <v>265</v>
      </c>
      <c r="D6304" s="100" t="n">
        <v>4</v>
      </c>
      <c r="E6304" s="101" t="n">
        <v>20021</v>
      </c>
    </row>
    <row r="6305" s="104" customFormat="true" ht="21.75" hidden="false" customHeight="true" outlineLevel="0" collapsed="false">
      <c r="B6305" s="105"/>
      <c r="C6305" s="103" t="s">
        <v>266</v>
      </c>
      <c r="D6305" s="100" t="n">
        <v>11</v>
      </c>
      <c r="E6305" s="101" t="n">
        <v>25854</v>
      </c>
    </row>
    <row r="6306" s="104" customFormat="true" ht="21.75" hidden="false" customHeight="true" outlineLevel="0" collapsed="false">
      <c r="B6306" s="105"/>
      <c r="C6306" s="103" t="s">
        <v>275</v>
      </c>
      <c r="D6306" s="100" t="n">
        <v>1</v>
      </c>
      <c r="E6306" s="101" t="n">
        <v>1862</v>
      </c>
    </row>
    <row r="6307" s="104" customFormat="true" ht="21.75" hidden="false" customHeight="true" outlineLevel="0" collapsed="false">
      <c r="B6307" s="105"/>
      <c r="C6307" s="103" t="s">
        <v>277</v>
      </c>
      <c r="D6307" s="100" t="n">
        <v>1</v>
      </c>
      <c r="E6307" s="101" t="n">
        <v>1237</v>
      </c>
    </row>
    <row r="6308" s="104" customFormat="true" ht="21.75" hidden="false" customHeight="true" outlineLevel="0" collapsed="false">
      <c r="B6308" s="105"/>
      <c r="C6308" s="103" t="s">
        <v>282</v>
      </c>
      <c r="D6308" s="100" t="n">
        <v>1</v>
      </c>
      <c r="E6308" s="101" t="n">
        <v>2943</v>
      </c>
    </row>
    <row r="6309" s="104" customFormat="true" ht="21.75" hidden="false" customHeight="true" outlineLevel="0" collapsed="false">
      <c r="B6309" s="105"/>
      <c r="C6309" s="103" t="s">
        <v>288</v>
      </c>
      <c r="D6309" s="100" t="n">
        <v>1</v>
      </c>
      <c r="E6309" s="101" t="n">
        <v>2207</v>
      </c>
    </row>
    <row r="6310" s="104" customFormat="true" ht="21.75" hidden="false" customHeight="true" outlineLevel="0" collapsed="false">
      <c r="B6310" s="105"/>
      <c r="C6310" s="103" t="s">
        <v>289</v>
      </c>
      <c r="D6310" s="100" t="n">
        <v>1</v>
      </c>
      <c r="E6310" s="101" t="n">
        <v>3362</v>
      </c>
    </row>
    <row r="6311" s="104" customFormat="true" ht="21.75" hidden="false" customHeight="true" outlineLevel="0" collapsed="false">
      <c r="B6311" s="105"/>
      <c r="C6311" s="103" t="s">
        <v>293</v>
      </c>
      <c r="D6311" s="100" t="n">
        <v>5</v>
      </c>
      <c r="E6311" s="101" t="n">
        <v>11573</v>
      </c>
    </row>
    <row r="6312" s="104" customFormat="true" ht="21.75" hidden="false" customHeight="true" outlineLevel="0" collapsed="false">
      <c r="B6312" s="105"/>
      <c r="C6312" s="103" t="s">
        <v>294</v>
      </c>
      <c r="D6312" s="100" t="n">
        <v>2</v>
      </c>
      <c r="E6312" s="101" t="n">
        <v>316</v>
      </c>
    </row>
    <row r="6313" s="104" customFormat="true" ht="32.25" hidden="false" customHeight="true" outlineLevel="0" collapsed="false">
      <c r="B6313" s="105"/>
      <c r="C6313" s="103" t="s">
        <v>295</v>
      </c>
      <c r="D6313" s="100" t="n">
        <v>19</v>
      </c>
      <c r="E6313" s="101" t="n">
        <v>2684</v>
      </c>
    </row>
    <row r="6314" s="104" customFormat="true" ht="21.75" hidden="false" customHeight="true" outlineLevel="0" collapsed="false">
      <c r="B6314" s="105"/>
      <c r="C6314" s="103" t="s">
        <v>302</v>
      </c>
      <c r="D6314" s="100" t="n">
        <v>1</v>
      </c>
      <c r="E6314" s="101" t="n">
        <v>16</v>
      </c>
    </row>
    <row r="6315" s="104" customFormat="true" ht="21.75" hidden="false" customHeight="true" outlineLevel="0" collapsed="false">
      <c r="B6315" s="105"/>
      <c r="C6315" s="103" t="s">
        <v>303</v>
      </c>
      <c r="D6315" s="100" t="n">
        <v>2</v>
      </c>
      <c r="E6315" s="101" t="n">
        <v>223</v>
      </c>
    </row>
    <row r="6316" s="104" customFormat="true" ht="21.75" hidden="false" customHeight="true" outlineLevel="0" collapsed="false">
      <c r="B6316" s="105"/>
      <c r="C6316" s="103" t="s">
        <v>304</v>
      </c>
      <c r="D6316" s="100" t="n">
        <v>1</v>
      </c>
      <c r="E6316" s="101" t="n">
        <v>495</v>
      </c>
    </row>
    <row r="6317" s="104" customFormat="true" ht="21.75" hidden="false" customHeight="true" outlineLevel="0" collapsed="false">
      <c r="B6317" s="105"/>
      <c r="C6317" s="103" t="s">
        <v>306</v>
      </c>
      <c r="D6317" s="100" t="n">
        <v>6</v>
      </c>
      <c r="E6317" s="101" t="n">
        <v>950</v>
      </c>
    </row>
    <row r="6318" s="104" customFormat="true" ht="21.75" hidden="false" customHeight="true" outlineLevel="0" collapsed="false">
      <c r="B6318" s="105"/>
      <c r="C6318" s="103" t="s">
        <v>307</v>
      </c>
      <c r="D6318" s="100" t="n">
        <v>7</v>
      </c>
      <c r="E6318" s="101" t="n">
        <v>569</v>
      </c>
    </row>
    <row r="6319" s="104" customFormat="true" ht="21.75" hidden="false" customHeight="true" outlineLevel="0" collapsed="false">
      <c r="B6319" s="105"/>
      <c r="C6319" s="103" t="s">
        <v>509</v>
      </c>
      <c r="D6319" s="100" t="n">
        <v>1</v>
      </c>
      <c r="E6319" s="101" t="n">
        <v>399</v>
      </c>
    </row>
    <row r="6320" s="104" customFormat="true" ht="21.75" hidden="false" customHeight="true" outlineLevel="0" collapsed="false">
      <c r="B6320" s="105"/>
      <c r="C6320" s="103" t="s">
        <v>354</v>
      </c>
      <c r="D6320" s="100" t="n">
        <v>1</v>
      </c>
      <c r="E6320" s="101" t="n">
        <v>5</v>
      </c>
    </row>
    <row r="6321" s="104" customFormat="true" ht="21.75" hidden="false" customHeight="true" outlineLevel="0" collapsed="false">
      <c r="B6321" s="105"/>
      <c r="C6321" s="103" t="s">
        <v>355</v>
      </c>
      <c r="D6321" s="100" t="n">
        <v>1</v>
      </c>
      <c r="E6321" s="101" t="n">
        <v>27</v>
      </c>
    </row>
    <row r="6322" s="104" customFormat="true" ht="32.25" hidden="false" customHeight="true" outlineLevel="0" collapsed="false">
      <c r="B6322" s="105"/>
      <c r="C6322" s="103" t="s">
        <v>356</v>
      </c>
      <c r="D6322" s="100" t="n">
        <v>480</v>
      </c>
      <c r="E6322" s="101" t="n">
        <v>5746099</v>
      </c>
    </row>
    <row r="6323" s="104" customFormat="true" ht="21.75" hidden="false" customHeight="true" outlineLevel="0" collapsed="false">
      <c r="B6323" s="105"/>
      <c r="C6323" s="103" t="s">
        <v>357</v>
      </c>
      <c r="D6323" s="100" t="n">
        <v>44</v>
      </c>
      <c r="E6323" s="101" t="n">
        <v>225936</v>
      </c>
    </row>
    <row r="6324" s="104" customFormat="true" ht="21.75" hidden="false" customHeight="true" outlineLevel="0" collapsed="false">
      <c r="B6324" s="105"/>
      <c r="C6324" s="103" t="s">
        <v>358</v>
      </c>
      <c r="D6324" s="100" t="n">
        <v>480</v>
      </c>
      <c r="E6324" s="101" t="n">
        <v>5079043</v>
      </c>
    </row>
    <row r="6325" s="104" customFormat="true" ht="21.75" hidden="false" customHeight="true" outlineLevel="0" collapsed="false">
      <c r="B6325" s="105"/>
      <c r="C6325" s="103" t="s">
        <v>359</v>
      </c>
      <c r="D6325" s="100" t="n">
        <v>6</v>
      </c>
      <c r="E6325" s="101" t="n">
        <v>13849</v>
      </c>
    </row>
    <row r="6326" s="104" customFormat="true" ht="21.75" hidden="false" customHeight="true" outlineLevel="0" collapsed="false">
      <c r="B6326" s="105"/>
      <c r="C6326" s="103" t="s">
        <v>360</v>
      </c>
      <c r="D6326" s="100" t="n">
        <v>13</v>
      </c>
      <c r="E6326" s="101" t="n">
        <v>43101</v>
      </c>
    </row>
    <row r="6327" s="104" customFormat="true" ht="21.75" hidden="false" customHeight="true" outlineLevel="0" collapsed="false">
      <c r="B6327" s="105"/>
      <c r="C6327" s="103" t="s">
        <v>361</v>
      </c>
      <c r="D6327" s="100" t="n">
        <v>8</v>
      </c>
      <c r="E6327" s="101" t="n">
        <v>20882</v>
      </c>
    </row>
    <row r="6328" s="104" customFormat="true" ht="21.75" hidden="false" customHeight="true" outlineLevel="0" collapsed="false">
      <c r="B6328" s="105"/>
      <c r="C6328" s="103" t="s">
        <v>362</v>
      </c>
      <c r="D6328" s="100" t="n">
        <v>4</v>
      </c>
      <c r="E6328" s="101" t="n">
        <v>16549</v>
      </c>
    </row>
    <row r="6329" s="104" customFormat="true" ht="21.75" hidden="false" customHeight="true" outlineLevel="0" collapsed="false">
      <c r="B6329" s="105"/>
      <c r="C6329" s="103" t="s">
        <v>365</v>
      </c>
      <c r="D6329" s="100" t="n">
        <v>12</v>
      </c>
      <c r="E6329" s="101" t="n">
        <v>61913</v>
      </c>
    </row>
    <row r="6330" s="104" customFormat="true" ht="21.75" hidden="false" customHeight="true" outlineLevel="0" collapsed="false">
      <c r="B6330" s="105"/>
      <c r="C6330" s="103" t="s">
        <v>366</v>
      </c>
      <c r="D6330" s="100" t="n">
        <v>6</v>
      </c>
      <c r="E6330" s="101" t="n">
        <v>22944</v>
      </c>
    </row>
    <row r="6331" s="104" customFormat="true" ht="21.75" hidden="false" customHeight="true" outlineLevel="0" collapsed="false">
      <c r="B6331" s="105"/>
      <c r="C6331" s="103" t="s">
        <v>367</v>
      </c>
      <c r="D6331" s="100" t="n">
        <v>2</v>
      </c>
      <c r="E6331" s="101" t="n">
        <v>10044</v>
      </c>
    </row>
    <row r="6332" s="104" customFormat="true" ht="21.75" hidden="false" customHeight="true" outlineLevel="0" collapsed="false">
      <c r="B6332" s="105"/>
      <c r="C6332" s="103" t="s">
        <v>368</v>
      </c>
      <c r="D6332" s="100" t="n">
        <v>3</v>
      </c>
      <c r="E6332" s="101" t="n">
        <v>11303</v>
      </c>
    </row>
    <row r="6333" s="104" customFormat="true" ht="21.75" hidden="false" customHeight="true" outlineLevel="0" collapsed="false">
      <c r="B6333" s="105"/>
      <c r="C6333" s="103" t="s">
        <v>369</v>
      </c>
      <c r="D6333" s="100" t="n">
        <v>4</v>
      </c>
      <c r="E6333" s="101" t="n">
        <v>17622</v>
      </c>
    </row>
    <row r="6334" s="104" customFormat="true" ht="21.75" hidden="false" customHeight="true" outlineLevel="0" collapsed="false">
      <c r="B6334" s="105"/>
      <c r="C6334" s="103" t="s">
        <v>370</v>
      </c>
      <c r="D6334" s="100" t="n">
        <v>21</v>
      </c>
      <c r="E6334" s="101" t="n">
        <v>43039</v>
      </c>
    </row>
    <row r="6335" s="104" customFormat="true" ht="21.75" hidden="false" customHeight="true" outlineLevel="0" collapsed="false">
      <c r="B6335" s="105"/>
      <c r="C6335" s="103" t="s">
        <v>371</v>
      </c>
      <c r="D6335" s="100" t="n">
        <v>8</v>
      </c>
      <c r="E6335" s="101" t="n">
        <v>17845</v>
      </c>
    </row>
    <row r="6336" s="104" customFormat="true" ht="21.75" hidden="false" customHeight="true" outlineLevel="0" collapsed="false">
      <c r="B6336" s="105"/>
      <c r="C6336" s="103" t="s">
        <v>372</v>
      </c>
      <c r="D6336" s="100" t="n">
        <v>1</v>
      </c>
      <c r="E6336" s="101" t="n">
        <v>500</v>
      </c>
    </row>
    <row r="6337" s="104" customFormat="true" ht="21.75" hidden="false" customHeight="true" outlineLevel="0" collapsed="false">
      <c r="B6337" s="105"/>
      <c r="C6337" s="103" t="s">
        <v>373</v>
      </c>
      <c r="D6337" s="100" t="n">
        <v>51</v>
      </c>
      <c r="E6337" s="101" t="n">
        <v>102868</v>
      </c>
    </row>
    <row r="6338" s="104" customFormat="true" ht="21.75" hidden="false" customHeight="true" outlineLevel="0" collapsed="false">
      <c r="B6338" s="105"/>
      <c r="C6338" s="103" t="s">
        <v>374</v>
      </c>
      <c r="D6338" s="100" t="n">
        <v>7</v>
      </c>
      <c r="E6338" s="101" t="n">
        <v>4868</v>
      </c>
    </row>
    <row r="6339" s="104" customFormat="true" ht="21.75" hidden="false" customHeight="true" outlineLevel="0" collapsed="false">
      <c r="B6339" s="105"/>
      <c r="C6339" s="103" t="s">
        <v>375</v>
      </c>
      <c r="D6339" s="100" t="n">
        <v>53</v>
      </c>
      <c r="E6339" s="101" t="n">
        <v>48070</v>
      </c>
    </row>
    <row r="6340" s="104" customFormat="true" ht="21.75" hidden="false" customHeight="true" outlineLevel="0" collapsed="false">
      <c r="B6340" s="105"/>
      <c r="C6340" s="103" t="s">
        <v>376</v>
      </c>
      <c r="D6340" s="100" t="n">
        <v>32</v>
      </c>
      <c r="E6340" s="101" t="n">
        <v>56271</v>
      </c>
    </row>
    <row r="6341" s="104" customFormat="true" ht="21.75" hidden="false" customHeight="true" outlineLevel="0" collapsed="false">
      <c r="B6341" s="105"/>
      <c r="C6341" s="103" t="s">
        <v>377</v>
      </c>
      <c r="D6341" s="100" t="n">
        <v>4</v>
      </c>
      <c r="E6341" s="101" t="n">
        <v>5667</v>
      </c>
    </row>
    <row r="6342" s="104" customFormat="true" ht="21.75" hidden="false" customHeight="true" outlineLevel="0" collapsed="false">
      <c r="B6342" s="105"/>
      <c r="C6342" s="103" t="s">
        <v>379</v>
      </c>
      <c r="D6342" s="100" t="n">
        <v>2</v>
      </c>
      <c r="E6342" s="101" t="n">
        <v>1436</v>
      </c>
    </row>
    <row r="6343" s="104" customFormat="true" ht="21.75" hidden="false" customHeight="true" outlineLevel="0" collapsed="false">
      <c r="B6343" s="105"/>
      <c r="C6343" s="103" t="s">
        <v>383</v>
      </c>
      <c r="D6343" s="100" t="n">
        <v>4</v>
      </c>
      <c r="E6343" s="101" t="n">
        <v>4262</v>
      </c>
    </row>
    <row r="6344" s="104" customFormat="true" ht="32.25" hidden="false" customHeight="true" outlineLevel="0" collapsed="false">
      <c r="B6344" s="105"/>
      <c r="C6344" s="103" t="s">
        <v>385</v>
      </c>
      <c r="D6344" s="100" t="n">
        <v>5</v>
      </c>
      <c r="E6344" s="101" t="n">
        <v>2453</v>
      </c>
    </row>
    <row r="6345" s="104" customFormat="true" ht="21.75" hidden="false" customHeight="true" outlineLevel="0" collapsed="false">
      <c r="B6345" s="105"/>
      <c r="C6345" s="103" t="s">
        <v>176</v>
      </c>
      <c r="D6345" s="100" t="n">
        <v>4</v>
      </c>
      <c r="E6345" s="101" t="n">
        <v>2215</v>
      </c>
    </row>
    <row r="6346" s="104" customFormat="true" ht="21.75" hidden="false" customHeight="true" outlineLevel="0" collapsed="false">
      <c r="B6346" s="105"/>
      <c r="C6346" s="103" t="s">
        <v>177</v>
      </c>
      <c r="D6346" s="100" t="n">
        <v>1</v>
      </c>
      <c r="E6346" s="101" t="n">
        <v>238</v>
      </c>
    </row>
    <row r="6347" s="104" customFormat="true" ht="32.25" hidden="false" customHeight="true" outlineLevel="0" collapsed="false">
      <c r="B6347" s="105"/>
      <c r="C6347" s="103" t="s">
        <v>386</v>
      </c>
      <c r="D6347" s="100" t="n">
        <v>85</v>
      </c>
      <c r="E6347" s="101" t="n">
        <v>31717</v>
      </c>
    </row>
    <row r="6348" s="104" customFormat="true" ht="21.75" hidden="false" customHeight="true" outlineLevel="0" collapsed="false">
      <c r="B6348" s="105"/>
      <c r="C6348" s="103" t="s">
        <v>390</v>
      </c>
      <c r="D6348" s="100" t="n">
        <v>1</v>
      </c>
      <c r="E6348" s="101" t="n">
        <v>400</v>
      </c>
    </row>
    <row r="6349" s="104" customFormat="true" ht="21.75" hidden="false" customHeight="true" outlineLevel="0" collapsed="false">
      <c r="B6349" s="105"/>
      <c r="C6349" s="103" t="s">
        <v>393</v>
      </c>
      <c r="D6349" s="100" t="n">
        <v>3</v>
      </c>
      <c r="E6349" s="101" t="n">
        <v>521</v>
      </c>
    </row>
    <row r="6350" s="104" customFormat="true" ht="21.75" hidden="false" customHeight="true" outlineLevel="0" collapsed="false">
      <c r="B6350" s="105"/>
      <c r="C6350" s="103" t="s">
        <v>398</v>
      </c>
      <c r="D6350" s="100" t="n">
        <v>3</v>
      </c>
      <c r="E6350" s="101" t="n">
        <v>2041</v>
      </c>
    </row>
    <row r="6351" s="104" customFormat="true" ht="21.75" hidden="false" customHeight="true" outlineLevel="0" collapsed="false">
      <c r="B6351" s="105"/>
      <c r="C6351" s="103" t="s">
        <v>399</v>
      </c>
      <c r="D6351" s="100" t="n">
        <v>1</v>
      </c>
      <c r="E6351" s="101" t="n">
        <v>1553</v>
      </c>
    </row>
    <row r="6352" s="104" customFormat="true" ht="21.75" hidden="false" customHeight="true" outlineLevel="0" collapsed="false">
      <c r="B6352" s="105"/>
      <c r="C6352" s="103" t="s">
        <v>400</v>
      </c>
      <c r="D6352" s="100" t="n">
        <v>53</v>
      </c>
      <c r="E6352" s="101" t="n">
        <v>13755</v>
      </c>
    </row>
    <row r="6353" s="104" customFormat="true" ht="21.75" hidden="false" customHeight="true" outlineLevel="0" collapsed="false">
      <c r="B6353" s="105"/>
      <c r="C6353" s="103" t="s">
        <v>402</v>
      </c>
      <c r="D6353" s="100" t="n">
        <v>4</v>
      </c>
      <c r="E6353" s="101" t="n">
        <v>27</v>
      </c>
    </row>
    <row r="6354" s="104" customFormat="true" ht="21.75" hidden="false" customHeight="true" outlineLevel="0" collapsed="false">
      <c r="B6354" s="105"/>
      <c r="C6354" s="103" t="s">
        <v>404</v>
      </c>
      <c r="D6354" s="100" t="n">
        <v>4</v>
      </c>
      <c r="E6354" s="101" t="n">
        <v>2191</v>
      </c>
    </row>
    <row r="6355" s="104" customFormat="true" ht="21.75" hidden="false" customHeight="true" outlineLevel="0" collapsed="false">
      <c r="B6355" s="105"/>
      <c r="C6355" s="103" t="s">
        <v>407</v>
      </c>
      <c r="D6355" s="100" t="n">
        <v>2</v>
      </c>
      <c r="E6355" s="101" t="n">
        <v>497</v>
      </c>
    </row>
    <row r="6356" s="104" customFormat="true" ht="21.75" hidden="false" customHeight="true" outlineLevel="0" collapsed="false">
      <c r="B6356" s="105"/>
      <c r="C6356" s="103" t="s">
        <v>410</v>
      </c>
      <c r="D6356" s="100" t="n">
        <v>3</v>
      </c>
      <c r="E6356" s="101" t="n">
        <v>638</v>
      </c>
    </row>
    <row r="6357" s="104" customFormat="true" ht="21.75" hidden="false" customHeight="true" outlineLevel="0" collapsed="false">
      <c r="B6357" s="105"/>
      <c r="C6357" s="103" t="s">
        <v>412</v>
      </c>
      <c r="D6357" s="100" t="n">
        <v>1</v>
      </c>
      <c r="E6357" s="101" t="n">
        <v>12</v>
      </c>
    </row>
    <row r="6358" s="104" customFormat="true" ht="21.75" hidden="false" customHeight="true" outlineLevel="0" collapsed="false">
      <c r="B6358" s="105"/>
      <c r="C6358" s="103" t="s">
        <v>415</v>
      </c>
      <c r="D6358" s="100" t="n">
        <v>2</v>
      </c>
      <c r="E6358" s="101" t="n">
        <v>1307</v>
      </c>
    </row>
    <row r="6359" s="104" customFormat="true" ht="21.75" hidden="false" customHeight="true" outlineLevel="0" collapsed="false">
      <c r="B6359" s="105"/>
      <c r="C6359" s="103" t="s">
        <v>418</v>
      </c>
      <c r="D6359" s="100" t="n">
        <v>3</v>
      </c>
      <c r="E6359" s="101" t="n">
        <v>1631</v>
      </c>
    </row>
    <row r="6360" s="104" customFormat="true" ht="21.75" hidden="false" customHeight="true" outlineLevel="0" collapsed="false">
      <c r="B6360" s="105"/>
      <c r="C6360" s="103" t="s">
        <v>419</v>
      </c>
      <c r="D6360" s="100" t="n">
        <v>2</v>
      </c>
      <c r="E6360" s="101" t="n">
        <v>148</v>
      </c>
    </row>
    <row r="6361" s="104" customFormat="true" ht="21.75" hidden="false" customHeight="true" outlineLevel="0" collapsed="false">
      <c r="B6361" s="105"/>
      <c r="C6361" s="103" t="s">
        <v>420</v>
      </c>
      <c r="D6361" s="100" t="n">
        <v>16</v>
      </c>
      <c r="E6361" s="101" t="n">
        <v>4971</v>
      </c>
    </row>
    <row r="6362" s="104" customFormat="true" ht="21.75" hidden="false" customHeight="true" outlineLevel="0" collapsed="false">
      <c r="B6362" s="105"/>
      <c r="C6362" s="103" t="s">
        <v>421</v>
      </c>
      <c r="D6362" s="100" t="n">
        <v>11</v>
      </c>
      <c r="E6362" s="101" t="n">
        <v>2025</v>
      </c>
    </row>
    <row r="6363" s="104" customFormat="true" ht="32.25" hidden="false" customHeight="true" outlineLevel="0" collapsed="false">
      <c r="B6363" s="106" t="s">
        <v>552</v>
      </c>
      <c r="C6363" s="106"/>
      <c r="D6363" s="100" t="n">
        <v>541</v>
      </c>
      <c r="E6363" s="101" t="n">
        <v>13857302</v>
      </c>
    </row>
    <row r="6364" s="104" customFormat="true" ht="32.25" hidden="false" customHeight="true" outlineLevel="0" collapsed="false">
      <c r="B6364" s="105"/>
      <c r="C6364" s="103" t="s">
        <v>229</v>
      </c>
      <c r="D6364" s="100" t="n">
        <v>104</v>
      </c>
      <c r="E6364" s="101" t="n">
        <v>930528</v>
      </c>
    </row>
    <row r="6365" s="104" customFormat="true" ht="21.75" hidden="false" customHeight="true" outlineLevel="0" collapsed="false">
      <c r="B6365" s="105"/>
      <c r="C6365" s="103" t="s">
        <v>230</v>
      </c>
      <c r="D6365" s="100" t="n">
        <v>1</v>
      </c>
      <c r="E6365" s="101" t="n">
        <v>23502</v>
      </c>
    </row>
    <row r="6366" s="104" customFormat="true" ht="21.75" hidden="false" customHeight="true" outlineLevel="0" collapsed="false">
      <c r="B6366" s="105"/>
      <c r="C6366" s="103" t="s">
        <v>235</v>
      </c>
      <c r="D6366" s="100" t="n">
        <v>33</v>
      </c>
      <c r="E6366" s="101" t="n">
        <v>537940</v>
      </c>
    </row>
    <row r="6367" s="104" customFormat="true" ht="21.75" hidden="false" customHeight="true" outlineLevel="0" collapsed="false">
      <c r="B6367" s="105"/>
      <c r="C6367" s="103" t="s">
        <v>236</v>
      </c>
      <c r="D6367" s="100" t="n">
        <v>37</v>
      </c>
      <c r="E6367" s="101" t="n">
        <v>96797</v>
      </c>
    </row>
    <row r="6368" s="104" customFormat="true" ht="21.75" hidden="false" customHeight="true" outlineLevel="0" collapsed="false">
      <c r="B6368" s="105"/>
      <c r="C6368" s="103" t="s">
        <v>237</v>
      </c>
      <c r="D6368" s="100" t="n">
        <v>10</v>
      </c>
      <c r="E6368" s="101" t="n">
        <v>62959</v>
      </c>
    </row>
    <row r="6369" s="104" customFormat="true" ht="21.75" hidden="false" customHeight="true" outlineLevel="0" collapsed="false">
      <c r="B6369" s="105"/>
      <c r="C6369" s="103" t="s">
        <v>238</v>
      </c>
      <c r="D6369" s="100" t="n">
        <v>25</v>
      </c>
      <c r="E6369" s="101" t="n">
        <v>178448</v>
      </c>
    </row>
    <row r="6370" s="104" customFormat="true" ht="21.75" hidden="false" customHeight="true" outlineLevel="0" collapsed="false">
      <c r="B6370" s="105"/>
      <c r="C6370" s="103" t="s">
        <v>239</v>
      </c>
      <c r="D6370" s="100" t="n">
        <v>6</v>
      </c>
      <c r="E6370" s="101" t="n">
        <v>1674</v>
      </c>
    </row>
    <row r="6371" s="104" customFormat="true" ht="21.75" hidden="false" customHeight="true" outlineLevel="0" collapsed="false">
      <c r="B6371" s="105"/>
      <c r="C6371" s="103" t="s">
        <v>240</v>
      </c>
      <c r="D6371" s="100" t="n">
        <v>3</v>
      </c>
      <c r="E6371" s="101" t="n">
        <v>2683</v>
      </c>
    </row>
    <row r="6372" s="104" customFormat="true" ht="21.75" hidden="false" customHeight="true" outlineLevel="0" collapsed="false">
      <c r="B6372" s="105"/>
      <c r="C6372" s="103" t="s">
        <v>244</v>
      </c>
      <c r="D6372" s="100" t="n">
        <v>1</v>
      </c>
      <c r="E6372" s="101" t="n">
        <v>3002</v>
      </c>
    </row>
    <row r="6373" s="104" customFormat="true" ht="21.75" hidden="false" customHeight="true" outlineLevel="0" collapsed="false">
      <c r="B6373" s="105"/>
      <c r="C6373" s="103" t="s">
        <v>251</v>
      </c>
      <c r="D6373" s="100" t="n">
        <v>2</v>
      </c>
      <c r="E6373" s="101" t="n">
        <v>5390</v>
      </c>
    </row>
    <row r="6374" s="104" customFormat="true" ht="21.75" hidden="false" customHeight="true" outlineLevel="0" collapsed="false">
      <c r="B6374" s="105"/>
      <c r="C6374" s="103" t="s">
        <v>259</v>
      </c>
      <c r="D6374" s="100" t="n">
        <v>1</v>
      </c>
      <c r="E6374" s="101" t="n">
        <v>3022</v>
      </c>
    </row>
    <row r="6375" s="104" customFormat="true" ht="21.75" hidden="false" customHeight="true" outlineLevel="0" collapsed="false">
      <c r="B6375" s="105"/>
      <c r="C6375" s="103" t="s">
        <v>263</v>
      </c>
      <c r="D6375" s="100" t="n">
        <v>1</v>
      </c>
      <c r="E6375" s="101" t="n">
        <v>340</v>
      </c>
    </row>
    <row r="6376" s="104" customFormat="true" ht="21.75" hidden="false" customHeight="true" outlineLevel="0" collapsed="false">
      <c r="B6376" s="105"/>
      <c r="C6376" s="103" t="s">
        <v>275</v>
      </c>
      <c r="D6376" s="100" t="n">
        <v>1</v>
      </c>
      <c r="E6376" s="101" t="n">
        <v>3901</v>
      </c>
    </row>
    <row r="6377" s="104" customFormat="true" ht="21.75" hidden="false" customHeight="true" outlineLevel="0" collapsed="false">
      <c r="B6377" s="105"/>
      <c r="C6377" s="103" t="s">
        <v>283</v>
      </c>
      <c r="D6377" s="100" t="n">
        <v>1</v>
      </c>
      <c r="E6377" s="101" t="n">
        <v>39</v>
      </c>
    </row>
    <row r="6378" s="104" customFormat="true" ht="21.75" hidden="false" customHeight="true" outlineLevel="0" collapsed="false">
      <c r="B6378" s="105"/>
      <c r="C6378" s="103" t="s">
        <v>287</v>
      </c>
      <c r="D6378" s="100" t="n">
        <v>1</v>
      </c>
      <c r="E6378" s="101" t="n">
        <v>193</v>
      </c>
    </row>
    <row r="6379" s="104" customFormat="true" ht="21.75" hidden="false" customHeight="true" outlineLevel="0" collapsed="false">
      <c r="B6379" s="105"/>
      <c r="C6379" s="103" t="s">
        <v>288</v>
      </c>
      <c r="D6379" s="100" t="n">
        <v>1</v>
      </c>
      <c r="E6379" s="101" t="n">
        <v>2117</v>
      </c>
    </row>
    <row r="6380" s="104" customFormat="true" ht="21.75" hidden="false" customHeight="true" outlineLevel="0" collapsed="false">
      <c r="B6380" s="105"/>
      <c r="C6380" s="103" t="s">
        <v>291</v>
      </c>
      <c r="D6380" s="100" t="n">
        <v>1</v>
      </c>
      <c r="E6380" s="101" t="n">
        <v>605</v>
      </c>
    </row>
    <row r="6381" s="104" customFormat="true" ht="21.75" hidden="false" customHeight="true" outlineLevel="0" collapsed="false">
      <c r="B6381" s="105"/>
      <c r="C6381" s="103" t="s">
        <v>293</v>
      </c>
      <c r="D6381" s="100" t="n">
        <v>1</v>
      </c>
      <c r="E6381" s="101" t="n">
        <v>152</v>
      </c>
    </row>
    <row r="6382" s="104" customFormat="true" ht="21.75" hidden="false" customHeight="true" outlineLevel="0" collapsed="false">
      <c r="B6382" s="105"/>
      <c r="C6382" s="103" t="s">
        <v>294</v>
      </c>
      <c r="D6382" s="100" t="n">
        <v>10</v>
      </c>
      <c r="E6382" s="101" t="n">
        <v>7764</v>
      </c>
    </row>
    <row r="6383" s="104" customFormat="true" ht="32.25" hidden="false" customHeight="true" outlineLevel="0" collapsed="false">
      <c r="B6383" s="105"/>
      <c r="C6383" s="103" t="s">
        <v>295</v>
      </c>
      <c r="D6383" s="100" t="n">
        <v>40</v>
      </c>
      <c r="E6383" s="101" t="n">
        <v>6562</v>
      </c>
    </row>
    <row r="6384" s="104" customFormat="true" ht="21.75" hidden="false" customHeight="true" outlineLevel="0" collapsed="false">
      <c r="B6384" s="105"/>
      <c r="C6384" s="103" t="s">
        <v>296</v>
      </c>
      <c r="D6384" s="100" t="n">
        <v>7</v>
      </c>
      <c r="E6384" s="101" t="n">
        <v>3716</v>
      </c>
    </row>
    <row r="6385" s="104" customFormat="true" ht="21.75" hidden="false" customHeight="true" outlineLevel="0" collapsed="false">
      <c r="B6385" s="105"/>
      <c r="C6385" s="103" t="s">
        <v>297</v>
      </c>
      <c r="D6385" s="100" t="n">
        <v>11</v>
      </c>
      <c r="E6385" s="101" t="n">
        <v>1350</v>
      </c>
    </row>
    <row r="6386" s="104" customFormat="true" ht="21.75" hidden="false" customHeight="true" outlineLevel="0" collapsed="false">
      <c r="B6386" s="105"/>
      <c r="C6386" s="103" t="s">
        <v>298</v>
      </c>
      <c r="D6386" s="100" t="n">
        <v>10</v>
      </c>
      <c r="E6386" s="101" t="n">
        <v>231</v>
      </c>
    </row>
    <row r="6387" s="104" customFormat="true" ht="21.75" hidden="false" customHeight="true" outlineLevel="0" collapsed="false">
      <c r="B6387" s="105"/>
      <c r="C6387" s="103" t="s">
        <v>299</v>
      </c>
      <c r="D6387" s="100" t="n">
        <v>9</v>
      </c>
      <c r="E6387" s="101" t="n">
        <v>483</v>
      </c>
    </row>
    <row r="6388" s="104" customFormat="true" ht="21.75" hidden="false" customHeight="true" outlineLevel="0" collapsed="false">
      <c r="B6388" s="105"/>
      <c r="C6388" s="103" t="s">
        <v>318</v>
      </c>
      <c r="D6388" s="100" t="n">
        <v>1</v>
      </c>
      <c r="E6388" s="101" t="n">
        <v>284</v>
      </c>
    </row>
    <row r="6389" s="104" customFormat="true" ht="21.75" hidden="false" customHeight="true" outlineLevel="0" collapsed="false">
      <c r="B6389" s="105"/>
      <c r="C6389" s="103" t="s">
        <v>324</v>
      </c>
      <c r="D6389" s="100" t="n">
        <v>1</v>
      </c>
      <c r="E6389" s="101" t="n">
        <v>124</v>
      </c>
    </row>
    <row r="6390" s="104" customFormat="true" ht="21.75" hidden="false" customHeight="true" outlineLevel="0" collapsed="false">
      <c r="B6390" s="105"/>
      <c r="C6390" s="103" t="s">
        <v>509</v>
      </c>
      <c r="D6390" s="100" t="n">
        <v>1</v>
      </c>
      <c r="E6390" s="101" t="n">
        <v>125</v>
      </c>
    </row>
    <row r="6391" s="104" customFormat="true" ht="21.75" hidden="false" customHeight="true" outlineLevel="0" collapsed="false">
      <c r="B6391" s="105"/>
      <c r="C6391" s="103" t="s">
        <v>355</v>
      </c>
      <c r="D6391" s="100" t="n">
        <v>3</v>
      </c>
      <c r="E6391" s="101" t="n">
        <v>249</v>
      </c>
    </row>
    <row r="6392" s="104" customFormat="true" ht="32.25" hidden="false" customHeight="true" outlineLevel="0" collapsed="false">
      <c r="B6392" s="105"/>
      <c r="C6392" s="103" t="s">
        <v>356</v>
      </c>
      <c r="D6392" s="100" t="n">
        <v>541</v>
      </c>
      <c r="E6392" s="101" t="n">
        <v>12727843</v>
      </c>
    </row>
    <row r="6393" s="104" customFormat="true" ht="21.75" hidden="false" customHeight="true" outlineLevel="0" collapsed="false">
      <c r="B6393" s="105"/>
      <c r="C6393" s="103" t="s">
        <v>357</v>
      </c>
      <c r="D6393" s="100" t="n">
        <v>2</v>
      </c>
      <c r="E6393" s="101" t="n">
        <v>8510</v>
      </c>
    </row>
    <row r="6394" s="104" customFormat="true" ht="21.75" hidden="false" customHeight="true" outlineLevel="0" collapsed="false">
      <c r="B6394" s="105"/>
      <c r="C6394" s="103" t="s">
        <v>358</v>
      </c>
      <c r="D6394" s="100" t="n">
        <v>4</v>
      </c>
      <c r="E6394" s="101" t="n">
        <v>18150</v>
      </c>
    </row>
    <row r="6395" s="104" customFormat="true" ht="21.75" hidden="false" customHeight="true" outlineLevel="0" collapsed="false">
      <c r="B6395" s="105"/>
      <c r="C6395" s="103" t="s">
        <v>359</v>
      </c>
      <c r="D6395" s="100" t="n">
        <v>541</v>
      </c>
      <c r="E6395" s="101" t="n">
        <v>11103873</v>
      </c>
    </row>
    <row r="6396" s="104" customFormat="true" ht="21.75" hidden="false" customHeight="true" outlineLevel="0" collapsed="false">
      <c r="B6396" s="105"/>
      <c r="C6396" s="103" t="s">
        <v>360</v>
      </c>
      <c r="D6396" s="100" t="n">
        <v>132</v>
      </c>
      <c r="E6396" s="101" t="n">
        <v>1115889</v>
      </c>
    </row>
    <row r="6397" s="104" customFormat="true" ht="21.75" hidden="false" customHeight="true" outlineLevel="0" collapsed="false">
      <c r="B6397" s="105"/>
      <c r="C6397" s="103" t="s">
        <v>361</v>
      </c>
      <c r="D6397" s="100" t="n">
        <v>2</v>
      </c>
      <c r="E6397" s="101" t="n">
        <v>2399</v>
      </c>
    </row>
    <row r="6398" s="104" customFormat="true" ht="21.75" hidden="false" customHeight="true" outlineLevel="0" collapsed="false">
      <c r="B6398" s="105"/>
      <c r="C6398" s="103" t="s">
        <v>362</v>
      </c>
      <c r="D6398" s="100" t="n">
        <v>7</v>
      </c>
      <c r="E6398" s="101" t="n">
        <v>53134</v>
      </c>
    </row>
    <row r="6399" s="104" customFormat="true" ht="21.75" hidden="false" customHeight="true" outlineLevel="0" collapsed="false">
      <c r="B6399" s="105"/>
      <c r="C6399" s="103" t="s">
        <v>363</v>
      </c>
      <c r="D6399" s="100" t="n">
        <v>17</v>
      </c>
      <c r="E6399" s="101" t="n">
        <v>64801</v>
      </c>
    </row>
    <row r="6400" s="104" customFormat="true" ht="21.75" hidden="false" customHeight="true" outlineLevel="0" collapsed="false">
      <c r="B6400" s="105"/>
      <c r="C6400" s="103" t="s">
        <v>364</v>
      </c>
      <c r="D6400" s="100" t="n">
        <v>1</v>
      </c>
      <c r="E6400" s="101" t="n">
        <v>5</v>
      </c>
    </row>
    <row r="6401" s="104" customFormat="true" ht="21.75" hidden="false" customHeight="true" outlineLevel="0" collapsed="false">
      <c r="B6401" s="105"/>
      <c r="C6401" s="103" t="s">
        <v>365</v>
      </c>
      <c r="D6401" s="100" t="n">
        <v>11</v>
      </c>
      <c r="E6401" s="101" t="n">
        <v>57585</v>
      </c>
    </row>
    <row r="6402" s="104" customFormat="true" ht="21.75" hidden="false" customHeight="true" outlineLevel="0" collapsed="false">
      <c r="B6402" s="105"/>
      <c r="C6402" s="103" t="s">
        <v>366</v>
      </c>
      <c r="D6402" s="100" t="n">
        <v>6</v>
      </c>
      <c r="E6402" s="101" t="n">
        <v>34538</v>
      </c>
    </row>
    <row r="6403" s="104" customFormat="true" ht="21.75" hidden="false" customHeight="true" outlineLevel="0" collapsed="false">
      <c r="B6403" s="105"/>
      <c r="C6403" s="103" t="s">
        <v>367</v>
      </c>
      <c r="D6403" s="100" t="n">
        <v>3</v>
      </c>
      <c r="E6403" s="101" t="n">
        <v>22290</v>
      </c>
    </row>
    <row r="6404" s="104" customFormat="true" ht="21.75" hidden="false" customHeight="true" outlineLevel="0" collapsed="false">
      <c r="B6404" s="105"/>
      <c r="C6404" s="103" t="s">
        <v>368</v>
      </c>
      <c r="D6404" s="100" t="n">
        <v>2</v>
      </c>
      <c r="E6404" s="101" t="n">
        <v>90</v>
      </c>
    </row>
    <row r="6405" s="104" customFormat="true" ht="21.75" hidden="false" customHeight="true" outlineLevel="0" collapsed="false">
      <c r="B6405" s="105"/>
      <c r="C6405" s="103" t="s">
        <v>369</v>
      </c>
      <c r="D6405" s="100" t="n">
        <v>1</v>
      </c>
      <c r="E6405" s="101" t="n">
        <v>667</v>
      </c>
    </row>
    <row r="6406" s="104" customFormat="true" ht="21.75" hidden="false" customHeight="true" outlineLevel="0" collapsed="false">
      <c r="B6406" s="105"/>
      <c r="C6406" s="103" t="s">
        <v>370</v>
      </c>
      <c r="D6406" s="100" t="n">
        <v>2</v>
      </c>
      <c r="E6406" s="101" t="n">
        <v>2385</v>
      </c>
    </row>
    <row r="6407" s="104" customFormat="true" ht="21.75" hidden="false" customHeight="true" outlineLevel="0" collapsed="false">
      <c r="B6407" s="105"/>
      <c r="C6407" s="103" t="s">
        <v>371</v>
      </c>
      <c r="D6407" s="100" t="n">
        <v>1</v>
      </c>
      <c r="E6407" s="101" t="n">
        <v>9</v>
      </c>
    </row>
    <row r="6408" s="104" customFormat="true" ht="21.75" hidden="false" customHeight="true" outlineLevel="0" collapsed="false">
      <c r="B6408" s="105"/>
      <c r="C6408" s="103" t="s">
        <v>372</v>
      </c>
      <c r="D6408" s="100" t="n">
        <v>19</v>
      </c>
      <c r="E6408" s="101" t="n">
        <v>18800</v>
      </c>
    </row>
    <row r="6409" s="104" customFormat="true" ht="21.75" hidden="false" customHeight="true" outlineLevel="0" collapsed="false">
      <c r="B6409" s="105"/>
      <c r="C6409" s="103" t="s">
        <v>373</v>
      </c>
      <c r="D6409" s="100" t="n">
        <v>33</v>
      </c>
      <c r="E6409" s="101" t="n">
        <v>110579</v>
      </c>
    </row>
    <row r="6410" s="104" customFormat="true" ht="21.75" hidden="false" customHeight="true" outlineLevel="0" collapsed="false">
      <c r="B6410" s="105"/>
      <c r="C6410" s="103" t="s">
        <v>374</v>
      </c>
      <c r="D6410" s="100" t="n">
        <v>5</v>
      </c>
      <c r="E6410" s="101" t="n">
        <v>17847</v>
      </c>
    </row>
    <row r="6411" s="104" customFormat="true" ht="21.75" hidden="false" customHeight="true" outlineLevel="0" collapsed="false">
      <c r="B6411" s="105"/>
      <c r="C6411" s="103" t="s">
        <v>375</v>
      </c>
      <c r="D6411" s="100" t="n">
        <v>83</v>
      </c>
      <c r="E6411" s="101" t="n">
        <v>119762</v>
      </c>
    </row>
    <row r="6412" s="104" customFormat="true" ht="21.75" hidden="false" customHeight="true" outlineLevel="0" collapsed="false">
      <c r="B6412" s="105"/>
      <c r="C6412" s="103" t="s">
        <v>376</v>
      </c>
      <c r="D6412" s="100" t="n">
        <v>1</v>
      </c>
      <c r="E6412" s="101" t="n">
        <v>3</v>
      </c>
    </row>
    <row r="6413" s="104" customFormat="true" ht="21.75" hidden="false" customHeight="true" outlineLevel="0" collapsed="false">
      <c r="B6413" s="105"/>
      <c r="C6413" s="103" t="s">
        <v>377</v>
      </c>
      <c r="D6413" s="100" t="n">
        <v>27</v>
      </c>
      <c r="E6413" s="101" t="n">
        <v>25779</v>
      </c>
    </row>
    <row r="6414" s="104" customFormat="true" ht="21.75" hidden="false" customHeight="true" outlineLevel="0" collapsed="false">
      <c r="B6414" s="105"/>
      <c r="C6414" s="103" t="s">
        <v>379</v>
      </c>
      <c r="D6414" s="100" t="n">
        <v>2</v>
      </c>
      <c r="E6414" s="101" t="n">
        <v>124</v>
      </c>
    </row>
    <row r="6415" s="104" customFormat="true" ht="21.75" hidden="false" customHeight="true" outlineLevel="0" collapsed="false">
      <c r="B6415" s="105"/>
      <c r="C6415" s="103" t="s">
        <v>380</v>
      </c>
      <c r="D6415" s="100" t="n">
        <v>2</v>
      </c>
      <c r="E6415" s="101" t="n">
        <v>2739</v>
      </c>
    </row>
    <row r="6416" s="104" customFormat="true" ht="21.75" hidden="false" customHeight="true" outlineLevel="0" collapsed="false">
      <c r="B6416" s="105"/>
      <c r="C6416" s="103" t="s">
        <v>382</v>
      </c>
      <c r="D6416" s="100" t="n">
        <v>4</v>
      </c>
      <c r="E6416" s="101" t="n">
        <v>3519</v>
      </c>
    </row>
    <row r="6417" s="104" customFormat="true" ht="21.75" hidden="false" customHeight="true" outlineLevel="0" collapsed="false">
      <c r="B6417" s="105"/>
      <c r="C6417" s="103" t="s">
        <v>383</v>
      </c>
      <c r="D6417" s="100" t="n">
        <v>2</v>
      </c>
      <c r="E6417" s="101" t="n">
        <v>1951</v>
      </c>
    </row>
    <row r="6418" s="104" customFormat="true" ht="32.25" hidden="false" customHeight="true" outlineLevel="0" collapsed="false">
      <c r="B6418" s="105"/>
      <c r="C6418" s="103" t="s">
        <v>385</v>
      </c>
      <c r="D6418" s="100" t="n">
        <v>13</v>
      </c>
      <c r="E6418" s="101" t="n">
        <v>5376</v>
      </c>
    </row>
    <row r="6419" s="104" customFormat="true" ht="21.75" hidden="false" customHeight="true" outlineLevel="0" collapsed="false">
      <c r="B6419" s="105"/>
      <c r="C6419" s="103" t="s">
        <v>176</v>
      </c>
      <c r="D6419" s="100" t="n">
        <v>13</v>
      </c>
      <c r="E6419" s="101" t="n">
        <v>5376</v>
      </c>
    </row>
    <row r="6420" s="104" customFormat="true" ht="32.25" hidden="false" customHeight="true" outlineLevel="0" collapsed="false">
      <c r="B6420" s="105"/>
      <c r="C6420" s="103" t="s">
        <v>386</v>
      </c>
      <c r="D6420" s="100" t="n">
        <v>161</v>
      </c>
      <c r="E6420" s="101" t="n">
        <v>186993</v>
      </c>
    </row>
    <row r="6421" s="104" customFormat="true" ht="21.75" hidden="false" customHeight="true" outlineLevel="0" collapsed="false">
      <c r="B6421" s="105"/>
      <c r="C6421" s="103" t="s">
        <v>387</v>
      </c>
      <c r="D6421" s="100" t="n">
        <v>3</v>
      </c>
      <c r="E6421" s="101" t="n">
        <v>101</v>
      </c>
    </row>
    <row r="6422" s="104" customFormat="true" ht="21.75" hidden="false" customHeight="true" outlineLevel="0" collapsed="false">
      <c r="B6422" s="105"/>
      <c r="C6422" s="103" t="s">
        <v>389</v>
      </c>
      <c r="D6422" s="100" t="n">
        <v>4</v>
      </c>
      <c r="E6422" s="101" t="n">
        <v>16965</v>
      </c>
    </row>
    <row r="6423" s="104" customFormat="true" ht="21.75" hidden="false" customHeight="true" outlineLevel="0" collapsed="false">
      <c r="B6423" s="105"/>
      <c r="C6423" s="103" t="s">
        <v>390</v>
      </c>
      <c r="D6423" s="100" t="n">
        <v>3</v>
      </c>
      <c r="E6423" s="101" t="n">
        <v>3976</v>
      </c>
    </row>
    <row r="6424" s="104" customFormat="true" ht="21.75" hidden="false" customHeight="true" outlineLevel="0" collapsed="false">
      <c r="B6424" s="105"/>
      <c r="C6424" s="103" t="s">
        <v>392</v>
      </c>
      <c r="D6424" s="100" t="n">
        <v>3</v>
      </c>
      <c r="E6424" s="101" t="n">
        <v>948</v>
      </c>
    </row>
    <row r="6425" s="104" customFormat="true" ht="21.75" hidden="false" customHeight="true" outlineLevel="0" collapsed="false">
      <c r="B6425" s="105"/>
      <c r="C6425" s="103" t="s">
        <v>393</v>
      </c>
      <c r="D6425" s="100" t="n">
        <v>62</v>
      </c>
      <c r="E6425" s="101" t="n">
        <v>89452</v>
      </c>
    </row>
    <row r="6426" s="104" customFormat="true" ht="21.75" hidden="false" customHeight="true" outlineLevel="0" collapsed="false">
      <c r="B6426" s="105"/>
      <c r="C6426" s="103" t="s">
        <v>395</v>
      </c>
      <c r="D6426" s="100" t="n">
        <v>4</v>
      </c>
      <c r="E6426" s="101" t="n">
        <v>10856</v>
      </c>
    </row>
    <row r="6427" s="104" customFormat="true" ht="21.75" hidden="false" customHeight="true" outlineLevel="0" collapsed="false">
      <c r="B6427" s="105"/>
      <c r="C6427" s="103" t="s">
        <v>398</v>
      </c>
      <c r="D6427" s="100" t="n">
        <v>8</v>
      </c>
      <c r="E6427" s="101" t="n">
        <v>2199</v>
      </c>
    </row>
    <row r="6428" s="104" customFormat="true" ht="21.75" hidden="false" customHeight="true" outlineLevel="0" collapsed="false">
      <c r="B6428" s="105"/>
      <c r="C6428" s="103" t="s">
        <v>399</v>
      </c>
      <c r="D6428" s="100" t="n">
        <v>5</v>
      </c>
      <c r="E6428" s="101" t="n">
        <v>2254</v>
      </c>
    </row>
    <row r="6429" s="104" customFormat="true" ht="21.75" hidden="false" customHeight="true" outlineLevel="0" collapsed="false">
      <c r="B6429" s="105"/>
      <c r="C6429" s="103" t="s">
        <v>400</v>
      </c>
      <c r="D6429" s="100" t="n">
        <v>64</v>
      </c>
      <c r="E6429" s="101" t="n">
        <v>20410</v>
      </c>
    </row>
    <row r="6430" s="104" customFormat="true" ht="21.75" hidden="false" customHeight="true" outlineLevel="0" collapsed="false">
      <c r="B6430" s="105"/>
      <c r="C6430" s="103" t="s">
        <v>402</v>
      </c>
      <c r="D6430" s="100" t="n">
        <v>10</v>
      </c>
      <c r="E6430" s="101" t="n">
        <v>353</v>
      </c>
    </row>
    <row r="6431" s="104" customFormat="true" ht="21.75" hidden="false" customHeight="true" outlineLevel="0" collapsed="false">
      <c r="B6431" s="105"/>
      <c r="C6431" s="103" t="s">
        <v>403</v>
      </c>
      <c r="D6431" s="100" t="n">
        <v>1</v>
      </c>
      <c r="E6431" s="101" t="n">
        <v>15</v>
      </c>
    </row>
    <row r="6432" s="104" customFormat="true" ht="21.75" hidden="false" customHeight="true" outlineLevel="0" collapsed="false">
      <c r="B6432" s="105"/>
      <c r="C6432" s="103" t="s">
        <v>407</v>
      </c>
      <c r="D6432" s="100" t="n">
        <v>1</v>
      </c>
      <c r="E6432" s="101" t="n">
        <v>49</v>
      </c>
    </row>
    <row r="6433" s="104" customFormat="true" ht="21.75" hidden="false" customHeight="true" outlineLevel="0" collapsed="false">
      <c r="B6433" s="105"/>
      <c r="C6433" s="103" t="s">
        <v>410</v>
      </c>
      <c r="D6433" s="100" t="n">
        <v>2</v>
      </c>
      <c r="E6433" s="101" t="n">
        <v>12</v>
      </c>
    </row>
    <row r="6434" s="104" customFormat="true" ht="21.75" hidden="false" customHeight="true" outlineLevel="0" collapsed="false">
      <c r="B6434" s="105"/>
      <c r="C6434" s="103" t="s">
        <v>411</v>
      </c>
      <c r="D6434" s="100" t="n">
        <v>1</v>
      </c>
      <c r="E6434" s="101" t="n">
        <v>278</v>
      </c>
    </row>
    <row r="6435" s="104" customFormat="true" ht="21.75" hidden="false" customHeight="true" outlineLevel="0" collapsed="false">
      <c r="B6435" s="105"/>
      <c r="C6435" s="103" t="s">
        <v>412</v>
      </c>
      <c r="D6435" s="100" t="n">
        <v>1</v>
      </c>
      <c r="E6435" s="101" t="n">
        <v>2</v>
      </c>
    </row>
    <row r="6436" s="104" customFormat="true" ht="21.75" hidden="false" customHeight="true" outlineLevel="0" collapsed="false">
      <c r="B6436" s="105"/>
      <c r="C6436" s="103" t="s">
        <v>413</v>
      </c>
      <c r="D6436" s="100" t="n">
        <v>1</v>
      </c>
      <c r="E6436" s="101" t="n">
        <v>2720</v>
      </c>
    </row>
    <row r="6437" s="104" customFormat="true" ht="21.75" hidden="false" customHeight="true" outlineLevel="0" collapsed="false">
      <c r="B6437" s="105"/>
      <c r="C6437" s="103" t="s">
        <v>416</v>
      </c>
      <c r="D6437" s="100" t="n">
        <v>1</v>
      </c>
      <c r="E6437" s="101" t="n">
        <v>2283</v>
      </c>
    </row>
    <row r="6438" s="104" customFormat="true" ht="21.75" hidden="false" customHeight="true" outlineLevel="0" collapsed="false">
      <c r="B6438" s="105"/>
      <c r="C6438" s="103" t="s">
        <v>420</v>
      </c>
      <c r="D6438" s="100" t="n">
        <v>33</v>
      </c>
      <c r="E6438" s="101" t="n">
        <v>15525</v>
      </c>
    </row>
    <row r="6439" s="104" customFormat="true" ht="21.75" hidden="false" customHeight="true" outlineLevel="0" collapsed="false">
      <c r="B6439" s="105"/>
      <c r="C6439" s="103" t="s">
        <v>421</v>
      </c>
      <c r="D6439" s="100" t="n">
        <v>31</v>
      </c>
      <c r="E6439" s="101" t="n">
        <v>18595</v>
      </c>
    </row>
    <row r="6440" s="104" customFormat="true" ht="32.25" hidden="false" customHeight="true" outlineLevel="0" collapsed="false">
      <c r="B6440" s="106" t="s">
        <v>553</v>
      </c>
      <c r="C6440" s="106"/>
      <c r="D6440" s="100" t="n">
        <v>579</v>
      </c>
      <c r="E6440" s="101" t="n">
        <v>27508016</v>
      </c>
    </row>
    <row r="6441" s="104" customFormat="true" ht="32.25" hidden="false" customHeight="true" outlineLevel="0" collapsed="false">
      <c r="B6441" s="105"/>
      <c r="C6441" s="103" t="s">
        <v>229</v>
      </c>
      <c r="D6441" s="100" t="n">
        <v>136</v>
      </c>
      <c r="E6441" s="101" t="n">
        <v>705385</v>
      </c>
    </row>
    <row r="6442" s="104" customFormat="true" ht="21.75" hidden="false" customHeight="true" outlineLevel="0" collapsed="false">
      <c r="B6442" s="105"/>
      <c r="C6442" s="103" t="s">
        <v>235</v>
      </c>
      <c r="D6442" s="100" t="n">
        <v>11</v>
      </c>
      <c r="E6442" s="101" t="n">
        <v>31627</v>
      </c>
    </row>
    <row r="6443" s="104" customFormat="true" ht="21.75" hidden="false" customHeight="true" outlineLevel="0" collapsed="false">
      <c r="B6443" s="105"/>
      <c r="C6443" s="103" t="s">
        <v>236</v>
      </c>
      <c r="D6443" s="100" t="n">
        <v>20</v>
      </c>
      <c r="E6443" s="101" t="n">
        <v>26574</v>
      </c>
    </row>
    <row r="6444" s="104" customFormat="true" ht="21.75" hidden="false" customHeight="true" outlineLevel="0" collapsed="false">
      <c r="B6444" s="105"/>
      <c r="C6444" s="103" t="s">
        <v>237</v>
      </c>
      <c r="D6444" s="100" t="n">
        <v>1</v>
      </c>
      <c r="E6444" s="101" t="n">
        <v>2155</v>
      </c>
    </row>
    <row r="6445" s="104" customFormat="true" ht="21.75" hidden="false" customHeight="true" outlineLevel="0" collapsed="false">
      <c r="B6445" s="105"/>
      <c r="C6445" s="103" t="s">
        <v>238</v>
      </c>
      <c r="D6445" s="100" t="n">
        <v>88</v>
      </c>
      <c r="E6445" s="101" t="n">
        <v>430796</v>
      </c>
    </row>
    <row r="6446" s="104" customFormat="true" ht="21.75" hidden="false" customHeight="true" outlineLevel="0" collapsed="false">
      <c r="B6446" s="105"/>
      <c r="C6446" s="103" t="s">
        <v>239</v>
      </c>
      <c r="D6446" s="100" t="n">
        <v>29</v>
      </c>
      <c r="E6446" s="101" t="n">
        <v>113276</v>
      </c>
    </row>
    <row r="6447" s="104" customFormat="true" ht="21.75" hidden="false" customHeight="true" outlineLevel="0" collapsed="false">
      <c r="B6447" s="105"/>
      <c r="C6447" s="103" t="s">
        <v>240</v>
      </c>
      <c r="D6447" s="100" t="n">
        <v>3</v>
      </c>
      <c r="E6447" s="101" t="n">
        <v>4254</v>
      </c>
    </row>
    <row r="6448" s="104" customFormat="true" ht="21.75" hidden="false" customHeight="true" outlineLevel="0" collapsed="false">
      <c r="B6448" s="105"/>
      <c r="C6448" s="103" t="s">
        <v>246</v>
      </c>
      <c r="D6448" s="100" t="n">
        <v>1</v>
      </c>
      <c r="E6448" s="101" t="n">
        <v>42</v>
      </c>
    </row>
    <row r="6449" s="104" customFormat="true" ht="21.75" hidden="false" customHeight="true" outlineLevel="0" collapsed="false">
      <c r="B6449" s="105"/>
      <c r="C6449" s="103" t="s">
        <v>247</v>
      </c>
      <c r="D6449" s="100" t="n">
        <v>1</v>
      </c>
      <c r="E6449" s="101" t="n">
        <v>1283</v>
      </c>
    </row>
    <row r="6450" s="104" customFormat="true" ht="21.75" hidden="false" customHeight="true" outlineLevel="0" collapsed="false">
      <c r="B6450" s="105"/>
      <c r="C6450" s="103" t="s">
        <v>251</v>
      </c>
      <c r="D6450" s="100" t="n">
        <v>1</v>
      </c>
      <c r="E6450" s="101" t="n">
        <v>746</v>
      </c>
    </row>
    <row r="6451" s="104" customFormat="true" ht="21.75" hidden="false" customHeight="true" outlineLevel="0" collapsed="false">
      <c r="B6451" s="105"/>
      <c r="C6451" s="103" t="s">
        <v>259</v>
      </c>
      <c r="D6451" s="100" t="n">
        <v>4</v>
      </c>
      <c r="E6451" s="101" t="n">
        <v>76483</v>
      </c>
    </row>
    <row r="6452" s="104" customFormat="true" ht="21.75" hidden="false" customHeight="true" outlineLevel="0" collapsed="false">
      <c r="B6452" s="105"/>
      <c r="C6452" s="103" t="s">
        <v>260</v>
      </c>
      <c r="D6452" s="100" t="n">
        <v>6</v>
      </c>
      <c r="E6452" s="101" t="n">
        <v>6176</v>
      </c>
    </row>
    <row r="6453" s="104" customFormat="true" ht="21.75" hidden="false" customHeight="true" outlineLevel="0" collapsed="false">
      <c r="B6453" s="105"/>
      <c r="C6453" s="103" t="s">
        <v>263</v>
      </c>
      <c r="D6453" s="100" t="n">
        <v>1</v>
      </c>
      <c r="E6453" s="101" t="n">
        <v>269</v>
      </c>
    </row>
    <row r="6454" s="104" customFormat="true" ht="21.75" hidden="false" customHeight="true" outlineLevel="0" collapsed="false">
      <c r="B6454" s="105"/>
      <c r="C6454" s="103" t="s">
        <v>266</v>
      </c>
      <c r="D6454" s="100" t="n">
        <v>1</v>
      </c>
      <c r="E6454" s="101" t="n">
        <v>825</v>
      </c>
    </row>
    <row r="6455" s="104" customFormat="true" ht="21.75" hidden="false" customHeight="true" outlineLevel="0" collapsed="false">
      <c r="B6455" s="105"/>
      <c r="C6455" s="103" t="s">
        <v>293</v>
      </c>
      <c r="D6455" s="100" t="n">
        <v>2</v>
      </c>
      <c r="E6455" s="101" t="n">
        <v>194</v>
      </c>
    </row>
    <row r="6456" s="104" customFormat="true" ht="21.75" hidden="false" customHeight="true" outlineLevel="0" collapsed="false">
      <c r="B6456" s="105"/>
      <c r="C6456" s="103" t="s">
        <v>294</v>
      </c>
      <c r="D6456" s="100" t="n">
        <v>15</v>
      </c>
      <c r="E6456" s="101" t="n">
        <v>10685</v>
      </c>
    </row>
    <row r="6457" s="104" customFormat="true" ht="32.25" hidden="false" customHeight="true" outlineLevel="0" collapsed="false">
      <c r="B6457" s="105"/>
      <c r="C6457" s="103" t="s">
        <v>295</v>
      </c>
      <c r="D6457" s="100" t="n">
        <v>19</v>
      </c>
      <c r="E6457" s="101" t="n">
        <v>19362</v>
      </c>
    </row>
    <row r="6458" s="104" customFormat="true" ht="21.75" hidden="false" customHeight="true" outlineLevel="0" collapsed="false">
      <c r="B6458" s="105"/>
      <c r="C6458" s="103" t="s">
        <v>296</v>
      </c>
      <c r="D6458" s="100" t="n">
        <v>2</v>
      </c>
      <c r="E6458" s="101" t="n">
        <v>5465</v>
      </c>
    </row>
    <row r="6459" s="104" customFormat="true" ht="21.75" hidden="false" customHeight="true" outlineLevel="0" collapsed="false">
      <c r="B6459" s="105"/>
      <c r="C6459" s="103" t="s">
        <v>297</v>
      </c>
      <c r="D6459" s="100" t="n">
        <v>1</v>
      </c>
      <c r="E6459" s="101" t="n">
        <v>15</v>
      </c>
    </row>
    <row r="6460" s="104" customFormat="true" ht="21.75" hidden="false" customHeight="true" outlineLevel="0" collapsed="false">
      <c r="B6460" s="105"/>
      <c r="C6460" s="103" t="s">
        <v>299</v>
      </c>
      <c r="D6460" s="100" t="n">
        <v>7</v>
      </c>
      <c r="E6460" s="101" t="n">
        <v>1429</v>
      </c>
    </row>
    <row r="6461" s="104" customFormat="true" ht="21.75" hidden="false" customHeight="true" outlineLevel="0" collapsed="false">
      <c r="B6461" s="105"/>
      <c r="C6461" s="103" t="s">
        <v>300</v>
      </c>
      <c r="D6461" s="100" t="n">
        <v>6</v>
      </c>
      <c r="E6461" s="101" t="n">
        <v>11551</v>
      </c>
    </row>
    <row r="6462" s="104" customFormat="true" ht="21.75" hidden="false" customHeight="true" outlineLevel="0" collapsed="false">
      <c r="B6462" s="105"/>
      <c r="C6462" s="103" t="s">
        <v>554</v>
      </c>
      <c r="D6462" s="100" t="n">
        <v>1</v>
      </c>
      <c r="E6462" s="101" t="n">
        <v>226</v>
      </c>
    </row>
    <row r="6463" s="104" customFormat="true" ht="21.75" hidden="false" customHeight="true" outlineLevel="0" collapsed="false">
      <c r="B6463" s="105"/>
      <c r="C6463" s="103" t="s">
        <v>321</v>
      </c>
      <c r="D6463" s="100" t="n">
        <v>1</v>
      </c>
      <c r="E6463" s="101" t="n">
        <v>567</v>
      </c>
    </row>
    <row r="6464" s="104" customFormat="true" ht="21.75" hidden="false" customHeight="true" outlineLevel="0" collapsed="false">
      <c r="B6464" s="105"/>
      <c r="C6464" s="103" t="s">
        <v>324</v>
      </c>
      <c r="D6464" s="100" t="n">
        <v>1</v>
      </c>
      <c r="E6464" s="101" t="n">
        <v>79</v>
      </c>
    </row>
    <row r="6465" s="104" customFormat="true" ht="21.75" hidden="false" customHeight="true" outlineLevel="0" collapsed="false">
      <c r="B6465" s="105"/>
      <c r="C6465" s="103" t="s">
        <v>355</v>
      </c>
      <c r="D6465" s="100" t="n">
        <v>1</v>
      </c>
      <c r="E6465" s="101" t="n">
        <v>30</v>
      </c>
    </row>
    <row r="6466" s="104" customFormat="true" ht="32.25" hidden="false" customHeight="true" outlineLevel="0" collapsed="false">
      <c r="B6466" s="105"/>
      <c r="C6466" s="103" t="s">
        <v>356</v>
      </c>
      <c r="D6466" s="100" t="n">
        <v>579</v>
      </c>
      <c r="E6466" s="101" t="n">
        <v>26018555</v>
      </c>
    </row>
    <row r="6467" s="104" customFormat="true" ht="21.75" hidden="false" customHeight="true" outlineLevel="0" collapsed="false">
      <c r="B6467" s="105"/>
      <c r="C6467" s="103" t="s">
        <v>357</v>
      </c>
      <c r="D6467" s="100" t="n">
        <v>4</v>
      </c>
      <c r="E6467" s="101" t="n">
        <v>487411</v>
      </c>
    </row>
    <row r="6468" s="104" customFormat="true" ht="21.75" hidden="false" customHeight="true" outlineLevel="0" collapsed="false">
      <c r="B6468" s="105"/>
      <c r="C6468" s="103" t="s">
        <v>358</v>
      </c>
      <c r="D6468" s="100" t="n">
        <v>9</v>
      </c>
      <c r="E6468" s="101" t="n">
        <v>733389</v>
      </c>
    </row>
    <row r="6469" s="104" customFormat="true" ht="21.75" hidden="false" customHeight="true" outlineLevel="0" collapsed="false">
      <c r="B6469" s="105"/>
      <c r="C6469" s="103" t="s">
        <v>359</v>
      </c>
      <c r="D6469" s="100" t="n">
        <v>70</v>
      </c>
      <c r="E6469" s="101" t="n">
        <v>495818</v>
      </c>
    </row>
    <row r="6470" s="104" customFormat="true" ht="21.75" hidden="false" customHeight="true" outlineLevel="0" collapsed="false">
      <c r="B6470" s="105"/>
      <c r="C6470" s="103" t="s">
        <v>360</v>
      </c>
      <c r="D6470" s="100" t="n">
        <v>579</v>
      </c>
      <c r="E6470" s="101" t="n">
        <v>14956841</v>
      </c>
    </row>
    <row r="6471" s="104" customFormat="true" ht="21.75" hidden="false" customHeight="true" outlineLevel="0" collapsed="false">
      <c r="B6471" s="105"/>
      <c r="C6471" s="103" t="s">
        <v>361</v>
      </c>
      <c r="D6471" s="100" t="n">
        <v>4</v>
      </c>
      <c r="E6471" s="101" t="n">
        <v>732520</v>
      </c>
    </row>
    <row r="6472" s="104" customFormat="true" ht="21.75" hidden="false" customHeight="true" outlineLevel="0" collapsed="false">
      <c r="B6472" s="105"/>
      <c r="C6472" s="103" t="s">
        <v>362</v>
      </c>
      <c r="D6472" s="100" t="n">
        <v>16</v>
      </c>
      <c r="E6472" s="101" t="n">
        <v>887039</v>
      </c>
    </row>
    <row r="6473" s="104" customFormat="true" ht="21.75" hidden="false" customHeight="true" outlineLevel="0" collapsed="false">
      <c r="B6473" s="105"/>
      <c r="C6473" s="103" t="s">
        <v>363</v>
      </c>
      <c r="D6473" s="100" t="n">
        <v>9</v>
      </c>
      <c r="E6473" s="101" t="n">
        <v>1939833</v>
      </c>
    </row>
    <row r="6474" s="104" customFormat="true" ht="21.75" hidden="false" customHeight="true" outlineLevel="0" collapsed="false">
      <c r="B6474" s="105"/>
      <c r="C6474" s="103" t="s">
        <v>364</v>
      </c>
      <c r="D6474" s="100" t="n">
        <v>20</v>
      </c>
      <c r="E6474" s="101" t="n">
        <v>29069</v>
      </c>
    </row>
    <row r="6475" s="104" customFormat="true" ht="21.75" hidden="false" customHeight="true" outlineLevel="0" collapsed="false">
      <c r="B6475" s="105"/>
      <c r="C6475" s="103" t="s">
        <v>365</v>
      </c>
      <c r="D6475" s="100" t="n">
        <v>18</v>
      </c>
      <c r="E6475" s="101" t="n">
        <v>2943254</v>
      </c>
    </row>
    <row r="6476" s="104" customFormat="true" ht="21.75" hidden="false" customHeight="true" outlineLevel="0" collapsed="false">
      <c r="B6476" s="105"/>
      <c r="C6476" s="103" t="s">
        <v>366</v>
      </c>
      <c r="D6476" s="100" t="n">
        <v>10</v>
      </c>
      <c r="E6476" s="101" t="n">
        <v>277461</v>
      </c>
    </row>
    <row r="6477" s="104" customFormat="true" ht="21.75" hidden="false" customHeight="true" outlineLevel="0" collapsed="false">
      <c r="B6477" s="105"/>
      <c r="C6477" s="103" t="s">
        <v>367</v>
      </c>
      <c r="D6477" s="100" t="n">
        <v>1</v>
      </c>
      <c r="E6477" s="101" t="n">
        <v>911555</v>
      </c>
    </row>
    <row r="6478" s="104" customFormat="true" ht="21.75" hidden="false" customHeight="true" outlineLevel="0" collapsed="false">
      <c r="B6478" s="105"/>
      <c r="C6478" s="103" t="s">
        <v>368</v>
      </c>
      <c r="D6478" s="100" t="n">
        <v>7</v>
      </c>
      <c r="E6478" s="101" t="n">
        <v>929530</v>
      </c>
    </row>
    <row r="6479" s="104" customFormat="true" ht="21.75" hidden="false" customHeight="true" outlineLevel="0" collapsed="false">
      <c r="B6479" s="105"/>
      <c r="C6479" s="103" t="s">
        <v>369</v>
      </c>
      <c r="D6479" s="100" t="n">
        <v>5</v>
      </c>
      <c r="E6479" s="101" t="n">
        <v>824708</v>
      </c>
    </row>
    <row r="6480" s="104" customFormat="true" ht="21.75" hidden="false" customHeight="true" outlineLevel="0" collapsed="false">
      <c r="B6480" s="105"/>
      <c r="C6480" s="103" t="s">
        <v>370</v>
      </c>
      <c r="D6480" s="100" t="n">
        <v>9</v>
      </c>
      <c r="E6480" s="101" t="n">
        <v>32488</v>
      </c>
    </row>
    <row r="6481" s="104" customFormat="true" ht="21.75" hidden="false" customHeight="true" outlineLevel="0" collapsed="false">
      <c r="B6481" s="105"/>
      <c r="C6481" s="103" t="s">
        <v>371</v>
      </c>
      <c r="D6481" s="100" t="n">
        <v>53</v>
      </c>
      <c r="E6481" s="101" t="n">
        <v>24528</v>
      </c>
    </row>
    <row r="6482" s="104" customFormat="true" ht="21.75" hidden="false" customHeight="true" outlineLevel="0" collapsed="false">
      <c r="B6482" s="105"/>
      <c r="C6482" s="103" t="s">
        <v>372</v>
      </c>
      <c r="D6482" s="100" t="n">
        <v>3</v>
      </c>
      <c r="E6482" s="101" t="n">
        <v>270</v>
      </c>
    </row>
    <row r="6483" s="104" customFormat="true" ht="21.75" hidden="false" customHeight="true" outlineLevel="0" collapsed="false">
      <c r="B6483" s="105"/>
      <c r="C6483" s="103" t="s">
        <v>373</v>
      </c>
      <c r="D6483" s="100" t="n">
        <v>49</v>
      </c>
      <c r="E6483" s="101" t="n">
        <v>118340</v>
      </c>
    </row>
    <row r="6484" s="104" customFormat="true" ht="21.75" hidden="false" customHeight="true" outlineLevel="0" collapsed="false">
      <c r="B6484" s="105"/>
      <c r="C6484" s="103" t="s">
        <v>374</v>
      </c>
      <c r="D6484" s="100" t="n">
        <v>7</v>
      </c>
      <c r="E6484" s="101" t="n">
        <v>2248364</v>
      </c>
    </row>
    <row r="6485" s="104" customFormat="true" ht="21.75" hidden="false" customHeight="true" outlineLevel="0" collapsed="false">
      <c r="B6485" s="105"/>
      <c r="C6485" s="103" t="s">
        <v>375</v>
      </c>
      <c r="D6485" s="100" t="n">
        <v>127</v>
      </c>
      <c r="E6485" s="101" t="n">
        <v>268699</v>
      </c>
    </row>
    <row r="6486" s="104" customFormat="true" ht="21.75" hidden="false" customHeight="true" outlineLevel="0" collapsed="false">
      <c r="B6486" s="105"/>
      <c r="C6486" s="103" t="s">
        <v>377</v>
      </c>
      <c r="D6486" s="100" t="n">
        <v>54</v>
      </c>
      <c r="E6486" s="101" t="n">
        <v>112789</v>
      </c>
    </row>
    <row r="6487" s="104" customFormat="true" ht="21.75" hidden="false" customHeight="true" outlineLevel="0" collapsed="false">
      <c r="B6487" s="105"/>
      <c r="C6487" s="103" t="s">
        <v>381</v>
      </c>
      <c r="D6487" s="100" t="n">
        <v>3</v>
      </c>
      <c r="E6487" s="101" t="n">
        <v>151</v>
      </c>
    </row>
    <row r="6488" s="104" customFormat="true" ht="21.75" hidden="false" customHeight="true" outlineLevel="0" collapsed="false">
      <c r="B6488" s="105"/>
      <c r="C6488" s="103" t="s">
        <v>382</v>
      </c>
      <c r="D6488" s="100" t="n">
        <v>1</v>
      </c>
      <c r="E6488" s="101" t="n">
        <v>500</v>
      </c>
    </row>
    <row r="6489" s="104" customFormat="true" ht="21.75" hidden="false" customHeight="true" outlineLevel="0" collapsed="false">
      <c r="B6489" s="105"/>
      <c r="C6489" s="103" t="s">
        <v>383</v>
      </c>
      <c r="D6489" s="100" t="n">
        <v>6</v>
      </c>
      <c r="E6489" s="101" t="n">
        <v>7252</v>
      </c>
    </row>
    <row r="6490" s="104" customFormat="true" ht="32.25" hidden="false" customHeight="true" outlineLevel="0" collapsed="false">
      <c r="B6490" s="105"/>
      <c r="C6490" s="103" t="s">
        <v>385</v>
      </c>
      <c r="D6490" s="100" t="n">
        <v>30</v>
      </c>
      <c r="E6490" s="101" t="n">
        <v>44808</v>
      </c>
    </row>
    <row r="6491" s="104" customFormat="true" ht="21.75" hidden="false" customHeight="true" outlineLevel="0" collapsed="false">
      <c r="B6491" s="105"/>
      <c r="C6491" s="103" t="s">
        <v>176</v>
      </c>
      <c r="D6491" s="100" t="n">
        <v>28</v>
      </c>
      <c r="E6491" s="101" t="n">
        <v>44576</v>
      </c>
    </row>
    <row r="6492" s="104" customFormat="true" ht="21.75" hidden="false" customHeight="true" outlineLevel="0" collapsed="false">
      <c r="B6492" s="105"/>
      <c r="C6492" s="103" t="s">
        <v>177</v>
      </c>
      <c r="D6492" s="100" t="n">
        <v>2</v>
      </c>
      <c r="E6492" s="101" t="n">
        <v>232</v>
      </c>
    </row>
    <row r="6493" s="104" customFormat="true" ht="32.25" hidden="false" customHeight="true" outlineLevel="0" collapsed="false">
      <c r="B6493" s="105"/>
      <c r="C6493" s="103" t="s">
        <v>386</v>
      </c>
      <c r="D6493" s="100" t="n">
        <v>146</v>
      </c>
      <c r="E6493" s="101" t="n">
        <v>719906</v>
      </c>
    </row>
    <row r="6494" s="104" customFormat="true" ht="21.75" hidden="false" customHeight="true" outlineLevel="0" collapsed="false">
      <c r="B6494" s="105"/>
      <c r="C6494" s="103" t="s">
        <v>387</v>
      </c>
      <c r="D6494" s="100" t="n">
        <v>2</v>
      </c>
      <c r="E6494" s="101" t="n">
        <v>374</v>
      </c>
    </row>
    <row r="6495" s="104" customFormat="true" ht="21.75" hidden="false" customHeight="true" outlineLevel="0" collapsed="false">
      <c r="B6495" s="105"/>
      <c r="C6495" s="103" t="s">
        <v>390</v>
      </c>
      <c r="D6495" s="100" t="n">
        <v>1</v>
      </c>
      <c r="E6495" s="101" t="n">
        <v>39</v>
      </c>
    </row>
    <row r="6496" s="104" customFormat="true" ht="21.75" hidden="false" customHeight="true" outlineLevel="0" collapsed="false">
      <c r="B6496" s="105"/>
      <c r="C6496" s="103" t="s">
        <v>391</v>
      </c>
      <c r="D6496" s="100" t="n">
        <v>1</v>
      </c>
      <c r="E6496" s="101" t="n">
        <v>65</v>
      </c>
    </row>
    <row r="6497" s="104" customFormat="true" ht="21.75" hidden="false" customHeight="true" outlineLevel="0" collapsed="false">
      <c r="B6497" s="105"/>
      <c r="C6497" s="103" t="s">
        <v>392</v>
      </c>
      <c r="D6497" s="100" t="n">
        <v>8</v>
      </c>
      <c r="E6497" s="101" t="n">
        <v>27580</v>
      </c>
    </row>
    <row r="6498" s="104" customFormat="true" ht="21.75" hidden="false" customHeight="true" outlineLevel="0" collapsed="false">
      <c r="B6498" s="105"/>
      <c r="C6498" s="103" t="s">
        <v>393</v>
      </c>
      <c r="D6498" s="100" t="n">
        <v>10</v>
      </c>
      <c r="E6498" s="101" t="n">
        <v>1586</v>
      </c>
    </row>
    <row r="6499" s="104" customFormat="true" ht="21.75" hidden="false" customHeight="true" outlineLevel="0" collapsed="false">
      <c r="B6499" s="105"/>
      <c r="C6499" s="103" t="s">
        <v>395</v>
      </c>
      <c r="D6499" s="100" t="n">
        <v>8</v>
      </c>
      <c r="E6499" s="101" t="n">
        <v>8054</v>
      </c>
    </row>
    <row r="6500" s="104" customFormat="true" ht="21.75" hidden="false" customHeight="true" outlineLevel="0" collapsed="false">
      <c r="B6500" s="105"/>
      <c r="C6500" s="103" t="s">
        <v>397</v>
      </c>
      <c r="D6500" s="100" t="n">
        <v>1</v>
      </c>
      <c r="E6500" s="101" t="n">
        <v>680</v>
      </c>
    </row>
    <row r="6501" s="104" customFormat="true" ht="21.75" hidden="false" customHeight="true" outlineLevel="0" collapsed="false">
      <c r="B6501" s="105"/>
      <c r="C6501" s="103" t="s">
        <v>398</v>
      </c>
      <c r="D6501" s="100" t="n">
        <v>9</v>
      </c>
      <c r="E6501" s="101" t="n">
        <v>223</v>
      </c>
    </row>
    <row r="6502" s="104" customFormat="true" ht="21.75" hidden="false" customHeight="true" outlineLevel="0" collapsed="false">
      <c r="B6502" s="105"/>
      <c r="C6502" s="103" t="s">
        <v>399</v>
      </c>
      <c r="D6502" s="100" t="n">
        <v>5</v>
      </c>
      <c r="E6502" s="101" t="n">
        <v>622349</v>
      </c>
    </row>
    <row r="6503" s="104" customFormat="true" ht="21.75" hidden="false" customHeight="true" outlineLevel="0" collapsed="false">
      <c r="B6503" s="105"/>
      <c r="C6503" s="103" t="s">
        <v>400</v>
      </c>
      <c r="D6503" s="100" t="n">
        <v>65</v>
      </c>
      <c r="E6503" s="101" t="n">
        <v>12586</v>
      </c>
    </row>
    <row r="6504" s="104" customFormat="true" ht="21.75" hidden="false" customHeight="true" outlineLevel="0" collapsed="false">
      <c r="B6504" s="105"/>
      <c r="C6504" s="103" t="s">
        <v>402</v>
      </c>
      <c r="D6504" s="100" t="n">
        <v>6</v>
      </c>
      <c r="E6504" s="101" t="n">
        <v>159</v>
      </c>
    </row>
    <row r="6505" s="104" customFormat="true" ht="21.75" hidden="false" customHeight="true" outlineLevel="0" collapsed="false">
      <c r="B6505" s="105"/>
      <c r="C6505" s="103" t="s">
        <v>404</v>
      </c>
      <c r="D6505" s="100" t="n">
        <v>2</v>
      </c>
      <c r="E6505" s="101" t="n">
        <v>376</v>
      </c>
    </row>
    <row r="6506" s="104" customFormat="true" ht="21.75" hidden="false" customHeight="true" outlineLevel="0" collapsed="false">
      <c r="B6506" s="105"/>
      <c r="C6506" s="103" t="s">
        <v>406</v>
      </c>
      <c r="D6506" s="100" t="n">
        <v>1</v>
      </c>
      <c r="E6506" s="101" t="n">
        <v>42</v>
      </c>
    </row>
    <row r="6507" s="104" customFormat="true" ht="21.75" hidden="false" customHeight="true" outlineLevel="0" collapsed="false">
      <c r="B6507" s="105"/>
      <c r="C6507" s="103" t="s">
        <v>407</v>
      </c>
      <c r="D6507" s="100" t="n">
        <v>1</v>
      </c>
      <c r="E6507" s="101" t="n">
        <v>209</v>
      </c>
    </row>
    <row r="6508" s="104" customFormat="true" ht="21.75" hidden="false" customHeight="true" outlineLevel="0" collapsed="false">
      <c r="B6508" s="105"/>
      <c r="C6508" s="103" t="s">
        <v>409</v>
      </c>
      <c r="D6508" s="100" t="n">
        <v>2</v>
      </c>
      <c r="E6508" s="101" t="n">
        <v>391</v>
      </c>
    </row>
    <row r="6509" s="104" customFormat="true" ht="21.75" hidden="false" customHeight="true" outlineLevel="0" collapsed="false">
      <c r="B6509" s="105"/>
      <c r="C6509" s="103" t="s">
        <v>410</v>
      </c>
      <c r="D6509" s="100" t="n">
        <v>2</v>
      </c>
      <c r="E6509" s="101" t="n">
        <v>545</v>
      </c>
    </row>
    <row r="6510" s="104" customFormat="true" ht="21.75" hidden="false" customHeight="true" outlineLevel="0" collapsed="false">
      <c r="B6510" s="105"/>
      <c r="C6510" s="103" t="s">
        <v>411</v>
      </c>
      <c r="D6510" s="100" t="n">
        <v>1</v>
      </c>
      <c r="E6510" s="101" t="n">
        <v>537</v>
      </c>
    </row>
    <row r="6511" s="104" customFormat="true" ht="21.75" hidden="false" customHeight="true" outlineLevel="0" collapsed="false">
      <c r="B6511" s="105"/>
      <c r="C6511" s="103" t="s">
        <v>412</v>
      </c>
      <c r="D6511" s="100" t="n">
        <v>9</v>
      </c>
      <c r="E6511" s="101" t="n">
        <v>4041</v>
      </c>
    </row>
    <row r="6512" s="104" customFormat="true" ht="21.75" hidden="false" customHeight="true" outlineLevel="0" collapsed="false">
      <c r="B6512" s="105"/>
      <c r="C6512" s="103" t="s">
        <v>416</v>
      </c>
      <c r="D6512" s="100" t="n">
        <v>1</v>
      </c>
      <c r="E6512" s="101" t="n">
        <v>104</v>
      </c>
    </row>
    <row r="6513" s="104" customFormat="true" ht="21.75" hidden="false" customHeight="true" outlineLevel="0" collapsed="false">
      <c r="B6513" s="105"/>
      <c r="C6513" s="103" t="s">
        <v>418</v>
      </c>
      <c r="D6513" s="100" t="n">
        <v>1</v>
      </c>
      <c r="E6513" s="101" t="n">
        <v>230</v>
      </c>
    </row>
    <row r="6514" s="104" customFormat="true" ht="21.75" hidden="false" customHeight="true" outlineLevel="0" collapsed="false">
      <c r="B6514" s="105"/>
      <c r="C6514" s="103" t="s">
        <v>419</v>
      </c>
      <c r="D6514" s="100" t="n">
        <v>1</v>
      </c>
      <c r="E6514" s="101" t="n">
        <v>1</v>
      </c>
    </row>
    <row r="6515" s="104" customFormat="true" ht="21.75" hidden="false" customHeight="true" outlineLevel="0" collapsed="false">
      <c r="B6515" s="105"/>
      <c r="C6515" s="103" t="s">
        <v>420</v>
      </c>
      <c r="D6515" s="100" t="n">
        <v>32</v>
      </c>
      <c r="E6515" s="101" t="n">
        <v>25151</v>
      </c>
    </row>
    <row r="6516" s="104" customFormat="true" ht="21.75" hidden="false" customHeight="true" outlineLevel="0" collapsed="false">
      <c r="B6516" s="105"/>
      <c r="C6516" s="103" t="s">
        <v>421</v>
      </c>
      <c r="D6516" s="100" t="n">
        <v>32</v>
      </c>
      <c r="E6516" s="101" t="n">
        <v>14584</v>
      </c>
    </row>
    <row r="6517" s="104" customFormat="true" ht="32.25" hidden="false" customHeight="true" outlineLevel="0" collapsed="false">
      <c r="B6517" s="106" t="s">
        <v>555</v>
      </c>
      <c r="C6517" s="106"/>
      <c r="D6517" s="100" t="n">
        <v>584</v>
      </c>
      <c r="E6517" s="101" t="n">
        <v>9502856</v>
      </c>
    </row>
    <row r="6518" s="104" customFormat="true" ht="32.25" hidden="false" customHeight="true" outlineLevel="0" collapsed="false">
      <c r="B6518" s="105"/>
      <c r="C6518" s="103" t="s">
        <v>229</v>
      </c>
      <c r="D6518" s="100" t="n">
        <v>165</v>
      </c>
      <c r="E6518" s="101" t="n">
        <v>777695</v>
      </c>
    </row>
    <row r="6519" s="104" customFormat="true" ht="21.75" hidden="false" customHeight="true" outlineLevel="0" collapsed="false">
      <c r="B6519" s="105"/>
      <c r="C6519" s="103" t="s">
        <v>233</v>
      </c>
      <c r="D6519" s="100" t="n">
        <v>16</v>
      </c>
      <c r="E6519" s="101" t="n">
        <v>30857</v>
      </c>
    </row>
    <row r="6520" s="104" customFormat="true" ht="21.75" hidden="false" customHeight="true" outlineLevel="0" collapsed="false">
      <c r="B6520" s="105"/>
      <c r="C6520" s="103" t="s">
        <v>238</v>
      </c>
      <c r="D6520" s="100" t="n">
        <v>1</v>
      </c>
      <c r="E6520" s="101" t="n">
        <v>7597</v>
      </c>
    </row>
    <row r="6521" s="104" customFormat="true" ht="21.75" hidden="false" customHeight="true" outlineLevel="0" collapsed="false">
      <c r="B6521" s="105"/>
      <c r="C6521" s="103" t="s">
        <v>239</v>
      </c>
      <c r="D6521" s="100" t="n">
        <v>1</v>
      </c>
      <c r="E6521" s="101" t="n">
        <v>24266</v>
      </c>
    </row>
    <row r="6522" s="104" customFormat="true" ht="21.75" hidden="false" customHeight="true" outlineLevel="0" collapsed="false">
      <c r="B6522" s="105"/>
      <c r="C6522" s="103" t="s">
        <v>240</v>
      </c>
      <c r="D6522" s="100" t="n">
        <v>2</v>
      </c>
      <c r="E6522" s="101" t="n">
        <v>431</v>
      </c>
    </row>
    <row r="6523" s="104" customFormat="true" ht="21.75" hidden="false" customHeight="true" outlineLevel="0" collapsed="false">
      <c r="B6523" s="105"/>
      <c r="C6523" s="103" t="s">
        <v>246</v>
      </c>
      <c r="D6523" s="100" t="n">
        <v>2</v>
      </c>
      <c r="E6523" s="101" t="n">
        <v>497</v>
      </c>
    </row>
    <row r="6524" s="104" customFormat="true" ht="21.75" hidden="false" customHeight="true" outlineLevel="0" collapsed="false">
      <c r="B6524" s="105"/>
      <c r="C6524" s="103" t="s">
        <v>247</v>
      </c>
      <c r="D6524" s="100" t="n">
        <v>47</v>
      </c>
      <c r="E6524" s="101" t="n">
        <v>141666</v>
      </c>
    </row>
    <row r="6525" s="104" customFormat="true" ht="21.75" hidden="false" customHeight="true" outlineLevel="0" collapsed="false">
      <c r="B6525" s="105"/>
      <c r="C6525" s="103" t="s">
        <v>248</v>
      </c>
      <c r="D6525" s="100" t="n">
        <v>6</v>
      </c>
      <c r="E6525" s="101" t="n">
        <v>6964</v>
      </c>
    </row>
    <row r="6526" s="104" customFormat="true" ht="21.75" hidden="false" customHeight="true" outlineLevel="0" collapsed="false">
      <c r="B6526" s="105"/>
      <c r="C6526" s="103" t="s">
        <v>249</v>
      </c>
      <c r="D6526" s="100" t="n">
        <v>4</v>
      </c>
      <c r="E6526" s="101" t="n">
        <v>10284</v>
      </c>
    </row>
    <row r="6527" s="104" customFormat="true" ht="21.75" hidden="false" customHeight="true" outlineLevel="0" collapsed="false">
      <c r="B6527" s="105"/>
      <c r="C6527" s="103" t="s">
        <v>311</v>
      </c>
      <c r="D6527" s="100" t="n">
        <v>1</v>
      </c>
      <c r="E6527" s="101" t="n">
        <v>1784</v>
      </c>
    </row>
    <row r="6528" s="104" customFormat="true" ht="21.75" hidden="false" customHeight="true" outlineLevel="0" collapsed="false">
      <c r="B6528" s="105"/>
      <c r="C6528" s="103" t="s">
        <v>251</v>
      </c>
      <c r="D6528" s="100" t="n">
        <v>2</v>
      </c>
      <c r="E6528" s="101" t="n">
        <v>16699</v>
      </c>
    </row>
    <row r="6529" s="104" customFormat="true" ht="21.75" hidden="false" customHeight="true" outlineLevel="0" collapsed="false">
      <c r="B6529" s="105"/>
      <c r="C6529" s="103" t="s">
        <v>255</v>
      </c>
      <c r="D6529" s="100" t="n">
        <v>2</v>
      </c>
      <c r="E6529" s="101" t="n">
        <v>89247</v>
      </c>
    </row>
    <row r="6530" s="104" customFormat="true" ht="21.75" hidden="false" customHeight="true" outlineLevel="0" collapsed="false">
      <c r="B6530" s="105"/>
      <c r="C6530" s="103" t="s">
        <v>256</v>
      </c>
      <c r="D6530" s="100" t="n">
        <v>3</v>
      </c>
      <c r="E6530" s="101" t="n">
        <v>8632</v>
      </c>
    </row>
    <row r="6531" s="104" customFormat="true" ht="21.75" hidden="false" customHeight="true" outlineLevel="0" collapsed="false">
      <c r="B6531" s="105"/>
      <c r="C6531" s="103" t="s">
        <v>257</v>
      </c>
      <c r="D6531" s="100" t="n">
        <v>1</v>
      </c>
      <c r="E6531" s="101" t="n">
        <v>344</v>
      </c>
    </row>
    <row r="6532" s="104" customFormat="true" ht="21.75" hidden="false" customHeight="true" outlineLevel="0" collapsed="false">
      <c r="B6532" s="105"/>
      <c r="C6532" s="103" t="s">
        <v>260</v>
      </c>
      <c r="D6532" s="100" t="n">
        <v>2</v>
      </c>
      <c r="E6532" s="101" t="n">
        <v>781</v>
      </c>
    </row>
    <row r="6533" s="104" customFormat="true" ht="21.75" hidden="false" customHeight="true" outlineLevel="0" collapsed="false">
      <c r="B6533" s="105"/>
      <c r="C6533" s="103" t="s">
        <v>262</v>
      </c>
      <c r="D6533" s="100" t="n">
        <v>4</v>
      </c>
      <c r="E6533" s="101" t="n">
        <v>3003</v>
      </c>
    </row>
    <row r="6534" s="104" customFormat="true" ht="21.75" hidden="false" customHeight="true" outlineLevel="0" collapsed="false">
      <c r="B6534" s="105"/>
      <c r="C6534" s="103" t="s">
        <v>263</v>
      </c>
      <c r="D6534" s="100" t="n">
        <v>9</v>
      </c>
      <c r="E6534" s="101" t="n">
        <v>12904</v>
      </c>
    </row>
    <row r="6535" s="104" customFormat="true" ht="21.75" hidden="false" customHeight="true" outlineLevel="0" collapsed="false">
      <c r="B6535" s="105"/>
      <c r="C6535" s="103" t="s">
        <v>267</v>
      </c>
      <c r="D6535" s="100" t="n">
        <v>8</v>
      </c>
      <c r="E6535" s="101" t="n">
        <v>209681</v>
      </c>
    </row>
    <row r="6536" s="104" customFormat="true" ht="21.75" hidden="false" customHeight="true" outlineLevel="0" collapsed="false">
      <c r="B6536" s="105"/>
      <c r="C6536" s="103" t="s">
        <v>268</v>
      </c>
      <c r="D6536" s="100" t="n">
        <v>51</v>
      </c>
      <c r="E6536" s="101" t="n">
        <v>88994</v>
      </c>
    </row>
    <row r="6537" s="104" customFormat="true" ht="21.75" hidden="false" customHeight="true" outlineLevel="0" collapsed="false">
      <c r="B6537" s="105"/>
      <c r="C6537" s="103" t="s">
        <v>269</v>
      </c>
      <c r="D6537" s="100" t="n">
        <v>17</v>
      </c>
      <c r="E6537" s="101" t="n">
        <v>63559</v>
      </c>
    </row>
    <row r="6538" s="104" customFormat="true" ht="21.75" hidden="false" customHeight="true" outlineLevel="0" collapsed="false">
      <c r="B6538" s="105"/>
      <c r="C6538" s="103" t="s">
        <v>270</v>
      </c>
      <c r="D6538" s="100" t="n">
        <v>1</v>
      </c>
      <c r="E6538" s="101" t="n">
        <v>2465</v>
      </c>
    </row>
    <row r="6539" s="104" customFormat="true" ht="21.75" hidden="false" customHeight="true" outlineLevel="0" collapsed="false">
      <c r="B6539" s="105"/>
      <c r="C6539" s="103" t="s">
        <v>274</v>
      </c>
      <c r="D6539" s="100" t="n">
        <v>6</v>
      </c>
      <c r="E6539" s="101" t="n">
        <v>12699</v>
      </c>
    </row>
    <row r="6540" s="104" customFormat="true" ht="21.75" hidden="false" customHeight="true" outlineLevel="0" collapsed="false">
      <c r="B6540" s="105"/>
      <c r="C6540" s="103" t="s">
        <v>275</v>
      </c>
      <c r="D6540" s="100" t="n">
        <v>4</v>
      </c>
      <c r="E6540" s="101" t="n">
        <v>1774</v>
      </c>
    </row>
    <row r="6541" s="104" customFormat="true" ht="21.75" hidden="false" customHeight="true" outlineLevel="0" collapsed="false">
      <c r="B6541" s="105"/>
      <c r="C6541" s="103" t="s">
        <v>276</v>
      </c>
      <c r="D6541" s="100" t="n">
        <v>1</v>
      </c>
      <c r="E6541" s="101" t="n">
        <v>905</v>
      </c>
    </row>
    <row r="6542" s="104" customFormat="true" ht="21.75" hidden="false" customHeight="true" outlineLevel="0" collapsed="false">
      <c r="B6542" s="105"/>
      <c r="C6542" s="103" t="s">
        <v>280</v>
      </c>
      <c r="D6542" s="100" t="n">
        <v>1</v>
      </c>
      <c r="E6542" s="101" t="n">
        <v>2264</v>
      </c>
    </row>
    <row r="6543" s="104" customFormat="true" ht="21.75" hidden="false" customHeight="true" outlineLevel="0" collapsed="false">
      <c r="B6543" s="105"/>
      <c r="C6543" s="103" t="s">
        <v>284</v>
      </c>
      <c r="D6543" s="100" t="n">
        <v>1</v>
      </c>
      <c r="E6543" s="101" t="n">
        <v>16440</v>
      </c>
    </row>
    <row r="6544" s="104" customFormat="true" ht="21.75" hidden="false" customHeight="true" outlineLevel="0" collapsed="false">
      <c r="B6544" s="105"/>
      <c r="C6544" s="103" t="s">
        <v>293</v>
      </c>
      <c r="D6544" s="100" t="n">
        <v>8</v>
      </c>
      <c r="E6544" s="101" t="n">
        <v>16584</v>
      </c>
    </row>
    <row r="6545" s="104" customFormat="true" ht="21.75" hidden="false" customHeight="true" outlineLevel="0" collapsed="false">
      <c r="B6545" s="105"/>
      <c r="C6545" s="103" t="s">
        <v>294</v>
      </c>
      <c r="D6545" s="100" t="n">
        <v>13</v>
      </c>
      <c r="E6545" s="101" t="n">
        <v>6374</v>
      </c>
    </row>
    <row r="6546" s="104" customFormat="true" ht="32.25" hidden="false" customHeight="true" outlineLevel="0" collapsed="false">
      <c r="B6546" s="105"/>
      <c r="C6546" s="103" t="s">
        <v>295</v>
      </c>
      <c r="D6546" s="100" t="n">
        <v>34</v>
      </c>
      <c r="E6546" s="101" t="n">
        <v>10457</v>
      </c>
    </row>
    <row r="6547" s="104" customFormat="true" ht="21.75" hidden="false" customHeight="true" outlineLevel="0" collapsed="false">
      <c r="B6547" s="105"/>
      <c r="C6547" s="103" t="s">
        <v>307</v>
      </c>
      <c r="D6547" s="100" t="n">
        <v>1</v>
      </c>
      <c r="E6547" s="101" t="n">
        <v>1194</v>
      </c>
    </row>
    <row r="6548" s="104" customFormat="true" ht="21.75" hidden="false" customHeight="true" outlineLevel="0" collapsed="false">
      <c r="B6548" s="105"/>
      <c r="C6548" s="103" t="s">
        <v>308</v>
      </c>
      <c r="D6548" s="100" t="n">
        <v>18</v>
      </c>
      <c r="E6548" s="101" t="n">
        <v>4284</v>
      </c>
    </row>
    <row r="6549" s="104" customFormat="true" ht="21.75" hidden="false" customHeight="true" outlineLevel="0" collapsed="false">
      <c r="B6549" s="105"/>
      <c r="C6549" s="103" t="s">
        <v>309</v>
      </c>
      <c r="D6549" s="100" t="n">
        <v>4</v>
      </c>
      <c r="E6549" s="101" t="n">
        <v>900</v>
      </c>
    </row>
    <row r="6550" s="104" customFormat="true" ht="21.75" hidden="false" customHeight="true" outlineLevel="0" collapsed="false">
      <c r="B6550" s="105"/>
      <c r="C6550" s="103" t="s">
        <v>321</v>
      </c>
      <c r="D6550" s="100" t="n">
        <v>1</v>
      </c>
      <c r="E6550" s="101" t="n">
        <v>298</v>
      </c>
    </row>
    <row r="6551" s="104" customFormat="true" ht="21.75" hidden="false" customHeight="true" outlineLevel="0" collapsed="false">
      <c r="B6551" s="105"/>
      <c r="C6551" s="103" t="s">
        <v>324</v>
      </c>
      <c r="D6551" s="100" t="n">
        <v>1</v>
      </c>
      <c r="E6551" s="101" t="n">
        <v>58</v>
      </c>
    </row>
    <row r="6552" s="104" customFormat="true" ht="21.75" hidden="false" customHeight="true" outlineLevel="0" collapsed="false">
      <c r="B6552" s="105"/>
      <c r="C6552" s="103" t="s">
        <v>328</v>
      </c>
      <c r="D6552" s="100" t="n">
        <v>3</v>
      </c>
      <c r="E6552" s="101" t="n">
        <v>1075</v>
      </c>
    </row>
    <row r="6553" s="104" customFormat="true" ht="21.75" hidden="false" customHeight="true" outlineLevel="0" collapsed="false">
      <c r="B6553" s="105"/>
      <c r="C6553" s="103" t="s">
        <v>329</v>
      </c>
      <c r="D6553" s="100" t="n">
        <v>2</v>
      </c>
      <c r="E6553" s="101" t="n">
        <v>447</v>
      </c>
    </row>
    <row r="6554" s="104" customFormat="true" ht="21.75" hidden="false" customHeight="true" outlineLevel="0" collapsed="false">
      <c r="B6554" s="105"/>
      <c r="C6554" s="103" t="s">
        <v>330</v>
      </c>
      <c r="D6554" s="100" t="n">
        <v>1</v>
      </c>
      <c r="E6554" s="101" t="n">
        <v>1138</v>
      </c>
    </row>
    <row r="6555" s="104" customFormat="true" ht="21.75" hidden="false" customHeight="true" outlineLevel="0" collapsed="false">
      <c r="B6555" s="105"/>
      <c r="C6555" s="103" t="s">
        <v>331</v>
      </c>
      <c r="D6555" s="100" t="n">
        <v>1</v>
      </c>
      <c r="E6555" s="101" t="n">
        <v>284</v>
      </c>
    </row>
    <row r="6556" s="104" customFormat="true" ht="21.75" hidden="false" customHeight="true" outlineLevel="0" collapsed="false">
      <c r="B6556" s="105"/>
      <c r="C6556" s="103" t="s">
        <v>335</v>
      </c>
      <c r="D6556" s="100" t="n">
        <v>2</v>
      </c>
      <c r="E6556" s="101" t="n">
        <v>213</v>
      </c>
    </row>
    <row r="6557" s="104" customFormat="true" ht="21.75" hidden="false" customHeight="true" outlineLevel="0" collapsed="false">
      <c r="B6557" s="105"/>
      <c r="C6557" s="103" t="s">
        <v>354</v>
      </c>
      <c r="D6557" s="100" t="n">
        <v>1</v>
      </c>
      <c r="E6557" s="101" t="n">
        <v>510</v>
      </c>
    </row>
    <row r="6558" s="104" customFormat="true" ht="21.75" hidden="false" customHeight="true" outlineLevel="0" collapsed="false">
      <c r="B6558" s="105"/>
      <c r="C6558" s="103" t="s">
        <v>355</v>
      </c>
      <c r="D6558" s="100" t="n">
        <v>3</v>
      </c>
      <c r="E6558" s="101" t="n">
        <v>56</v>
      </c>
    </row>
    <row r="6559" s="104" customFormat="true" ht="32.25" hidden="false" customHeight="true" outlineLevel="0" collapsed="false">
      <c r="B6559" s="105"/>
      <c r="C6559" s="103" t="s">
        <v>356</v>
      </c>
      <c r="D6559" s="100" t="n">
        <v>584</v>
      </c>
      <c r="E6559" s="101" t="n">
        <v>8015863</v>
      </c>
    </row>
    <row r="6560" s="104" customFormat="true" ht="21.75" hidden="false" customHeight="true" outlineLevel="0" collapsed="false">
      <c r="B6560" s="105"/>
      <c r="C6560" s="103" t="s">
        <v>357</v>
      </c>
      <c r="D6560" s="100" t="n">
        <v>2</v>
      </c>
      <c r="E6560" s="101" t="n">
        <v>1677</v>
      </c>
    </row>
    <row r="6561" s="104" customFormat="true" ht="21.75" hidden="false" customHeight="true" outlineLevel="0" collapsed="false">
      <c r="B6561" s="105"/>
      <c r="C6561" s="103" t="s">
        <v>358</v>
      </c>
      <c r="D6561" s="100" t="n">
        <v>3</v>
      </c>
      <c r="E6561" s="101" t="n">
        <v>1569</v>
      </c>
    </row>
    <row r="6562" s="104" customFormat="true" ht="21.75" hidden="false" customHeight="true" outlineLevel="0" collapsed="false">
      <c r="B6562" s="105"/>
      <c r="C6562" s="103" t="s">
        <v>359</v>
      </c>
      <c r="D6562" s="100" t="n">
        <v>4</v>
      </c>
      <c r="E6562" s="101" t="n">
        <v>2402</v>
      </c>
    </row>
    <row r="6563" s="104" customFormat="true" ht="21.75" hidden="false" customHeight="true" outlineLevel="0" collapsed="false">
      <c r="B6563" s="105"/>
      <c r="C6563" s="103" t="s">
        <v>360</v>
      </c>
      <c r="D6563" s="100" t="n">
        <v>6</v>
      </c>
      <c r="E6563" s="101" t="n">
        <v>7050</v>
      </c>
    </row>
    <row r="6564" s="104" customFormat="true" ht="21.75" hidden="false" customHeight="true" outlineLevel="0" collapsed="false">
      <c r="B6564" s="105"/>
      <c r="C6564" s="103" t="s">
        <v>361</v>
      </c>
      <c r="D6564" s="100" t="n">
        <v>584</v>
      </c>
      <c r="E6564" s="101" t="n">
        <v>6642375</v>
      </c>
    </row>
    <row r="6565" s="104" customFormat="true" ht="21.75" hidden="false" customHeight="true" outlineLevel="0" collapsed="false">
      <c r="B6565" s="105"/>
      <c r="C6565" s="103" t="s">
        <v>362</v>
      </c>
      <c r="D6565" s="100" t="n">
        <v>45</v>
      </c>
      <c r="E6565" s="101" t="n">
        <v>292204</v>
      </c>
    </row>
    <row r="6566" s="104" customFormat="true" ht="21.75" hidden="false" customHeight="true" outlineLevel="0" collapsed="false">
      <c r="B6566" s="105"/>
      <c r="C6566" s="103" t="s">
        <v>363</v>
      </c>
      <c r="D6566" s="100" t="n">
        <v>69</v>
      </c>
      <c r="E6566" s="101" t="n">
        <v>385293</v>
      </c>
    </row>
    <row r="6567" s="104" customFormat="true" ht="21.75" hidden="false" customHeight="true" outlineLevel="0" collapsed="false">
      <c r="B6567" s="105"/>
      <c r="C6567" s="103" t="s">
        <v>364</v>
      </c>
      <c r="D6567" s="100" t="n">
        <v>3</v>
      </c>
      <c r="E6567" s="101" t="n">
        <v>1610</v>
      </c>
    </row>
    <row r="6568" s="104" customFormat="true" ht="21.75" hidden="false" customHeight="true" outlineLevel="0" collapsed="false">
      <c r="B6568" s="105"/>
      <c r="C6568" s="103" t="s">
        <v>365</v>
      </c>
      <c r="D6568" s="100" t="n">
        <v>58</v>
      </c>
      <c r="E6568" s="101" t="n">
        <v>154922</v>
      </c>
    </row>
    <row r="6569" s="104" customFormat="true" ht="21.75" hidden="false" customHeight="true" outlineLevel="0" collapsed="false">
      <c r="B6569" s="105"/>
      <c r="C6569" s="103" t="s">
        <v>366</v>
      </c>
      <c r="D6569" s="100" t="n">
        <v>41</v>
      </c>
      <c r="E6569" s="101" t="n">
        <v>45755</v>
      </c>
    </row>
    <row r="6570" s="104" customFormat="true" ht="21.75" hidden="false" customHeight="true" outlineLevel="0" collapsed="false">
      <c r="B6570" s="105"/>
      <c r="C6570" s="103" t="s">
        <v>367</v>
      </c>
      <c r="D6570" s="100" t="n">
        <v>5</v>
      </c>
      <c r="E6570" s="101" t="n">
        <v>3323</v>
      </c>
    </row>
    <row r="6571" s="104" customFormat="true" ht="21.75" hidden="false" customHeight="true" outlineLevel="0" collapsed="false">
      <c r="B6571" s="105"/>
      <c r="C6571" s="103" t="s">
        <v>368</v>
      </c>
      <c r="D6571" s="100" t="n">
        <v>18</v>
      </c>
      <c r="E6571" s="101" t="n">
        <v>102207</v>
      </c>
    </row>
    <row r="6572" s="104" customFormat="true" ht="21.75" hidden="false" customHeight="true" outlineLevel="0" collapsed="false">
      <c r="B6572" s="105"/>
      <c r="C6572" s="103" t="s">
        <v>369</v>
      </c>
      <c r="D6572" s="100" t="n">
        <v>1</v>
      </c>
      <c r="E6572" s="101" t="n">
        <v>3637</v>
      </c>
    </row>
    <row r="6573" s="104" customFormat="true" ht="21.75" hidden="false" customHeight="true" outlineLevel="0" collapsed="false">
      <c r="B6573" s="105"/>
      <c r="C6573" s="103" t="s">
        <v>370</v>
      </c>
      <c r="D6573" s="100" t="n">
        <v>58</v>
      </c>
      <c r="E6573" s="101" t="n">
        <v>163686</v>
      </c>
    </row>
    <row r="6574" s="104" customFormat="true" ht="21.75" hidden="false" customHeight="true" outlineLevel="0" collapsed="false">
      <c r="B6574" s="105"/>
      <c r="C6574" s="103" t="s">
        <v>371</v>
      </c>
      <c r="D6574" s="100" t="n">
        <v>3</v>
      </c>
      <c r="E6574" s="101" t="n">
        <v>9301</v>
      </c>
    </row>
    <row r="6575" s="104" customFormat="true" ht="21.75" hidden="false" customHeight="true" outlineLevel="0" collapsed="false">
      <c r="B6575" s="105"/>
      <c r="C6575" s="103" t="s">
        <v>372</v>
      </c>
      <c r="D6575" s="100" t="n">
        <v>2</v>
      </c>
      <c r="E6575" s="101" t="n">
        <v>86</v>
      </c>
    </row>
    <row r="6576" s="104" customFormat="true" ht="21.75" hidden="false" customHeight="true" outlineLevel="0" collapsed="false">
      <c r="B6576" s="105"/>
      <c r="C6576" s="103" t="s">
        <v>373</v>
      </c>
      <c r="D6576" s="100" t="n">
        <v>40</v>
      </c>
      <c r="E6576" s="101" t="n">
        <v>57706</v>
      </c>
    </row>
    <row r="6577" s="104" customFormat="true" ht="21.75" hidden="false" customHeight="true" outlineLevel="0" collapsed="false">
      <c r="B6577" s="105"/>
      <c r="C6577" s="103" t="s">
        <v>374</v>
      </c>
      <c r="D6577" s="100" t="n">
        <v>5</v>
      </c>
      <c r="E6577" s="101" t="n">
        <v>2531</v>
      </c>
    </row>
    <row r="6578" s="104" customFormat="true" ht="21.75" hidden="false" customHeight="true" outlineLevel="0" collapsed="false">
      <c r="B6578" s="105"/>
      <c r="C6578" s="103" t="s">
        <v>375</v>
      </c>
      <c r="D6578" s="100" t="n">
        <v>125</v>
      </c>
      <c r="E6578" s="101" t="n">
        <v>197989</v>
      </c>
    </row>
    <row r="6579" s="104" customFormat="true" ht="21.75" hidden="false" customHeight="true" outlineLevel="0" collapsed="false">
      <c r="B6579" s="105"/>
      <c r="C6579" s="103" t="s">
        <v>376</v>
      </c>
      <c r="D6579" s="100" t="n">
        <v>2</v>
      </c>
      <c r="E6579" s="101" t="n">
        <v>4171</v>
      </c>
    </row>
    <row r="6580" s="104" customFormat="true" ht="21.75" hidden="false" customHeight="true" outlineLevel="0" collapsed="false">
      <c r="B6580" s="105"/>
      <c r="C6580" s="103" t="s">
        <v>377</v>
      </c>
      <c r="D6580" s="100" t="n">
        <v>6</v>
      </c>
      <c r="E6580" s="101" t="n">
        <v>28639</v>
      </c>
    </row>
    <row r="6581" s="104" customFormat="true" ht="21.75" hidden="false" customHeight="true" outlineLevel="0" collapsed="false">
      <c r="B6581" s="105"/>
      <c r="C6581" s="103" t="s">
        <v>378</v>
      </c>
      <c r="D6581" s="100" t="n">
        <v>4</v>
      </c>
      <c r="E6581" s="101" t="n">
        <v>1162</v>
      </c>
    </row>
    <row r="6582" s="104" customFormat="true" ht="21.75" hidden="false" customHeight="true" outlineLevel="0" collapsed="false">
      <c r="B6582" s="105"/>
      <c r="C6582" s="103" t="s">
        <v>379</v>
      </c>
      <c r="D6582" s="100" t="n">
        <v>10</v>
      </c>
      <c r="E6582" s="101" t="n">
        <v>19491</v>
      </c>
    </row>
    <row r="6583" s="104" customFormat="true" ht="21.75" hidden="false" customHeight="true" outlineLevel="0" collapsed="false">
      <c r="B6583" s="105"/>
      <c r="C6583" s="103" t="s">
        <v>380</v>
      </c>
      <c r="D6583" s="100" t="n">
        <v>5</v>
      </c>
      <c r="E6583" s="101" t="n">
        <v>1505</v>
      </c>
    </row>
    <row r="6584" s="104" customFormat="true" ht="21.75" hidden="false" customHeight="true" outlineLevel="0" collapsed="false">
      <c r="B6584" s="105"/>
      <c r="C6584" s="103" t="s">
        <v>381</v>
      </c>
      <c r="D6584" s="100" t="n">
        <v>1</v>
      </c>
      <c r="E6584" s="101" t="n">
        <v>135</v>
      </c>
    </row>
    <row r="6585" s="104" customFormat="true" ht="21.75" hidden="false" customHeight="true" outlineLevel="0" collapsed="false">
      <c r="B6585" s="105"/>
      <c r="C6585" s="103" t="s">
        <v>382</v>
      </c>
      <c r="D6585" s="100" t="n">
        <v>22</v>
      </c>
      <c r="E6585" s="101" t="n">
        <v>30496</v>
      </c>
    </row>
    <row r="6586" s="104" customFormat="true" ht="21.75" hidden="false" customHeight="true" outlineLevel="0" collapsed="false">
      <c r="B6586" s="105"/>
      <c r="C6586" s="103" t="s">
        <v>383</v>
      </c>
      <c r="D6586" s="100" t="n">
        <v>16</v>
      </c>
      <c r="E6586" s="101" t="n">
        <v>9863</v>
      </c>
    </row>
    <row r="6587" s="104" customFormat="true" ht="32.25" hidden="false" customHeight="true" outlineLevel="0" collapsed="false">
      <c r="B6587" s="105"/>
      <c r="C6587" s="103" t="s">
        <v>385</v>
      </c>
      <c r="D6587" s="100" t="n">
        <v>1</v>
      </c>
      <c r="E6587" s="101" t="n">
        <v>31</v>
      </c>
    </row>
    <row r="6588" s="104" customFormat="true" ht="21.75" hidden="false" customHeight="true" outlineLevel="0" collapsed="false">
      <c r="B6588" s="105"/>
      <c r="C6588" s="103" t="s">
        <v>176</v>
      </c>
      <c r="D6588" s="100" t="n">
        <v>1</v>
      </c>
      <c r="E6588" s="101" t="n">
        <v>31</v>
      </c>
    </row>
    <row r="6589" s="104" customFormat="true" ht="32.25" hidden="false" customHeight="true" outlineLevel="0" collapsed="false">
      <c r="B6589" s="105"/>
      <c r="C6589" s="103" t="s">
        <v>386</v>
      </c>
      <c r="D6589" s="100" t="n">
        <v>261</v>
      </c>
      <c r="E6589" s="101" t="n">
        <v>698810</v>
      </c>
    </row>
    <row r="6590" s="104" customFormat="true" ht="21.75" hidden="false" customHeight="true" outlineLevel="0" collapsed="false">
      <c r="B6590" s="105"/>
      <c r="C6590" s="103" t="s">
        <v>388</v>
      </c>
      <c r="D6590" s="100" t="n">
        <v>3</v>
      </c>
      <c r="E6590" s="101" t="n">
        <v>1431</v>
      </c>
    </row>
    <row r="6591" s="104" customFormat="true" ht="21.75" hidden="false" customHeight="true" outlineLevel="0" collapsed="false">
      <c r="B6591" s="105"/>
      <c r="C6591" s="103" t="s">
        <v>389</v>
      </c>
      <c r="D6591" s="100" t="n">
        <v>1</v>
      </c>
      <c r="E6591" s="101" t="n">
        <v>153</v>
      </c>
    </row>
    <row r="6592" s="104" customFormat="true" ht="21.75" hidden="false" customHeight="true" outlineLevel="0" collapsed="false">
      <c r="B6592" s="105"/>
      <c r="C6592" s="103" t="s">
        <v>390</v>
      </c>
      <c r="D6592" s="100" t="n">
        <v>142</v>
      </c>
      <c r="E6592" s="101" t="n">
        <v>492318</v>
      </c>
    </row>
    <row r="6593" s="104" customFormat="true" ht="21.75" hidden="false" customHeight="true" outlineLevel="0" collapsed="false">
      <c r="B6593" s="105"/>
      <c r="C6593" s="103" t="s">
        <v>391</v>
      </c>
      <c r="D6593" s="100" t="n">
        <v>1</v>
      </c>
      <c r="E6593" s="101" t="n">
        <v>175</v>
      </c>
    </row>
    <row r="6594" s="104" customFormat="true" ht="21.75" hidden="false" customHeight="true" outlineLevel="0" collapsed="false">
      <c r="B6594" s="105"/>
      <c r="C6594" s="103" t="s">
        <v>392</v>
      </c>
      <c r="D6594" s="100" t="n">
        <v>7</v>
      </c>
      <c r="E6594" s="101" t="n">
        <v>3151</v>
      </c>
    </row>
    <row r="6595" s="104" customFormat="true" ht="21.75" hidden="false" customHeight="true" outlineLevel="0" collapsed="false">
      <c r="B6595" s="105"/>
      <c r="C6595" s="103" t="s">
        <v>393</v>
      </c>
      <c r="D6595" s="100" t="n">
        <v>4</v>
      </c>
      <c r="E6595" s="101" t="n">
        <v>438</v>
      </c>
    </row>
    <row r="6596" s="104" customFormat="true" ht="21.75" hidden="false" customHeight="true" outlineLevel="0" collapsed="false">
      <c r="B6596" s="105"/>
      <c r="C6596" s="103" t="s">
        <v>394</v>
      </c>
      <c r="D6596" s="100" t="n">
        <v>2</v>
      </c>
      <c r="E6596" s="101" t="n">
        <v>465</v>
      </c>
    </row>
    <row r="6597" s="104" customFormat="true" ht="21.75" hidden="false" customHeight="true" outlineLevel="0" collapsed="false">
      <c r="B6597" s="105"/>
      <c r="C6597" s="103" t="s">
        <v>395</v>
      </c>
      <c r="D6597" s="100" t="n">
        <v>6</v>
      </c>
      <c r="E6597" s="101" t="n">
        <v>5186</v>
      </c>
    </row>
    <row r="6598" s="104" customFormat="true" ht="21.75" hidden="false" customHeight="true" outlineLevel="0" collapsed="false">
      <c r="B6598" s="105"/>
      <c r="C6598" s="103" t="s">
        <v>397</v>
      </c>
      <c r="D6598" s="100" t="n">
        <v>1</v>
      </c>
      <c r="E6598" s="101" t="n">
        <v>75</v>
      </c>
    </row>
    <row r="6599" s="104" customFormat="true" ht="21.75" hidden="false" customHeight="true" outlineLevel="0" collapsed="false">
      <c r="B6599" s="105"/>
      <c r="C6599" s="103" t="s">
        <v>398</v>
      </c>
      <c r="D6599" s="100" t="n">
        <v>20</v>
      </c>
      <c r="E6599" s="101" t="n">
        <v>2305</v>
      </c>
    </row>
    <row r="6600" s="104" customFormat="true" ht="21.75" hidden="false" customHeight="true" outlineLevel="0" collapsed="false">
      <c r="B6600" s="105"/>
      <c r="C6600" s="103" t="s">
        <v>399</v>
      </c>
      <c r="D6600" s="100" t="n">
        <v>24</v>
      </c>
      <c r="E6600" s="101" t="n">
        <v>90298</v>
      </c>
    </row>
    <row r="6601" s="104" customFormat="true" ht="21.75" hidden="false" customHeight="true" outlineLevel="0" collapsed="false">
      <c r="B6601" s="105"/>
      <c r="C6601" s="103" t="s">
        <v>400</v>
      </c>
      <c r="D6601" s="100" t="n">
        <v>82</v>
      </c>
      <c r="E6601" s="101" t="n">
        <v>32375</v>
      </c>
    </row>
    <row r="6602" s="104" customFormat="true" ht="21.75" hidden="false" customHeight="true" outlineLevel="0" collapsed="false">
      <c r="B6602" s="105"/>
      <c r="C6602" s="103" t="s">
        <v>402</v>
      </c>
      <c r="D6602" s="100" t="n">
        <v>10</v>
      </c>
      <c r="E6602" s="101" t="n">
        <v>3364</v>
      </c>
    </row>
    <row r="6603" s="104" customFormat="true" ht="21.75" hidden="false" customHeight="true" outlineLevel="0" collapsed="false">
      <c r="B6603" s="105"/>
      <c r="C6603" s="103" t="s">
        <v>404</v>
      </c>
      <c r="D6603" s="100" t="n">
        <v>2</v>
      </c>
      <c r="E6603" s="101" t="n">
        <v>233</v>
      </c>
    </row>
    <row r="6604" s="104" customFormat="true" ht="21.75" hidden="false" customHeight="true" outlineLevel="0" collapsed="false">
      <c r="B6604" s="105"/>
      <c r="C6604" s="103" t="s">
        <v>407</v>
      </c>
      <c r="D6604" s="100" t="n">
        <v>16</v>
      </c>
      <c r="E6604" s="101" t="n">
        <v>5687</v>
      </c>
    </row>
    <row r="6605" s="104" customFormat="true" ht="21.75" hidden="false" customHeight="true" outlineLevel="0" collapsed="false">
      <c r="B6605" s="105"/>
      <c r="C6605" s="103" t="s">
        <v>408</v>
      </c>
      <c r="D6605" s="100" t="n">
        <v>3</v>
      </c>
      <c r="E6605" s="101" t="n">
        <v>257</v>
      </c>
    </row>
    <row r="6606" s="104" customFormat="true" ht="21.75" hidden="false" customHeight="true" outlineLevel="0" collapsed="false">
      <c r="B6606" s="105"/>
      <c r="C6606" s="103" t="s">
        <v>409</v>
      </c>
      <c r="D6606" s="100" t="n">
        <v>5</v>
      </c>
      <c r="E6606" s="101" t="n">
        <v>2064</v>
      </c>
    </row>
    <row r="6607" s="104" customFormat="true" ht="21.75" hidden="false" customHeight="true" outlineLevel="0" collapsed="false">
      <c r="B6607" s="105"/>
      <c r="C6607" s="103" t="s">
        <v>410</v>
      </c>
      <c r="D6607" s="100" t="n">
        <v>13</v>
      </c>
      <c r="E6607" s="101" t="n">
        <v>16381</v>
      </c>
    </row>
    <row r="6608" s="104" customFormat="true" ht="21.75" hidden="false" customHeight="true" outlineLevel="0" collapsed="false">
      <c r="B6608" s="105"/>
      <c r="C6608" s="103" t="s">
        <v>411</v>
      </c>
      <c r="D6608" s="100" t="n">
        <v>2</v>
      </c>
      <c r="E6608" s="101" t="n">
        <v>290</v>
      </c>
    </row>
    <row r="6609" s="104" customFormat="true" ht="21.75" hidden="false" customHeight="true" outlineLevel="0" collapsed="false">
      <c r="B6609" s="105"/>
      <c r="C6609" s="103" t="s">
        <v>413</v>
      </c>
      <c r="D6609" s="100" t="n">
        <v>1</v>
      </c>
      <c r="E6609" s="101" t="n">
        <v>1810</v>
      </c>
    </row>
    <row r="6610" s="104" customFormat="true" ht="21.75" hidden="false" customHeight="true" outlineLevel="0" collapsed="false">
      <c r="B6610" s="105"/>
      <c r="C6610" s="103" t="s">
        <v>414</v>
      </c>
      <c r="D6610" s="100" t="n">
        <v>3</v>
      </c>
      <c r="E6610" s="101" t="n">
        <v>2491</v>
      </c>
    </row>
    <row r="6611" s="104" customFormat="true" ht="21.75" hidden="false" customHeight="true" outlineLevel="0" collapsed="false">
      <c r="B6611" s="105"/>
      <c r="C6611" s="103" t="s">
        <v>416</v>
      </c>
      <c r="D6611" s="100" t="n">
        <v>3</v>
      </c>
      <c r="E6611" s="101" t="n">
        <v>2565</v>
      </c>
    </row>
    <row r="6612" s="104" customFormat="true" ht="21.75" hidden="false" customHeight="true" outlineLevel="0" collapsed="false">
      <c r="B6612" s="105"/>
      <c r="C6612" s="103" t="s">
        <v>418</v>
      </c>
      <c r="D6612" s="100" t="n">
        <v>1</v>
      </c>
      <c r="E6612" s="101" t="n">
        <v>54</v>
      </c>
    </row>
    <row r="6613" s="104" customFormat="true" ht="21.75" hidden="false" customHeight="true" outlineLevel="0" collapsed="false">
      <c r="B6613" s="105"/>
      <c r="C6613" s="103" t="s">
        <v>419</v>
      </c>
      <c r="D6613" s="100" t="n">
        <v>1</v>
      </c>
      <c r="E6613" s="101" t="n">
        <v>110</v>
      </c>
    </row>
    <row r="6614" s="104" customFormat="true" ht="21.75" hidden="false" customHeight="true" outlineLevel="0" collapsed="false">
      <c r="B6614" s="105"/>
      <c r="C6614" s="103" t="s">
        <v>420</v>
      </c>
      <c r="D6614" s="100" t="n">
        <v>16</v>
      </c>
      <c r="E6614" s="101" t="n">
        <v>13138</v>
      </c>
    </row>
    <row r="6615" s="104" customFormat="true" ht="21.75" hidden="false" customHeight="true" outlineLevel="0" collapsed="false">
      <c r="B6615" s="105"/>
      <c r="C6615" s="103" t="s">
        <v>421</v>
      </c>
      <c r="D6615" s="100" t="n">
        <v>47</v>
      </c>
      <c r="E6615" s="101" t="n">
        <v>21996</v>
      </c>
    </row>
    <row r="6616" s="104" customFormat="true" ht="32.25" hidden="false" customHeight="true" outlineLevel="0" collapsed="false">
      <c r="B6616" s="106" t="s">
        <v>556</v>
      </c>
      <c r="C6616" s="106"/>
      <c r="D6616" s="100" t="n">
        <v>411</v>
      </c>
      <c r="E6616" s="101" t="n">
        <v>9177254</v>
      </c>
    </row>
    <row r="6617" s="104" customFormat="true" ht="32.25" hidden="false" customHeight="true" outlineLevel="0" collapsed="false">
      <c r="B6617" s="105"/>
      <c r="C6617" s="103" t="s">
        <v>229</v>
      </c>
      <c r="D6617" s="100" t="n">
        <v>118</v>
      </c>
      <c r="E6617" s="101" t="n">
        <v>458488</v>
      </c>
    </row>
    <row r="6618" s="104" customFormat="true" ht="21.75" hidden="false" customHeight="true" outlineLevel="0" collapsed="false">
      <c r="B6618" s="105"/>
      <c r="C6618" s="103" t="s">
        <v>238</v>
      </c>
      <c r="D6618" s="100" t="n">
        <v>2</v>
      </c>
      <c r="E6618" s="101" t="n">
        <v>189</v>
      </c>
    </row>
    <row r="6619" s="104" customFormat="true" ht="21.75" hidden="false" customHeight="true" outlineLevel="0" collapsed="false">
      <c r="B6619" s="105"/>
      <c r="C6619" s="103" t="s">
        <v>244</v>
      </c>
      <c r="D6619" s="100" t="n">
        <v>4</v>
      </c>
      <c r="E6619" s="101" t="n">
        <v>4225</v>
      </c>
    </row>
    <row r="6620" s="104" customFormat="true" ht="21.75" hidden="false" customHeight="true" outlineLevel="0" collapsed="false">
      <c r="B6620" s="105"/>
      <c r="C6620" s="103" t="s">
        <v>247</v>
      </c>
      <c r="D6620" s="100" t="n">
        <v>1</v>
      </c>
      <c r="E6620" s="101" t="n">
        <v>1518</v>
      </c>
    </row>
    <row r="6621" s="104" customFormat="true" ht="21.75" hidden="false" customHeight="true" outlineLevel="0" collapsed="false">
      <c r="B6621" s="105"/>
      <c r="C6621" s="103" t="s">
        <v>250</v>
      </c>
      <c r="D6621" s="100" t="n">
        <v>1</v>
      </c>
      <c r="E6621" s="101" t="n">
        <v>149</v>
      </c>
    </row>
    <row r="6622" s="104" customFormat="true" ht="21.75" hidden="false" customHeight="true" outlineLevel="0" collapsed="false">
      <c r="B6622" s="105"/>
      <c r="C6622" s="103" t="s">
        <v>251</v>
      </c>
      <c r="D6622" s="100" t="n">
        <v>4</v>
      </c>
      <c r="E6622" s="101" t="n">
        <v>3243</v>
      </c>
    </row>
    <row r="6623" s="104" customFormat="true" ht="21.75" hidden="false" customHeight="true" outlineLevel="0" collapsed="false">
      <c r="B6623" s="105"/>
      <c r="C6623" s="103" t="s">
        <v>254</v>
      </c>
      <c r="D6623" s="100" t="n">
        <v>3</v>
      </c>
      <c r="E6623" s="101" t="n">
        <v>948</v>
      </c>
    </row>
    <row r="6624" s="104" customFormat="true" ht="21.75" hidden="false" customHeight="true" outlineLevel="0" collapsed="false">
      <c r="B6624" s="105"/>
      <c r="C6624" s="103" t="s">
        <v>255</v>
      </c>
      <c r="D6624" s="100" t="n">
        <v>23</v>
      </c>
      <c r="E6624" s="101" t="n">
        <v>65019</v>
      </c>
    </row>
    <row r="6625" s="104" customFormat="true" ht="21.75" hidden="false" customHeight="true" outlineLevel="0" collapsed="false">
      <c r="B6625" s="105"/>
      <c r="C6625" s="103" t="s">
        <v>256</v>
      </c>
      <c r="D6625" s="100" t="n">
        <v>31</v>
      </c>
      <c r="E6625" s="101" t="n">
        <v>106010</v>
      </c>
    </row>
    <row r="6626" s="104" customFormat="true" ht="21.75" hidden="false" customHeight="true" outlineLevel="0" collapsed="false">
      <c r="B6626" s="105"/>
      <c r="C6626" s="103" t="s">
        <v>257</v>
      </c>
      <c r="D6626" s="100" t="n">
        <v>1</v>
      </c>
      <c r="E6626" s="101" t="n">
        <v>221</v>
      </c>
    </row>
    <row r="6627" s="104" customFormat="true" ht="21.75" hidden="false" customHeight="true" outlineLevel="0" collapsed="false">
      <c r="B6627" s="105"/>
      <c r="C6627" s="103" t="s">
        <v>258</v>
      </c>
      <c r="D6627" s="100" t="n">
        <v>14</v>
      </c>
      <c r="E6627" s="101" t="n">
        <v>29269</v>
      </c>
    </row>
    <row r="6628" s="104" customFormat="true" ht="21.75" hidden="false" customHeight="true" outlineLevel="0" collapsed="false">
      <c r="B6628" s="105"/>
      <c r="C6628" s="103" t="s">
        <v>259</v>
      </c>
      <c r="D6628" s="100" t="n">
        <v>2</v>
      </c>
      <c r="E6628" s="101" t="n">
        <v>103</v>
      </c>
    </row>
    <row r="6629" s="104" customFormat="true" ht="21.75" hidden="false" customHeight="true" outlineLevel="0" collapsed="false">
      <c r="B6629" s="105"/>
      <c r="C6629" s="103" t="s">
        <v>260</v>
      </c>
      <c r="D6629" s="100" t="n">
        <v>29</v>
      </c>
      <c r="E6629" s="101" t="n">
        <v>131208</v>
      </c>
    </row>
    <row r="6630" s="104" customFormat="true" ht="21.75" hidden="false" customHeight="true" outlineLevel="0" collapsed="false">
      <c r="B6630" s="105"/>
      <c r="C6630" s="103" t="s">
        <v>262</v>
      </c>
      <c r="D6630" s="100" t="n">
        <v>2</v>
      </c>
      <c r="E6630" s="101" t="n">
        <v>475</v>
      </c>
    </row>
    <row r="6631" s="104" customFormat="true" ht="21.75" hidden="false" customHeight="true" outlineLevel="0" collapsed="false">
      <c r="B6631" s="105"/>
      <c r="C6631" s="103" t="s">
        <v>263</v>
      </c>
      <c r="D6631" s="100" t="n">
        <v>29</v>
      </c>
      <c r="E6631" s="101" t="n">
        <v>69937</v>
      </c>
    </row>
    <row r="6632" s="104" customFormat="true" ht="21.75" hidden="false" customHeight="true" outlineLevel="0" collapsed="false">
      <c r="B6632" s="105"/>
      <c r="C6632" s="103" t="s">
        <v>265</v>
      </c>
      <c r="D6632" s="100" t="n">
        <v>2</v>
      </c>
      <c r="E6632" s="101" t="n">
        <v>342</v>
      </c>
    </row>
    <row r="6633" s="104" customFormat="true" ht="21.75" hidden="false" customHeight="true" outlineLevel="0" collapsed="false">
      <c r="B6633" s="105"/>
      <c r="C6633" s="103" t="s">
        <v>268</v>
      </c>
      <c r="D6633" s="100" t="n">
        <v>2</v>
      </c>
      <c r="E6633" s="101" t="n">
        <v>1127</v>
      </c>
    </row>
    <row r="6634" s="104" customFormat="true" ht="21.75" hidden="false" customHeight="true" outlineLevel="0" collapsed="false">
      <c r="B6634" s="105"/>
      <c r="C6634" s="103" t="s">
        <v>269</v>
      </c>
      <c r="D6634" s="100" t="n">
        <v>4</v>
      </c>
      <c r="E6634" s="101" t="n">
        <v>2416</v>
      </c>
    </row>
    <row r="6635" s="104" customFormat="true" ht="21.75" hidden="false" customHeight="true" outlineLevel="0" collapsed="false">
      <c r="B6635" s="105"/>
      <c r="C6635" s="103" t="s">
        <v>271</v>
      </c>
      <c r="D6635" s="100" t="n">
        <v>1</v>
      </c>
      <c r="E6635" s="101" t="n">
        <v>81</v>
      </c>
    </row>
    <row r="6636" s="104" customFormat="true" ht="21.75" hidden="false" customHeight="true" outlineLevel="0" collapsed="false">
      <c r="B6636" s="105"/>
      <c r="C6636" s="103" t="s">
        <v>273</v>
      </c>
      <c r="D6636" s="100" t="n">
        <v>1</v>
      </c>
      <c r="E6636" s="101" t="n">
        <v>229</v>
      </c>
    </row>
    <row r="6637" s="104" customFormat="true" ht="21.75" hidden="false" customHeight="true" outlineLevel="0" collapsed="false">
      <c r="B6637" s="105"/>
      <c r="C6637" s="103" t="s">
        <v>276</v>
      </c>
      <c r="D6637" s="100" t="n">
        <v>1</v>
      </c>
      <c r="E6637" s="101" t="n">
        <v>21701</v>
      </c>
    </row>
    <row r="6638" s="104" customFormat="true" ht="21.75" hidden="false" customHeight="true" outlineLevel="0" collapsed="false">
      <c r="B6638" s="105"/>
      <c r="C6638" s="103" t="s">
        <v>277</v>
      </c>
      <c r="D6638" s="100" t="n">
        <v>2</v>
      </c>
      <c r="E6638" s="101" t="n">
        <v>1847</v>
      </c>
    </row>
    <row r="6639" s="104" customFormat="true" ht="21.75" hidden="false" customHeight="true" outlineLevel="0" collapsed="false">
      <c r="B6639" s="105"/>
      <c r="C6639" s="103" t="s">
        <v>279</v>
      </c>
      <c r="D6639" s="100" t="n">
        <v>2</v>
      </c>
      <c r="E6639" s="101" t="n">
        <v>388</v>
      </c>
    </row>
    <row r="6640" s="104" customFormat="true" ht="21.75" hidden="false" customHeight="true" outlineLevel="0" collapsed="false">
      <c r="B6640" s="105"/>
      <c r="C6640" s="103" t="s">
        <v>280</v>
      </c>
      <c r="D6640" s="100" t="n">
        <v>1</v>
      </c>
      <c r="E6640" s="101" t="n">
        <v>985</v>
      </c>
    </row>
    <row r="6641" s="104" customFormat="true" ht="21.75" hidden="false" customHeight="true" outlineLevel="0" collapsed="false">
      <c r="B6641" s="105"/>
      <c r="C6641" s="103" t="s">
        <v>281</v>
      </c>
      <c r="D6641" s="100" t="n">
        <v>1</v>
      </c>
      <c r="E6641" s="101" t="n">
        <v>128</v>
      </c>
    </row>
    <row r="6642" s="104" customFormat="true" ht="21.75" hidden="false" customHeight="true" outlineLevel="0" collapsed="false">
      <c r="B6642" s="105"/>
      <c r="C6642" s="103" t="s">
        <v>282</v>
      </c>
      <c r="D6642" s="100" t="n">
        <v>1</v>
      </c>
      <c r="E6642" s="101" t="n">
        <v>110</v>
      </c>
    </row>
    <row r="6643" s="104" customFormat="true" ht="21.75" hidden="false" customHeight="true" outlineLevel="0" collapsed="false">
      <c r="B6643" s="105"/>
      <c r="C6643" s="103" t="s">
        <v>284</v>
      </c>
      <c r="D6643" s="100" t="n">
        <v>4</v>
      </c>
      <c r="E6643" s="101" t="n">
        <v>2038</v>
      </c>
    </row>
    <row r="6644" s="104" customFormat="true" ht="21.75" hidden="false" customHeight="true" outlineLevel="0" collapsed="false">
      <c r="B6644" s="105"/>
      <c r="C6644" s="103" t="s">
        <v>285</v>
      </c>
      <c r="D6644" s="100" t="n">
        <v>1</v>
      </c>
      <c r="E6644" s="101" t="n">
        <v>319</v>
      </c>
    </row>
    <row r="6645" s="104" customFormat="true" ht="21.75" hidden="false" customHeight="true" outlineLevel="0" collapsed="false">
      <c r="B6645" s="105"/>
      <c r="C6645" s="103" t="s">
        <v>290</v>
      </c>
      <c r="D6645" s="100" t="n">
        <v>1</v>
      </c>
      <c r="E6645" s="101" t="n">
        <v>333</v>
      </c>
    </row>
    <row r="6646" s="104" customFormat="true" ht="21.75" hidden="false" customHeight="true" outlineLevel="0" collapsed="false">
      <c r="B6646" s="105"/>
      <c r="C6646" s="103" t="s">
        <v>291</v>
      </c>
      <c r="D6646" s="100" t="n">
        <v>3</v>
      </c>
      <c r="E6646" s="101" t="n">
        <v>1258</v>
      </c>
    </row>
    <row r="6647" s="104" customFormat="true" ht="21.75" hidden="false" customHeight="true" outlineLevel="0" collapsed="false">
      <c r="B6647" s="105"/>
      <c r="C6647" s="103" t="s">
        <v>293</v>
      </c>
      <c r="D6647" s="100" t="n">
        <v>5</v>
      </c>
      <c r="E6647" s="101" t="n">
        <v>6262</v>
      </c>
    </row>
    <row r="6648" s="104" customFormat="true" ht="21.75" hidden="false" customHeight="true" outlineLevel="0" collapsed="false">
      <c r="B6648" s="105"/>
      <c r="C6648" s="103" t="s">
        <v>294</v>
      </c>
      <c r="D6648" s="100" t="n">
        <v>21</v>
      </c>
      <c r="E6648" s="101" t="n">
        <v>6410</v>
      </c>
    </row>
    <row r="6649" s="104" customFormat="true" ht="32.25" hidden="false" customHeight="true" outlineLevel="0" collapsed="false">
      <c r="B6649" s="105"/>
      <c r="C6649" s="103" t="s">
        <v>295</v>
      </c>
      <c r="D6649" s="100" t="n">
        <v>24</v>
      </c>
      <c r="E6649" s="101" t="n">
        <v>13260</v>
      </c>
    </row>
    <row r="6650" s="104" customFormat="true" ht="21.75" hidden="false" customHeight="true" outlineLevel="0" collapsed="false">
      <c r="B6650" s="105"/>
      <c r="C6650" s="103" t="s">
        <v>297</v>
      </c>
      <c r="D6650" s="100" t="n">
        <v>1</v>
      </c>
      <c r="E6650" s="101" t="n">
        <v>30</v>
      </c>
    </row>
    <row r="6651" s="104" customFormat="true" ht="21.75" hidden="false" customHeight="true" outlineLevel="0" collapsed="false">
      <c r="B6651" s="105"/>
      <c r="C6651" s="103" t="s">
        <v>299</v>
      </c>
      <c r="D6651" s="100" t="n">
        <v>1</v>
      </c>
      <c r="E6651" s="101" t="n">
        <v>40</v>
      </c>
    </row>
    <row r="6652" s="104" customFormat="true" ht="21.75" hidden="false" customHeight="true" outlineLevel="0" collapsed="false">
      <c r="B6652" s="105"/>
      <c r="C6652" s="103" t="s">
        <v>308</v>
      </c>
      <c r="D6652" s="100" t="n">
        <v>1</v>
      </c>
      <c r="E6652" s="101" t="n">
        <v>170</v>
      </c>
    </row>
    <row r="6653" s="104" customFormat="true" ht="21.75" hidden="false" customHeight="true" outlineLevel="0" collapsed="false">
      <c r="B6653" s="105"/>
      <c r="C6653" s="103" t="s">
        <v>316</v>
      </c>
      <c r="D6653" s="100" t="n">
        <v>1</v>
      </c>
      <c r="E6653" s="101" t="n">
        <v>355</v>
      </c>
    </row>
    <row r="6654" s="104" customFormat="true" ht="21.75" hidden="false" customHeight="true" outlineLevel="0" collapsed="false">
      <c r="B6654" s="105"/>
      <c r="C6654" s="103" t="s">
        <v>317</v>
      </c>
      <c r="D6654" s="100" t="n">
        <v>2</v>
      </c>
      <c r="E6654" s="101" t="n">
        <v>451</v>
      </c>
    </row>
    <row r="6655" s="104" customFormat="true" ht="21.75" hidden="false" customHeight="true" outlineLevel="0" collapsed="false">
      <c r="B6655" s="105"/>
      <c r="C6655" s="103" t="s">
        <v>557</v>
      </c>
      <c r="D6655" s="100" t="n">
        <v>6</v>
      </c>
      <c r="E6655" s="101" t="n">
        <v>1202</v>
      </c>
    </row>
    <row r="6656" s="104" customFormat="true" ht="21.75" hidden="false" customHeight="true" outlineLevel="0" collapsed="false">
      <c r="B6656" s="105"/>
      <c r="C6656" s="103" t="s">
        <v>321</v>
      </c>
      <c r="D6656" s="100" t="n">
        <v>3</v>
      </c>
      <c r="E6656" s="101" t="n">
        <v>4839</v>
      </c>
    </row>
    <row r="6657" s="104" customFormat="true" ht="21.75" hidden="false" customHeight="true" outlineLevel="0" collapsed="false">
      <c r="B6657" s="105"/>
      <c r="C6657" s="103" t="s">
        <v>324</v>
      </c>
      <c r="D6657" s="100" t="n">
        <v>6</v>
      </c>
      <c r="E6657" s="101" t="n">
        <v>3868</v>
      </c>
    </row>
    <row r="6658" s="104" customFormat="true" ht="21.75" hidden="false" customHeight="true" outlineLevel="0" collapsed="false">
      <c r="B6658" s="105"/>
      <c r="C6658" s="103" t="s">
        <v>333</v>
      </c>
      <c r="D6658" s="100" t="n">
        <v>1</v>
      </c>
      <c r="E6658" s="101" t="n">
        <v>205</v>
      </c>
    </row>
    <row r="6659" s="104" customFormat="true" ht="21.75" hidden="false" customHeight="true" outlineLevel="0" collapsed="false">
      <c r="B6659" s="105"/>
      <c r="C6659" s="103" t="s">
        <v>334</v>
      </c>
      <c r="D6659" s="100" t="n">
        <v>1</v>
      </c>
      <c r="E6659" s="101" t="n">
        <v>14</v>
      </c>
    </row>
    <row r="6660" s="104" customFormat="true" ht="21.75" hidden="false" customHeight="true" outlineLevel="0" collapsed="false">
      <c r="B6660" s="105"/>
      <c r="C6660" s="103" t="s">
        <v>347</v>
      </c>
      <c r="D6660" s="100" t="n">
        <v>3</v>
      </c>
      <c r="E6660" s="101" t="n">
        <v>1617</v>
      </c>
    </row>
    <row r="6661" s="104" customFormat="true" ht="21.75" hidden="false" customHeight="true" outlineLevel="0" collapsed="false">
      <c r="B6661" s="105"/>
      <c r="C6661" s="103" t="s">
        <v>355</v>
      </c>
      <c r="D6661" s="100" t="n">
        <v>2</v>
      </c>
      <c r="E6661" s="101" t="n">
        <v>469</v>
      </c>
    </row>
    <row r="6662" s="104" customFormat="true" ht="32.25" hidden="false" customHeight="true" outlineLevel="0" collapsed="false">
      <c r="B6662" s="105"/>
      <c r="C6662" s="103" t="s">
        <v>356</v>
      </c>
      <c r="D6662" s="100" t="n">
        <v>411</v>
      </c>
      <c r="E6662" s="101" t="n">
        <v>8574512</v>
      </c>
    </row>
    <row r="6663" s="104" customFormat="true" ht="21.75" hidden="false" customHeight="true" outlineLevel="0" collapsed="false">
      <c r="B6663" s="105"/>
      <c r="C6663" s="103" t="s">
        <v>357</v>
      </c>
      <c r="D6663" s="100" t="n">
        <v>11</v>
      </c>
      <c r="E6663" s="101" t="n">
        <v>228604</v>
      </c>
    </row>
    <row r="6664" s="104" customFormat="true" ht="21.75" hidden="false" customHeight="true" outlineLevel="0" collapsed="false">
      <c r="B6664" s="105"/>
      <c r="C6664" s="103" t="s">
        <v>358</v>
      </c>
      <c r="D6664" s="100" t="n">
        <v>9</v>
      </c>
      <c r="E6664" s="101" t="n">
        <v>140261</v>
      </c>
    </row>
    <row r="6665" s="104" customFormat="true" ht="21.75" hidden="false" customHeight="true" outlineLevel="0" collapsed="false">
      <c r="B6665" s="105"/>
      <c r="C6665" s="103" t="s">
        <v>359</v>
      </c>
      <c r="D6665" s="100" t="n">
        <v>10</v>
      </c>
      <c r="E6665" s="101" t="n">
        <v>52551</v>
      </c>
    </row>
    <row r="6666" s="104" customFormat="true" ht="21.75" hidden="false" customHeight="true" outlineLevel="0" collapsed="false">
      <c r="B6666" s="105"/>
      <c r="C6666" s="103" t="s">
        <v>360</v>
      </c>
      <c r="D6666" s="100" t="n">
        <v>25</v>
      </c>
      <c r="E6666" s="101" t="n">
        <v>111995</v>
      </c>
    </row>
    <row r="6667" s="104" customFormat="true" ht="21.75" hidden="false" customHeight="true" outlineLevel="0" collapsed="false">
      <c r="B6667" s="105"/>
      <c r="C6667" s="103" t="s">
        <v>361</v>
      </c>
      <c r="D6667" s="100" t="n">
        <v>53</v>
      </c>
      <c r="E6667" s="101" t="n">
        <v>206893</v>
      </c>
    </row>
    <row r="6668" s="104" customFormat="true" ht="21.75" hidden="false" customHeight="true" outlineLevel="0" collapsed="false">
      <c r="B6668" s="105"/>
      <c r="C6668" s="103" t="s">
        <v>362</v>
      </c>
      <c r="D6668" s="100" t="n">
        <v>411</v>
      </c>
      <c r="E6668" s="101" t="n">
        <v>6532586</v>
      </c>
    </row>
    <row r="6669" s="104" customFormat="true" ht="21.75" hidden="false" customHeight="true" outlineLevel="0" collapsed="false">
      <c r="B6669" s="105"/>
      <c r="C6669" s="103" t="s">
        <v>363</v>
      </c>
      <c r="D6669" s="100" t="n">
        <v>61</v>
      </c>
      <c r="E6669" s="101" t="n">
        <v>162430</v>
      </c>
    </row>
    <row r="6670" s="104" customFormat="true" ht="21.75" hidden="false" customHeight="true" outlineLevel="0" collapsed="false">
      <c r="B6670" s="105"/>
      <c r="C6670" s="103" t="s">
        <v>365</v>
      </c>
      <c r="D6670" s="100" t="n">
        <v>126</v>
      </c>
      <c r="E6670" s="101" t="n">
        <v>369676</v>
      </c>
    </row>
    <row r="6671" s="104" customFormat="true" ht="21.75" hidden="false" customHeight="true" outlineLevel="0" collapsed="false">
      <c r="B6671" s="105"/>
      <c r="C6671" s="103" t="s">
        <v>366</v>
      </c>
      <c r="D6671" s="100" t="n">
        <v>74</v>
      </c>
      <c r="E6671" s="101" t="n">
        <v>155281</v>
      </c>
    </row>
    <row r="6672" s="104" customFormat="true" ht="21.75" hidden="false" customHeight="true" outlineLevel="0" collapsed="false">
      <c r="B6672" s="105"/>
      <c r="C6672" s="103" t="s">
        <v>367</v>
      </c>
      <c r="D6672" s="100" t="n">
        <v>5</v>
      </c>
      <c r="E6672" s="101" t="n">
        <v>11239</v>
      </c>
    </row>
    <row r="6673" s="104" customFormat="true" ht="21.75" hidden="false" customHeight="true" outlineLevel="0" collapsed="false">
      <c r="B6673" s="105"/>
      <c r="C6673" s="103" t="s">
        <v>368</v>
      </c>
      <c r="D6673" s="100" t="n">
        <v>18</v>
      </c>
      <c r="E6673" s="101" t="n">
        <v>100188</v>
      </c>
    </row>
    <row r="6674" s="104" customFormat="true" ht="21.75" hidden="false" customHeight="true" outlineLevel="0" collapsed="false">
      <c r="B6674" s="105"/>
      <c r="C6674" s="103" t="s">
        <v>369</v>
      </c>
      <c r="D6674" s="100" t="n">
        <v>39</v>
      </c>
      <c r="E6674" s="101" t="n">
        <v>102968</v>
      </c>
    </row>
    <row r="6675" s="104" customFormat="true" ht="21.75" hidden="false" customHeight="true" outlineLevel="0" collapsed="false">
      <c r="B6675" s="105"/>
      <c r="C6675" s="103" t="s">
        <v>370</v>
      </c>
      <c r="D6675" s="100" t="n">
        <v>12</v>
      </c>
      <c r="E6675" s="101" t="n">
        <v>45837</v>
      </c>
    </row>
    <row r="6676" s="104" customFormat="true" ht="21.75" hidden="false" customHeight="true" outlineLevel="0" collapsed="false">
      <c r="B6676" s="105"/>
      <c r="C6676" s="103" t="s">
        <v>371</v>
      </c>
      <c r="D6676" s="100" t="n">
        <v>22</v>
      </c>
      <c r="E6676" s="101" t="n">
        <v>62873</v>
      </c>
    </row>
    <row r="6677" s="104" customFormat="true" ht="21.75" hidden="false" customHeight="true" outlineLevel="0" collapsed="false">
      <c r="B6677" s="105"/>
      <c r="C6677" s="103" t="s">
        <v>372</v>
      </c>
      <c r="D6677" s="100" t="n">
        <v>1</v>
      </c>
      <c r="E6677" s="101" t="n">
        <v>75</v>
      </c>
    </row>
    <row r="6678" s="104" customFormat="true" ht="21.75" hidden="false" customHeight="true" outlineLevel="0" collapsed="false">
      <c r="B6678" s="105"/>
      <c r="C6678" s="103" t="s">
        <v>373</v>
      </c>
      <c r="D6678" s="100" t="n">
        <v>70</v>
      </c>
      <c r="E6678" s="101" t="n">
        <v>102522</v>
      </c>
    </row>
    <row r="6679" s="104" customFormat="true" ht="21.75" hidden="false" customHeight="true" outlineLevel="0" collapsed="false">
      <c r="B6679" s="105"/>
      <c r="C6679" s="103" t="s">
        <v>374</v>
      </c>
      <c r="D6679" s="100" t="n">
        <v>29</v>
      </c>
      <c r="E6679" s="101" t="n">
        <v>129944</v>
      </c>
    </row>
    <row r="6680" s="104" customFormat="true" ht="21.75" hidden="false" customHeight="true" outlineLevel="0" collapsed="false">
      <c r="B6680" s="105"/>
      <c r="C6680" s="103" t="s">
        <v>375</v>
      </c>
      <c r="D6680" s="100" t="n">
        <v>132</v>
      </c>
      <c r="E6680" s="101" t="n">
        <v>418811</v>
      </c>
    </row>
    <row r="6681" s="104" customFormat="true" ht="21.75" hidden="false" customHeight="true" outlineLevel="0" collapsed="false">
      <c r="B6681" s="105"/>
      <c r="C6681" s="103" t="s">
        <v>380</v>
      </c>
      <c r="D6681" s="100" t="n">
        <v>4</v>
      </c>
      <c r="E6681" s="101" t="n">
        <v>1435</v>
      </c>
    </row>
    <row r="6682" s="104" customFormat="true" ht="21.75" hidden="false" customHeight="true" outlineLevel="0" collapsed="false">
      <c r="B6682" s="105"/>
      <c r="C6682" s="103" t="s">
        <v>381</v>
      </c>
      <c r="D6682" s="100" t="n">
        <v>1</v>
      </c>
      <c r="E6682" s="101" t="n">
        <v>343</v>
      </c>
    </row>
    <row r="6683" s="104" customFormat="true" ht="21.75" hidden="false" customHeight="true" outlineLevel="0" collapsed="false">
      <c r="B6683" s="105"/>
      <c r="C6683" s="103" t="s">
        <v>382</v>
      </c>
      <c r="D6683" s="100" t="n">
        <v>5</v>
      </c>
      <c r="E6683" s="101" t="n">
        <v>4707</v>
      </c>
    </row>
    <row r="6684" s="104" customFormat="true" ht="21.75" hidden="false" customHeight="true" outlineLevel="0" collapsed="false">
      <c r="B6684" s="105"/>
      <c r="C6684" s="103" t="s">
        <v>383</v>
      </c>
      <c r="D6684" s="100" t="n">
        <v>3</v>
      </c>
      <c r="E6684" s="101" t="n">
        <v>2969</v>
      </c>
    </row>
    <row r="6685" s="104" customFormat="true" ht="32.25" hidden="false" customHeight="true" outlineLevel="0" collapsed="false">
      <c r="B6685" s="105"/>
      <c r="C6685" s="103" t="s">
        <v>386</v>
      </c>
      <c r="D6685" s="100" t="n">
        <v>124</v>
      </c>
      <c r="E6685" s="101" t="n">
        <v>130994</v>
      </c>
    </row>
    <row r="6686" s="104" customFormat="true" ht="21.75" hidden="false" customHeight="true" outlineLevel="0" collapsed="false">
      <c r="B6686" s="105"/>
      <c r="C6686" s="103" t="s">
        <v>387</v>
      </c>
      <c r="D6686" s="100" t="n">
        <v>1</v>
      </c>
      <c r="E6686" s="101" t="n">
        <v>238</v>
      </c>
    </row>
    <row r="6687" s="104" customFormat="true" ht="21.75" hidden="false" customHeight="true" outlineLevel="0" collapsed="false">
      <c r="B6687" s="105"/>
      <c r="C6687" s="103" t="s">
        <v>390</v>
      </c>
      <c r="D6687" s="100" t="n">
        <v>42</v>
      </c>
      <c r="E6687" s="101" t="n">
        <v>82706</v>
      </c>
    </row>
    <row r="6688" s="104" customFormat="true" ht="21.75" hidden="false" customHeight="true" outlineLevel="0" collapsed="false">
      <c r="B6688" s="105"/>
      <c r="C6688" s="103" t="s">
        <v>391</v>
      </c>
      <c r="D6688" s="100" t="n">
        <v>1</v>
      </c>
      <c r="E6688" s="101" t="n">
        <v>383</v>
      </c>
    </row>
    <row r="6689" s="104" customFormat="true" ht="21.75" hidden="false" customHeight="true" outlineLevel="0" collapsed="false">
      <c r="B6689" s="105"/>
      <c r="C6689" s="103" t="s">
        <v>392</v>
      </c>
      <c r="D6689" s="100" t="n">
        <v>4</v>
      </c>
      <c r="E6689" s="101" t="n">
        <v>3611</v>
      </c>
    </row>
    <row r="6690" s="104" customFormat="true" ht="21.75" hidden="false" customHeight="true" outlineLevel="0" collapsed="false">
      <c r="B6690" s="105"/>
      <c r="C6690" s="103" t="s">
        <v>393</v>
      </c>
      <c r="D6690" s="100" t="n">
        <v>3</v>
      </c>
      <c r="E6690" s="101" t="n">
        <v>2383</v>
      </c>
    </row>
    <row r="6691" s="104" customFormat="true" ht="21.75" hidden="false" customHeight="true" outlineLevel="0" collapsed="false">
      <c r="B6691" s="105"/>
      <c r="C6691" s="103" t="s">
        <v>394</v>
      </c>
      <c r="D6691" s="100" t="n">
        <v>1</v>
      </c>
      <c r="E6691" s="101" t="n">
        <v>220</v>
      </c>
    </row>
    <row r="6692" s="104" customFormat="true" ht="21.75" hidden="false" customHeight="true" outlineLevel="0" collapsed="false">
      <c r="B6692" s="105"/>
      <c r="C6692" s="103" t="s">
        <v>395</v>
      </c>
      <c r="D6692" s="100" t="n">
        <v>3</v>
      </c>
      <c r="E6692" s="101" t="n">
        <v>3210</v>
      </c>
    </row>
    <row r="6693" s="104" customFormat="true" ht="21.75" hidden="false" customHeight="true" outlineLevel="0" collapsed="false">
      <c r="B6693" s="105"/>
      <c r="C6693" s="103" t="s">
        <v>398</v>
      </c>
      <c r="D6693" s="100" t="n">
        <v>12</v>
      </c>
      <c r="E6693" s="101" t="n">
        <v>1320</v>
      </c>
    </row>
    <row r="6694" s="104" customFormat="true" ht="21.75" hidden="false" customHeight="true" outlineLevel="0" collapsed="false">
      <c r="B6694" s="105"/>
      <c r="C6694" s="103" t="s">
        <v>399</v>
      </c>
      <c r="D6694" s="100" t="n">
        <v>1</v>
      </c>
      <c r="E6694" s="101" t="n">
        <v>89</v>
      </c>
    </row>
    <row r="6695" s="104" customFormat="true" ht="21.75" hidden="false" customHeight="true" outlineLevel="0" collapsed="false">
      <c r="B6695" s="105"/>
      <c r="C6695" s="103" t="s">
        <v>400</v>
      </c>
      <c r="D6695" s="100" t="n">
        <v>51</v>
      </c>
      <c r="E6695" s="101" t="n">
        <v>14648</v>
      </c>
    </row>
    <row r="6696" s="104" customFormat="true" ht="21.75" hidden="false" customHeight="true" outlineLevel="0" collapsed="false">
      <c r="B6696" s="105"/>
      <c r="C6696" s="103" t="s">
        <v>401</v>
      </c>
      <c r="D6696" s="100" t="n">
        <v>2</v>
      </c>
      <c r="E6696" s="101" t="n">
        <v>414</v>
      </c>
    </row>
    <row r="6697" s="104" customFormat="true" ht="21.75" hidden="false" customHeight="true" outlineLevel="0" collapsed="false">
      <c r="B6697" s="105"/>
      <c r="C6697" s="103" t="s">
        <v>402</v>
      </c>
      <c r="D6697" s="100" t="n">
        <v>1</v>
      </c>
      <c r="E6697" s="101" t="n">
        <v>22</v>
      </c>
    </row>
    <row r="6698" s="104" customFormat="true" ht="21.75" hidden="false" customHeight="true" outlineLevel="0" collapsed="false">
      <c r="B6698" s="105"/>
      <c r="C6698" s="103" t="s">
        <v>404</v>
      </c>
      <c r="D6698" s="100" t="n">
        <v>2</v>
      </c>
      <c r="E6698" s="101" t="n">
        <v>1903</v>
      </c>
    </row>
    <row r="6699" s="104" customFormat="true" ht="21.75" hidden="false" customHeight="true" outlineLevel="0" collapsed="false">
      <c r="B6699" s="105"/>
      <c r="C6699" s="103" t="s">
        <v>407</v>
      </c>
      <c r="D6699" s="100" t="n">
        <v>2</v>
      </c>
      <c r="E6699" s="101" t="n">
        <v>84</v>
      </c>
    </row>
    <row r="6700" s="104" customFormat="true" ht="21.75" hidden="false" customHeight="true" outlineLevel="0" collapsed="false">
      <c r="B6700" s="105"/>
      <c r="C6700" s="103" t="s">
        <v>409</v>
      </c>
      <c r="D6700" s="100" t="n">
        <v>3</v>
      </c>
      <c r="E6700" s="101" t="n">
        <v>885</v>
      </c>
    </row>
    <row r="6701" s="104" customFormat="true" ht="21.75" hidden="false" customHeight="true" outlineLevel="0" collapsed="false">
      <c r="B6701" s="105"/>
      <c r="C6701" s="103" t="s">
        <v>410</v>
      </c>
      <c r="D6701" s="100" t="n">
        <v>4</v>
      </c>
      <c r="E6701" s="101" t="n">
        <v>1999</v>
      </c>
    </row>
    <row r="6702" s="104" customFormat="true" ht="21.75" hidden="false" customHeight="true" outlineLevel="0" collapsed="false">
      <c r="B6702" s="105"/>
      <c r="C6702" s="103" t="s">
        <v>414</v>
      </c>
      <c r="D6702" s="100" t="n">
        <v>1</v>
      </c>
      <c r="E6702" s="101" t="n">
        <v>62</v>
      </c>
    </row>
    <row r="6703" s="104" customFormat="true" ht="21.75" hidden="false" customHeight="true" outlineLevel="0" collapsed="false">
      <c r="B6703" s="105"/>
      <c r="C6703" s="103" t="s">
        <v>419</v>
      </c>
      <c r="D6703" s="100" t="n">
        <v>1</v>
      </c>
      <c r="E6703" s="101" t="n">
        <v>489</v>
      </c>
    </row>
    <row r="6704" s="104" customFormat="true" ht="21.75" hidden="false" customHeight="true" outlineLevel="0" collapsed="false">
      <c r="B6704" s="105"/>
      <c r="C6704" s="103" t="s">
        <v>420</v>
      </c>
      <c r="D6704" s="100" t="n">
        <v>18</v>
      </c>
      <c r="E6704" s="101" t="n">
        <v>11204</v>
      </c>
    </row>
    <row r="6705" s="104" customFormat="true" ht="21.75" hidden="false" customHeight="true" outlineLevel="0" collapsed="false">
      <c r="B6705" s="105"/>
      <c r="C6705" s="103" t="s">
        <v>421</v>
      </c>
      <c r="D6705" s="100" t="n">
        <v>28</v>
      </c>
      <c r="E6705" s="101" t="n">
        <v>5124</v>
      </c>
    </row>
    <row r="6706" s="104" customFormat="true" ht="32.25" hidden="false" customHeight="true" outlineLevel="0" collapsed="false">
      <c r="B6706" s="106" t="s">
        <v>558</v>
      </c>
      <c r="C6706" s="106"/>
      <c r="D6706" s="100" t="n">
        <v>596</v>
      </c>
      <c r="E6706" s="101" t="n">
        <v>71729164</v>
      </c>
    </row>
    <row r="6707" s="104" customFormat="true" ht="32.25" hidden="false" customHeight="true" outlineLevel="0" collapsed="false">
      <c r="B6707" s="105"/>
      <c r="C6707" s="103" t="s">
        <v>229</v>
      </c>
      <c r="D6707" s="100" t="n">
        <v>100</v>
      </c>
      <c r="E6707" s="101" t="n">
        <v>1038241</v>
      </c>
    </row>
    <row r="6708" s="104" customFormat="true" ht="21.75" hidden="false" customHeight="true" outlineLevel="0" collapsed="false">
      <c r="B6708" s="105"/>
      <c r="C6708" s="103" t="s">
        <v>232</v>
      </c>
      <c r="D6708" s="100" t="n">
        <v>4</v>
      </c>
      <c r="E6708" s="101" t="n">
        <v>151391</v>
      </c>
    </row>
    <row r="6709" s="104" customFormat="true" ht="21.75" hidden="false" customHeight="true" outlineLevel="0" collapsed="false">
      <c r="B6709" s="105"/>
      <c r="C6709" s="103" t="s">
        <v>233</v>
      </c>
      <c r="D6709" s="100" t="n">
        <v>5</v>
      </c>
      <c r="E6709" s="101" t="n">
        <v>5459</v>
      </c>
    </row>
    <row r="6710" s="104" customFormat="true" ht="21.75" hidden="false" customHeight="true" outlineLevel="0" collapsed="false">
      <c r="B6710" s="105"/>
      <c r="C6710" s="103" t="s">
        <v>239</v>
      </c>
      <c r="D6710" s="100" t="n">
        <v>1</v>
      </c>
      <c r="E6710" s="101" t="n">
        <v>23</v>
      </c>
    </row>
    <row r="6711" s="104" customFormat="true" ht="21.75" hidden="false" customHeight="true" outlineLevel="0" collapsed="false">
      <c r="B6711" s="105"/>
      <c r="C6711" s="103" t="s">
        <v>247</v>
      </c>
      <c r="D6711" s="100" t="n">
        <v>1</v>
      </c>
      <c r="E6711" s="101" t="n">
        <v>311</v>
      </c>
    </row>
    <row r="6712" s="104" customFormat="true" ht="21.75" hidden="false" customHeight="true" outlineLevel="0" collapsed="false">
      <c r="B6712" s="105"/>
      <c r="C6712" s="103" t="s">
        <v>251</v>
      </c>
      <c r="D6712" s="100" t="n">
        <v>2</v>
      </c>
      <c r="E6712" s="101" t="n">
        <v>4104</v>
      </c>
    </row>
    <row r="6713" s="104" customFormat="true" ht="21.75" hidden="false" customHeight="true" outlineLevel="0" collapsed="false">
      <c r="B6713" s="105"/>
      <c r="C6713" s="103" t="s">
        <v>255</v>
      </c>
      <c r="D6713" s="100" t="n">
        <v>7</v>
      </c>
      <c r="E6713" s="101" t="n">
        <v>12809</v>
      </c>
    </row>
    <row r="6714" s="104" customFormat="true" ht="21.75" hidden="false" customHeight="true" outlineLevel="0" collapsed="false">
      <c r="B6714" s="105"/>
      <c r="C6714" s="103" t="s">
        <v>256</v>
      </c>
      <c r="D6714" s="100" t="n">
        <v>6</v>
      </c>
      <c r="E6714" s="101" t="n">
        <v>3917</v>
      </c>
    </row>
    <row r="6715" s="104" customFormat="true" ht="21.75" hidden="false" customHeight="true" outlineLevel="0" collapsed="false">
      <c r="B6715" s="105"/>
      <c r="C6715" s="103" t="s">
        <v>258</v>
      </c>
      <c r="D6715" s="100" t="n">
        <v>2</v>
      </c>
      <c r="E6715" s="101" t="n">
        <v>93</v>
      </c>
    </row>
    <row r="6716" s="104" customFormat="true" ht="21.75" hidden="false" customHeight="true" outlineLevel="0" collapsed="false">
      <c r="B6716" s="105"/>
      <c r="C6716" s="103" t="s">
        <v>260</v>
      </c>
      <c r="D6716" s="100" t="n">
        <v>2</v>
      </c>
      <c r="E6716" s="101" t="n">
        <v>5765</v>
      </c>
    </row>
    <row r="6717" s="104" customFormat="true" ht="21.75" hidden="false" customHeight="true" outlineLevel="0" collapsed="false">
      <c r="B6717" s="105"/>
      <c r="C6717" s="103" t="s">
        <v>261</v>
      </c>
      <c r="D6717" s="100" t="n">
        <v>3</v>
      </c>
      <c r="E6717" s="101" t="n">
        <v>552744</v>
      </c>
    </row>
    <row r="6718" s="104" customFormat="true" ht="21.75" hidden="false" customHeight="true" outlineLevel="0" collapsed="false">
      <c r="B6718" s="105"/>
      <c r="C6718" s="103" t="s">
        <v>262</v>
      </c>
      <c r="D6718" s="100" t="n">
        <v>5</v>
      </c>
      <c r="E6718" s="101" t="n">
        <v>30125</v>
      </c>
    </row>
    <row r="6719" s="104" customFormat="true" ht="21.75" hidden="false" customHeight="true" outlineLevel="0" collapsed="false">
      <c r="B6719" s="105"/>
      <c r="C6719" s="103" t="s">
        <v>263</v>
      </c>
      <c r="D6719" s="100" t="n">
        <v>1</v>
      </c>
      <c r="E6719" s="101" t="n">
        <v>5260</v>
      </c>
    </row>
    <row r="6720" s="104" customFormat="true" ht="21.75" hidden="false" customHeight="true" outlineLevel="0" collapsed="false">
      <c r="B6720" s="105"/>
      <c r="C6720" s="103" t="s">
        <v>267</v>
      </c>
      <c r="D6720" s="100" t="n">
        <v>1</v>
      </c>
      <c r="E6720" s="101" t="n">
        <v>826</v>
      </c>
    </row>
    <row r="6721" s="104" customFormat="true" ht="21.75" hidden="false" customHeight="true" outlineLevel="0" collapsed="false">
      <c r="B6721" s="105"/>
      <c r="C6721" s="103" t="s">
        <v>268</v>
      </c>
      <c r="D6721" s="100" t="n">
        <v>4</v>
      </c>
      <c r="E6721" s="101" t="n">
        <v>15182</v>
      </c>
    </row>
    <row r="6722" s="104" customFormat="true" ht="21.75" hidden="false" customHeight="true" outlineLevel="0" collapsed="false">
      <c r="B6722" s="105"/>
      <c r="C6722" s="103" t="s">
        <v>269</v>
      </c>
      <c r="D6722" s="100" t="n">
        <v>8</v>
      </c>
      <c r="E6722" s="101" t="n">
        <v>12572</v>
      </c>
    </row>
    <row r="6723" s="104" customFormat="true" ht="21.75" hidden="false" customHeight="true" outlineLevel="0" collapsed="false">
      <c r="B6723" s="105"/>
      <c r="C6723" s="103" t="s">
        <v>270</v>
      </c>
      <c r="D6723" s="100" t="n">
        <v>10</v>
      </c>
      <c r="E6723" s="101" t="n">
        <v>20129</v>
      </c>
    </row>
    <row r="6724" s="104" customFormat="true" ht="21.75" hidden="false" customHeight="true" outlineLevel="0" collapsed="false">
      <c r="B6724" s="105"/>
      <c r="C6724" s="103" t="s">
        <v>271</v>
      </c>
      <c r="D6724" s="100" t="n">
        <v>15</v>
      </c>
      <c r="E6724" s="101" t="n">
        <v>37660</v>
      </c>
    </row>
    <row r="6725" s="104" customFormat="true" ht="21.75" hidden="false" customHeight="true" outlineLevel="0" collapsed="false">
      <c r="B6725" s="105"/>
      <c r="C6725" s="103" t="s">
        <v>272</v>
      </c>
      <c r="D6725" s="100" t="n">
        <v>5</v>
      </c>
      <c r="E6725" s="101" t="n">
        <v>14734</v>
      </c>
    </row>
    <row r="6726" s="104" customFormat="true" ht="21.75" hidden="false" customHeight="true" outlineLevel="0" collapsed="false">
      <c r="B6726" s="105"/>
      <c r="C6726" s="103" t="s">
        <v>273</v>
      </c>
      <c r="D6726" s="100" t="n">
        <v>7</v>
      </c>
      <c r="E6726" s="101" t="n">
        <v>27274</v>
      </c>
    </row>
    <row r="6727" s="104" customFormat="true" ht="21.75" hidden="false" customHeight="true" outlineLevel="0" collapsed="false">
      <c r="B6727" s="105"/>
      <c r="C6727" s="103" t="s">
        <v>274</v>
      </c>
      <c r="D6727" s="100" t="n">
        <v>16</v>
      </c>
      <c r="E6727" s="101" t="n">
        <v>28471</v>
      </c>
    </row>
    <row r="6728" s="104" customFormat="true" ht="21.75" hidden="false" customHeight="true" outlineLevel="0" collapsed="false">
      <c r="B6728" s="105"/>
      <c r="C6728" s="103" t="s">
        <v>275</v>
      </c>
      <c r="D6728" s="100" t="n">
        <v>8</v>
      </c>
      <c r="E6728" s="101" t="n">
        <v>21147</v>
      </c>
    </row>
    <row r="6729" s="104" customFormat="true" ht="21.75" hidden="false" customHeight="true" outlineLevel="0" collapsed="false">
      <c r="B6729" s="105"/>
      <c r="C6729" s="103" t="s">
        <v>276</v>
      </c>
      <c r="D6729" s="100" t="n">
        <v>2</v>
      </c>
      <c r="E6729" s="101" t="n">
        <v>11344</v>
      </c>
    </row>
    <row r="6730" s="104" customFormat="true" ht="21.75" hidden="false" customHeight="true" outlineLevel="0" collapsed="false">
      <c r="B6730" s="105"/>
      <c r="C6730" s="103" t="s">
        <v>277</v>
      </c>
      <c r="D6730" s="100" t="n">
        <v>1</v>
      </c>
      <c r="E6730" s="101" t="n">
        <v>4263</v>
      </c>
    </row>
    <row r="6731" s="104" customFormat="true" ht="21.75" hidden="false" customHeight="true" outlineLevel="0" collapsed="false">
      <c r="B6731" s="105"/>
      <c r="C6731" s="103" t="s">
        <v>279</v>
      </c>
      <c r="D6731" s="100" t="n">
        <v>6</v>
      </c>
      <c r="E6731" s="101" t="n">
        <v>25520</v>
      </c>
    </row>
    <row r="6732" s="104" customFormat="true" ht="21.75" hidden="false" customHeight="true" outlineLevel="0" collapsed="false">
      <c r="B6732" s="105"/>
      <c r="C6732" s="103" t="s">
        <v>280</v>
      </c>
      <c r="D6732" s="100" t="n">
        <v>1</v>
      </c>
      <c r="E6732" s="101" t="n">
        <v>704</v>
      </c>
    </row>
    <row r="6733" s="104" customFormat="true" ht="21.75" hidden="false" customHeight="true" outlineLevel="0" collapsed="false">
      <c r="B6733" s="105"/>
      <c r="C6733" s="103" t="s">
        <v>283</v>
      </c>
      <c r="D6733" s="100" t="n">
        <v>2</v>
      </c>
      <c r="E6733" s="101" t="n">
        <v>280</v>
      </c>
    </row>
    <row r="6734" s="104" customFormat="true" ht="21.75" hidden="false" customHeight="true" outlineLevel="0" collapsed="false">
      <c r="B6734" s="105"/>
      <c r="C6734" s="103" t="s">
        <v>284</v>
      </c>
      <c r="D6734" s="100" t="n">
        <v>3</v>
      </c>
      <c r="E6734" s="101" t="n">
        <v>14289</v>
      </c>
    </row>
    <row r="6735" s="104" customFormat="true" ht="21.75" hidden="false" customHeight="true" outlineLevel="0" collapsed="false">
      <c r="B6735" s="105"/>
      <c r="C6735" s="103" t="s">
        <v>287</v>
      </c>
      <c r="D6735" s="100" t="n">
        <v>3</v>
      </c>
      <c r="E6735" s="101" t="n">
        <v>4183</v>
      </c>
    </row>
    <row r="6736" s="104" customFormat="true" ht="21.75" hidden="false" customHeight="true" outlineLevel="0" collapsed="false">
      <c r="B6736" s="105"/>
      <c r="C6736" s="103" t="s">
        <v>293</v>
      </c>
      <c r="D6736" s="100" t="n">
        <v>3</v>
      </c>
      <c r="E6736" s="101" t="n">
        <v>1671</v>
      </c>
    </row>
    <row r="6737" s="104" customFormat="true" ht="21.75" hidden="false" customHeight="true" outlineLevel="0" collapsed="false">
      <c r="B6737" s="105"/>
      <c r="C6737" s="103" t="s">
        <v>294</v>
      </c>
      <c r="D6737" s="100" t="n">
        <v>15</v>
      </c>
      <c r="E6737" s="101" t="n">
        <v>25991</v>
      </c>
    </row>
    <row r="6738" s="104" customFormat="true" ht="32.25" hidden="false" customHeight="true" outlineLevel="0" collapsed="false">
      <c r="B6738" s="105"/>
      <c r="C6738" s="103" t="s">
        <v>295</v>
      </c>
      <c r="D6738" s="100" t="n">
        <v>46</v>
      </c>
      <c r="E6738" s="101" t="n">
        <v>29235</v>
      </c>
    </row>
    <row r="6739" s="104" customFormat="true" ht="21.75" hidden="false" customHeight="true" outlineLevel="0" collapsed="false">
      <c r="B6739" s="105"/>
      <c r="C6739" s="103" t="s">
        <v>310</v>
      </c>
      <c r="D6739" s="100" t="n">
        <v>2</v>
      </c>
      <c r="E6739" s="101" t="n">
        <v>840</v>
      </c>
    </row>
    <row r="6740" s="104" customFormat="true" ht="21.75" hidden="false" customHeight="true" outlineLevel="0" collapsed="false">
      <c r="B6740" s="105"/>
      <c r="C6740" s="103" t="s">
        <v>542</v>
      </c>
      <c r="D6740" s="100" t="n">
        <v>1</v>
      </c>
      <c r="E6740" s="101" t="n">
        <v>201</v>
      </c>
    </row>
    <row r="6741" s="104" customFormat="true" ht="21.75" hidden="false" customHeight="true" outlineLevel="0" collapsed="false">
      <c r="B6741" s="105"/>
      <c r="C6741" s="103" t="s">
        <v>329</v>
      </c>
      <c r="D6741" s="100" t="n">
        <v>1</v>
      </c>
      <c r="E6741" s="101" t="n">
        <v>210</v>
      </c>
    </row>
    <row r="6742" s="104" customFormat="true" ht="21.75" hidden="false" customHeight="true" outlineLevel="0" collapsed="false">
      <c r="B6742" s="105"/>
      <c r="C6742" s="103" t="s">
        <v>330</v>
      </c>
      <c r="D6742" s="100" t="n">
        <v>1</v>
      </c>
      <c r="E6742" s="101" t="n">
        <v>30</v>
      </c>
    </row>
    <row r="6743" s="104" customFormat="true" ht="21.75" hidden="false" customHeight="true" outlineLevel="0" collapsed="false">
      <c r="B6743" s="105"/>
      <c r="C6743" s="103" t="s">
        <v>331</v>
      </c>
      <c r="D6743" s="100" t="n">
        <v>6</v>
      </c>
      <c r="E6743" s="101" t="n">
        <v>1444</v>
      </c>
    </row>
    <row r="6744" s="104" customFormat="true" ht="21.75" hidden="false" customHeight="true" outlineLevel="0" collapsed="false">
      <c r="B6744" s="105"/>
      <c r="C6744" s="103" t="s">
        <v>332</v>
      </c>
      <c r="D6744" s="100" t="n">
        <v>14</v>
      </c>
      <c r="E6744" s="101" t="n">
        <v>15151</v>
      </c>
    </row>
    <row r="6745" s="104" customFormat="true" ht="21.75" hidden="false" customHeight="true" outlineLevel="0" collapsed="false">
      <c r="B6745" s="105"/>
      <c r="C6745" s="103" t="s">
        <v>333</v>
      </c>
      <c r="D6745" s="100" t="n">
        <v>1</v>
      </c>
      <c r="E6745" s="101" t="n">
        <v>500</v>
      </c>
    </row>
    <row r="6746" s="104" customFormat="true" ht="21.75" hidden="false" customHeight="true" outlineLevel="0" collapsed="false">
      <c r="B6746" s="105"/>
      <c r="C6746" s="103" t="s">
        <v>334</v>
      </c>
      <c r="D6746" s="100" t="n">
        <v>2</v>
      </c>
      <c r="E6746" s="101" t="n">
        <v>89</v>
      </c>
    </row>
    <row r="6747" s="104" customFormat="true" ht="21.75" hidden="false" customHeight="true" outlineLevel="0" collapsed="false">
      <c r="B6747" s="105"/>
      <c r="C6747" s="103" t="s">
        <v>335</v>
      </c>
      <c r="D6747" s="100" t="n">
        <v>8</v>
      </c>
      <c r="E6747" s="101" t="n">
        <v>3070</v>
      </c>
    </row>
    <row r="6748" s="104" customFormat="true" ht="21.75" hidden="false" customHeight="true" outlineLevel="0" collapsed="false">
      <c r="B6748" s="105"/>
      <c r="C6748" s="103" t="s">
        <v>336</v>
      </c>
      <c r="D6748" s="100" t="n">
        <v>6</v>
      </c>
      <c r="E6748" s="101" t="n">
        <v>2572</v>
      </c>
    </row>
    <row r="6749" s="104" customFormat="true" ht="21.75" hidden="false" customHeight="true" outlineLevel="0" collapsed="false">
      <c r="B6749" s="105"/>
      <c r="C6749" s="103" t="s">
        <v>347</v>
      </c>
      <c r="D6749" s="100" t="n">
        <v>1</v>
      </c>
      <c r="E6749" s="101" t="n">
        <v>1180</v>
      </c>
    </row>
    <row r="6750" s="104" customFormat="true" ht="21.75" hidden="false" customHeight="true" outlineLevel="0" collapsed="false">
      <c r="B6750" s="105"/>
      <c r="C6750" s="103" t="s">
        <v>348</v>
      </c>
      <c r="D6750" s="100" t="n">
        <v>1</v>
      </c>
      <c r="E6750" s="101" t="n">
        <v>2113</v>
      </c>
    </row>
    <row r="6751" s="104" customFormat="true" ht="21.75" hidden="false" customHeight="true" outlineLevel="0" collapsed="false">
      <c r="B6751" s="105"/>
      <c r="C6751" s="103" t="s">
        <v>354</v>
      </c>
      <c r="D6751" s="100" t="n">
        <v>1</v>
      </c>
      <c r="E6751" s="101" t="n">
        <v>291</v>
      </c>
    </row>
    <row r="6752" s="104" customFormat="true" ht="21.75" hidden="false" customHeight="true" outlineLevel="0" collapsed="false">
      <c r="B6752" s="105"/>
      <c r="C6752" s="103" t="s">
        <v>355</v>
      </c>
      <c r="D6752" s="100" t="n">
        <v>4</v>
      </c>
      <c r="E6752" s="101" t="n">
        <v>1544</v>
      </c>
    </row>
    <row r="6753" s="104" customFormat="true" ht="32.25" hidden="false" customHeight="true" outlineLevel="0" collapsed="false">
      <c r="B6753" s="105"/>
      <c r="C6753" s="103" t="s">
        <v>356</v>
      </c>
      <c r="D6753" s="100" t="n">
        <v>596</v>
      </c>
      <c r="E6753" s="101" t="n">
        <v>69471266</v>
      </c>
    </row>
    <row r="6754" s="104" customFormat="true" ht="21.75" hidden="false" customHeight="true" outlineLevel="0" collapsed="false">
      <c r="B6754" s="105"/>
      <c r="C6754" s="103" t="s">
        <v>357</v>
      </c>
      <c r="D6754" s="100" t="n">
        <v>9</v>
      </c>
      <c r="E6754" s="101" t="n">
        <v>1506780</v>
      </c>
    </row>
    <row r="6755" s="104" customFormat="true" ht="21.75" hidden="false" customHeight="true" outlineLevel="0" collapsed="false">
      <c r="B6755" s="105"/>
      <c r="C6755" s="103" t="s">
        <v>358</v>
      </c>
      <c r="D6755" s="100" t="n">
        <v>9</v>
      </c>
      <c r="E6755" s="101" t="n">
        <v>671021</v>
      </c>
    </row>
    <row r="6756" s="104" customFormat="true" ht="21.75" hidden="false" customHeight="true" outlineLevel="0" collapsed="false">
      <c r="B6756" s="105"/>
      <c r="C6756" s="103" t="s">
        <v>359</v>
      </c>
      <c r="D6756" s="100" t="n">
        <v>17</v>
      </c>
      <c r="E6756" s="101" t="n">
        <v>2812204</v>
      </c>
    </row>
    <row r="6757" s="104" customFormat="true" ht="21.75" hidden="false" customHeight="true" outlineLevel="0" collapsed="false">
      <c r="B6757" s="105"/>
      <c r="C6757" s="103" t="s">
        <v>360</v>
      </c>
      <c r="D6757" s="100" t="n">
        <v>17</v>
      </c>
      <c r="E6757" s="101" t="n">
        <v>2559207</v>
      </c>
    </row>
    <row r="6758" s="104" customFormat="true" ht="21.75" hidden="false" customHeight="true" outlineLevel="0" collapsed="false">
      <c r="B6758" s="105"/>
      <c r="C6758" s="103" t="s">
        <v>361</v>
      </c>
      <c r="D6758" s="100" t="n">
        <v>102</v>
      </c>
      <c r="E6758" s="101" t="n">
        <v>1609362</v>
      </c>
    </row>
    <row r="6759" s="104" customFormat="true" ht="21.75" hidden="false" customHeight="true" outlineLevel="0" collapsed="false">
      <c r="B6759" s="105"/>
      <c r="C6759" s="103" t="s">
        <v>362</v>
      </c>
      <c r="D6759" s="100" t="n">
        <v>67</v>
      </c>
      <c r="E6759" s="101" t="n">
        <v>4301208</v>
      </c>
    </row>
    <row r="6760" s="104" customFormat="true" ht="21.75" hidden="false" customHeight="true" outlineLevel="0" collapsed="false">
      <c r="B6760" s="105"/>
      <c r="C6760" s="103" t="s">
        <v>363</v>
      </c>
      <c r="D6760" s="100" t="n">
        <v>596</v>
      </c>
      <c r="E6760" s="101" t="n">
        <v>33050577</v>
      </c>
    </row>
    <row r="6761" s="104" customFormat="true" ht="21.75" hidden="false" customHeight="true" outlineLevel="0" collapsed="false">
      <c r="B6761" s="105"/>
      <c r="C6761" s="103" t="s">
        <v>364</v>
      </c>
      <c r="D6761" s="100" t="n">
        <v>23</v>
      </c>
      <c r="E6761" s="101" t="n">
        <v>170576</v>
      </c>
    </row>
    <row r="6762" s="104" customFormat="true" ht="21.75" hidden="false" customHeight="true" outlineLevel="0" collapsed="false">
      <c r="B6762" s="105"/>
      <c r="C6762" s="103" t="s">
        <v>365</v>
      </c>
      <c r="D6762" s="100" t="n">
        <v>157</v>
      </c>
      <c r="E6762" s="101" t="n">
        <v>14107931</v>
      </c>
    </row>
    <row r="6763" s="104" customFormat="true" ht="21.75" hidden="false" customHeight="true" outlineLevel="0" collapsed="false">
      <c r="B6763" s="105"/>
      <c r="C6763" s="103" t="s">
        <v>366</v>
      </c>
      <c r="D6763" s="100" t="n">
        <v>106</v>
      </c>
      <c r="E6763" s="101" t="n">
        <v>7056896</v>
      </c>
    </row>
    <row r="6764" s="104" customFormat="true" ht="21.75" hidden="false" customHeight="true" outlineLevel="0" collapsed="false">
      <c r="B6764" s="105"/>
      <c r="C6764" s="103" t="s">
        <v>367</v>
      </c>
      <c r="D6764" s="100" t="n">
        <v>19</v>
      </c>
      <c r="E6764" s="101" t="n">
        <v>2335801</v>
      </c>
    </row>
    <row r="6765" s="104" customFormat="true" ht="21.75" hidden="false" customHeight="true" outlineLevel="0" collapsed="false">
      <c r="B6765" s="105"/>
      <c r="C6765" s="103" t="s">
        <v>368</v>
      </c>
      <c r="D6765" s="100" t="n">
        <v>52</v>
      </c>
      <c r="E6765" s="101" t="n">
        <v>3254244</v>
      </c>
    </row>
    <row r="6766" s="104" customFormat="true" ht="21.75" hidden="false" customHeight="true" outlineLevel="0" collapsed="false">
      <c r="B6766" s="105"/>
      <c r="C6766" s="103" t="s">
        <v>369</v>
      </c>
      <c r="D6766" s="100" t="n">
        <v>15</v>
      </c>
      <c r="E6766" s="101" t="n">
        <v>1460990</v>
      </c>
    </row>
    <row r="6767" s="104" customFormat="true" ht="21.75" hidden="false" customHeight="true" outlineLevel="0" collapsed="false">
      <c r="B6767" s="105"/>
      <c r="C6767" s="103" t="s">
        <v>370</v>
      </c>
      <c r="D6767" s="100" t="n">
        <v>11</v>
      </c>
      <c r="E6767" s="101" t="n">
        <v>32267</v>
      </c>
    </row>
    <row r="6768" s="104" customFormat="true" ht="21.75" hidden="false" customHeight="true" outlineLevel="0" collapsed="false">
      <c r="B6768" s="105"/>
      <c r="C6768" s="103" t="s">
        <v>372</v>
      </c>
      <c r="D6768" s="100" t="n">
        <v>11</v>
      </c>
      <c r="E6768" s="101" t="n">
        <v>662554</v>
      </c>
    </row>
    <row r="6769" s="104" customFormat="true" ht="21.75" hidden="false" customHeight="true" outlineLevel="0" collapsed="false">
      <c r="B6769" s="105"/>
      <c r="C6769" s="103" t="s">
        <v>373</v>
      </c>
      <c r="D6769" s="100" t="n">
        <v>54</v>
      </c>
      <c r="E6769" s="101" t="n">
        <v>871365</v>
      </c>
    </row>
    <row r="6770" s="104" customFormat="true" ht="21.75" hidden="false" customHeight="true" outlineLevel="0" collapsed="false">
      <c r="B6770" s="105"/>
      <c r="C6770" s="103" t="s">
        <v>374</v>
      </c>
      <c r="D6770" s="100" t="n">
        <v>33</v>
      </c>
      <c r="E6770" s="101" t="n">
        <v>4317614</v>
      </c>
    </row>
    <row r="6771" s="104" customFormat="true" ht="21.75" hidden="false" customHeight="true" outlineLevel="0" collapsed="false">
      <c r="B6771" s="105"/>
      <c r="C6771" s="103" t="s">
        <v>375</v>
      </c>
      <c r="D6771" s="100" t="n">
        <v>198</v>
      </c>
      <c r="E6771" s="101" t="n">
        <v>2470131</v>
      </c>
    </row>
    <row r="6772" s="104" customFormat="true" ht="21.75" hidden="false" customHeight="true" outlineLevel="0" collapsed="false">
      <c r="B6772" s="105"/>
      <c r="C6772" s="103" t="s">
        <v>376</v>
      </c>
      <c r="D6772" s="100" t="n">
        <v>1</v>
      </c>
      <c r="E6772" s="101" t="n">
        <v>3</v>
      </c>
    </row>
    <row r="6773" s="104" customFormat="true" ht="21.75" hidden="false" customHeight="true" outlineLevel="0" collapsed="false">
      <c r="B6773" s="105"/>
      <c r="C6773" s="103" t="s">
        <v>377</v>
      </c>
      <c r="D6773" s="100" t="n">
        <v>5</v>
      </c>
      <c r="E6773" s="101" t="n">
        <v>7334</v>
      </c>
    </row>
    <row r="6774" s="104" customFormat="true" ht="21.75" hidden="false" customHeight="true" outlineLevel="0" collapsed="false">
      <c r="B6774" s="105"/>
      <c r="C6774" s="103" t="s">
        <v>378</v>
      </c>
      <c r="D6774" s="100" t="n">
        <v>8</v>
      </c>
      <c r="E6774" s="101" t="n">
        <v>4579</v>
      </c>
    </row>
    <row r="6775" s="104" customFormat="true" ht="21.75" hidden="false" customHeight="true" outlineLevel="0" collapsed="false">
      <c r="B6775" s="105"/>
      <c r="C6775" s="103" t="s">
        <v>379</v>
      </c>
      <c r="D6775" s="100" t="n">
        <v>3</v>
      </c>
      <c r="E6775" s="101" t="n">
        <v>4223</v>
      </c>
    </row>
    <row r="6776" s="104" customFormat="true" ht="21.75" hidden="false" customHeight="true" outlineLevel="0" collapsed="false">
      <c r="B6776" s="105"/>
      <c r="C6776" s="103" t="s">
        <v>559</v>
      </c>
      <c r="D6776" s="100" t="n">
        <v>23</v>
      </c>
      <c r="E6776" s="101" t="n">
        <v>20212</v>
      </c>
    </row>
    <row r="6777" s="104" customFormat="true" ht="21.75" hidden="false" customHeight="true" outlineLevel="0" collapsed="false">
      <c r="B6777" s="105"/>
      <c r="C6777" s="103" t="s">
        <v>381</v>
      </c>
      <c r="D6777" s="100" t="n">
        <v>2</v>
      </c>
      <c r="E6777" s="101" t="n">
        <v>1922</v>
      </c>
    </row>
    <row r="6778" s="104" customFormat="true" ht="21.75" hidden="false" customHeight="true" outlineLevel="0" collapsed="false">
      <c r="B6778" s="105"/>
      <c r="C6778" s="103" t="s">
        <v>382</v>
      </c>
      <c r="D6778" s="100" t="n">
        <v>88</v>
      </c>
      <c r="E6778" s="101" t="n">
        <v>279118</v>
      </c>
    </row>
    <row r="6779" s="104" customFormat="true" ht="21.75" hidden="false" customHeight="true" outlineLevel="0" collapsed="false">
      <c r="B6779" s="105"/>
      <c r="C6779" s="103" t="s">
        <v>383</v>
      </c>
      <c r="D6779" s="100" t="n">
        <v>15</v>
      </c>
      <c r="E6779" s="101" t="n">
        <v>11078</v>
      </c>
    </row>
    <row r="6780" s="104" customFormat="true" ht="32.25" hidden="false" customHeight="true" outlineLevel="0" collapsed="false">
      <c r="B6780" s="105"/>
      <c r="C6780" s="103" t="s">
        <v>385</v>
      </c>
      <c r="D6780" s="100" t="n">
        <v>3</v>
      </c>
      <c r="E6780" s="101" t="n">
        <v>5659</v>
      </c>
    </row>
    <row r="6781" s="104" customFormat="true" ht="21.75" hidden="false" customHeight="true" outlineLevel="0" collapsed="false">
      <c r="B6781" s="105"/>
      <c r="C6781" s="103" t="s">
        <v>176</v>
      </c>
      <c r="D6781" s="100" t="n">
        <v>3</v>
      </c>
      <c r="E6781" s="101" t="n">
        <v>5659</v>
      </c>
    </row>
    <row r="6782" s="104" customFormat="true" ht="32.25" hidden="false" customHeight="true" outlineLevel="0" collapsed="false">
      <c r="B6782" s="105"/>
      <c r="C6782" s="103" t="s">
        <v>386</v>
      </c>
      <c r="D6782" s="100" t="n">
        <v>241</v>
      </c>
      <c r="E6782" s="101" t="n">
        <v>1184763</v>
      </c>
    </row>
    <row r="6783" s="104" customFormat="true" ht="21.75" hidden="false" customHeight="true" outlineLevel="0" collapsed="false">
      <c r="B6783" s="105"/>
      <c r="C6783" s="103" t="s">
        <v>387</v>
      </c>
      <c r="D6783" s="100" t="n">
        <v>1</v>
      </c>
      <c r="E6783" s="101" t="n">
        <v>263</v>
      </c>
    </row>
    <row r="6784" s="104" customFormat="true" ht="21.75" hidden="false" customHeight="true" outlineLevel="0" collapsed="false">
      <c r="B6784" s="105"/>
      <c r="C6784" s="103" t="s">
        <v>389</v>
      </c>
      <c r="D6784" s="100" t="n">
        <v>1</v>
      </c>
      <c r="E6784" s="101" t="n">
        <v>30</v>
      </c>
    </row>
    <row r="6785" s="104" customFormat="true" ht="21.75" hidden="false" customHeight="true" outlineLevel="0" collapsed="false">
      <c r="B6785" s="105"/>
      <c r="C6785" s="103" t="s">
        <v>390</v>
      </c>
      <c r="D6785" s="100" t="n">
        <v>66</v>
      </c>
      <c r="E6785" s="101" t="n">
        <v>439368</v>
      </c>
    </row>
    <row r="6786" s="104" customFormat="true" ht="21.75" hidden="false" customHeight="true" outlineLevel="0" collapsed="false">
      <c r="B6786" s="105"/>
      <c r="C6786" s="103" t="s">
        <v>391</v>
      </c>
      <c r="D6786" s="100" t="n">
        <v>3</v>
      </c>
      <c r="E6786" s="101" t="n">
        <v>4653</v>
      </c>
    </row>
    <row r="6787" s="104" customFormat="true" ht="21.75" hidden="false" customHeight="true" outlineLevel="0" collapsed="false">
      <c r="B6787" s="105"/>
      <c r="C6787" s="103" t="s">
        <v>392</v>
      </c>
      <c r="D6787" s="100" t="n">
        <v>14</v>
      </c>
      <c r="E6787" s="101" t="n">
        <v>10099</v>
      </c>
    </row>
    <row r="6788" s="104" customFormat="true" ht="21.75" hidden="false" customHeight="true" outlineLevel="0" collapsed="false">
      <c r="B6788" s="105"/>
      <c r="C6788" s="103" t="s">
        <v>393</v>
      </c>
      <c r="D6788" s="100" t="n">
        <v>15</v>
      </c>
      <c r="E6788" s="101" t="n">
        <v>4907</v>
      </c>
    </row>
    <row r="6789" s="104" customFormat="true" ht="21.75" hidden="false" customHeight="true" outlineLevel="0" collapsed="false">
      <c r="B6789" s="105"/>
      <c r="C6789" s="103" t="s">
        <v>394</v>
      </c>
      <c r="D6789" s="100" t="n">
        <v>4</v>
      </c>
      <c r="E6789" s="101" t="n">
        <v>1588</v>
      </c>
    </row>
    <row r="6790" s="104" customFormat="true" ht="21.75" hidden="false" customHeight="true" outlineLevel="0" collapsed="false">
      <c r="B6790" s="105"/>
      <c r="C6790" s="103" t="s">
        <v>395</v>
      </c>
      <c r="D6790" s="100" t="n">
        <v>12</v>
      </c>
      <c r="E6790" s="101" t="n">
        <v>26607</v>
      </c>
    </row>
    <row r="6791" s="104" customFormat="true" ht="21.75" hidden="false" customHeight="true" outlineLevel="0" collapsed="false">
      <c r="B6791" s="105"/>
      <c r="C6791" s="103" t="s">
        <v>397</v>
      </c>
      <c r="D6791" s="100" t="n">
        <v>1</v>
      </c>
      <c r="E6791" s="101" t="n">
        <v>14440</v>
      </c>
    </row>
    <row r="6792" s="104" customFormat="true" ht="21.75" hidden="false" customHeight="true" outlineLevel="0" collapsed="false">
      <c r="B6792" s="105"/>
      <c r="C6792" s="103" t="s">
        <v>398</v>
      </c>
      <c r="D6792" s="100" t="n">
        <v>30</v>
      </c>
      <c r="E6792" s="101" t="n">
        <v>9906</v>
      </c>
    </row>
    <row r="6793" s="104" customFormat="true" ht="21.75" hidden="false" customHeight="true" outlineLevel="0" collapsed="false">
      <c r="B6793" s="105"/>
      <c r="C6793" s="103" t="s">
        <v>399</v>
      </c>
      <c r="D6793" s="100" t="n">
        <v>10</v>
      </c>
      <c r="E6793" s="101" t="n">
        <v>333145</v>
      </c>
    </row>
    <row r="6794" s="104" customFormat="true" ht="21.75" hidden="false" customHeight="true" outlineLevel="0" collapsed="false">
      <c r="B6794" s="105"/>
      <c r="C6794" s="103" t="s">
        <v>400</v>
      </c>
      <c r="D6794" s="100" t="n">
        <v>89</v>
      </c>
      <c r="E6794" s="101" t="n">
        <v>80001</v>
      </c>
    </row>
    <row r="6795" s="104" customFormat="true" ht="21.75" hidden="false" customHeight="true" outlineLevel="0" collapsed="false">
      <c r="B6795" s="105"/>
      <c r="C6795" s="103" t="s">
        <v>401</v>
      </c>
      <c r="D6795" s="100" t="n">
        <v>2</v>
      </c>
      <c r="E6795" s="101" t="n">
        <v>279</v>
      </c>
    </row>
    <row r="6796" s="104" customFormat="true" ht="21.75" hidden="false" customHeight="true" outlineLevel="0" collapsed="false">
      <c r="B6796" s="105"/>
      <c r="C6796" s="103" t="s">
        <v>402</v>
      </c>
      <c r="D6796" s="100" t="n">
        <v>8</v>
      </c>
      <c r="E6796" s="101" t="n">
        <v>96</v>
      </c>
    </row>
    <row r="6797" s="104" customFormat="true" ht="21.75" hidden="false" customHeight="true" outlineLevel="0" collapsed="false">
      <c r="B6797" s="105"/>
      <c r="C6797" s="103" t="s">
        <v>404</v>
      </c>
      <c r="D6797" s="100" t="n">
        <v>1</v>
      </c>
      <c r="E6797" s="101" t="n">
        <v>228</v>
      </c>
    </row>
    <row r="6798" s="104" customFormat="true" ht="21.75" hidden="false" customHeight="true" outlineLevel="0" collapsed="false">
      <c r="B6798" s="105"/>
      <c r="C6798" s="103" t="s">
        <v>407</v>
      </c>
      <c r="D6798" s="100" t="n">
        <v>2</v>
      </c>
      <c r="E6798" s="101" t="n">
        <v>226</v>
      </c>
    </row>
    <row r="6799" s="104" customFormat="true" ht="21.75" hidden="false" customHeight="true" outlineLevel="0" collapsed="false">
      <c r="B6799" s="105"/>
      <c r="C6799" s="103" t="s">
        <v>408</v>
      </c>
      <c r="D6799" s="100" t="n">
        <v>21</v>
      </c>
      <c r="E6799" s="101" t="n">
        <v>22013</v>
      </c>
    </row>
    <row r="6800" s="104" customFormat="true" ht="21.75" hidden="false" customHeight="true" outlineLevel="0" collapsed="false">
      <c r="B6800" s="105"/>
      <c r="C6800" s="103" t="s">
        <v>409</v>
      </c>
      <c r="D6800" s="100" t="n">
        <v>2</v>
      </c>
      <c r="E6800" s="101" t="n">
        <v>2309</v>
      </c>
    </row>
    <row r="6801" s="104" customFormat="true" ht="21.75" hidden="false" customHeight="true" outlineLevel="0" collapsed="false">
      <c r="B6801" s="105"/>
      <c r="C6801" s="103" t="s">
        <v>410</v>
      </c>
      <c r="D6801" s="100" t="n">
        <v>27</v>
      </c>
      <c r="E6801" s="101" t="n">
        <v>108016</v>
      </c>
    </row>
    <row r="6802" s="104" customFormat="true" ht="21.75" hidden="false" customHeight="true" outlineLevel="0" collapsed="false">
      <c r="B6802" s="105"/>
      <c r="C6802" s="103" t="s">
        <v>411</v>
      </c>
      <c r="D6802" s="100" t="n">
        <v>3</v>
      </c>
      <c r="E6802" s="101" t="n">
        <v>1647</v>
      </c>
    </row>
    <row r="6803" s="104" customFormat="true" ht="21.75" hidden="false" customHeight="true" outlineLevel="0" collapsed="false">
      <c r="B6803" s="105"/>
      <c r="C6803" s="103" t="s">
        <v>412</v>
      </c>
      <c r="D6803" s="100" t="n">
        <v>9</v>
      </c>
      <c r="E6803" s="101" t="n">
        <v>1342</v>
      </c>
    </row>
    <row r="6804" s="104" customFormat="true" ht="21.75" hidden="false" customHeight="true" outlineLevel="0" collapsed="false">
      <c r="B6804" s="105"/>
      <c r="C6804" s="103" t="s">
        <v>413</v>
      </c>
      <c r="D6804" s="100" t="n">
        <v>1</v>
      </c>
      <c r="E6804" s="101" t="n">
        <v>1421</v>
      </c>
    </row>
    <row r="6805" s="104" customFormat="true" ht="21.75" hidden="false" customHeight="true" outlineLevel="0" collapsed="false">
      <c r="B6805" s="105"/>
      <c r="C6805" s="103" t="s">
        <v>415</v>
      </c>
      <c r="D6805" s="100" t="n">
        <v>1</v>
      </c>
      <c r="E6805" s="101" t="n">
        <v>128</v>
      </c>
    </row>
    <row r="6806" s="104" customFormat="true" ht="21.75" hidden="false" customHeight="true" outlineLevel="0" collapsed="false">
      <c r="B6806" s="105"/>
      <c r="C6806" s="103" t="s">
        <v>416</v>
      </c>
      <c r="D6806" s="100" t="n">
        <v>1</v>
      </c>
      <c r="E6806" s="101" t="n">
        <v>2923</v>
      </c>
    </row>
    <row r="6807" s="104" customFormat="true" ht="21.75" hidden="false" customHeight="true" outlineLevel="0" collapsed="false">
      <c r="B6807" s="105"/>
      <c r="C6807" s="103" t="s">
        <v>419</v>
      </c>
      <c r="D6807" s="100" t="n">
        <v>2</v>
      </c>
      <c r="E6807" s="101" t="n">
        <v>496</v>
      </c>
    </row>
    <row r="6808" s="104" customFormat="true" ht="21.75" hidden="false" customHeight="true" outlineLevel="0" collapsed="false">
      <c r="B6808" s="105"/>
      <c r="C6808" s="103" t="s">
        <v>420</v>
      </c>
      <c r="D6808" s="100" t="n">
        <v>42</v>
      </c>
      <c r="E6808" s="101" t="n">
        <v>42853</v>
      </c>
    </row>
    <row r="6809" s="104" customFormat="true" ht="21.75" hidden="false" customHeight="true" outlineLevel="0" collapsed="false">
      <c r="B6809" s="105"/>
      <c r="C6809" s="103" t="s">
        <v>421</v>
      </c>
      <c r="D6809" s="100" t="n">
        <v>66</v>
      </c>
      <c r="E6809" s="101" t="n">
        <v>75779</v>
      </c>
    </row>
    <row r="6810" s="104" customFormat="true" ht="32.25" hidden="false" customHeight="true" outlineLevel="0" collapsed="false">
      <c r="B6810" s="106" t="s">
        <v>560</v>
      </c>
      <c r="C6810" s="106"/>
      <c r="D6810" s="100" t="n">
        <v>33</v>
      </c>
      <c r="E6810" s="101" t="n">
        <v>227185</v>
      </c>
    </row>
    <row r="6811" s="104" customFormat="true" ht="32.25" hidden="false" customHeight="true" outlineLevel="0" collapsed="false">
      <c r="B6811" s="105"/>
      <c r="C6811" s="103" t="s">
        <v>229</v>
      </c>
      <c r="D6811" s="100" t="n">
        <v>7</v>
      </c>
      <c r="E6811" s="101" t="n">
        <v>16686</v>
      </c>
    </row>
    <row r="6812" s="104" customFormat="true" ht="21.75" hidden="false" customHeight="true" outlineLevel="0" collapsed="false">
      <c r="B6812" s="105"/>
      <c r="C6812" s="103" t="s">
        <v>249</v>
      </c>
      <c r="D6812" s="100" t="n">
        <v>1</v>
      </c>
      <c r="E6812" s="101" t="n">
        <v>512</v>
      </c>
    </row>
    <row r="6813" s="104" customFormat="true" ht="21.75" hidden="false" customHeight="true" outlineLevel="0" collapsed="false">
      <c r="B6813" s="105"/>
      <c r="C6813" s="103" t="s">
        <v>250</v>
      </c>
      <c r="D6813" s="100" t="n">
        <v>2</v>
      </c>
      <c r="E6813" s="101" t="n">
        <v>895</v>
      </c>
    </row>
    <row r="6814" s="104" customFormat="true" ht="21.75" hidden="false" customHeight="true" outlineLevel="0" collapsed="false">
      <c r="B6814" s="105"/>
      <c r="C6814" s="103" t="s">
        <v>251</v>
      </c>
      <c r="D6814" s="100" t="n">
        <v>1</v>
      </c>
      <c r="E6814" s="101" t="n">
        <v>1582</v>
      </c>
    </row>
    <row r="6815" s="104" customFormat="true" ht="21.75" hidden="false" customHeight="true" outlineLevel="0" collapsed="false">
      <c r="B6815" s="105"/>
      <c r="C6815" s="103" t="s">
        <v>255</v>
      </c>
      <c r="D6815" s="100" t="n">
        <v>1</v>
      </c>
      <c r="E6815" s="101" t="n">
        <v>916</v>
      </c>
    </row>
    <row r="6816" s="104" customFormat="true" ht="21.75" hidden="false" customHeight="true" outlineLevel="0" collapsed="false">
      <c r="B6816" s="105"/>
      <c r="C6816" s="103" t="s">
        <v>561</v>
      </c>
      <c r="D6816" s="100" t="n">
        <v>1</v>
      </c>
      <c r="E6816" s="101" t="n">
        <v>8810</v>
      </c>
    </row>
    <row r="6817" s="104" customFormat="true" ht="21.75" hidden="false" customHeight="true" outlineLevel="0" collapsed="false">
      <c r="B6817" s="105"/>
      <c r="C6817" s="103" t="s">
        <v>271</v>
      </c>
      <c r="D6817" s="100" t="n">
        <v>1</v>
      </c>
      <c r="E6817" s="101" t="n">
        <v>2483</v>
      </c>
    </row>
    <row r="6818" s="104" customFormat="true" ht="21.75" hidden="false" customHeight="true" outlineLevel="0" collapsed="false">
      <c r="B6818" s="105"/>
      <c r="C6818" s="103" t="s">
        <v>274</v>
      </c>
      <c r="D6818" s="100" t="n">
        <v>1</v>
      </c>
      <c r="E6818" s="101" t="n">
        <v>292</v>
      </c>
    </row>
    <row r="6819" s="104" customFormat="true" ht="21.75" hidden="false" customHeight="true" outlineLevel="0" collapsed="false">
      <c r="B6819" s="105"/>
      <c r="C6819" s="103" t="s">
        <v>287</v>
      </c>
      <c r="D6819" s="100" t="n">
        <v>1</v>
      </c>
      <c r="E6819" s="101" t="n">
        <v>1083</v>
      </c>
    </row>
    <row r="6820" s="104" customFormat="true" ht="21.75" hidden="false" customHeight="true" outlineLevel="0" collapsed="false">
      <c r="B6820" s="105"/>
      <c r="C6820" s="103" t="s">
        <v>355</v>
      </c>
      <c r="D6820" s="100" t="n">
        <v>1</v>
      </c>
      <c r="E6820" s="101" t="n">
        <v>113</v>
      </c>
    </row>
    <row r="6821" s="104" customFormat="true" ht="32.25" hidden="false" customHeight="true" outlineLevel="0" collapsed="false">
      <c r="B6821" s="105"/>
      <c r="C6821" s="103" t="s">
        <v>295</v>
      </c>
      <c r="D6821" s="100" t="n">
        <v>4</v>
      </c>
      <c r="E6821" s="101" t="n">
        <v>2094</v>
      </c>
    </row>
    <row r="6822" s="104" customFormat="true" ht="21.75" hidden="false" customHeight="true" outlineLevel="0" collapsed="false">
      <c r="B6822" s="105"/>
      <c r="C6822" s="103" t="s">
        <v>311</v>
      </c>
      <c r="D6822" s="100" t="n">
        <v>1</v>
      </c>
      <c r="E6822" s="101" t="n">
        <v>240</v>
      </c>
    </row>
    <row r="6823" s="104" customFormat="true" ht="21.75" hidden="false" customHeight="true" outlineLevel="0" collapsed="false">
      <c r="B6823" s="105"/>
      <c r="C6823" s="103" t="s">
        <v>312</v>
      </c>
      <c r="D6823" s="100" t="n">
        <v>1</v>
      </c>
      <c r="E6823" s="101" t="n">
        <v>60</v>
      </c>
    </row>
    <row r="6824" s="104" customFormat="true" ht="21.75" hidden="false" customHeight="true" outlineLevel="0" collapsed="false">
      <c r="B6824" s="105"/>
      <c r="C6824" s="103" t="s">
        <v>315</v>
      </c>
      <c r="D6824" s="100" t="n">
        <v>1</v>
      </c>
      <c r="E6824" s="101" t="n">
        <v>22</v>
      </c>
    </row>
    <row r="6825" s="104" customFormat="true" ht="21.75" hidden="false" customHeight="true" outlineLevel="0" collapsed="false">
      <c r="B6825" s="105"/>
      <c r="C6825" s="103" t="s">
        <v>336</v>
      </c>
      <c r="D6825" s="100" t="n">
        <v>1</v>
      </c>
      <c r="E6825" s="101" t="n">
        <v>1515</v>
      </c>
    </row>
    <row r="6826" s="104" customFormat="true" ht="21.75" hidden="false" customHeight="true" outlineLevel="0" collapsed="false">
      <c r="B6826" s="105"/>
      <c r="C6826" s="103" t="s">
        <v>339</v>
      </c>
      <c r="D6826" s="100" t="n">
        <v>1</v>
      </c>
      <c r="E6826" s="101" t="n">
        <v>257</v>
      </c>
    </row>
    <row r="6827" s="104" customFormat="true" ht="32.25" hidden="false" customHeight="true" outlineLevel="0" collapsed="false">
      <c r="B6827" s="105"/>
      <c r="C6827" s="103" t="s">
        <v>356</v>
      </c>
      <c r="D6827" s="100" t="n">
        <v>33</v>
      </c>
      <c r="E6827" s="101" t="n">
        <v>197908</v>
      </c>
    </row>
    <row r="6828" s="104" customFormat="true" ht="21.75" hidden="false" customHeight="true" outlineLevel="0" collapsed="false">
      <c r="B6828" s="105"/>
      <c r="C6828" s="103" t="s">
        <v>361</v>
      </c>
      <c r="D6828" s="100" t="n">
        <v>1</v>
      </c>
      <c r="E6828" s="101" t="n">
        <v>442</v>
      </c>
    </row>
    <row r="6829" s="104" customFormat="true" ht="21.75" hidden="false" customHeight="true" outlineLevel="0" collapsed="false">
      <c r="B6829" s="105"/>
      <c r="C6829" s="103" t="s">
        <v>363</v>
      </c>
      <c r="D6829" s="100" t="n">
        <v>3</v>
      </c>
      <c r="E6829" s="101" t="n">
        <v>31566</v>
      </c>
    </row>
    <row r="6830" s="104" customFormat="true" ht="21.75" hidden="false" customHeight="true" outlineLevel="0" collapsed="false">
      <c r="B6830" s="105"/>
      <c r="C6830" s="103" t="s">
        <v>364</v>
      </c>
      <c r="D6830" s="100" t="n">
        <v>33</v>
      </c>
      <c r="E6830" s="101" t="n">
        <v>156293</v>
      </c>
    </row>
    <row r="6831" s="104" customFormat="true" ht="21.75" hidden="false" customHeight="true" outlineLevel="0" collapsed="false">
      <c r="B6831" s="105"/>
      <c r="C6831" s="103" t="s">
        <v>365</v>
      </c>
      <c r="D6831" s="100" t="n">
        <v>1</v>
      </c>
      <c r="E6831" s="101" t="n">
        <v>558</v>
      </c>
    </row>
    <row r="6832" s="104" customFormat="true" ht="21.75" hidden="false" customHeight="true" outlineLevel="0" collapsed="false">
      <c r="B6832" s="105"/>
      <c r="C6832" s="103" t="s">
        <v>367</v>
      </c>
      <c r="D6832" s="100" t="n">
        <v>1</v>
      </c>
      <c r="E6832" s="101" t="n">
        <v>558</v>
      </c>
    </row>
    <row r="6833" s="104" customFormat="true" ht="21.75" hidden="false" customHeight="true" outlineLevel="0" collapsed="false">
      <c r="B6833" s="105"/>
      <c r="C6833" s="103" t="s">
        <v>370</v>
      </c>
      <c r="D6833" s="100" t="n">
        <v>2</v>
      </c>
      <c r="E6833" s="101" t="n">
        <v>4588</v>
      </c>
    </row>
    <row r="6834" s="104" customFormat="true" ht="21.75" hidden="false" customHeight="true" outlineLevel="0" collapsed="false">
      <c r="B6834" s="105"/>
      <c r="C6834" s="103" t="s">
        <v>372</v>
      </c>
      <c r="D6834" s="100" t="n">
        <v>1</v>
      </c>
      <c r="E6834" s="101" t="n">
        <v>286</v>
      </c>
    </row>
    <row r="6835" s="104" customFormat="true" ht="21.75" hidden="false" customHeight="true" outlineLevel="0" collapsed="false">
      <c r="B6835" s="105"/>
      <c r="C6835" s="103" t="s">
        <v>373</v>
      </c>
      <c r="D6835" s="100" t="n">
        <v>2</v>
      </c>
      <c r="E6835" s="101" t="n">
        <v>45</v>
      </c>
    </row>
    <row r="6836" s="104" customFormat="true" ht="21.75" hidden="false" customHeight="true" outlineLevel="0" collapsed="false">
      <c r="B6836" s="105"/>
      <c r="C6836" s="103" t="s">
        <v>374</v>
      </c>
      <c r="D6836" s="100" t="n">
        <v>1</v>
      </c>
      <c r="E6836" s="101" t="n">
        <v>151</v>
      </c>
    </row>
    <row r="6837" s="104" customFormat="true" ht="21.75" hidden="false" customHeight="true" outlineLevel="0" collapsed="false">
      <c r="B6837" s="105"/>
      <c r="C6837" s="103" t="s">
        <v>375</v>
      </c>
      <c r="D6837" s="100" t="n">
        <v>8</v>
      </c>
      <c r="E6837" s="101" t="n">
        <v>3107</v>
      </c>
    </row>
    <row r="6838" s="104" customFormat="true" ht="21.75" hidden="false" customHeight="true" outlineLevel="0" collapsed="false">
      <c r="B6838" s="105"/>
      <c r="C6838" s="103" t="s">
        <v>377</v>
      </c>
      <c r="D6838" s="100" t="n">
        <v>1</v>
      </c>
      <c r="E6838" s="101" t="n">
        <v>274</v>
      </c>
    </row>
    <row r="6839" s="104" customFormat="true" ht="21.75" hidden="false" customHeight="true" outlineLevel="0" collapsed="false">
      <c r="B6839" s="105"/>
      <c r="C6839" s="103" t="s">
        <v>378</v>
      </c>
      <c r="D6839" s="100" t="n">
        <v>1</v>
      </c>
      <c r="E6839" s="101" t="n">
        <v>336</v>
      </c>
    </row>
    <row r="6840" s="104" customFormat="true" ht="21.75" hidden="false" customHeight="true" outlineLevel="0" collapsed="false">
      <c r="B6840" s="105"/>
      <c r="C6840" s="103" t="s">
        <v>382</v>
      </c>
      <c r="D6840" s="100" t="n">
        <v>2</v>
      </c>
      <c r="E6840" s="101" t="n">
        <v>262</v>
      </c>
    </row>
    <row r="6841" s="104" customFormat="true" ht="32.25" hidden="false" customHeight="true" outlineLevel="0" collapsed="false">
      <c r="B6841" s="105"/>
      <c r="C6841" s="103" t="s">
        <v>386</v>
      </c>
      <c r="D6841" s="100" t="n">
        <v>17</v>
      </c>
      <c r="E6841" s="101" t="n">
        <v>10497</v>
      </c>
    </row>
    <row r="6842" s="104" customFormat="true" ht="21.75" hidden="false" customHeight="true" outlineLevel="0" collapsed="false">
      <c r="B6842" s="105"/>
      <c r="C6842" s="103" t="s">
        <v>390</v>
      </c>
      <c r="D6842" s="100" t="n">
        <v>4</v>
      </c>
      <c r="E6842" s="101" t="n">
        <v>3519</v>
      </c>
    </row>
    <row r="6843" s="104" customFormat="true" ht="21.75" hidden="false" customHeight="true" outlineLevel="0" collapsed="false">
      <c r="B6843" s="105"/>
      <c r="C6843" s="103" t="s">
        <v>392</v>
      </c>
      <c r="D6843" s="100" t="n">
        <v>1</v>
      </c>
      <c r="E6843" s="101" t="n">
        <v>228</v>
      </c>
    </row>
    <row r="6844" s="104" customFormat="true" ht="21.75" hidden="false" customHeight="true" outlineLevel="0" collapsed="false">
      <c r="B6844" s="105"/>
      <c r="C6844" s="103" t="s">
        <v>393</v>
      </c>
      <c r="D6844" s="100" t="n">
        <v>1</v>
      </c>
      <c r="E6844" s="101" t="n">
        <v>1770</v>
      </c>
    </row>
    <row r="6845" s="104" customFormat="true" ht="21.75" hidden="false" customHeight="true" outlineLevel="0" collapsed="false">
      <c r="B6845" s="105"/>
      <c r="C6845" s="103" t="s">
        <v>395</v>
      </c>
      <c r="D6845" s="100" t="n">
        <v>1</v>
      </c>
      <c r="E6845" s="101" t="n">
        <v>48</v>
      </c>
    </row>
    <row r="6846" s="104" customFormat="true" ht="21.75" hidden="false" customHeight="true" outlineLevel="0" collapsed="false">
      <c r="B6846" s="105"/>
      <c r="C6846" s="103" t="s">
        <v>398</v>
      </c>
      <c r="D6846" s="100" t="n">
        <v>2</v>
      </c>
      <c r="E6846" s="101" t="n">
        <v>312</v>
      </c>
    </row>
    <row r="6847" s="104" customFormat="true" ht="21.75" hidden="false" customHeight="true" outlineLevel="0" collapsed="false">
      <c r="B6847" s="105"/>
      <c r="C6847" s="103" t="s">
        <v>400</v>
      </c>
      <c r="D6847" s="100" t="n">
        <v>3</v>
      </c>
      <c r="E6847" s="101" t="n">
        <v>398</v>
      </c>
    </row>
    <row r="6848" s="104" customFormat="true" ht="21.75" hidden="false" customHeight="true" outlineLevel="0" collapsed="false">
      <c r="B6848" s="105"/>
      <c r="C6848" s="103" t="s">
        <v>408</v>
      </c>
      <c r="D6848" s="100" t="n">
        <v>1</v>
      </c>
      <c r="E6848" s="101" t="n">
        <v>555</v>
      </c>
    </row>
    <row r="6849" s="104" customFormat="true" ht="21.75" hidden="false" customHeight="true" outlineLevel="0" collapsed="false">
      <c r="B6849" s="105"/>
      <c r="C6849" s="103" t="s">
        <v>410</v>
      </c>
      <c r="D6849" s="100" t="n">
        <v>1</v>
      </c>
      <c r="E6849" s="101" t="n">
        <v>489</v>
      </c>
    </row>
    <row r="6850" s="104" customFormat="true" ht="21.75" hidden="false" customHeight="true" outlineLevel="0" collapsed="false">
      <c r="B6850" s="105"/>
      <c r="C6850" s="103" t="s">
        <v>420</v>
      </c>
      <c r="D6850" s="100" t="n">
        <v>8</v>
      </c>
      <c r="E6850" s="101" t="n">
        <v>2883</v>
      </c>
    </row>
    <row r="6851" s="104" customFormat="true" ht="21.75" hidden="false" customHeight="true" outlineLevel="0" collapsed="false">
      <c r="B6851" s="105"/>
      <c r="C6851" s="103" t="s">
        <v>421</v>
      </c>
      <c r="D6851" s="100" t="n">
        <v>4</v>
      </c>
      <c r="E6851" s="101" t="n">
        <v>295</v>
      </c>
    </row>
    <row r="6852" s="104" customFormat="true" ht="32.25" hidden="false" customHeight="true" outlineLevel="0" collapsed="false">
      <c r="B6852" s="106" t="s">
        <v>562</v>
      </c>
      <c r="C6852" s="106"/>
      <c r="D6852" s="100" t="n">
        <v>2186</v>
      </c>
      <c r="E6852" s="101" t="n">
        <v>58131734</v>
      </c>
    </row>
    <row r="6853" s="104" customFormat="true" ht="32.25" hidden="false" customHeight="true" outlineLevel="0" collapsed="false">
      <c r="B6853" s="105"/>
      <c r="C6853" s="103" t="s">
        <v>229</v>
      </c>
      <c r="D6853" s="100" t="n">
        <v>293</v>
      </c>
      <c r="E6853" s="101" t="n">
        <v>3296072</v>
      </c>
    </row>
    <row r="6854" s="104" customFormat="true" ht="21.75" hidden="false" customHeight="true" outlineLevel="0" collapsed="false">
      <c r="B6854" s="105"/>
      <c r="C6854" s="103" t="s">
        <v>237</v>
      </c>
      <c r="D6854" s="100" t="n">
        <v>1</v>
      </c>
      <c r="E6854" s="101" t="n">
        <v>663</v>
      </c>
    </row>
    <row r="6855" s="104" customFormat="true" ht="21.75" hidden="false" customHeight="true" outlineLevel="0" collapsed="false">
      <c r="B6855" s="105"/>
      <c r="C6855" s="103" t="s">
        <v>238</v>
      </c>
      <c r="D6855" s="100" t="n">
        <v>1</v>
      </c>
      <c r="E6855" s="101" t="n">
        <v>161</v>
      </c>
    </row>
    <row r="6856" s="104" customFormat="true" ht="21.75" hidden="false" customHeight="true" outlineLevel="0" collapsed="false">
      <c r="B6856" s="105"/>
      <c r="C6856" s="103" t="s">
        <v>240</v>
      </c>
      <c r="D6856" s="100" t="n">
        <v>2</v>
      </c>
      <c r="E6856" s="101" t="n">
        <v>838</v>
      </c>
    </row>
    <row r="6857" s="104" customFormat="true" ht="21.75" hidden="false" customHeight="true" outlineLevel="0" collapsed="false">
      <c r="B6857" s="105"/>
      <c r="C6857" s="103" t="s">
        <v>242</v>
      </c>
      <c r="D6857" s="100" t="n">
        <v>1</v>
      </c>
      <c r="E6857" s="101" t="n">
        <v>46</v>
      </c>
    </row>
    <row r="6858" s="104" customFormat="true" ht="21.75" hidden="false" customHeight="true" outlineLevel="0" collapsed="false">
      <c r="B6858" s="105"/>
      <c r="C6858" s="103" t="s">
        <v>244</v>
      </c>
      <c r="D6858" s="100" t="n">
        <v>2</v>
      </c>
      <c r="E6858" s="101" t="n">
        <v>1753</v>
      </c>
    </row>
    <row r="6859" s="104" customFormat="true" ht="21.75" hidden="false" customHeight="true" outlineLevel="0" collapsed="false">
      <c r="B6859" s="105"/>
      <c r="C6859" s="103" t="s">
        <v>245</v>
      </c>
      <c r="D6859" s="100" t="n">
        <v>1</v>
      </c>
      <c r="E6859" s="101" t="n">
        <v>84</v>
      </c>
    </row>
    <row r="6860" s="104" customFormat="true" ht="21.75" hidden="false" customHeight="true" outlineLevel="0" collapsed="false">
      <c r="B6860" s="105"/>
      <c r="C6860" s="103" t="s">
        <v>247</v>
      </c>
      <c r="D6860" s="100" t="n">
        <v>1</v>
      </c>
      <c r="E6860" s="101" t="n">
        <v>4094</v>
      </c>
    </row>
    <row r="6861" s="104" customFormat="true" ht="21.75" hidden="false" customHeight="true" outlineLevel="0" collapsed="false">
      <c r="B6861" s="105"/>
      <c r="C6861" s="103" t="s">
        <v>248</v>
      </c>
      <c r="D6861" s="100" t="n">
        <v>1</v>
      </c>
      <c r="E6861" s="101" t="n">
        <v>323</v>
      </c>
    </row>
    <row r="6862" s="104" customFormat="true" ht="21.75" hidden="false" customHeight="true" outlineLevel="0" collapsed="false">
      <c r="B6862" s="105"/>
      <c r="C6862" s="103" t="s">
        <v>249</v>
      </c>
      <c r="D6862" s="100" t="n">
        <v>2</v>
      </c>
      <c r="E6862" s="101" t="n">
        <v>125106</v>
      </c>
    </row>
    <row r="6863" s="104" customFormat="true" ht="21.75" hidden="false" customHeight="true" outlineLevel="0" collapsed="false">
      <c r="B6863" s="105"/>
      <c r="C6863" s="103" t="s">
        <v>254</v>
      </c>
      <c r="D6863" s="100" t="n">
        <v>7</v>
      </c>
      <c r="E6863" s="101" t="n">
        <v>11617</v>
      </c>
    </row>
    <row r="6864" s="104" customFormat="true" ht="21.75" hidden="false" customHeight="true" outlineLevel="0" collapsed="false">
      <c r="B6864" s="105"/>
      <c r="C6864" s="103" t="s">
        <v>255</v>
      </c>
      <c r="D6864" s="100" t="n">
        <v>6</v>
      </c>
      <c r="E6864" s="101" t="n">
        <v>8009</v>
      </c>
    </row>
    <row r="6865" s="104" customFormat="true" ht="21.75" hidden="false" customHeight="true" outlineLevel="0" collapsed="false">
      <c r="B6865" s="105"/>
      <c r="C6865" s="103" t="s">
        <v>256</v>
      </c>
      <c r="D6865" s="100" t="n">
        <v>1</v>
      </c>
      <c r="E6865" s="101" t="n">
        <v>3260</v>
      </c>
    </row>
    <row r="6866" s="104" customFormat="true" ht="21.75" hidden="false" customHeight="true" outlineLevel="0" collapsed="false">
      <c r="B6866" s="105"/>
      <c r="C6866" s="103" t="s">
        <v>259</v>
      </c>
      <c r="D6866" s="100" t="n">
        <v>4</v>
      </c>
      <c r="E6866" s="101" t="n">
        <v>23959</v>
      </c>
    </row>
    <row r="6867" s="104" customFormat="true" ht="21.75" hidden="false" customHeight="true" outlineLevel="0" collapsed="false">
      <c r="B6867" s="105"/>
      <c r="C6867" s="103" t="s">
        <v>260</v>
      </c>
      <c r="D6867" s="100" t="n">
        <v>4</v>
      </c>
      <c r="E6867" s="101" t="n">
        <v>16579</v>
      </c>
    </row>
    <row r="6868" s="104" customFormat="true" ht="21.75" hidden="false" customHeight="true" outlineLevel="0" collapsed="false">
      <c r="B6868" s="105"/>
      <c r="C6868" s="103" t="s">
        <v>263</v>
      </c>
      <c r="D6868" s="100" t="n">
        <v>13</v>
      </c>
      <c r="E6868" s="101" t="n">
        <v>16126</v>
      </c>
    </row>
    <row r="6869" s="104" customFormat="true" ht="21.75" hidden="false" customHeight="true" outlineLevel="0" collapsed="false">
      <c r="B6869" s="105"/>
      <c r="C6869" s="103" t="s">
        <v>264</v>
      </c>
      <c r="D6869" s="100" t="n">
        <v>1</v>
      </c>
      <c r="E6869" s="101" t="n">
        <v>750</v>
      </c>
    </row>
    <row r="6870" s="104" customFormat="true" ht="21.75" hidden="false" customHeight="true" outlineLevel="0" collapsed="false">
      <c r="B6870" s="105"/>
      <c r="C6870" s="103" t="s">
        <v>265</v>
      </c>
      <c r="D6870" s="100" t="n">
        <v>2</v>
      </c>
      <c r="E6870" s="101" t="n">
        <v>800</v>
      </c>
    </row>
    <row r="6871" s="104" customFormat="true" ht="21.75" hidden="false" customHeight="true" outlineLevel="0" collapsed="false">
      <c r="B6871" s="105"/>
      <c r="C6871" s="103" t="s">
        <v>267</v>
      </c>
      <c r="D6871" s="100" t="n">
        <v>4</v>
      </c>
      <c r="E6871" s="101" t="n">
        <v>6448</v>
      </c>
    </row>
    <row r="6872" s="104" customFormat="true" ht="21.75" hidden="false" customHeight="true" outlineLevel="0" collapsed="false">
      <c r="B6872" s="105"/>
      <c r="C6872" s="103" t="s">
        <v>268</v>
      </c>
      <c r="D6872" s="100" t="n">
        <v>2</v>
      </c>
      <c r="E6872" s="101" t="n">
        <v>1818</v>
      </c>
    </row>
    <row r="6873" s="104" customFormat="true" ht="21.75" hidden="false" customHeight="true" outlineLevel="0" collapsed="false">
      <c r="B6873" s="105"/>
      <c r="C6873" s="103" t="s">
        <v>269</v>
      </c>
      <c r="D6873" s="100" t="n">
        <v>6</v>
      </c>
      <c r="E6873" s="101" t="n">
        <v>19964</v>
      </c>
    </row>
    <row r="6874" s="104" customFormat="true" ht="21.75" hidden="false" customHeight="true" outlineLevel="0" collapsed="false">
      <c r="B6874" s="105"/>
      <c r="C6874" s="103" t="s">
        <v>270</v>
      </c>
      <c r="D6874" s="100" t="n">
        <v>2</v>
      </c>
      <c r="E6874" s="101" t="n">
        <v>6091</v>
      </c>
    </row>
    <row r="6875" s="104" customFormat="true" ht="21.75" hidden="false" customHeight="true" outlineLevel="0" collapsed="false">
      <c r="B6875" s="105"/>
      <c r="C6875" s="103" t="s">
        <v>271</v>
      </c>
      <c r="D6875" s="100" t="n">
        <v>2</v>
      </c>
      <c r="E6875" s="101" t="n">
        <v>2732</v>
      </c>
    </row>
    <row r="6876" s="104" customFormat="true" ht="21.75" hidden="false" customHeight="true" outlineLevel="0" collapsed="false">
      <c r="B6876" s="105"/>
      <c r="C6876" s="103" t="s">
        <v>272</v>
      </c>
      <c r="D6876" s="100" t="n">
        <v>2</v>
      </c>
      <c r="E6876" s="101" t="n">
        <v>4386</v>
      </c>
    </row>
    <row r="6877" s="104" customFormat="true" ht="21.75" hidden="false" customHeight="true" outlineLevel="0" collapsed="false">
      <c r="B6877" s="105"/>
      <c r="C6877" s="103" t="s">
        <v>273</v>
      </c>
      <c r="D6877" s="100" t="n">
        <v>2</v>
      </c>
      <c r="E6877" s="101" t="n">
        <v>8800</v>
      </c>
    </row>
    <row r="6878" s="104" customFormat="true" ht="21.75" hidden="false" customHeight="true" outlineLevel="0" collapsed="false">
      <c r="B6878" s="105"/>
      <c r="C6878" s="103" t="s">
        <v>274</v>
      </c>
      <c r="D6878" s="100" t="n">
        <v>7</v>
      </c>
      <c r="E6878" s="101" t="n">
        <v>6096</v>
      </c>
    </row>
    <row r="6879" s="104" customFormat="true" ht="21.75" hidden="false" customHeight="true" outlineLevel="0" collapsed="false">
      <c r="B6879" s="105"/>
      <c r="C6879" s="103" t="s">
        <v>275</v>
      </c>
      <c r="D6879" s="100" t="n">
        <v>11</v>
      </c>
      <c r="E6879" s="101" t="n">
        <v>24434</v>
      </c>
    </row>
    <row r="6880" s="104" customFormat="true" ht="21.75" hidden="false" customHeight="true" outlineLevel="0" collapsed="false">
      <c r="B6880" s="105"/>
      <c r="C6880" s="103" t="s">
        <v>276</v>
      </c>
      <c r="D6880" s="100" t="n">
        <v>8</v>
      </c>
      <c r="E6880" s="101" t="n">
        <v>35467</v>
      </c>
    </row>
    <row r="6881" s="104" customFormat="true" ht="21.75" hidden="false" customHeight="true" outlineLevel="0" collapsed="false">
      <c r="B6881" s="105"/>
      <c r="C6881" s="103" t="s">
        <v>277</v>
      </c>
      <c r="D6881" s="100" t="n">
        <v>21</v>
      </c>
      <c r="E6881" s="101" t="n">
        <v>145540</v>
      </c>
    </row>
    <row r="6882" s="104" customFormat="true" ht="21.75" hidden="false" customHeight="true" outlineLevel="0" collapsed="false">
      <c r="B6882" s="105"/>
      <c r="C6882" s="103" t="s">
        <v>278</v>
      </c>
      <c r="D6882" s="100" t="n">
        <v>11</v>
      </c>
      <c r="E6882" s="101" t="n">
        <v>34926</v>
      </c>
    </row>
    <row r="6883" s="104" customFormat="true" ht="21.75" hidden="false" customHeight="true" outlineLevel="0" collapsed="false">
      <c r="B6883" s="105"/>
      <c r="C6883" s="103" t="s">
        <v>279</v>
      </c>
      <c r="D6883" s="100" t="n">
        <v>40</v>
      </c>
      <c r="E6883" s="101" t="n">
        <v>154378</v>
      </c>
    </row>
    <row r="6884" s="104" customFormat="true" ht="21.75" hidden="false" customHeight="true" outlineLevel="0" collapsed="false">
      <c r="B6884" s="105"/>
      <c r="C6884" s="103" t="s">
        <v>280</v>
      </c>
      <c r="D6884" s="100" t="n">
        <v>31</v>
      </c>
      <c r="E6884" s="101" t="n">
        <v>179877</v>
      </c>
    </row>
    <row r="6885" s="104" customFormat="true" ht="21.75" hidden="false" customHeight="true" outlineLevel="0" collapsed="false">
      <c r="B6885" s="105"/>
      <c r="C6885" s="103" t="s">
        <v>281</v>
      </c>
      <c r="D6885" s="100" t="n">
        <v>11</v>
      </c>
      <c r="E6885" s="101" t="n">
        <v>422204</v>
      </c>
    </row>
    <row r="6886" s="104" customFormat="true" ht="21.75" hidden="false" customHeight="true" outlineLevel="0" collapsed="false">
      <c r="B6886" s="105"/>
      <c r="C6886" s="103" t="s">
        <v>282</v>
      </c>
      <c r="D6886" s="100" t="n">
        <v>23</v>
      </c>
      <c r="E6886" s="101" t="n">
        <v>833725</v>
      </c>
    </row>
    <row r="6887" s="104" customFormat="true" ht="21.75" hidden="false" customHeight="true" outlineLevel="0" collapsed="false">
      <c r="B6887" s="105"/>
      <c r="C6887" s="103" t="s">
        <v>283</v>
      </c>
      <c r="D6887" s="100" t="n">
        <v>16</v>
      </c>
      <c r="E6887" s="101" t="n">
        <v>263027</v>
      </c>
    </row>
    <row r="6888" s="104" customFormat="true" ht="21.75" hidden="false" customHeight="true" outlineLevel="0" collapsed="false">
      <c r="B6888" s="105"/>
      <c r="C6888" s="103" t="s">
        <v>284</v>
      </c>
      <c r="D6888" s="100" t="n">
        <v>39</v>
      </c>
      <c r="E6888" s="101" t="n">
        <v>254525</v>
      </c>
    </row>
    <row r="6889" s="104" customFormat="true" ht="21.75" hidden="false" customHeight="true" outlineLevel="0" collapsed="false">
      <c r="B6889" s="105"/>
      <c r="C6889" s="103" t="s">
        <v>285</v>
      </c>
      <c r="D6889" s="100" t="n">
        <v>21</v>
      </c>
      <c r="E6889" s="101" t="n">
        <v>212825</v>
      </c>
    </row>
    <row r="6890" s="104" customFormat="true" ht="21.75" hidden="false" customHeight="true" outlineLevel="0" collapsed="false">
      <c r="B6890" s="105"/>
      <c r="C6890" s="103" t="s">
        <v>286</v>
      </c>
      <c r="D6890" s="100" t="n">
        <v>15</v>
      </c>
      <c r="E6890" s="101" t="n">
        <v>136406</v>
      </c>
    </row>
    <row r="6891" s="104" customFormat="true" ht="21.75" hidden="false" customHeight="true" outlineLevel="0" collapsed="false">
      <c r="B6891" s="105"/>
      <c r="C6891" s="103" t="s">
        <v>287</v>
      </c>
      <c r="D6891" s="100" t="n">
        <v>12</v>
      </c>
      <c r="E6891" s="101" t="n">
        <v>24197</v>
      </c>
    </row>
    <row r="6892" s="104" customFormat="true" ht="21.75" hidden="false" customHeight="true" outlineLevel="0" collapsed="false">
      <c r="B6892" s="105"/>
      <c r="C6892" s="103" t="s">
        <v>288</v>
      </c>
      <c r="D6892" s="100" t="n">
        <v>20</v>
      </c>
      <c r="E6892" s="101" t="n">
        <v>56784</v>
      </c>
    </row>
    <row r="6893" s="104" customFormat="true" ht="21.75" hidden="false" customHeight="true" outlineLevel="0" collapsed="false">
      <c r="B6893" s="105"/>
      <c r="C6893" s="103" t="s">
        <v>289</v>
      </c>
      <c r="D6893" s="100" t="n">
        <v>6</v>
      </c>
      <c r="E6893" s="101" t="n">
        <v>33667</v>
      </c>
    </row>
    <row r="6894" s="104" customFormat="true" ht="21.75" hidden="false" customHeight="true" outlineLevel="0" collapsed="false">
      <c r="B6894" s="105"/>
      <c r="C6894" s="103" t="s">
        <v>291</v>
      </c>
      <c r="D6894" s="100" t="n">
        <v>21</v>
      </c>
      <c r="E6894" s="101" t="n">
        <v>38258</v>
      </c>
    </row>
    <row r="6895" s="104" customFormat="true" ht="21.75" hidden="false" customHeight="true" outlineLevel="0" collapsed="false">
      <c r="B6895" s="105"/>
      <c r="C6895" s="103" t="s">
        <v>293</v>
      </c>
      <c r="D6895" s="100" t="n">
        <v>8</v>
      </c>
      <c r="E6895" s="101" t="n">
        <v>16379</v>
      </c>
    </row>
    <row r="6896" s="104" customFormat="true" ht="21.75" hidden="false" customHeight="true" outlineLevel="0" collapsed="false">
      <c r="B6896" s="105"/>
      <c r="C6896" s="103" t="s">
        <v>294</v>
      </c>
      <c r="D6896" s="100" t="n">
        <v>37</v>
      </c>
      <c r="E6896" s="101" t="n">
        <v>158950</v>
      </c>
    </row>
    <row r="6897" s="104" customFormat="true" ht="32.25" hidden="false" customHeight="true" outlineLevel="0" collapsed="false">
      <c r="B6897" s="105"/>
      <c r="C6897" s="103" t="s">
        <v>295</v>
      </c>
      <c r="D6897" s="100" t="n">
        <v>59</v>
      </c>
      <c r="E6897" s="101" t="n">
        <v>99522</v>
      </c>
    </row>
    <row r="6898" s="104" customFormat="true" ht="21.75" hidden="false" customHeight="true" outlineLevel="0" collapsed="false">
      <c r="B6898" s="105"/>
      <c r="C6898" s="103" t="s">
        <v>299</v>
      </c>
      <c r="D6898" s="100" t="n">
        <v>1</v>
      </c>
      <c r="E6898" s="101" t="n">
        <v>62</v>
      </c>
    </row>
    <row r="6899" s="104" customFormat="true" ht="21.75" hidden="false" customHeight="true" outlineLevel="0" collapsed="false">
      <c r="B6899" s="105"/>
      <c r="C6899" s="103" t="s">
        <v>315</v>
      </c>
      <c r="D6899" s="100" t="n">
        <v>1</v>
      </c>
      <c r="E6899" s="101" t="n">
        <v>271</v>
      </c>
    </row>
    <row r="6900" s="104" customFormat="true" ht="21.75" hidden="false" customHeight="true" outlineLevel="0" collapsed="false">
      <c r="B6900" s="105"/>
      <c r="C6900" s="103" t="s">
        <v>321</v>
      </c>
      <c r="D6900" s="100" t="n">
        <v>1</v>
      </c>
      <c r="E6900" s="101" t="n">
        <v>28</v>
      </c>
    </row>
    <row r="6901" s="104" customFormat="true" ht="21.75" hidden="false" customHeight="true" outlineLevel="0" collapsed="false">
      <c r="B6901" s="105"/>
      <c r="C6901" s="103" t="s">
        <v>325</v>
      </c>
      <c r="D6901" s="100" t="n">
        <v>1</v>
      </c>
      <c r="E6901" s="101" t="n">
        <v>82</v>
      </c>
    </row>
    <row r="6902" s="104" customFormat="true" ht="21.75" hidden="false" customHeight="true" outlineLevel="0" collapsed="false">
      <c r="B6902" s="105"/>
      <c r="C6902" s="103" t="s">
        <v>331</v>
      </c>
      <c r="D6902" s="100" t="n">
        <v>1</v>
      </c>
      <c r="E6902" s="101" t="n">
        <v>606</v>
      </c>
    </row>
    <row r="6903" s="104" customFormat="true" ht="21.75" hidden="false" customHeight="true" outlineLevel="0" collapsed="false">
      <c r="B6903" s="105"/>
      <c r="C6903" s="103" t="s">
        <v>335</v>
      </c>
      <c r="D6903" s="100" t="n">
        <v>1</v>
      </c>
      <c r="E6903" s="101" t="n">
        <v>223</v>
      </c>
    </row>
    <row r="6904" s="104" customFormat="true" ht="21.75" hidden="false" customHeight="true" outlineLevel="0" collapsed="false">
      <c r="B6904" s="105"/>
      <c r="C6904" s="103" t="s">
        <v>336</v>
      </c>
      <c r="D6904" s="100" t="n">
        <v>2</v>
      </c>
      <c r="E6904" s="101" t="n">
        <v>217</v>
      </c>
    </row>
    <row r="6905" s="104" customFormat="true" ht="21.75" hidden="false" customHeight="true" outlineLevel="0" collapsed="false">
      <c r="B6905" s="105"/>
      <c r="C6905" s="103" t="s">
        <v>337</v>
      </c>
      <c r="D6905" s="100" t="n">
        <v>2</v>
      </c>
      <c r="E6905" s="101" t="n">
        <v>1115</v>
      </c>
    </row>
    <row r="6906" s="104" customFormat="true" ht="21.75" hidden="false" customHeight="true" outlineLevel="0" collapsed="false">
      <c r="B6906" s="105"/>
      <c r="C6906" s="103" t="s">
        <v>338</v>
      </c>
      <c r="D6906" s="100" t="n">
        <v>9</v>
      </c>
      <c r="E6906" s="101" t="n">
        <v>7940</v>
      </c>
    </row>
    <row r="6907" s="104" customFormat="true" ht="21.75" hidden="false" customHeight="true" outlineLevel="0" collapsed="false">
      <c r="B6907" s="105"/>
      <c r="C6907" s="103" t="s">
        <v>339</v>
      </c>
      <c r="D6907" s="100" t="n">
        <v>2</v>
      </c>
      <c r="E6907" s="101" t="n">
        <v>216</v>
      </c>
    </row>
    <row r="6908" s="104" customFormat="true" ht="21.75" hidden="false" customHeight="true" outlineLevel="0" collapsed="false">
      <c r="B6908" s="105"/>
      <c r="C6908" s="103" t="s">
        <v>340</v>
      </c>
      <c r="D6908" s="100" t="n">
        <v>9</v>
      </c>
      <c r="E6908" s="101" t="n">
        <v>7649</v>
      </c>
    </row>
    <row r="6909" s="104" customFormat="true" ht="21.75" hidden="false" customHeight="true" outlineLevel="0" collapsed="false">
      <c r="B6909" s="105"/>
      <c r="C6909" s="103" t="s">
        <v>341</v>
      </c>
      <c r="D6909" s="100" t="n">
        <v>1</v>
      </c>
      <c r="E6909" s="101" t="n">
        <v>15</v>
      </c>
    </row>
    <row r="6910" s="104" customFormat="true" ht="21.75" hidden="false" customHeight="true" outlineLevel="0" collapsed="false">
      <c r="B6910" s="105"/>
      <c r="C6910" s="103" t="s">
        <v>342</v>
      </c>
      <c r="D6910" s="100" t="n">
        <v>1</v>
      </c>
      <c r="E6910" s="101" t="n">
        <v>1271</v>
      </c>
    </row>
    <row r="6911" s="104" customFormat="true" ht="21.75" hidden="false" customHeight="true" outlineLevel="0" collapsed="false">
      <c r="B6911" s="105"/>
      <c r="C6911" s="103" t="s">
        <v>343</v>
      </c>
      <c r="D6911" s="100" t="n">
        <v>1</v>
      </c>
      <c r="E6911" s="101" t="n">
        <v>36</v>
      </c>
    </row>
    <row r="6912" s="104" customFormat="true" ht="21.75" hidden="false" customHeight="true" outlineLevel="0" collapsed="false">
      <c r="B6912" s="105"/>
      <c r="C6912" s="103" t="s">
        <v>344</v>
      </c>
      <c r="D6912" s="100" t="n">
        <v>5</v>
      </c>
      <c r="E6912" s="101" t="n">
        <v>63834</v>
      </c>
    </row>
    <row r="6913" s="104" customFormat="true" ht="21.75" hidden="false" customHeight="true" outlineLevel="0" collapsed="false">
      <c r="B6913" s="105"/>
      <c r="C6913" s="103" t="s">
        <v>345</v>
      </c>
      <c r="D6913" s="100" t="n">
        <v>6</v>
      </c>
      <c r="E6913" s="101" t="n">
        <v>2108</v>
      </c>
    </row>
    <row r="6914" s="104" customFormat="true" ht="21.75" hidden="false" customHeight="true" outlineLevel="0" collapsed="false">
      <c r="B6914" s="105"/>
      <c r="C6914" s="103" t="s">
        <v>346</v>
      </c>
      <c r="D6914" s="100" t="n">
        <v>2</v>
      </c>
      <c r="E6914" s="101" t="n">
        <v>722</v>
      </c>
    </row>
    <row r="6915" s="104" customFormat="true" ht="21.75" hidden="false" customHeight="true" outlineLevel="0" collapsed="false">
      <c r="B6915" s="105"/>
      <c r="C6915" s="103" t="s">
        <v>347</v>
      </c>
      <c r="D6915" s="100" t="n">
        <v>6</v>
      </c>
      <c r="E6915" s="101" t="n">
        <v>662</v>
      </c>
    </row>
    <row r="6916" s="104" customFormat="true" ht="21.75" hidden="false" customHeight="true" outlineLevel="0" collapsed="false">
      <c r="B6916" s="105"/>
      <c r="C6916" s="103" t="s">
        <v>348</v>
      </c>
      <c r="D6916" s="100" t="n">
        <v>5</v>
      </c>
      <c r="E6916" s="101" t="n">
        <v>3643</v>
      </c>
    </row>
    <row r="6917" s="104" customFormat="true" ht="21.75" hidden="false" customHeight="true" outlineLevel="0" collapsed="false">
      <c r="B6917" s="105"/>
      <c r="C6917" s="103" t="s">
        <v>350</v>
      </c>
      <c r="D6917" s="100" t="n">
        <v>2</v>
      </c>
      <c r="E6917" s="101" t="n">
        <v>243</v>
      </c>
    </row>
    <row r="6918" s="104" customFormat="true" ht="21.75" hidden="false" customHeight="true" outlineLevel="0" collapsed="false">
      <c r="B6918" s="105"/>
      <c r="C6918" s="103" t="s">
        <v>354</v>
      </c>
      <c r="D6918" s="100" t="n">
        <v>1</v>
      </c>
      <c r="E6918" s="101" t="n">
        <v>3206</v>
      </c>
    </row>
    <row r="6919" s="104" customFormat="true" ht="21.75" hidden="false" customHeight="true" outlineLevel="0" collapsed="false">
      <c r="B6919" s="105"/>
      <c r="C6919" s="103" t="s">
        <v>355</v>
      </c>
      <c r="D6919" s="100" t="n">
        <v>5</v>
      </c>
      <c r="E6919" s="101" t="n">
        <v>5373</v>
      </c>
    </row>
    <row r="6920" s="104" customFormat="true" ht="32.25" hidden="false" customHeight="true" outlineLevel="0" collapsed="false">
      <c r="B6920" s="105"/>
      <c r="C6920" s="103" t="s">
        <v>356</v>
      </c>
      <c r="D6920" s="100" t="n">
        <v>2186</v>
      </c>
      <c r="E6920" s="101" t="n">
        <v>52724486</v>
      </c>
    </row>
    <row r="6921" s="104" customFormat="true" ht="21.75" hidden="false" customHeight="true" outlineLevel="0" collapsed="false">
      <c r="B6921" s="105"/>
      <c r="C6921" s="103" t="s">
        <v>357</v>
      </c>
      <c r="D6921" s="100" t="n">
        <v>6</v>
      </c>
      <c r="E6921" s="101" t="n">
        <v>598543</v>
      </c>
    </row>
    <row r="6922" s="104" customFormat="true" ht="21.75" hidden="false" customHeight="true" outlineLevel="0" collapsed="false">
      <c r="B6922" s="105"/>
      <c r="C6922" s="103" t="s">
        <v>358</v>
      </c>
      <c r="D6922" s="100" t="n">
        <v>13</v>
      </c>
      <c r="E6922" s="101" t="n">
        <v>246598</v>
      </c>
    </row>
    <row r="6923" s="104" customFormat="true" ht="21.75" hidden="false" customHeight="true" outlineLevel="0" collapsed="false">
      <c r="B6923" s="105"/>
      <c r="C6923" s="103" t="s">
        <v>359</v>
      </c>
      <c r="D6923" s="100" t="n">
        <v>6</v>
      </c>
      <c r="E6923" s="101" t="n">
        <v>635578</v>
      </c>
    </row>
    <row r="6924" s="104" customFormat="true" ht="21.75" hidden="false" customHeight="true" outlineLevel="0" collapsed="false">
      <c r="B6924" s="105"/>
      <c r="C6924" s="103" t="s">
        <v>360</v>
      </c>
      <c r="D6924" s="100" t="n">
        <v>19</v>
      </c>
      <c r="E6924" s="101" t="n">
        <v>573233</v>
      </c>
    </row>
    <row r="6925" s="104" customFormat="true" ht="21.75" hidden="false" customHeight="true" outlineLevel="0" collapsed="false">
      <c r="B6925" s="105"/>
      <c r="C6925" s="103" t="s">
        <v>361</v>
      </c>
      <c r="D6925" s="100" t="n">
        <v>38</v>
      </c>
      <c r="E6925" s="101" t="n">
        <v>437533</v>
      </c>
    </row>
    <row r="6926" s="104" customFormat="true" ht="21.75" hidden="false" customHeight="true" outlineLevel="0" collapsed="false">
      <c r="B6926" s="105"/>
      <c r="C6926" s="103" t="s">
        <v>362</v>
      </c>
      <c r="D6926" s="100" t="n">
        <v>67</v>
      </c>
      <c r="E6926" s="101" t="n">
        <v>609795</v>
      </c>
    </row>
    <row r="6927" s="104" customFormat="true" ht="21.75" hidden="false" customHeight="true" outlineLevel="0" collapsed="false">
      <c r="B6927" s="105"/>
      <c r="C6927" s="103" t="s">
        <v>363</v>
      </c>
      <c r="D6927" s="100" t="n">
        <v>82</v>
      </c>
      <c r="E6927" s="101" t="n">
        <v>2362707</v>
      </c>
    </row>
    <row r="6928" s="104" customFormat="true" ht="21.75" hidden="false" customHeight="true" outlineLevel="0" collapsed="false">
      <c r="B6928" s="105"/>
      <c r="C6928" s="103" t="s">
        <v>364</v>
      </c>
      <c r="D6928" s="100" t="n">
        <v>2</v>
      </c>
      <c r="E6928" s="101" t="n">
        <v>470</v>
      </c>
    </row>
    <row r="6929" s="104" customFormat="true" ht="21.75" hidden="false" customHeight="true" outlineLevel="0" collapsed="false">
      <c r="B6929" s="105"/>
      <c r="C6929" s="103" t="s">
        <v>365</v>
      </c>
      <c r="D6929" s="100" t="n">
        <v>2186</v>
      </c>
      <c r="E6929" s="101" t="n">
        <v>41256972</v>
      </c>
    </row>
    <row r="6930" s="104" customFormat="true" ht="21.75" hidden="false" customHeight="true" outlineLevel="0" collapsed="false">
      <c r="B6930" s="105"/>
      <c r="C6930" s="103" t="s">
        <v>366</v>
      </c>
      <c r="D6930" s="100" t="n">
        <v>802</v>
      </c>
      <c r="E6930" s="101" t="n">
        <v>11815703</v>
      </c>
    </row>
    <row r="6931" s="104" customFormat="true" ht="21.75" hidden="false" customHeight="true" outlineLevel="0" collapsed="false">
      <c r="B6931" s="105"/>
      <c r="C6931" s="103" t="s">
        <v>367</v>
      </c>
      <c r="D6931" s="100" t="n">
        <v>415</v>
      </c>
      <c r="E6931" s="101" t="n">
        <v>5612649</v>
      </c>
    </row>
    <row r="6932" s="104" customFormat="true" ht="21.75" hidden="false" customHeight="true" outlineLevel="0" collapsed="false">
      <c r="B6932" s="105"/>
      <c r="C6932" s="103" t="s">
        <v>368</v>
      </c>
      <c r="D6932" s="100" t="n">
        <v>898</v>
      </c>
      <c r="E6932" s="101" t="n">
        <v>19691322</v>
      </c>
    </row>
    <row r="6933" s="104" customFormat="true" ht="21.75" hidden="false" customHeight="true" outlineLevel="0" collapsed="false">
      <c r="B6933" s="105"/>
      <c r="C6933" s="103" t="s">
        <v>369</v>
      </c>
      <c r="D6933" s="100" t="n">
        <v>418</v>
      </c>
      <c r="E6933" s="101" t="n">
        <v>4137298</v>
      </c>
    </row>
    <row r="6934" s="104" customFormat="true" ht="21.75" hidden="false" customHeight="true" outlineLevel="0" collapsed="false">
      <c r="B6934" s="105"/>
      <c r="C6934" s="103" t="s">
        <v>370</v>
      </c>
      <c r="D6934" s="100" t="n">
        <v>44</v>
      </c>
      <c r="E6934" s="101" t="n">
        <v>342888</v>
      </c>
    </row>
    <row r="6935" s="104" customFormat="true" ht="21.75" hidden="false" customHeight="true" outlineLevel="0" collapsed="false">
      <c r="B6935" s="105"/>
      <c r="C6935" s="103" t="s">
        <v>371</v>
      </c>
      <c r="D6935" s="100" t="n">
        <v>31</v>
      </c>
      <c r="E6935" s="101" t="n">
        <v>118074</v>
      </c>
    </row>
    <row r="6936" s="104" customFormat="true" ht="21.75" hidden="false" customHeight="true" outlineLevel="0" collapsed="false">
      <c r="B6936" s="105"/>
      <c r="C6936" s="103" t="s">
        <v>372</v>
      </c>
      <c r="D6936" s="100" t="n">
        <v>21</v>
      </c>
      <c r="E6936" s="101" t="n">
        <v>41719</v>
      </c>
    </row>
    <row r="6937" s="104" customFormat="true" ht="21.75" hidden="false" customHeight="true" outlineLevel="0" collapsed="false">
      <c r="B6937" s="105"/>
      <c r="C6937" s="103" t="s">
        <v>373</v>
      </c>
      <c r="D6937" s="100" t="n">
        <v>148</v>
      </c>
      <c r="E6937" s="101" t="n">
        <v>1172428</v>
      </c>
    </row>
    <row r="6938" s="104" customFormat="true" ht="21.75" hidden="false" customHeight="true" outlineLevel="0" collapsed="false">
      <c r="B6938" s="105"/>
      <c r="C6938" s="103" t="s">
        <v>374</v>
      </c>
      <c r="D6938" s="100" t="n">
        <v>84</v>
      </c>
      <c r="E6938" s="101" t="n">
        <v>3123003</v>
      </c>
    </row>
    <row r="6939" s="104" customFormat="true" ht="21.75" hidden="false" customHeight="true" outlineLevel="0" collapsed="false">
      <c r="B6939" s="105"/>
      <c r="C6939" s="103" t="s">
        <v>375</v>
      </c>
      <c r="D6939" s="100" t="n">
        <v>411</v>
      </c>
      <c r="E6939" s="101" t="n">
        <v>852873</v>
      </c>
    </row>
    <row r="6940" s="104" customFormat="true" ht="21.75" hidden="false" customHeight="true" outlineLevel="0" collapsed="false">
      <c r="B6940" s="105"/>
      <c r="C6940" s="103" t="s">
        <v>376</v>
      </c>
      <c r="D6940" s="100" t="n">
        <v>2</v>
      </c>
      <c r="E6940" s="101" t="n">
        <v>723</v>
      </c>
    </row>
    <row r="6941" s="104" customFormat="true" ht="21.75" hidden="false" customHeight="true" outlineLevel="0" collapsed="false">
      <c r="B6941" s="105"/>
      <c r="C6941" s="103" t="s">
        <v>377</v>
      </c>
      <c r="D6941" s="100" t="n">
        <v>4</v>
      </c>
      <c r="E6941" s="101" t="n">
        <v>7631</v>
      </c>
    </row>
    <row r="6942" s="104" customFormat="true" ht="21.75" hidden="false" customHeight="true" outlineLevel="0" collapsed="false">
      <c r="B6942" s="105"/>
      <c r="C6942" s="103" t="s">
        <v>378</v>
      </c>
      <c r="D6942" s="100" t="n">
        <v>73</v>
      </c>
      <c r="E6942" s="101" t="n">
        <v>179151</v>
      </c>
    </row>
    <row r="6943" s="104" customFormat="true" ht="21.75" hidden="false" customHeight="true" outlineLevel="0" collapsed="false">
      <c r="B6943" s="105"/>
      <c r="C6943" s="103" t="s">
        <v>379</v>
      </c>
      <c r="D6943" s="100" t="n">
        <v>3</v>
      </c>
      <c r="E6943" s="101" t="n">
        <v>482</v>
      </c>
    </row>
    <row r="6944" s="104" customFormat="true" ht="21.75" hidden="false" customHeight="true" outlineLevel="0" collapsed="false">
      <c r="B6944" s="105"/>
      <c r="C6944" s="103" t="s">
        <v>380</v>
      </c>
      <c r="D6944" s="100" t="n">
        <v>29</v>
      </c>
      <c r="E6944" s="101" t="n">
        <v>97918</v>
      </c>
    </row>
    <row r="6945" s="104" customFormat="true" ht="21.75" hidden="false" customHeight="true" outlineLevel="0" collapsed="false">
      <c r="B6945" s="105"/>
      <c r="C6945" s="103" t="s">
        <v>381</v>
      </c>
      <c r="D6945" s="100" t="n">
        <v>2</v>
      </c>
      <c r="E6945" s="101" t="n">
        <v>9139</v>
      </c>
    </row>
    <row r="6946" s="104" customFormat="true" ht="21.75" hidden="false" customHeight="true" outlineLevel="0" collapsed="false">
      <c r="B6946" s="105"/>
      <c r="C6946" s="103" t="s">
        <v>382</v>
      </c>
      <c r="D6946" s="100" t="n">
        <v>22</v>
      </c>
      <c r="E6946" s="101" t="n">
        <v>14669</v>
      </c>
    </row>
    <row r="6947" s="104" customFormat="true" ht="21.75" hidden="false" customHeight="true" outlineLevel="0" collapsed="false">
      <c r="B6947" s="105"/>
      <c r="C6947" s="103" t="s">
        <v>383</v>
      </c>
      <c r="D6947" s="100" t="n">
        <v>36</v>
      </c>
      <c r="E6947" s="101" t="n">
        <v>42359</v>
      </c>
    </row>
    <row r="6948" s="104" customFormat="true" ht="32.25" hidden="false" customHeight="true" outlineLevel="0" collapsed="false">
      <c r="B6948" s="105"/>
      <c r="C6948" s="103" t="s">
        <v>385</v>
      </c>
      <c r="D6948" s="100" t="n">
        <v>5</v>
      </c>
      <c r="E6948" s="101" t="n">
        <v>1897</v>
      </c>
    </row>
    <row r="6949" s="104" customFormat="true" ht="21.75" hidden="false" customHeight="true" outlineLevel="0" collapsed="false">
      <c r="B6949" s="105"/>
      <c r="C6949" s="103" t="s">
        <v>176</v>
      </c>
      <c r="D6949" s="100" t="n">
        <v>4</v>
      </c>
      <c r="E6949" s="101" t="n">
        <v>1597</v>
      </c>
    </row>
    <row r="6950" s="104" customFormat="true" ht="21.75" hidden="false" customHeight="true" outlineLevel="0" collapsed="false">
      <c r="B6950" s="105"/>
      <c r="C6950" s="103" t="s">
        <v>177</v>
      </c>
      <c r="D6950" s="100" t="n">
        <v>1</v>
      </c>
      <c r="E6950" s="101" t="n">
        <v>300</v>
      </c>
    </row>
    <row r="6951" s="104" customFormat="true" ht="32.25" hidden="false" customHeight="true" outlineLevel="0" collapsed="false">
      <c r="B6951" s="105"/>
      <c r="C6951" s="103" t="s">
        <v>386</v>
      </c>
      <c r="D6951" s="100" t="n">
        <v>858</v>
      </c>
      <c r="E6951" s="101" t="n">
        <v>2009757</v>
      </c>
    </row>
    <row r="6952" s="104" customFormat="true" ht="21.75" hidden="false" customHeight="true" outlineLevel="0" collapsed="false">
      <c r="B6952" s="105"/>
      <c r="C6952" s="103" t="s">
        <v>388</v>
      </c>
      <c r="D6952" s="100" t="n">
        <v>1</v>
      </c>
      <c r="E6952" s="101" t="n">
        <v>68</v>
      </c>
    </row>
    <row r="6953" s="104" customFormat="true" ht="21.75" hidden="false" customHeight="true" outlineLevel="0" collapsed="false">
      <c r="B6953" s="105"/>
      <c r="C6953" s="103" t="s">
        <v>390</v>
      </c>
      <c r="D6953" s="100" t="n">
        <v>148</v>
      </c>
      <c r="E6953" s="101" t="n">
        <v>290531</v>
      </c>
    </row>
    <row r="6954" s="104" customFormat="true" ht="21.75" hidden="false" customHeight="true" outlineLevel="0" collapsed="false">
      <c r="B6954" s="105"/>
      <c r="C6954" s="103" t="s">
        <v>391</v>
      </c>
      <c r="D6954" s="100" t="n">
        <v>2</v>
      </c>
      <c r="E6954" s="101" t="n">
        <v>1159</v>
      </c>
    </row>
    <row r="6955" s="104" customFormat="true" ht="21.75" hidden="false" customHeight="true" outlineLevel="0" collapsed="false">
      <c r="B6955" s="105"/>
      <c r="C6955" s="103" t="s">
        <v>392</v>
      </c>
      <c r="D6955" s="100" t="n">
        <v>6</v>
      </c>
      <c r="E6955" s="101" t="n">
        <v>1026</v>
      </c>
    </row>
    <row r="6956" s="104" customFormat="true" ht="21.75" hidden="false" customHeight="true" outlineLevel="0" collapsed="false">
      <c r="B6956" s="105"/>
      <c r="C6956" s="103" t="s">
        <v>393</v>
      </c>
      <c r="D6956" s="100" t="n">
        <v>7</v>
      </c>
      <c r="E6956" s="101" t="n">
        <v>3107</v>
      </c>
    </row>
    <row r="6957" s="104" customFormat="true" ht="21.75" hidden="false" customHeight="true" outlineLevel="0" collapsed="false">
      <c r="B6957" s="105"/>
      <c r="C6957" s="103" t="s">
        <v>394</v>
      </c>
      <c r="D6957" s="100" t="n">
        <v>5</v>
      </c>
      <c r="E6957" s="101" t="n">
        <v>50160</v>
      </c>
    </row>
    <row r="6958" s="104" customFormat="true" ht="21.75" hidden="false" customHeight="true" outlineLevel="0" collapsed="false">
      <c r="B6958" s="105"/>
      <c r="C6958" s="103" t="s">
        <v>395</v>
      </c>
      <c r="D6958" s="100" t="n">
        <v>4</v>
      </c>
      <c r="E6958" s="101" t="n">
        <v>1992</v>
      </c>
    </row>
    <row r="6959" s="104" customFormat="true" ht="21.75" hidden="false" customHeight="true" outlineLevel="0" collapsed="false">
      <c r="B6959" s="105"/>
      <c r="C6959" s="103" t="s">
        <v>397</v>
      </c>
      <c r="D6959" s="100" t="n">
        <v>13</v>
      </c>
      <c r="E6959" s="101" t="n">
        <v>51588</v>
      </c>
    </row>
    <row r="6960" s="104" customFormat="true" ht="21.75" hidden="false" customHeight="true" outlineLevel="0" collapsed="false">
      <c r="B6960" s="105"/>
      <c r="C6960" s="103" t="s">
        <v>398</v>
      </c>
      <c r="D6960" s="100" t="n">
        <v>40</v>
      </c>
      <c r="E6960" s="101" t="n">
        <v>5694</v>
      </c>
    </row>
    <row r="6961" s="104" customFormat="true" ht="21.75" hidden="false" customHeight="true" outlineLevel="0" collapsed="false">
      <c r="B6961" s="105"/>
      <c r="C6961" s="103" t="s">
        <v>399</v>
      </c>
      <c r="D6961" s="100" t="n">
        <v>4</v>
      </c>
      <c r="E6961" s="101" t="n">
        <v>348413</v>
      </c>
    </row>
    <row r="6962" s="104" customFormat="true" ht="21.75" hidden="false" customHeight="true" outlineLevel="0" collapsed="false">
      <c r="B6962" s="105"/>
      <c r="C6962" s="103" t="s">
        <v>400</v>
      </c>
      <c r="D6962" s="100" t="n">
        <v>90</v>
      </c>
      <c r="E6962" s="101" t="n">
        <v>19629</v>
      </c>
    </row>
    <row r="6963" s="104" customFormat="true" ht="21.75" hidden="false" customHeight="true" outlineLevel="0" collapsed="false">
      <c r="B6963" s="105"/>
      <c r="C6963" s="103" t="s">
        <v>402</v>
      </c>
      <c r="D6963" s="100" t="n">
        <v>8</v>
      </c>
      <c r="E6963" s="101" t="n">
        <v>322</v>
      </c>
    </row>
    <row r="6964" s="104" customFormat="true" ht="21.75" hidden="false" customHeight="true" outlineLevel="0" collapsed="false">
      <c r="B6964" s="105"/>
      <c r="C6964" s="103" t="s">
        <v>403</v>
      </c>
      <c r="D6964" s="100" t="n">
        <v>4</v>
      </c>
      <c r="E6964" s="101" t="n">
        <v>2037</v>
      </c>
    </row>
    <row r="6965" s="104" customFormat="true" ht="21.75" hidden="false" customHeight="true" outlineLevel="0" collapsed="false">
      <c r="B6965" s="105"/>
      <c r="C6965" s="103" t="s">
        <v>404</v>
      </c>
      <c r="D6965" s="100" t="n">
        <v>2</v>
      </c>
      <c r="E6965" s="101" t="n">
        <v>2285</v>
      </c>
    </row>
    <row r="6966" s="104" customFormat="true" ht="21.75" hidden="false" customHeight="true" outlineLevel="0" collapsed="false">
      <c r="B6966" s="105"/>
      <c r="C6966" s="103" t="s">
        <v>407</v>
      </c>
      <c r="D6966" s="100" t="n">
        <v>8</v>
      </c>
      <c r="E6966" s="101" t="n">
        <v>7758</v>
      </c>
    </row>
    <row r="6967" s="104" customFormat="true" ht="21.75" hidden="false" customHeight="true" outlineLevel="0" collapsed="false">
      <c r="B6967" s="105"/>
      <c r="C6967" s="103" t="s">
        <v>408</v>
      </c>
      <c r="D6967" s="100" t="n">
        <v>149</v>
      </c>
      <c r="E6967" s="101" t="n">
        <v>181970</v>
      </c>
    </row>
    <row r="6968" s="104" customFormat="true" ht="21.75" hidden="false" customHeight="true" outlineLevel="0" collapsed="false">
      <c r="B6968" s="105"/>
      <c r="C6968" s="103" t="s">
        <v>409</v>
      </c>
      <c r="D6968" s="100" t="n">
        <v>279</v>
      </c>
      <c r="E6968" s="101" t="n">
        <v>453325</v>
      </c>
    </row>
    <row r="6969" s="104" customFormat="true" ht="21.75" hidden="false" customHeight="true" outlineLevel="0" collapsed="false">
      <c r="B6969" s="105"/>
      <c r="C6969" s="103" t="s">
        <v>410</v>
      </c>
      <c r="D6969" s="100" t="n">
        <v>83</v>
      </c>
      <c r="E6969" s="101" t="n">
        <v>90036</v>
      </c>
    </row>
    <row r="6970" s="104" customFormat="true" ht="21.75" hidden="false" customHeight="true" outlineLevel="0" collapsed="false">
      <c r="B6970" s="105"/>
      <c r="C6970" s="103" t="s">
        <v>411</v>
      </c>
      <c r="D6970" s="100" t="n">
        <v>62</v>
      </c>
      <c r="E6970" s="101" t="n">
        <v>230656</v>
      </c>
    </row>
    <row r="6971" s="104" customFormat="true" ht="21.75" hidden="false" customHeight="true" outlineLevel="0" collapsed="false">
      <c r="B6971" s="105"/>
      <c r="C6971" s="103" t="s">
        <v>412</v>
      </c>
      <c r="D6971" s="100" t="n">
        <v>35</v>
      </c>
      <c r="E6971" s="101" t="n">
        <v>55945</v>
      </c>
    </row>
    <row r="6972" s="104" customFormat="true" ht="21.75" hidden="false" customHeight="true" outlineLevel="0" collapsed="false">
      <c r="B6972" s="105"/>
      <c r="C6972" s="103" t="s">
        <v>414</v>
      </c>
      <c r="D6972" s="100" t="n">
        <v>11</v>
      </c>
      <c r="E6972" s="101" t="n">
        <v>20714</v>
      </c>
    </row>
    <row r="6973" s="104" customFormat="true" ht="21.75" hidden="false" customHeight="true" outlineLevel="0" collapsed="false">
      <c r="B6973" s="105"/>
      <c r="C6973" s="103" t="s">
        <v>415</v>
      </c>
      <c r="D6973" s="100" t="n">
        <v>1</v>
      </c>
      <c r="E6973" s="101" t="n">
        <v>168</v>
      </c>
    </row>
    <row r="6974" s="104" customFormat="true" ht="21.75" hidden="false" customHeight="true" outlineLevel="0" collapsed="false">
      <c r="B6974" s="105"/>
      <c r="C6974" s="103" t="s">
        <v>416</v>
      </c>
      <c r="D6974" s="100" t="n">
        <v>2</v>
      </c>
      <c r="E6974" s="101" t="n">
        <v>1469</v>
      </c>
    </row>
    <row r="6975" s="104" customFormat="true" ht="21.75" hidden="false" customHeight="true" outlineLevel="0" collapsed="false">
      <c r="B6975" s="105"/>
      <c r="C6975" s="103" t="s">
        <v>418</v>
      </c>
      <c r="D6975" s="100" t="n">
        <v>5</v>
      </c>
      <c r="E6975" s="101" t="n">
        <v>503</v>
      </c>
    </row>
    <row r="6976" s="104" customFormat="true" ht="21.75" hidden="false" customHeight="true" outlineLevel="0" collapsed="false">
      <c r="B6976" s="105"/>
      <c r="C6976" s="103" t="s">
        <v>419</v>
      </c>
      <c r="D6976" s="100" t="n">
        <v>4</v>
      </c>
      <c r="E6976" s="101" t="n">
        <v>1363</v>
      </c>
    </row>
    <row r="6977" s="104" customFormat="true" ht="21.75" hidden="false" customHeight="true" outlineLevel="0" collapsed="false">
      <c r="B6977" s="105"/>
      <c r="C6977" s="103" t="s">
        <v>420</v>
      </c>
      <c r="D6977" s="100" t="n">
        <v>125</v>
      </c>
      <c r="E6977" s="101" t="n">
        <v>82847</v>
      </c>
    </row>
    <row r="6978" s="104" customFormat="true" ht="21.75" hidden="false" customHeight="true" outlineLevel="0" collapsed="false">
      <c r="B6978" s="105"/>
      <c r="C6978" s="103" t="s">
        <v>421</v>
      </c>
      <c r="D6978" s="100" t="n">
        <v>200</v>
      </c>
      <c r="E6978" s="101" t="n">
        <v>104992</v>
      </c>
    </row>
    <row r="6979" s="104" customFormat="true" ht="32.25" hidden="false" customHeight="true" outlineLevel="0" collapsed="false">
      <c r="B6979" s="106" t="s">
        <v>563</v>
      </c>
      <c r="C6979" s="106"/>
      <c r="D6979" s="100" t="n">
        <v>689</v>
      </c>
      <c r="E6979" s="101" t="n">
        <v>22363276</v>
      </c>
    </row>
    <row r="6980" s="104" customFormat="true" ht="32.25" hidden="false" customHeight="true" outlineLevel="0" collapsed="false">
      <c r="B6980" s="105"/>
      <c r="C6980" s="103" t="s">
        <v>229</v>
      </c>
      <c r="D6980" s="100" t="n">
        <v>95</v>
      </c>
      <c r="E6980" s="101" t="n">
        <v>246129</v>
      </c>
    </row>
    <row r="6981" s="104" customFormat="true" ht="21.75" hidden="false" customHeight="true" outlineLevel="0" collapsed="false">
      <c r="B6981" s="105"/>
      <c r="C6981" s="103" t="s">
        <v>237</v>
      </c>
      <c r="D6981" s="100" t="n">
        <v>1</v>
      </c>
      <c r="E6981" s="101" t="n">
        <v>663</v>
      </c>
    </row>
    <row r="6982" s="104" customFormat="true" ht="21.75" hidden="false" customHeight="true" outlineLevel="0" collapsed="false">
      <c r="B6982" s="105"/>
      <c r="C6982" s="103" t="s">
        <v>238</v>
      </c>
      <c r="D6982" s="100" t="n">
        <v>1</v>
      </c>
      <c r="E6982" s="101" t="n">
        <v>161</v>
      </c>
    </row>
    <row r="6983" s="104" customFormat="true" ht="21.75" hidden="false" customHeight="true" outlineLevel="0" collapsed="false">
      <c r="B6983" s="105"/>
      <c r="C6983" s="103" t="s">
        <v>240</v>
      </c>
      <c r="D6983" s="100" t="n">
        <v>2</v>
      </c>
      <c r="E6983" s="101" t="n">
        <v>838</v>
      </c>
    </row>
    <row r="6984" s="104" customFormat="true" ht="21.75" hidden="false" customHeight="true" outlineLevel="0" collapsed="false">
      <c r="B6984" s="105"/>
      <c r="C6984" s="103" t="s">
        <v>247</v>
      </c>
      <c r="D6984" s="100" t="n">
        <v>1</v>
      </c>
      <c r="E6984" s="101" t="n">
        <v>4094</v>
      </c>
    </row>
    <row r="6985" s="104" customFormat="true" ht="21.75" hidden="false" customHeight="true" outlineLevel="0" collapsed="false">
      <c r="B6985" s="105"/>
      <c r="C6985" s="103" t="s">
        <v>248</v>
      </c>
      <c r="D6985" s="100" t="n">
        <v>1</v>
      </c>
      <c r="E6985" s="101" t="n">
        <v>323</v>
      </c>
    </row>
    <row r="6986" s="104" customFormat="true" ht="21.75" hidden="false" customHeight="true" outlineLevel="0" collapsed="false">
      <c r="B6986" s="105"/>
      <c r="C6986" s="103" t="s">
        <v>254</v>
      </c>
      <c r="D6986" s="100" t="n">
        <v>5</v>
      </c>
      <c r="E6986" s="101" t="n">
        <v>11374</v>
      </c>
    </row>
    <row r="6987" s="104" customFormat="true" ht="21.75" hidden="false" customHeight="true" outlineLevel="0" collapsed="false">
      <c r="B6987" s="105"/>
      <c r="C6987" s="103" t="s">
        <v>255</v>
      </c>
      <c r="D6987" s="100" t="n">
        <v>5</v>
      </c>
      <c r="E6987" s="101" t="n">
        <v>7158</v>
      </c>
    </row>
    <row r="6988" s="104" customFormat="true" ht="21.75" hidden="false" customHeight="true" outlineLevel="0" collapsed="false">
      <c r="B6988" s="105"/>
      <c r="C6988" s="103" t="s">
        <v>263</v>
      </c>
      <c r="D6988" s="100" t="n">
        <v>8</v>
      </c>
      <c r="E6988" s="101" t="n">
        <v>8869</v>
      </c>
    </row>
    <row r="6989" s="104" customFormat="true" ht="21.75" hidden="false" customHeight="true" outlineLevel="0" collapsed="false">
      <c r="B6989" s="105"/>
      <c r="C6989" s="103" t="s">
        <v>267</v>
      </c>
      <c r="D6989" s="100" t="n">
        <v>1</v>
      </c>
      <c r="E6989" s="101" t="n">
        <v>476</v>
      </c>
    </row>
    <row r="6990" s="104" customFormat="true" ht="21.75" hidden="false" customHeight="true" outlineLevel="0" collapsed="false">
      <c r="B6990" s="105"/>
      <c r="C6990" s="103" t="s">
        <v>268</v>
      </c>
      <c r="D6990" s="100" t="n">
        <v>1</v>
      </c>
      <c r="E6990" s="101" t="n">
        <v>235</v>
      </c>
    </row>
    <row r="6991" s="104" customFormat="true" ht="21.75" hidden="false" customHeight="true" outlineLevel="0" collapsed="false">
      <c r="B6991" s="105"/>
      <c r="C6991" s="103" t="s">
        <v>269</v>
      </c>
      <c r="D6991" s="100" t="n">
        <v>4</v>
      </c>
      <c r="E6991" s="101" t="n">
        <v>3033</v>
      </c>
    </row>
    <row r="6992" s="104" customFormat="true" ht="21.75" hidden="false" customHeight="true" outlineLevel="0" collapsed="false">
      <c r="B6992" s="105"/>
      <c r="C6992" s="103" t="s">
        <v>270</v>
      </c>
      <c r="D6992" s="100" t="n">
        <v>1</v>
      </c>
      <c r="E6992" s="101" t="n">
        <v>5135</v>
      </c>
    </row>
    <row r="6993" s="104" customFormat="true" ht="21.75" hidden="false" customHeight="true" outlineLevel="0" collapsed="false">
      <c r="B6993" s="105"/>
      <c r="C6993" s="103" t="s">
        <v>271</v>
      </c>
      <c r="D6993" s="100" t="n">
        <v>1</v>
      </c>
      <c r="E6993" s="101" t="n">
        <v>1430</v>
      </c>
    </row>
    <row r="6994" s="104" customFormat="true" ht="21.75" hidden="false" customHeight="true" outlineLevel="0" collapsed="false">
      <c r="B6994" s="105"/>
      <c r="C6994" s="103" t="s">
        <v>274</v>
      </c>
      <c r="D6994" s="100" t="n">
        <v>4</v>
      </c>
      <c r="E6994" s="101" t="n">
        <v>3805</v>
      </c>
    </row>
    <row r="6995" s="104" customFormat="true" ht="21.75" hidden="false" customHeight="true" outlineLevel="0" collapsed="false">
      <c r="B6995" s="105"/>
      <c r="C6995" s="103" t="s">
        <v>275</v>
      </c>
      <c r="D6995" s="100" t="n">
        <v>6</v>
      </c>
      <c r="E6995" s="101" t="n">
        <v>3511</v>
      </c>
    </row>
    <row r="6996" s="104" customFormat="true" ht="21.75" hidden="false" customHeight="true" outlineLevel="0" collapsed="false">
      <c r="B6996" s="105"/>
      <c r="C6996" s="103" t="s">
        <v>276</v>
      </c>
      <c r="D6996" s="100" t="n">
        <v>5</v>
      </c>
      <c r="E6996" s="101" t="n">
        <v>9181</v>
      </c>
    </row>
    <row r="6997" s="104" customFormat="true" ht="21.75" hidden="false" customHeight="true" outlineLevel="0" collapsed="false">
      <c r="B6997" s="105"/>
      <c r="C6997" s="103" t="s">
        <v>277</v>
      </c>
      <c r="D6997" s="100" t="n">
        <v>15</v>
      </c>
      <c r="E6997" s="101" t="n">
        <v>28440</v>
      </c>
    </row>
    <row r="6998" s="104" customFormat="true" ht="21.75" hidden="false" customHeight="true" outlineLevel="0" collapsed="false">
      <c r="B6998" s="105"/>
      <c r="C6998" s="103" t="s">
        <v>278</v>
      </c>
      <c r="D6998" s="100" t="n">
        <v>7</v>
      </c>
      <c r="E6998" s="101" t="n">
        <v>24914</v>
      </c>
    </row>
    <row r="6999" s="104" customFormat="true" ht="21.75" hidden="false" customHeight="true" outlineLevel="0" collapsed="false">
      <c r="B6999" s="105"/>
      <c r="C6999" s="103" t="s">
        <v>279</v>
      </c>
      <c r="D6999" s="100" t="n">
        <v>28</v>
      </c>
      <c r="E6999" s="101" t="n">
        <v>61009</v>
      </c>
    </row>
    <row r="7000" s="104" customFormat="true" ht="21.75" hidden="false" customHeight="true" outlineLevel="0" collapsed="false">
      <c r="B7000" s="105"/>
      <c r="C7000" s="103" t="s">
        <v>280</v>
      </c>
      <c r="D7000" s="100" t="n">
        <v>2</v>
      </c>
      <c r="E7000" s="101" t="n">
        <v>2103</v>
      </c>
    </row>
    <row r="7001" s="104" customFormat="true" ht="21.75" hidden="false" customHeight="true" outlineLevel="0" collapsed="false">
      <c r="B7001" s="105"/>
      <c r="C7001" s="103" t="s">
        <v>281</v>
      </c>
      <c r="D7001" s="100" t="n">
        <v>2</v>
      </c>
      <c r="E7001" s="101" t="n">
        <v>13474</v>
      </c>
    </row>
    <row r="7002" s="104" customFormat="true" ht="21.75" hidden="false" customHeight="true" outlineLevel="0" collapsed="false">
      <c r="B7002" s="105"/>
      <c r="C7002" s="103" t="s">
        <v>282</v>
      </c>
      <c r="D7002" s="100" t="n">
        <v>1</v>
      </c>
      <c r="E7002" s="101" t="n">
        <v>85</v>
      </c>
    </row>
    <row r="7003" s="104" customFormat="true" ht="21.75" hidden="false" customHeight="true" outlineLevel="0" collapsed="false">
      <c r="B7003" s="105"/>
      <c r="C7003" s="103" t="s">
        <v>564</v>
      </c>
      <c r="D7003" s="100" t="n">
        <v>4</v>
      </c>
      <c r="E7003" s="101" t="n">
        <v>37405</v>
      </c>
    </row>
    <row r="7004" s="104" customFormat="true" ht="21.75" hidden="false" customHeight="true" outlineLevel="0" collapsed="false">
      <c r="B7004" s="105"/>
      <c r="C7004" s="103" t="s">
        <v>286</v>
      </c>
      <c r="D7004" s="100" t="n">
        <v>1</v>
      </c>
      <c r="E7004" s="101" t="n">
        <v>152</v>
      </c>
    </row>
    <row r="7005" s="104" customFormat="true" ht="21.75" hidden="false" customHeight="true" outlineLevel="0" collapsed="false">
      <c r="B7005" s="105"/>
      <c r="C7005" s="103" t="s">
        <v>287</v>
      </c>
      <c r="D7005" s="100" t="n">
        <v>1</v>
      </c>
      <c r="E7005" s="101" t="n">
        <v>795</v>
      </c>
    </row>
    <row r="7006" s="104" customFormat="true" ht="21.75" hidden="false" customHeight="true" outlineLevel="0" collapsed="false">
      <c r="B7006" s="105"/>
      <c r="C7006" s="103" t="s">
        <v>289</v>
      </c>
      <c r="D7006" s="100" t="n">
        <v>1</v>
      </c>
      <c r="E7006" s="101" t="n">
        <v>2370</v>
      </c>
    </row>
    <row r="7007" s="104" customFormat="true" ht="21.75" hidden="false" customHeight="true" outlineLevel="0" collapsed="false">
      <c r="B7007" s="105"/>
      <c r="C7007" s="103" t="s">
        <v>291</v>
      </c>
      <c r="D7007" s="100" t="n">
        <v>5</v>
      </c>
      <c r="E7007" s="101" t="n">
        <v>4654</v>
      </c>
    </row>
    <row r="7008" s="104" customFormat="true" ht="21.75" hidden="false" customHeight="true" outlineLevel="0" collapsed="false">
      <c r="B7008" s="105"/>
      <c r="C7008" s="103" t="s">
        <v>293</v>
      </c>
      <c r="D7008" s="100" t="n">
        <v>5</v>
      </c>
      <c r="E7008" s="101" t="n">
        <v>4745</v>
      </c>
    </row>
    <row r="7009" s="104" customFormat="true" ht="21.75" hidden="false" customHeight="true" outlineLevel="0" collapsed="false">
      <c r="B7009" s="105"/>
      <c r="C7009" s="103" t="s">
        <v>294</v>
      </c>
      <c r="D7009" s="100" t="n">
        <v>9</v>
      </c>
      <c r="E7009" s="101" t="n">
        <v>5697</v>
      </c>
    </row>
    <row r="7010" s="104" customFormat="true" ht="32.25" hidden="false" customHeight="true" outlineLevel="0" collapsed="false">
      <c r="B7010" s="105"/>
      <c r="C7010" s="103" t="s">
        <v>295</v>
      </c>
      <c r="D7010" s="100" t="n">
        <v>25</v>
      </c>
      <c r="E7010" s="101" t="n">
        <v>18667</v>
      </c>
    </row>
    <row r="7011" s="104" customFormat="true" ht="21.75" hidden="false" customHeight="true" outlineLevel="0" collapsed="false">
      <c r="B7011" s="105"/>
      <c r="C7011" s="103" t="s">
        <v>321</v>
      </c>
      <c r="D7011" s="100" t="n">
        <v>1</v>
      </c>
      <c r="E7011" s="101" t="n">
        <v>28</v>
      </c>
    </row>
    <row r="7012" s="104" customFormat="true" ht="21.75" hidden="false" customHeight="true" outlineLevel="0" collapsed="false">
      <c r="B7012" s="105"/>
      <c r="C7012" s="103" t="s">
        <v>331</v>
      </c>
      <c r="D7012" s="100" t="n">
        <v>1</v>
      </c>
      <c r="E7012" s="101" t="n">
        <v>606</v>
      </c>
    </row>
    <row r="7013" s="104" customFormat="true" ht="21.75" hidden="false" customHeight="true" outlineLevel="0" collapsed="false">
      <c r="B7013" s="105"/>
      <c r="C7013" s="103" t="s">
        <v>335</v>
      </c>
      <c r="D7013" s="100" t="n">
        <v>1</v>
      </c>
      <c r="E7013" s="101" t="n">
        <v>223</v>
      </c>
    </row>
    <row r="7014" s="104" customFormat="true" ht="21.75" hidden="false" customHeight="true" outlineLevel="0" collapsed="false">
      <c r="B7014" s="105"/>
      <c r="C7014" s="103" t="s">
        <v>336</v>
      </c>
      <c r="D7014" s="100" t="n">
        <v>2</v>
      </c>
      <c r="E7014" s="101" t="n">
        <v>217</v>
      </c>
    </row>
    <row r="7015" s="104" customFormat="true" ht="21.75" hidden="false" customHeight="true" outlineLevel="0" collapsed="false">
      <c r="B7015" s="105"/>
      <c r="C7015" s="103" t="s">
        <v>337</v>
      </c>
      <c r="D7015" s="100" t="n">
        <v>2</v>
      </c>
      <c r="E7015" s="101" t="n">
        <v>1115</v>
      </c>
    </row>
    <row r="7016" s="104" customFormat="true" ht="21.75" hidden="false" customHeight="true" outlineLevel="0" collapsed="false">
      <c r="B7016" s="105"/>
      <c r="C7016" s="103" t="s">
        <v>338</v>
      </c>
      <c r="D7016" s="100" t="n">
        <v>8</v>
      </c>
      <c r="E7016" s="101" t="n">
        <v>7182</v>
      </c>
    </row>
    <row r="7017" s="104" customFormat="true" ht="21.75" hidden="false" customHeight="true" outlineLevel="0" collapsed="false">
      <c r="B7017" s="105"/>
      <c r="C7017" s="103" t="s">
        <v>339</v>
      </c>
      <c r="D7017" s="100" t="n">
        <v>1</v>
      </c>
      <c r="E7017" s="101" t="n">
        <v>135</v>
      </c>
    </row>
    <row r="7018" s="104" customFormat="true" ht="21.75" hidden="false" customHeight="true" outlineLevel="0" collapsed="false">
      <c r="B7018" s="105"/>
      <c r="C7018" s="103" t="s">
        <v>340</v>
      </c>
      <c r="D7018" s="100" t="n">
        <v>8</v>
      </c>
      <c r="E7018" s="101" t="n">
        <v>1477</v>
      </c>
    </row>
    <row r="7019" s="104" customFormat="true" ht="21.75" hidden="false" customHeight="true" outlineLevel="0" collapsed="false">
      <c r="B7019" s="105"/>
      <c r="C7019" s="103" t="s">
        <v>344</v>
      </c>
      <c r="D7019" s="100" t="n">
        <v>1</v>
      </c>
      <c r="E7019" s="101" t="n">
        <v>930</v>
      </c>
    </row>
    <row r="7020" s="104" customFormat="true" ht="21.75" hidden="false" customHeight="true" outlineLevel="0" collapsed="false">
      <c r="B7020" s="105"/>
      <c r="C7020" s="103" t="s">
        <v>347</v>
      </c>
      <c r="D7020" s="100" t="n">
        <v>3</v>
      </c>
      <c r="E7020" s="101" t="n">
        <v>482</v>
      </c>
    </row>
    <row r="7021" s="104" customFormat="true" ht="21.75" hidden="false" customHeight="true" outlineLevel="0" collapsed="false">
      <c r="B7021" s="105"/>
      <c r="C7021" s="103" t="s">
        <v>355</v>
      </c>
      <c r="D7021" s="100" t="n">
        <v>1</v>
      </c>
      <c r="E7021" s="101" t="n">
        <v>272</v>
      </c>
    </row>
    <row r="7022" s="104" customFormat="true" ht="32.25" hidden="false" customHeight="true" outlineLevel="0" collapsed="false">
      <c r="B7022" s="105"/>
      <c r="C7022" s="103" t="s">
        <v>356</v>
      </c>
      <c r="D7022" s="100" t="n">
        <v>689</v>
      </c>
      <c r="E7022" s="101" t="n">
        <v>21217982</v>
      </c>
    </row>
    <row r="7023" s="104" customFormat="true" ht="21.75" hidden="false" customHeight="true" outlineLevel="0" collapsed="false">
      <c r="B7023" s="105"/>
      <c r="C7023" s="103" t="s">
        <v>357</v>
      </c>
      <c r="D7023" s="100" t="n">
        <v>2</v>
      </c>
      <c r="E7023" s="101" t="n">
        <v>582162</v>
      </c>
    </row>
    <row r="7024" s="104" customFormat="true" ht="21.75" hidden="false" customHeight="true" outlineLevel="0" collapsed="false">
      <c r="B7024" s="105"/>
      <c r="C7024" s="103" t="s">
        <v>358</v>
      </c>
      <c r="D7024" s="100" t="n">
        <v>3</v>
      </c>
      <c r="E7024" s="101" t="n">
        <v>225408</v>
      </c>
    </row>
    <row r="7025" s="104" customFormat="true" ht="21.75" hidden="false" customHeight="true" outlineLevel="0" collapsed="false">
      <c r="B7025" s="105"/>
      <c r="C7025" s="103" t="s">
        <v>359</v>
      </c>
      <c r="D7025" s="100" t="n">
        <v>3</v>
      </c>
      <c r="E7025" s="101" t="n">
        <v>614239</v>
      </c>
    </row>
    <row r="7026" s="104" customFormat="true" ht="21.75" hidden="false" customHeight="true" outlineLevel="0" collapsed="false">
      <c r="B7026" s="105"/>
      <c r="C7026" s="103" t="s">
        <v>360</v>
      </c>
      <c r="D7026" s="100" t="n">
        <v>8</v>
      </c>
      <c r="E7026" s="101" t="n">
        <v>545069</v>
      </c>
    </row>
    <row r="7027" s="104" customFormat="true" ht="21.75" hidden="false" customHeight="true" outlineLevel="0" collapsed="false">
      <c r="B7027" s="105"/>
      <c r="C7027" s="103" t="s">
        <v>361</v>
      </c>
      <c r="D7027" s="100" t="n">
        <v>23</v>
      </c>
      <c r="E7027" s="101" t="n">
        <v>380532</v>
      </c>
    </row>
    <row r="7028" s="104" customFormat="true" ht="21.75" hidden="false" customHeight="true" outlineLevel="0" collapsed="false">
      <c r="B7028" s="105"/>
      <c r="C7028" s="103" t="s">
        <v>362</v>
      </c>
      <c r="D7028" s="100" t="n">
        <v>32</v>
      </c>
      <c r="E7028" s="101" t="n">
        <v>485058</v>
      </c>
    </row>
    <row r="7029" s="104" customFormat="true" ht="21.75" hidden="false" customHeight="true" outlineLevel="0" collapsed="false">
      <c r="B7029" s="105"/>
      <c r="C7029" s="103" t="s">
        <v>363</v>
      </c>
      <c r="D7029" s="100" t="n">
        <v>45</v>
      </c>
      <c r="E7029" s="101" t="n">
        <v>2151594</v>
      </c>
    </row>
    <row r="7030" s="104" customFormat="true" ht="21.75" hidden="false" customHeight="true" outlineLevel="0" collapsed="false">
      <c r="B7030" s="105"/>
      <c r="C7030" s="103" t="s">
        <v>364</v>
      </c>
      <c r="D7030" s="100" t="n">
        <v>1</v>
      </c>
      <c r="E7030" s="101" t="n">
        <v>5</v>
      </c>
    </row>
    <row r="7031" s="104" customFormat="true" ht="21.75" hidden="false" customHeight="true" outlineLevel="0" collapsed="false">
      <c r="B7031" s="105"/>
      <c r="C7031" s="103" t="s">
        <v>365</v>
      </c>
      <c r="D7031" s="100" t="n">
        <v>689</v>
      </c>
      <c r="E7031" s="101" t="n">
        <v>12004809</v>
      </c>
    </row>
    <row r="7032" s="104" customFormat="true" ht="21.75" hidden="false" customHeight="true" outlineLevel="0" collapsed="false">
      <c r="B7032" s="105"/>
      <c r="C7032" s="103" t="s">
        <v>366</v>
      </c>
      <c r="D7032" s="100" t="n">
        <v>689</v>
      </c>
      <c r="E7032" s="101" t="n">
        <v>11363683</v>
      </c>
    </row>
    <row r="7033" s="104" customFormat="true" ht="21.75" hidden="false" customHeight="true" outlineLevel="0" collapsed="false">
      <c r="B7033" s="105"/>
      <c r="C7033" s="103" t="s">
        <v>367</v>
      </c>
      <c r="D7033" s="100" t="n">
        <v>13</v>
      </c>
      <c r="E7033" s="101" t="n">
        <v>11446</v>
      </c>
    </row>
    <row r="7034" s="104" customFormat="true" ht="21.75" hidden="false" customHeight="true" outlineLevel="0" collapsed="false">
      <c r="B7034" s="105"/>
      <c r="C7034" s="103" t="s">
        <v>368</v>
      </c>
      <c r="D7034" s="100" t="n">
        <v>70</v>
      </c>
      <c r="E7034" s="101" t="n">
        <v>430510</v>
      </c>
    </row>
    <row r="7035" s="104" customFormat="true" ht="21.75" hidden="false" customHeight="true" outlineLevel="0" collapsed="false">
      <c r="B7035" s="105"/>
      <c r="C7035" s="103" t="s">
        <v>369</v>
      </c>
      <c r="D7035" s="100" t="n">
        <v>41</v>
      </c>
      <c r="E7035" s="101" t="n">
        <v>199170</v>
      </c>
    </row>
    <row r="7036" s="104" customFormat="true" ht="21.75" hidden="false" customHeight="true" outlineLevel="0" collapsed="false">
      <c r="B7036" s="105"/>
      <c r="C7036" s="103" t="s">
        <v>370</v>
      </c>
      <c r="D7036" s="100" t="n">
        <v>20</v>
      </c>
      <c r="E7036" s="101" t="n">
        <v>66365</v>
      </c>
    </row>
    <row r="7037" s="104" customFormat="true" ht="21.75" hidden="false" customHeight="true" outlineLevel="0" collapsed="false">
      <c r="B7037" s="105"/>
      <c r="C7037" s="103" t="s">
        <v>371</v>
      </c>
      <c r="D7037" s="100" t="n">
        <v>3</v>
      </c>
      <c r="E7037" s="101" t="n">
        <v>1847</v>
      </c>
    </row>
    <row r="7038" s="104" customFormat="true" ht="21.75" hidden="false" customHeight="true" outlineLevel="0" collapsed="false">
      <c r="B7038" s="105"/>
      <c r="C7038" s="103" t="s">
        <v>372</v>
      </c>
      <c r="D7038" s="100" t="n">
        <v>8</v>
      </c>
      <c r="E7038" s="101" t="n">
        <v>39174</v>
      </c>
    </row>
    <row r="7039" s="104" customFormat="true" ht="21.75" hidden="false" customHeight="true" outlineLevel="0" collapsed="false">
      <c r="B7039" s="105"/>
      <c r="C7039" s="103" t="s">
        <v>373</v>
      </c>
      <c r="D7039" s="100" t="n">
        <v>75</v>
      </c>
      <c r="E7039" s="101" t="n">
        <v>963643</v>
      </c>
    </row>
    <row r="7040" s="104" customFormat="true" ht="21.75" hidden="false" customHeight="true" outlineLevel="0" collapsed="false">
      <c r="B7040" s="105"/>
      <c r="C7040" s="103" t="s">
        <v>374</v>
      </c>
      <c r="D7040" s="100" t="n">
        <v>27</v>
      </c>
      <c r="E7040" s="101" t="n">
        <v>2705611</v>
      </c>
    </row>
    <row r="7041" s="104" customFormat="true" ht="21.75" hidden="false" customHeight="true" outlineLevel="0" collapsed="false">
      <c r="B7041" s="105"/>
      <c r="C7041" s="103" t="s">
        <v>375</v>
      </c>
      <c r="D7041" s="100" t="n">
        <v>142</v>
      </c>
      <c r="E7041" s="101" t="n">
        <v>393982</v>
      </c>
    </row>
    <row r="7042" s="104" customFormat="true" ht="21.75" hidden="false" customHeight="true" outlineLevel="0" collapsed="false">
      <c r="B7042" s="105"/>
      <c r="C7042" s="103" t="s">
        <v>376</v>
      </c>
      <c r="D7042" s="100" t="n">
        <v>1</v>
      </c>
      <c r="E7042" s="101" t="n">
        <v>14</v>
      </c>
    </row>
    <row r="7043" s="104" customFormat="true" ht="21.75" hidden="false" customHeight="true" outlineLevel="0" collapsed="false">
      <c r="B7043" s="105"/>
      <c r="C7043" s="103" t="s">
        <v>378</v>
      </c>
      <c r="D7043" s="100" t="n">
        <v>7</v>
      </c>
      <c r="E7043" s="101" t="n">
        <v>1408</v>
      </c>
    </row>
    <row r="7044" s="104" customFormat="true" ht="21.75" hidden="false" customHeight="true" outlineLevel="0" collapsed="false">
      <c r="B7044" s="105"/>
      <c r="C7044" s="103" t="s">
        <v>380</v>
      </c>
      <c r="D7044" s="100" t="n">
        <v>6</v>
      </c>
      <c r="E7044" s="101" t="n">
        <v>10131</v>
      </c>
    </row>
    <row r="7045" s="104" customFormat="true" ht="21.75" hidden="false" customHeight="true" outlineLevel="0" collapsed="false">
      <c r="B7045" s="105"/>
      <c r="C7045" s="103" t="s">
        <v>381</v>
      </c>
      <c r="D7045" s="100" t="n">
        <v>1</v>
      </c>
      <c r="E7045" s="101" t="n">
        <v>8196</v>
      </c>
    </row>
    <row r="7046" s="104" customFormat="true" ht="21.75" hidden="false" customHeight="true" outlineLevel="0" collapsed="false">
      <c r="B7046" s="105"/>
      <c r="C7046" s="103" t="s">
        <v>382</v>
      </c>
      <c r="D7046" s="100" t="n">
        <v>12</v>
      </c>
      <c r="E7046" s="101" t="n">
        <v>7661</v>
      </c>
    </row>
    <row r="7047" s="104" customFormat="true" ht="21.75" hidden="false" customHeight="true" outlineLevel="0" collapsed="false">
      <c r="B7047" s="105"/>
      <c r="C7047" s="103" t="s">
        <v>383</v>
      </c>
      <c r="D7047" s="100" t="n">
        <v>23</v>
      </c>
      <c r="E7047" s="101" t="n">
        <v>31074</v>
      </c>
    </row>
    <row r="7048" s="104" customFormat="true" ht="32.25" hidden="false" customHeight="true" outlineLevel="0" collapsed="false">
      <c r="B7048" s="105"/>
      <c r="C7048" s="103" t="s">
        <v>385</v>
      </c>
      <c r="D7048" s="100" t="n">
        <v>4</v>
      </c>
      <c r="E7048" s="101" t="n">
        <v>1192</v>
      </c>
    </row>
    <row r="7049" s="104" customFormat="true" ht="21.75" hidden="false" customHeight="true" outlineLevel="0" collapsed="false">
      <c r="B7049" s="105"/>
      <c r="C7049" s="103" t="s">
        <v>176</v>
      </c>
      <c r="D7049" s="100" t="n">
        <v>3</v>
      </c>
      <c r="E7049" s="101" t="n">
        <v>892</v>
      </c>
    </row>
    <row r="7050" s="104" customFormat="true" ht="21.75" hidden="false" customHeight="true" outlineLevel="0" collapsed="false">
      <c r="B7050" s="105"/>
      <c r="C7050" s="103" t="s">
        <v>177</v>
      </c>
      <c r="D7050" s="100" t="n">
        <v>1</v>
      </c>
      <c r="E7050" s="101" t="n">
        <v>300</v>
      </c>
    </row>
    <row r="7051" s="104" customFormat="true" ht="32.25" hidden="false" customHeight="true" outlineLevel="0" collapsed="false">
      <c r="B7051" s="105"/>
      <c r="C7051" s="103" t="s">
        <v>386</v>
      </c>
      <c r="D7051" s="100" t="n">
        <v>295</v>
      </c>
      <c r="E7051" s="101" t="n">
        <v>879306</v>
      </c>
    </row>
    <row r="7052" s="104" customFormat="true" ht="21.75" hidden="false" customHeight="true" outlineLevel="0" collapsed="false">
      <c r="B7052" s="105"/>
      <c r="C7052" s="103" t="s">
        <v>388</v>
      </c>
      <c r="D7052" s="100" t="n">
        <v>1</v>
      </c>
      <c r="E7052" s="101" t="n">
        <v>68</v>
      </c>
    </row>
    <row r="7053" s="104" customFormat="true" ht="21.75" hidden="false" customHeight="true" outlineLevel="0" collapsed="false">
      <c r="B7053" s="105"/>
      <c r="C7053" s="103" t="s">
        <v>390</v>
      </c>
      <c r="D7053" s="100" t="n">
        <v>45</v>
      </c>
      <c r="E7053" s="101" t="n">
        <v>99421</v>
      </c>
    </row>
    <row r="7054" s="104" customFormat="true" ht="21.75" hidden="false" customHeight="true" outlineLevel="0" collapsed="false">
      <c r="B7054" s="105"/>
      <c r="C7054" s="103" t="s">
        <v>392</v>
      </c>
      <c r="D7054" s="100" t="n">
        <v>4</v>
      </c>
      <c r="E7054" s="101" t="n">
        <v>669</v>
      </c>
    </row>
    <row r="7055" s="104" customFormat="true" ht="21.75" hidden="false" customHeight="true" outlineLevel="0" collapsed="false">
      <c r="B7055" s="105"/>
      <c r="C7055" s="103" t="s">
        <v>393</v>
      </c>
      <c r="D7055" s="100" t="n">
        <v>1</v>
      </c>
      <c r="E7055" s="101" t="n">
        <v>24</v>
      </c>
    </row>
    <row r="7056" s="104" customFormat="true" ht="21.75" hidden="false" customHeight="true" outlineLevel="0" collapsed="false">
      <c r="B7056" s="105"/>
      <c r="C7056" s="103" t="s">
        <v>394</v>
      </c>
      <c r="D7056" s="100" t="n">
        <v>2</v>
      </c>
      <c r="E7056" s="101" t="n">
        <v>48622</v>
      </c>
    </row>
    <row r="7057" s="104" customFormat="true" ht="21.75" hidden="false" customHeight="true" outlineLevel="0" collapsed="false">
      <c r="B7057" s="105"/>
      <c r="C7057" s="103" t="s">
        <v>395</v>
      </c>
      <c r="D7057" s="100" t="n">
        <v>2</v>
      </c>
      <c r="E7057" s="101" t="n">
        <v>1216</v>
      </c>
    </row>
    <row r="7058" s="104" customFormat="true" ht="21.75" hidden="false" customHeight="true" outlineLevel="0" collapsed="false">
      <c r="B7058" s="105"/>
      <c r="C7058" s="103" t="s">
        <v>398</v>
      </c>
      <c r="D7058" s="100" t="n">
        <v>9</v>
      </c>
      <c r="E7058" s="101" t="n">
        <v>737</v>
      </c>
    </row>
    <row r="7059" s="104" customFormat="true" ht="21.75" hidden="false" customHeight="true" outlineLevel="0" collapsed="false">
      <c r="B7059" s="105"/>
      <c r="C7059" s="103" t="s">
        <v>399</v>
      </c>
      <c r="D7059" s="100" t="n">
        <v>3</v>
      </c>
      <c r="E7059" s="101" t="n">
        <v>348369</v>
      </c>
    </row>
    <row r="7060" s="104" customFormat="true" ht="21.75" hidden="false" customHeight="true" outlineLevel="0" collapsed="false">
      <c r="B7060" s="105"/>
      <c r="C7060" s="103" t="s">
        <v>400</v>
      </c>
      <c r="D7060" s="100" t="n">
        <v>30</v>
      </c>
      <c r="E7060" s="101" t="n">
        <v>6040</v>
      </c>
    </row>
    <row r="7061" s="104" customFormat="true" ht="21.75" hidden="false" customHeight="true" outlineLevel="0" collapsed="false">
      <c r="B7061" s="105"/>
      <c r="C7061" s="103" t="s">
        <v>402</v>
      </c>
      <c r="D7061" s="100" t="n">
        <v>2</v>
      </c>
      <c r="E7061" s="101" t="n">
        <v>57</v>
      </c>
    </row>
    <row r="7062" s="104" customFormat="true" ht="21.75" hidden="false" customHeight="true" outlineLevel="0" collapsed="false">
      <c r="B7062" s="105"/>
      <c r="C7062" s="103" t="s">
        <v>403</v>
      </c>
      <c r="D7062" s="100" t="n">
        <v>2</v>
      </c>
      <c r="E7062" s="101" t="n">
        <v>153</v>
      </c>
    </row>
    <row r="7063" s="104" customFormat="true" ht="21.75" hidden="false" customHeight="true" outlineLevel="0" collapsed="false">
      <c r="B7063" s="105"/>
      <c r="C7063" s="103" t="s">
        <v>404</v>
      </c>
      <c r="D7063" s="100" t="n">
        <v>1</v>
      </c>
      <c r="E7063" s="101" t="n">
        <v>545</v>
      </c>
    </row>
    <row r="7064" s="104" customFormat="true" ht="21.75" hidden="false" customHeight="true" outlineLevel="0" collapsed="false">
      <c r="B7064" s="105"/>
      <c r="C7064" s="103" t="s">
        <v>407</v>
      </c>
      <c r="D7064" s="100" t="n">
        <v>1</v>
      </c>
      <c r="E7064" s="101" t="n">
        <v>78</v>
      </c>
    </row>
    <row r="7065" s="104" customFormat="true" ht="21.75" hidden="false" customHeight="true" outlineLevel="0" collapsed="false">
      <c r="B7065" s="105"/>
      <c r="C7065" s="103" t="s">
        <v>408</v>
      </c>
      <c r="D7065" s="100" t="n">
        <v>7</v>
      </c>
      <c r="E7065" s="101" t="n">
        <v>8486</v>
      </c>
    </row>
    <row r="7066" s="104" customFormat="true" ht="21.75" hidden="false" customHeight="true" outlineLevel="0" collapsed="false">
      <c r="B7066" s="105"/>
      <c r="C7066" s="103" t="s">
        <v>409</v>
      </c>
      <c r="D7066" s="100" t="n">
        <v>166</v>
      </c>
      <c r="E7066" s="101" t="n">
        <v>242231</v>
      </c>
    </row>
    <row r="7067" s="104" customFormat="true" ht="21.75" hidden="false" customHeight="true" outlineLevel="0" collapsed="false">
      <c r="B7067" s="105"/>
      <c r="C7067" s="103" t="s">
        <v>410</v>
      </c>
      <c r="D7067" s="100" t="n">
        <v>55</v>
      </c>
      <c r="E7067" s="101" t="n">
        <v>41933</v>
      </c>
    </row>
    <row r="7068" s="104" customFormat="true" ht="21.75" hidden="false" customHeight="true" outlineLevel="0" collapsed="false">
      <c r="B7068" s="105"/>
      <c r="C7068" s="103" t="s">
        <v>411</v>
      </c>
      <c r="D7068" s="100" t="n">
        <v>6</v>
      </c>
      <c r="E7068" s="101" t="n">
        <v>6182</v>
      </c>
    </row>
    <row r="7069" s="104" customFormat="true" ht="21.75" hidden="false" customHeight="true" outlineLevel="0" collapsed="false">
      <c r="B7069" s="105"/>
      <c r="C7069" s="103" t="s">
        <v>412</v>
      </c>
      <c r="D7069" s="100" t="n">
        <v>7</v>
      </c>
      <c r="E7069" s="101" t="n">
        <v>5633</v>
      </c>
    </row>
    <row r="7070" s="104" customFormat="true" ht="21.75" hidden="false" customHeight="true" outlineLevel="0" collapsed="false">
      <c r="B7070" s="105"/>
      <c r="C7070" s="103" t="s">
        <v>414</v>
      </c>
      <c r="D7070" s="100" t="n">
        <v>4</v>
      </c>
      <c r="E7070" s="101" t="n">
        <v>12813</v>
      </c>
    </row>
    <row r="7071" s="104" customFormat="true" ht="21.75" hidden="false" customHeight="true" outlineLevel="0" collapsed="false">
      <c r="B7071" s="105"/>
      <c r="C7071" s="103" t="s">
        <v>418</v>
      </c>
      <c r="D7071" s="100" t="n">
        <v>1</v>
      </c>
      <c r="E7071" s="101" t="n">
        <v>38</v>
      </c>
    </row>
    <row r="7072" s="104" customFormat="true" ht="21.75" hidden="false" customHeight="true" outlineLevel="0" collapsed="false">
      <c r="B7072" s="105"/>
      <c r="C7072" s="103" t="s">
        <v>420</v>
      </c>
      <c r="D7072" s="100" t="n">
        <v>41</v>
      </c>
      <c r="E7072" s="101" t="n">
        <v>34066</v>
      </c>
    </row>
    <row r="7073" s="104" customFormat="true" ht="21.75" hidden="false" customHeight="true" outlineLevel="0" collapsed="false">
      <c r="B7073" s="105"/>
      <c r="C7073" s="103" t="s">
        <v>421</v>
      </c>
      <c r="D7073" s="100" t="n">
        <v>62</v>
      </c>
      <c r="E7073" s="101" t="n">
        <v>21925</v>
      </c>
    </row>
    <row r="7074" s="104" customFormat="true" ht="32.25" hidden="false" customHeight="true" outlineLevel="0" collapsed="false">
      <c r="B7074" s="106" t="s">
        <v>565</v>
      </c>
      <c r="C7074" s="106"/>
      <c r="D7074" s="100" t="n">
        <v>385</v>
      </c>
      <c r="E7074" s="101" t="n">
        <v>6637324</v>
      </c>
    </row>
    <row r="7075" s="104" customFormat="true" ht="32.25" hidden="false" customHeight="true" outlineLevel="0" collapsed="false">
      <c r="B7075" s="105"/>
      <c r="C7075" s="103" t="s">
        <v>229</v>
      </c>
      <c r="D7075" s="100" t="n">
        <v>16</v>
      </c>
      <c r="E7075" s="101" t="n">
        <v>158252</v>
      </c>
    </row>
    <row r="7076" s="104" customFormat="true" ht="21.75" hidden="false" customHeight="true" outlineLevel="0" collapsed="false">
      <c r="B7076" s="105"/>
      <c r="C7076" s="103" t="s">
        <v>260</v>
      </c>
      <c r="D7076" s="100" t="n">
        <v>1</v>
      </c>
      <c r="E7076" s="101" t="n">
        <v>1181</v>
      </c>
    </row>
    <row r="7077" s="104" customFormat="true" ht="21.75" hidden="false" customHeight="true" outlineLevel="0" collapsed="false">
      <c r="B7077" s="105"/>
      <c r="C7077" s="103" t="s">
        <v>264</v>
      </c>
      <c r="D7077" s="100" t="n">
        <v>1</v>
      </c>
      <c r="E7077" s="101" t="n">
        <v>750</v>
      </c>
    </row>
    <row r="7078" s="104" customFormat="true" ht="21.75" hidden="false" customHeight="true" outlineLevel="0" collapsed="false">
      <c r="B7078" s="105"/>
      <c r="C7078" s="103" t="s">
        <v>270</v>
      </c>
      <c r="D7078" s="100" t="n">
        <v>1</v>
      </c>
      <c r="E7078" s="101" t="n">
        <v>956</v>
      </c>
    </row>
    <row r="7079" s="104" customFormat="true" ht="21.75" hidden="false" customHeight="true" outlineLevel="0" collapsed="false">
      <c r="B7079" s="105"/>
      <c r="C7079" s="103" t="s">
        <v>272</v>
      </c>
      <c r="D7079" s="100" t="n">
        <v>1</v>
      </c>
      <c r="E7079" s="101" t="n">
        <v>1680</v>
      </c>
    </row>
    <row r="7080" s="104" customFormat="true" ht="21.75" hidden="false" customHeight="true" outlineLevel="0" collapsed="false">
      <c r="B7080" s="105"/>
      <c r="C7080" s="103" t="s">
        <v>275</v>
      </c>
      <c r="D7080" s="100" t="n">
        <v>1</v>
      </c>
      <c r="E7080" s="101" t="n">
        <v>684</v>
      </c>
    </row>
    <row r="7081" s="104" customFormat="true" ht="21.75" hidden="false" customHeight="true" outlineLevel="0" collapsed="false">
      <c r="B7081" s="105"/>
      <c r="C7081" s="103" t="s">
        <v>277</v>
      </c>
      <c r="D7081" s="100" t="n">
        <v>1</v>
      </c>
      <c r="E7081" s="101" t="n">
        <v>1133</v>
      </c>
    </row>
    <row r="7082" s="104" customFormat="true" ht="21.75" hidden="false" customHeight="true" outlineLevel="0" collapsed="false">
      <c r="B7082" s="105"/>
      <c r="C7082" s="103" t="s">
        <v>282</v>
      </c>
      <c r="D7082" s="100" t="n">
        <v>1</v>
      </c>
      <c r="E7082" s="101" t="n">
        <v>9016</v>
      </c>
    </row>
    <row r="7083" s="104" customFormat="true" ht="21.75" hidden="false" customHeight="true" outlineLevel="0" collapsed="false">
      <c r="B7083" s="105"/>
      <c r="C7083" s="103" t="s">
        <v>286</v>
      </c>
      <c r="D7083" s="100" t="n">
        <v>11</v>
      </c>
      <c r="E7083" s="101" t="n">
        <v>127645</v>
      </c>
    </row>
    <row r="7084" s="104" customFormat="true" ht="21.75" hidden="false" customHeight="true" outlineLevel="0" collapsed="false">
      <c r="B7084" s="105"/>
      <c r="C7084" s="103" t="s">
        <v>287</v>
      </c>
      <c r="D7084" s="100" t="n">
        <v>3</v>
      </c>
      <c r="E7084" s="101" t="n">
        <v>15128</v>
      </c>
    </row>
    <row r="7085" s="104" customFormat="true" ht="21.75" hidden="false" customHeight="true" outlineLevel="0" collapsed="false">
      <c r="B7085" s="105"/>
      <c r="C7085" s="103" t="s">
        <v>294</v>
      </c>
      <c r="D7085" s="100" t="n">
        <v>2</v>
      </c>
      <c r="E7085" s="101" t="n">
        <v>79</v>
      </c>
    </row>
    <row r="7086" s="104" customFormat="true" ht="32.25" hidden="false" customHeight="true" outlineLevel="0" collapsed="false">
      <c r="B7086" s="105"/>
      <c r="C7086" s="103" t="s">
        <v>295</v>
      </c>
      <c r="D7086" s="100" t="n">
        <v>4</v>
      </c>
      <c r="E7086" s="101" t="n">
        <v>262</v>
      </c>
    </row>
    <row r="7087" s="104" customFormat="true" ht="21.75" hidden="false" customHeight="true" outlineLevel="0" collapsed="false">
      <c r="B7087" s="105"/>
      <c r="C7087" s="103" t="s">
        <v>325</v>
      </c>
      <c r="D7087" s="100" t="n">
        <v>1</v>
      </c>
      <c r="E7087" s="101" t="n">
        <v>82</v>
      </c>
    </row>
    <row r="7088" s="104" customFormat="true" ht="21.75" hidden="false" customHeight="true" outlineLevel="0" collapsed="false">
      <c r="B7088" s="105"/>
      <c r="C7088" s="103" t="s">
        <v>347</v>
      </c>
      <c r="D7088" s="100" t="n">
        <v>3</v>
      </c>
      <c r="E7088" s="101" t="n">
        <v>180</v>
      </c>
    </row>
    <row r="7089" s="104" customFormat="true" ht="32.25" hidden="false" customHeight="true" outlineLevel="0" collapsed="false">
      <c r="B7089" s="105"/>
      <c r="C7089" s="103" t="s">
        <v>356</v>
      </c>
      <c r="D7089" s="100" t="n">
        <v>385</v>
      </c>
      <c r="E7089" s="101" t="n">
        <v>6222748</v>
      </c>
    </row>
    <row r="7090" s="104" customFormat="true" ht="21.75" hidden="false" customHeight="true" outlineLevel="0" collapsed="false">
      <c r="B7090" s="105"/>
      <c r="C7090" s="103" t="s">
        <v>357</v>
      </c>
      <c r="D7090" s="100" t="n">
        <v>2</v>
      </c>
      <c r="E7090" s="101" t="n">
        <v>15813</v>
      </c>
    </row>
    <row r="7091" s="104" customFormat="true" ht="21.75" hidden="false" customHeight="true" outlineLevel="0" collapsed="false">
      <c r="B7091" s="105"/>
      <c r="C7091" s="103" t="s">
        <v>358</v>
      </c>
      <c r="D7091" s="100" t="n">
        <v>5</v>
      </c>
      <c r="E7091" s="101" t="n">
        <v>9367</v>
      </c>
    </row>
    <row r="7092" s="104" customFormat="true" ht="21.75" hidden="false" customHeight="true" outlineLevel="0" collapsed="false">
      <c r="B7092" s="105"/>
      <c r="C7092" s="103" t="s">
        <v>359</v>
      </c>
      <c r="D7092" s="100" t="n">
        <v>3</v>
      </c>
      <c r="E7092" s="101" t="n">
        <v>21339</v>
      </c>
    </row>
    <row r="7093" s="104" customFormat="true" ht="21.75" hidden="false" customHeight="true" outlineLevel="0" collapsed="false">
      <c r="B7093" s="105"/>
      <c r="C7093" s="103" t="s">
        <v>360</v>
      </c>
      <c r="D7093" s="100" t="n">
        <v>6</v>
      </c>
      <c r="E7093" s="101" t="n">
        <v>13495</v>
      </c>
    </row>
    <row r="7094" s="104" customFormat="true" ht="21.75" hidden="false" customHeight="true" outlineLevel="0" collapsed="false">
      <c r="B7094" s="105"/>
      <c r="C7094" s="103" t="s">
        <v>361</v>
      </c>
      <c r="D7094" s="100" t="n">
        <v>4</v>
      </c>
      <c r="E7094" s="101" t="n">
        <v>4726</v>
      </c>
    </row>
    <row r="7095" s="104" customFormat="true" ht="21.75" hidden="false" customHeight="true" outlineLevel="0" collapsed="false">
      <c r="B7095" s="105"/>
      <c r="C7095" s="103" t="s">
        <v>362</v>
      </c>
      <c r="D7095" s="100" t="n">
        <v>8</v>
      </c>
      <c r="E7095" s="101" t="n">
        <v>27109</v>
      </c>
    </row>
    <row r="7096" s="104" customFormat="true" ht="21.75" hidden="false" customHeight="true" outlineLevel="0" collapsed="false">
      <c r="B7096" s="105"/>
      <c r="C7096" s="103" t="s">
        <v>363</v>
      </c>
      <c r="D7096" s="100" t="n">
        <v>9</v>
      </c>
      <c r="E7096" s="101" t="n">
        <v>30881</v>
      </c>
    </row>
    <row r="7097" s="104" customFormat="true" ht="21.75" hidden="false" customHeight="true" outlineLevel="0" collapsed="false">
      <c r="B7097" s="105"/>
      <c r="C7097" s="103" t="s">
        <v>365</v>
      </c>
      <c r="D7097" s="100" t="n">
        <v>385</v>
      </c>
      <c r="E7097" s="101" t="n">
        <v>5704008</v>
      </c>
    </row>
    <row r="7098" s="104" customFormat="true" ht="21.75" hidden="false" customHeight="true" outlineLevel="0" collapsed="false">
      <c r="B7098" s="105"/>
      <c r="C7098" s="103" t="s">
        <v>366</v>
      </c>
      <c r="D7098" s="100" t="n">
        <v>25</v>
      </c>
      <c r="E7098" s="101" t="n">
        <v>109091</v>
      </c>
    </row>
    <row r="7099" s="104" customFormat="true" ht="21.75" hidden="false" customHeight="true" outlineLevel="0" collapsed="false">
      <c r="B7099" s="105"/>
      <c r="C7099" s="103" t="s">
        <v>367</v>
      </c>
      <c r="D7099" s="100" t="n">
        <v>385</v>
      </c>
      <c r="E7099" s="101" t="n">
        <v>5461378</v>
      </c>
    </row>
    <row r="7100" s="104" customFormat="true" ht="21.75" hidden="false" customHeight="true" outlineLevel="0" collapsed="false">
      <c r="B7100" s="105"/>
      <c r="C7100" s="103" t="s">
        <v>368</v>
      </c>
      <c r="D7100" s="100" t="n">
        <v>20</v>
      </c>
      <c r="E7100" s="101" t="n">
        <v>114420</v>
      </c>
    </row>
    <row r="7101" s="104" customFormat="true" ht="21.75" hidden="false" customHeight="true" outlineLevel="0" collapsed="false">
      <c r="B7101" s="105"/>
      <c r="C7101" s="103" t="s">
        <v>369</v>
      </c>
      <c r="D7101" s="100" t="n">
        <v>15</v>
      </c>
      <c r="E7101" s="101" t="n">
        <v>19119</v>
      </c>
    </row>
    <row r="7102" s="104" customFormat="true" ht="21.75" hidden="false" customHeight="true" outlineLevel="0" collapsed="false">
      <c r="B7102" s="105"/>
      <c r="C7102" s="103" t="s">
        <v>371</v>
      </c>
      <c r="D7102" s="100" t="n">
        <v>1</v>
      </c>
      <c r="E7102" s="101" t="n">
        <v>940</v>
      </c>
    </row>
    <row r="7103" s="104" customFormat="true" ht="21.75" hidden="false" customHeight="true" outlineLevel="0" collapsed="false">
      <c r="B7103" s="105"/>
      <c r="C7103" s="103" t="s">
        <v>372</v>
      </c>
      <c r="D7103" s="100" t="n">
        <v>2</v>
      </c>
      <c r="E7103" s="101" t="n">
        <v>802</v>
      </c>
    </row>
    <row r="7104" s="104" customFormat="true" ht="21.75" hidden="false" customHeight="true" outlineLevel="0" collapsed="false">
      <c r="B7104" s="105"/>
      <c r="C7104" s="103" t="s">
        <v>373</v>
      </c>
      <c r="D7104" s="100" t="n">
        <v>8</v>
      </c>
      <c r="E7104" s="101" t="n">
        <v>67857</v>
      </c>
    </row>
    <row r="7105" s="104" customFormat="true" ht="21.75" hidden="false" customHeight="true" outlineLevel="0" collapsed="false">
      <c r="B7105" s="105"/>
      <c r="C7105" s="103" t="s">
        <v>374</v>
      </c>
      <c r="D7105" s="100" t="n">
        <v>10</v>
      </c>
      <c r="E7105" s="101" t="n">
        <v>55857</v>
      </c>
    </row>
    <row r="7106" s="104" customFormat="true" ht="21.75" hidden="false" customHeight="true" outlineLevel="0" collapsed="false">
      <c r="B7106" s="105"/>
      <c r="C7106" s="103" t="s">
        <v>375</v>
      </c>
      <c r="D7106" s="100" t="n">
        <v>69</v>
      </c>
      <c r="E7106" s="101" t="n">
        <v>82109</v>
      </c>
    </row>
    <row r="7107" s="104" customFormat="true" ht="21.75" hidden="false" customHeight="true" outlineLevel="0" collapsed="false">
      <c r="B7107" s="105"/>
      <c r="C7107" s="103" t="s">
        <v>376</v>
      </c>
      <c r="D7107" s="100" t="n">
        <v>1</v>
      </c>
      <c r="E7107" s="101" t="n">
        <v>709</v>
      </c>
    </row>
    <row r="7108" s="104" customFormat="true" ht="21.75" hidden="false" customHeight="true" outlineLevel="0" collapsed="false">
      <c r="B7108" s="105"/>
      <c r="C7108" s="103" t="s">
        <v>377</v>
      </c>
      <c r="D7108" s="100" t="n">
        <v>1</v>
      </c>
      <c r="E7108" s="101" t="n">
        <v>3308</v>
      </c>
    </row>
    <row r="7109" s="104" customFormat="true" ht="21.75" hidden="false" customHeight="true" outlineLevel="0" collapsed="false">
      <c r="B7109" s="105"/>
      <c r="C7109" s="103" t="s">
        <v>378</v>
      </c>
      <c r="D7109" s="100" t="n">
        <v>64</v>
      </c>
      <c r="E7109" s="101" t="n">
        <v>176880</v>
      </c>
    </row>
    <row r="7110" s="104" customFormat="true" ht="21.75" hidden="false" customHeight="true" outlineLevel="0" collapsed="false">
      <c r="B7110" s="105"/>
      <c r="C7110" s="103" t="s">
        <v>379</v>
      </c>
      <c r="D7110" s="100" t="n">
        <v>2</v>
      </c>
      <c r="E7110" s="101" t="n">
        <v>182</v>
      </c>
    </row>
    <row r="7111" s="104" customFormat="true" ht="21.75" hidden="false" customHeight="true" outlineLevel="0" collapsed="false">
      <c r="B7111" s="105"/>
      <c r="C7111" s="103" t="s">
        <v>380</v>
      </c>
      <c r="D7111" s="100" t="n">
        <v>7</v>
      </c>
      <c r="E7111" s="101" t="n">
        <v>4236</v>
      </c>
    </row>
    <row r="7112" s="104" customFormat="true" ht="21.75" hidden="false" customHeight="true" outlineLevel="0" collapsed="false">
      <c r="B7112" s="105"/>
      <c r="C7112" s="103" t="s">
        <v>382</v>
      </c>
      <c r="D7112" s="100" t="n">
        <v>4</v>
      </c>
      <c r="E7112" s="101" t="n">
        <v>1922</v>
      </c>
    </row>
    <row r="7113" s="104" customFormat="true" ht="21.75" hidden="false" customHeight="true" outlineLevel="0" collapsed="false">
      <c r="B7113" s="105"/>
      <c r="C7113" s="103" t="s">
        <v>383</v>
      </c>
      <c r="D7113" s="100" t="n">
        <v>1</v>
      </c>
      <c r="E7113" s="101" t="n">
        <v>120</v>
      </c>
    </row>
    <row r="7114" s="104" customFormat="true" ht="32.25" hidden="false" customHeight="true" outlineLevel="0" collapsed="false">
      <c r="B7114" s="105"/>
      <c r="C7114" s="103" t="s">
        <v>386</v>
      </c>
      <c r="D7114" s="100" t="n">
        <v>194</v>
      </c>
      <c r="E7114" s="101" t="n">
        <v>256062</v>
      </c>
    </row>
    <row r="7115" s="104" customFormat="true" ht="21.75" hidden="false" customHeight="true" outlineLevel="0" collapsed="false">
      <c r="B7115" s="105"/>
      <c r="C7115" s="103" t="s">
        <v>390</v>
      </c>
      <c r="D7115" s="100" t="n">
        <v>5</v>
      </c>
      <c r="E7115" s="101" t="n">
        <v>3155</v>
      </c>
    </row>
    <row r="7116" s="104" customFormat="true" ht="21.75" hidden="false" customHeight="true" outlineLevel="0" collapsed="false">
      <c r="B7116" s="105"/>
      <c r="C7116" s="103" t="s">
        <v>392</v>
      </c>
      <c r="D7116" s="100" t="n">
        <v>1</v>
      </c>
      <c r="E7116" s="101" t="n">
        <v>45</v>
      </c>
    </row>
    <row r="7117" s="104" customFormat="true" ht="21.75" hidden="false" customHeight="true" outlineLevel="0" collapsed="false">
      <c r="B7117" s="105"/>
      <c r="C7117" s="103" t="s">
        <v>393</v>
      </c>
      <c r="D7117" s="100" t="n">
        <v>2</v>
      </c>
      <c r="E7117" s="101" t="n">
        <v>1544</v>
      </c>
    </row>
    <row r="7118" s="104" customFormat="true" ht="21.75" hidden="false" customHeight="true" outlineLevel="0" collapsed="false">
      <c r="B7118" s="105"/>
      <c r="C7118" s="103" t="s">
        <v>395</v>
      </c>
      <c r="D7118" s="100" t="n">
        <v>1</v>
      </c>
      <c r="E7118" s="101" t="n">
        <v>241</v>
      </c>
    </row>
    <row r="7119" s="104" customFormat="true" ht="21.75" hidden="false" customHeight="true" outlineLevel="0" collapsed="false">
      <c r="B7119" s="105"/>
      <c r="C7119" s="103" t="s">
        <v>398</v>
      </c>
      <c r="D7119" s="100" t="n">
        <v>24</v>
      </c>
      <c r="E7119" s="101" t="n">
        <v>2713</v>
      </c>
    </row>
    <row r="7120" s="104" customFormat="true" ht="21.75" hidden="false" customHeight="true" outlineLevel="0" collapsed="false">
      <c r="B7120" s="105"/>
      <c r="C7120" s="103" t="s">
        <v>400</v>
      </c>
      <c r="D7120" s="100" t="n">
        <v>20</v>
      </c>
      <c r="E7120" s="101" t="n">
        <v>5218</v>
      </c>
    </row>
    <row r="7121" s="104" customFormat="true" ht="21.75" hidden="false" customHeight="true" outlineLevel="0" collapsed="false">
      <c r="B7121" s="105"/>
      <c r="C7121" s="103" t="s">
        <v>402</v>
      </c>
      <c r="D7121" s="100" t="n">
        <v>2</v>
      </c>
      <c r="E7121" s="101" t="n">
        <v>54</v>
      </c>
    </row>
    <row r="7122" s="104" customFormat="true" ht="21.75" hidden="false" customHeight="true" outlineLevel="0" collapsed="false">
      <c r="B7122" s="105"/>
      <c r="C7122" s="103" t="s">
        <v>407</v>
      </c>
      <c r="D7122" s="100" t="n">
        <v>4</v>
      </c>
      <c r="E7122" s="101" t="n">
        <v>961</v>
      </c>
    </row>
    <row r="7123" s="104" customFormat="true" ht="21.75" hidden="false" customHeight="true" outlineLevel="0" collapsed="false">
      <c r="B7123" s="105"/>
      <c r="C7123" s="103" t="s">
        <v>408</v>
      </c>
      <c r="D7123" s="100" t="n">
        <v>131</v>
      </c>
      <c r="E7123" s="101" t="n">
        <v>167337</v>
      </c>
    </row>
    <row r="7124" s="104" customFormat="true" ht="21.75" hidden="false" customHeight="true" outlineLevel="0" collapsed="false">
      <c r="B7124" s="105"/>
      <c r="C7124" s="103" t="s">
        <v>409</v>
      </c>
      <c r="D7124" s="100" t="n">
        <v>5</v>
      </c>
      <c r="E7124" s="101" t="n">
        <v>2637</v>
      </c>
    </row>
    <row r="7125" s="104" customFormat="true" ht="21.75" hidden="false" customHeight="true" outlineLevel="0" collapsed="false">
      <c r="B7125" s="105"/>
      <c r="C7125" s="103" t="s">
        <v>410</v>
      </c>
      <c r="D7125" s="100" t="n">
        <v>7</v>
      </c>
      <c r="E7125" s="101" t="n">
        <v>33073</v>
      </c>
    </row>
    <row r="7126" s="104" customFormat="true" ht="21.75" hidden="false" customHeight="true" outlineLevel="0" collapsed="false">
      <c r="B7126" s="105"/>
      <c r="C7126" s="103" t="s">
        <v>411</v>
      </c>
      <c r="D7126" s="100" t="n">
        <v>1</v>
      </c>
      <c r="E7126" s="101" t="n">
        <v>74</v>
      </c>
    </row>
    <row r="7127" s="104" customFormat="true" ht="21.75" hidden="false" customHeight="true" outlineLevel="0" collapsed="false">
      <c r="B7127" s="105"/>
      <c r="C7127" s="103" t="s">
        <v>412</v>
      </c>
      <c r="D7127" s="100" t="n">
        <v>1</v>
      </c>
      <c r="E7127" s="101" t="n">
        <v>11</v>
      </c>
    </row>
    <row r="7128" s="104" customFormat="true" ht="21.75" hidden="false" customHeight="true" outlineLevel="0" collapsed="false">
      <c r="B7128" s="105"/>
      <c r="C7128" s="103" t="s">
        <v>416</v>
      </c>
      <c r="D7128" s="100" t="n">
        <v>1</v>
      </c>
      <c r="E7128" s="101" t="n">
        <v>87</v>
      </c>
    </row>
    <row r="7129" s="104" customFormat="true" ht="21.75" hidden="false" customHeight="true" outlineLevel="0" collapsed="false">
      <c r="B7129" s="105"/>
      <c r="C7129" s="103" t="s">
        <v>418</v>
      </c>
      <c r="D7129" s="100" t="n">
        <v>1</v>
      </c>
      <c r="E7129" s="101" t="n">
        <v>101</v>
      </c>
    </row>
    <row r="7130" s="104" customFormat="true" ht="21.75" hidden="false" customHeight="true" outlineLevel="0" collapsed="false">
      <c r="B7130" s="105"/>
      <c r="C7130" s="103" t="s">
        <v>420</v>
      </c>
      <c r="D7130" s="100" t="n">
        <v>27</v>
      </c>
      <c r="E7130" s="101" t="n">
        <v>24136</v>
      </c>
    </row>
    <row r="7131" s="104" customFormat="true" ht="21.75" hidden="false" customHeight="true" outlineLevel="0" collapsed="false">
      <c r="B7131" s="105"/>
      <c r="C7131" s="103" t="s">
        <v>421</v>
      </c>
      <c r="D7131" s="100" t="n">
        <v>56</v>
      </c>
      <c r="E7131" s="101" t="n">
        <v>14675</v>
      </c>
    </row>
    <row r="7132" s="104" customFormat="true" ht="32.25" hidden="false" customHeight="true" outlineLevel="0" collapsed="false">
      <c r="B7132" s="105"/>
      <c r="C7132" s="103" t="s">
        <v>566</v>
      </c>
      <c r="D7132" s="100" t="n">
        <v>787</v>
      </c>
      <c r="E7132" s="101" t="n">
        <v>24303366</v>
      </c>
    </row>
    <row r="7133" s="104" customFormat="true" ht="32.25" hidden="false" customHeight="true" outlineLevel="0" collapsed="false">
      <c r="B7133" s="105"/>
      <c r="C7133" s="103" t="s">
        <v>229</v>
      </c>
      <c r="D7133" s="100" t="n">
        <v>119</v>
      </c>
      <c r="E7133" s="101" t="n">
        <v>2550522</v>
      </c>
    </row>
    <row r="7134" s="104" customFormat="true" ht="21.75" hidden="false" customHeight="true" outlineLevel="0" collapsed="false">
      <c r="B7134" s="105"/>
      <c r="C7134" s="103" t="s">
        <v>242</v>
      </c>
      <c r="D7134" s="100" t="n">
        <v>1</v>
      </c>
      <c r="E7134" s="101" t="n">
        <v>46</v>
      </c>
    </row>
    <row r="7135" s="104" customFormat="true" ht="21.75" hidden="false" customHeight="true" outlineLevel="0" collapsed="false">
      <c r="B7135" s="105"/>
      <c r="C7135" s="103" t="s">
        <v>249</v>
      </c>
      <c r="D7135" s="100" t="n">
        <v>1</v>
      </c>
      <c r="E7135" s="101" t="n">
        <v>118796</v>
      </c>
    </row>
    <row r="7136" s="104" customFormat="true" ht="21.75" hidden="false" customHeight="true" outlineLevel="0" collapsed="false">
      <c r="B7136" s="105"/>
      <c r="C7136" s="103" t="s">
        <v>254</v>
      </c>
      <c r="D7136" s="100" t="n">
        <v>2</v>
      </c>
      <c r="E7136" s="101" t="n">
        <v>243</v>
      </c>
    </row>
    <row r="7137" s="104" customFormat="true" ht="21.75" hidden="false" customHeight="true" outlineLevel="0" collapsed="false">
      <c r="B7137" s="105"/>
      <c r="C7137" s="103" t="s">
        <v>260</v>
      </c>
      <c r="D7137" s="100" t="n">
        <v>1</v>
      </c>
      <c r="E7137" s="101" t="n">
        <v>5172</v>
      </c>
    </row>
    <row r="7138" s="104" customFormat="true" ht="21.75" hidden="false" customHeight="true" outlineLevel="0" collapsed="false">
      <c r="B7138" s="105"/>
      <c r="C7138" s="103" t="s">
        <v>263</v>
      </c>
      <c r="D7138" s="100" t="n">
        <v>4</v>
      </c>
      <c r="E7138" s="101" t="n">
        <v>7240</v>
      </c>
    </row>
    <row r="7139" s="104" customFormat="true" ht="21.75" hidden="false" customHeight="true" outlineLevel="0" collapsed="false">
      <c r="B7139" s="105"/>
      <c r="C7139" s="103" t="s">
        <v>268</v>
      </c>
      <c r="D7139" s="100" t="n">
        <v>1</v>
      </c>
      <c r="E7139" s="101" t="n">
        <v>1583</v>
      </c>
    </row>
    <row r="7140" s="104" customFormat="true" ht="21.75" hidden="false" customHeight="true" outlineLevel="0" collapsed="false">
      <c r="B7140" s="105"/>
      <c r="C7140" s="103" t="s">
        <v>269</v>
      </c>
      <c r="D7140" s="100" t="n">
        <v>2</v>
      </c>
      <c r="E7140" s="101" t="n">
        <v>16931</v>
      </c>
    </row>
    <row r="7141" s="104" customFormat="true" ht="21.75" hidden="false" customHeight="true" outlineLevel="0" collapsed="false">
      <c r="B7141" s="105"/>
      <c r="C7141" s="103" t="s">
        <v>271</v>
      </c>
      <c r="D7141" s="100" t="n">
        <v>1</v>
      </c>
      <c r="E7141" s="101" t="n">
        <v>1302</v>
      </c>
    </row>
    <row r="7142" s="104" customFormat="true" ht="21.75" hidden="false" customHeight="true" outlineLevel="0" collapsed="false">
      <c r="B7142" s="105"/>
      <c r="C7142" s="103" t="s">
        <v>272</v>
      </c>
      <c r="D7142" s="100" t="n">
        <v>1</v>
      </c>
      <c r="E7142" s="101" t="n">
        <v>2706</v>
      </c>
    </row>
    <row r="7143" s="104" customFormat="true" ht="21.75" hidden="false" customHeight="true" outlineLevel="0" collapsed="false">
      <c r="B7143" s="105"/>
      <c r="C7143" s="103" t="s">
        <v>274</v>
      </c>
      <c r="D7143" s="100" t="n">
        <v>1</v>
      </c>
      <c r="E7143" s="101" t="n">
        <v>2161</v>
      </c>
    </row>
    <row r="7144" s="104" customFormat="true" ht="21.75" hidden="false" customHeight="true" outlineLevel="0" collapsed="false">
      <c r="B7144" s="105"/>
      <c r="C7144" s="103" t="s">
        <v>275</v>
      </c>
      <c r="D7144" s="100" t="n">
        <v>3</v>
      </c>
      <c r="E7144" s="101" t="n">
        <v>19595</v>
      </c>
    </row>
    <row r="7145" s="104" customFormat="true" ht="21.75" hidden="false" customHeight="true" outlineLevel="0" collapsed="false">
      <c r="B7145" s="105"/>
      <c r="C7145" s="103" t="s">
        <v>276</v>
      </c>
      <c r="D7145" s="100" t="n">
        <v>2</v>
      </c>
      <c r="E7145" s="101" t="n">
        <v>24847</v>
      </c>
    </row>
    <row r="7146" s="104" customFormat="true" ht="21.75" hidden="false" customHeight="true" outlineLevel="0" collapsed="false">
      <c r="B7146" s="105"/>
      <c r="C7146" s="103" t="s">
        <v>277</v>
      </c>
      <c r="D7146" s="100" t="n">
        <v>2</v>
      </c>
      <c r="E7146" s="101" t="n">
        <v>3587</v>
      </c>
    </row>
    <row r="7147" s="104" customFormat="true" ht="21.75" hidden="false" customHeight="true" outlineLevel="0" collapsed="false">
      <c r="B7147" s="105"/>
      <c r="C7147" s="103" t="s">
        <v>278</v>
      </c>
      <c r="D7147" s="100" t="n">
        <v>1</v>
      </c>
      <c r="E7147" s="101" t="n">
        <v>1348</v>
      </c>
    </row>
    <row r="7148" s="104" customFormat="true" ht="21.75" hidden="false" customHeight="true" outlineLevel="0" collapsed="false">
      <c r="B7148" s="105"/>
      <c r="C7148" s="103" t="s">
        <v>279</v>
      </c>
      <c r="D7148" s="100" t="n">
        <v>9</v>
      </c>
      <c r="E7148" s="101" t="n">
        <v>90988</v>
      </c>
    </row>
    <row r="7149" s="104" customFormat="true" ht="21.75" hidden="false" customHeight="true" outlineLevel="0" collapsed="false">
      <c r="B7149" s="105"/>
      <c r="C7149" s="103" t="s">
        <v>280</v>
      </c>
      <c r="D7149" s="100" t="n">
        <v>27</v>
      </c>
      <c r="E7149" s="101" t="n">
        <v>175527</v>
      </c>
    </row>
    <row r="7150" s="104" customFormat="true" ht="21.75" hidden="false" customHeight="true" outlineLevel="0" collapsed="false">
      <c r="B7150" s="105"/>
      <c r="C7150" s="103" t="s">
        <v>281</v>
      </c>
      <c r="D7150" s="100" t="n">
        <v>9</v>
      </c>
      <c r="E7150" s="101" t="n">
        <v>408730</v>
      </c>
    </row>
    <row r="7151" s="104" customFormat="true" ht="21.75" hidden="false" customHeight="true" outlineLevel="0" collapsed="false">
      <c r="B7151" s="105"/>
      <c r="C7151" s="103" t="s">
        <v>282</v>
      </c>
      <c r="D7151" s="100" t="n">
        <v>17</v>
      </c>
      <c r="E7151" s="101" t="n">
        <v>817714</v>
      </c>
    </row>
    <row r="7152" s="104" customFormat="true" ht="21.75" hidden="false" customHeight="true" outlineLevel="0" collapsed="false">
      <c r="B7152" s="105"/>
      <c r="C7152" s="103" t="s">
        <v>283</v>
      </c>
      <c r="D7152" s="100" t="n">
        <v>12</v>
      </c>
      <c r="E7152" s="101" t="n">
        <v>260577</v>
      </c>
    </row>
    <row r="7153" s="104" customFormat="true" ht="21.75" hidden="false" customHeight="true" outlineLevel="0" collapsed="false">
      <c r="B7153" s="105"/>
      <c r="C7153" s="103" t="s">
        <v>564</v>
      </c>
      <c r="D7153" s="100" t="n">
        <v>33</v>
      </c>
      <c r="E7153" s="101" t="n">
        <v>216902</v>
      </c>
    </row>
    <row r="7154" s="104" customFormat="true" ht="21.75" hidden="false" customHeight="true" outlineLevel="0" collapsed="false">
      <c r="B7154" s="105"/>
      <c r="C7154" s="103" t="s">
        <v>285</v>
      </c>
      <c r="D7154" s="100" t="n">
        <v>18</v>
      </c>
      <c r="E7154" s="101" t="n">
        <v>206297</v>
      </c>
    </row>
    <row r="7155" s="104" customFormat="true" ht="21.75" hidden="false" customHeight="true" outlineLevel="0" collapsed="false">
      <c r="B7155" s="105"/>
      <c r="C7155" s="103" t="s">
        <v>286</v>
      </c>
      <c r="D7155" s="100" t="n">
        <v>3</v>
      </c>
      <c r="E7155" s="101" t="n">
        <v>8609</v>
      </c>
    </row>
    <row r="7156" s="104" customFormat="true" ht="21.75" hidden="false" customHeight="true" outlineLevel="0" collapsed="false">
      <c r="B7156" s="105"/>
      <c r="C7156" s="103" t="s">
        <v>288</v>
      </c>
      <c r="D7156" s="100" t="n">
        <v>1</v>
      </c>
      <c r="E7156" s="101" t="n">
        <v>225</v>
      </c>
    </row>
    <row r="7157" s="104" customFormat="true" ht="21.75" hidden="false" customHeight="true" outlineLevel="0" collapsed="false">
      <c r="B7157" s="105"/>
      <c r="C7157" s="103" t="s">
        <v>289</v>
      </c>
      <c r="D7157" s="100" t="n">
        <v>1</v>
      </c>
      <c r="E7157" s="101" t="n">
        <v>432</v>
      </c>
    </row>
    <row r="7158" s="104" customFormat="true" ht="21.75" hidden="false" customHeight="true" outlineLevel="0" collapsed="false">
      <c r="B7158" s="105"/>
      <c r="C7158" s="103" t="s">
        <v>291</v>
      </c>
      <c r="D7158" s="100" t="n">
        <v>1</v>
      </c>
      <c r="E7158" s="101" t="n">
        <v>3636</v>
      </c>
    </row>
    <row r="7159" s="104" customFormat="true" ht="21.75" hidden="false" customHeight="true" outlineLevel="0" collapsed="false">
      <c r="B7159" s="105"/>
      <c r="C7159" s="103" t="s">
        <v>293</v>
      </c>
      <c r="D7159" s="100" t="n">
        <v>2</v>
      </c>
      <c r="E7159" s="101" t="n">
        <v>11509</v>
      </c>
    </row>
    <row r="7160" s="104" customFormat="true" ht="21.75" hidden="false" customHeight="true" outlineLevel="0" collapsed="false">
      <c r="B7160" s="105"/>
      <c r="C7160" s="103" t="s">
        <v>294</v>
      </c>
      <c r="D7160" s="100" t="n">
        <v>16</v>
      </c>
      <c r="E7160" s="101" t="n">
        <v>143819</v>
      </c>
    </row>
    <row r="7161" s="104" customFormat="true" ht="32.25" hidden="false" customHeight="true" outlineLevel="0" collapsed="false">
      <c r="B7161" s="105"/>
      <c r="C7161" s="103" t="s">
        <v>295</v>
      </c>
      <c r="D7161" s="100" t="n">
        <v>23</v>
      </c>
      <c r="E7161" s="101" t="n">
        <v>76726</v>
      </c>
    </row>
    <row r="7162" s="104" customFormat="true" ht="21.75" hidden="false" customHeight="true" outlineLevel="0" collapsed="false">
      <c r="B7162" s="105"/>
      <c r="C7162" s="103" t="s">
        <v>299</v>
      </c>
      <c r="D7162" s="100" t="n">
        <v>1</v>
      </c>
      <c r="E7162" s="101" t="n">
        <v>62</v>
      </c>
    </row>
    <row r="7163" s="104" customFormat="true" ht="21.75" hidden="false" customHeight="true" outlineLevel="0" collapsed="false">
      <c r="B7163" s="105"/>
      <c r="C7163" s="103" t="s">
        <v>315</v>
      </c>
      <c r="D7163" s="100" t="n">
        <v>1</v>
      </c>
      <c r="E7163" s="101" t="n">
        <v>271</v>
      </c>
    </row>
    <row r="7164" s="104" customFormat="true" ht="21.75" hidden="false" customHeight="true" outlineLevel="0" collapsed="false">
      <c r="B7164" s="105"/>
      <c r="C7164" s="103" t="s">
        <v>338</v>
      </c>
      <c r="D7164" s="100" t="n">
        <v>1</v>
      </c>
      <c r="E7164" s="101" t="n">
        <v>758</v>
      </c>
    </row>
    <row r="7165" s="104" customFormat="true" ht="21.75" hidden="false" customHeight="true" outlineLevel="0" collapsed="false">
      <c r="B7165" s="105"/>
      <c r="C7165" s="103" t="s">
        <v>339</v>
      </c>
      <c r="D7165" s="100" t="n">
        <v>1</v>
      </c>
      <c r="E7165" s="101" t="n">
        <v>81</v>
      </c>
    </row>
    <row r="7166" s="104" customFormat="true" ht="21.75" hidden="false" customHeight="true" outlineLevel="0" collapsed="false">
      <c r="B7166" s="105"/>
      <c r="C7166" s="103" t="s">
        <v>341</v>
      </c>
      <c r="D7166" s="100" t="n">
        <v>1</v>
      </c>
      <c r="E7166" s="101" t="n">
        <v>15</v>
      </c>
    </row>
    <row r="7167" s="104" customFormat="true" ht="21.75" hidden="false" customHeight="true" outlineLevel="0" collapsed="false">
      <c r="B7167" s="105"/>
      <c r="C7167" s="103" t="s">
        <v>342</v>
      </c>
      <c r="D7167" s="100" t="n">
        <v>1</v>
      </c>
      <c r="E7167" s="101" t="n">
        <v>1271</v>
      </c>
    </row>
    <row r="7168" s="104" customFormat="true" ht="21.75" hidden="false" customHeight="true" outlineLevel="0" collapsed="false">
      <c r="B7168" s="105"/>
      <c r="C7168" s="103" t="s">
        <v>343</v>
      </c>
      <c r="D7168" s="100" t="n">
        <v>1</v>
      </c>
      <c r="E7168" s="101" t="n">
        <v>36</v>
      </c>
    </row>
    <row r="7169" s="104" customFormat="true" ht="21.75" hidden="false" customHeight="true" outlineLevel="0" collapsed="false">
      <c r="B7169" s="105"/>
      <c r="C7169" s="103" t="s">
        <v>344</v>
      </c>
      <c r="D7169" s="100" t="n">
        <v>4</v>
      </c>
      <c r="E7169" s="101" t="n">
        <v>62904</v>
      </c>
    </row>
    <row r="7170" s="104" customFormat="true" ht="21.75" hidden="false" customHeight="true" outlineLevel="0" collapsed="false">
      <c r="B7170" s="105"/>
      <c r="C7170" s="103" t="s">
        <v>345</v>
      </c>
      <c r="D7170" s="100" t="n">
        <v>6</v>
      </c>
      <c r="E7170" s="101" t="n">
        <v>2108</v>
      </c>
    </row>
    <row r="7171" s="104" customFormat="true" ht="21.75" hidden="false" customHeight="true" outlineLevel="0" collapsed="false">
      <c r="B7171" s="105"/>
      <c r="C7171" s="103" t="s">
        <v>346</v>
      </c>
      <c r="D7171" s="100" t="n">
        <v>2</v>
      </c>
      <c r="E7171" s="101" t="n">
        <v>722</v>
      </c>
    </row>
    <row r="7172" s="104" customFormat="true" ht="21.75" hidden="false" customHeight="true" outlineLevel="0" collapsed="false">
      <c r="B7172" s="105"/>
      <c r="C7172" s="103" t="s">
        <v>348</v>
      </c>
      <c r="D7172" s="100" t="n">
        <v>1</v>
      </c>
      <c r="E7172" s="101" t="n">
        <v>191</v>
      </c>
    </row>
    <row r="7173" s="104" customFormat="true" ht="21.75" hidden="false" customHeight="true" outlineLevel="0" collapsed="false">
      <c r="B7173" s="105"/>
      <c r="C7173" s="103" t="s">
        <v>354</v>
      </c>
      <c r="D7173" s="100" t="n">
        <v>1</v>
      </c>
      <c r="E7173" s="101" t="n">
        <v>3206</v>
      </c>
    </row>
    <row r="7174" s="104" customFormat="true" ht="21.75" hidden="false" customHeight="true" outlineLevel="0" collapsed="false">
      <c r="B7174" s="105"/>
      <c r="C7174" s="103" t="s">
        <v>355</v>
      </c>
      <c r="D7174" s="100" t="n">
        <v>4</v>
      </c>
      <c r="E7174" s="101" t="n">
        <v>5101</v>
      </c>
    </row>
    <row r="7175" s="104" customFormat="true" ht="32.25" hidden="false" customHeight="true" outlineLevel="0" collapsed="false">
      <c r="B7175" s="105"/>
      <c r="C7175" s="103" t="s">
        <v>356</v>
      </c>
      <c r="D7175" s="100" t="n">
        <v>787</v>
      </c>
      <c r="E7175" s="101" t="n">
        <v>20900297</v>
      </c>
    </row>
    <row r="7176" s="104" customFormat="true" ht="21.75" hidden="false" customHeight="true" outlineLevel="0" collapsed="false">
      <c r="B7176" s="105"/>
      <c r="C7176" s="103" t="s">
        <v>357</v>
      </c>
      <c r="D7176" s="100" t="n">
        <v>1</v>
      </c>
      <c r="E7176" s="101" t="n">
        <v>100</v>
      </c>
    </row>
    <row r="7177" s="104" customFormat="true" ht="21.75" hidden="false" customHeight="true" outlineLevel="0" collapsed="false">
      <c r="B7177" s="105"/>
      <c r="C7177" s="103" t="s">
        <v>358</v>
      </c>
      <c r="D7177" s="100" t="n">
        <v>1</v>
      </c>
      <c r="E7177" s="101" t="n">
        <v>1399</v>
      </c>
    </row>
    <row r="7178" s="104" customFormat="true" ht="21.75" hidden="false" customHeight="true" outlineLevel="0" collapsed="false">
      <c r="B7178" s="105"/>
      <c r="C7178" s="103" t="s">
        <v>360</v>
      </c>
      <c r="D7178" s="100" t="n">
        <v>1</v>
      </c>
      <c r="E7178" s="101" t="n">
        <v>156</v>
      </c>
    </row>
    <row r="7179" s="104" customFormat="true" ht="21.75" hidden="false" customHeight="true" outlineLevel="0" collapsed="false">
      <c r="B7179" s="105"/>
      <c r="C7179" s="103" t="s">
        <v>361</v>
      </c>
      <c r="D7179" s="100" t="n">
        <v>8</v>
      </c>
      <c r="E7179" s="101" t="n">
        <v>32606</v>
      </c>
    </row>
    <row r="7180" s="104" customFormat="true" ht="21.75" hidden="false" customHeight="true" outlineLevel="0" collapsed="false">
      <c r="B7180" s="105"/>
      <c r="C7180" s="103" t="s">
        <v>362</v>
      </c>
      <c r="D7180" s="100" t="n">
        <v>15</v>
      </c>
      <c r="E7180" s="101" t="n">
        <v>81408</v>
      </c>
    </row>
    <row r="7181" s="104" customFormat="true" ht="21.75" hidden="false" customHeight="true" outlineLevel="0" collapsed="false">
      <c r="B7181" s="105"/>
      <c r="C7181" s="103" t="s">
        <v>363</v>
      </c>
      <c r="D7181" s="100" t="n">
        <v>19</v>
      </c>
      <c r="E7181" s="101" t="n">
        <v>103365</v>
      </c>
    </row>
    <row r="7182" s="104" customFormat="true" ht="21.75" hidden="false" customHeight="true" outlineLevel="0" collapsed="false">
      <c r="B7182" s="105"/>
      <c r="C7182" s="103" t="s">
        <v>364</v>
      </c>
      <c r="D7182" s="100" t="n">
        <v>1</v>
      </c>
      <c r="E7182" s="101" t="n">
        <v>465</v>
      </c>
    </row>
    <row r="7183" s="104" customFormat="true" ht="21.75" hidden="false" customHeight="true" outlineLevel="0" collapsed="false">
      <c r="B7183" s="105"/>
      <c r="C7183" s="103" t="s">
        <v>365</v>
      </c>
      <c r="D7183" s="100" t="n">
        <v>787</v>
      </c>
      <c r="E7183" s="101" t="n">
        <v>19692410</v>
      </c>
    </row>
    <row r="7184" s="104" customFormat="true" ht="21.75" hidden="false" customHeight="true" outlineLevel="0" collapsed="false">
      <c r="B7184" s="105"/>
      <c r="C7184" s="103" t="s">
        <v>366</v>
      </c>
      <c r="D7184" s="100" t="n">
        <v>67</v>
      </c>
      <c r="E7184" s="101" t="n">
        <v>267291</v>
      </c>
    </row>
    <row r="7185" s="104" customFormat="true" ht="21.75" hidden="false" customHeight="true" outlineLevel="0" collapsed="false">
      <c r="B7185" s="105"/>
      <c r="C7185" s="103" t="s">
        <v>367</v>
      </c>
      <c r="D7185" s="100" t="n">
        <v>13</v>
      </c>
      <c r="E7185" s="101" t="n">
        <v>121883</v>
      </c>
    </row>
    <row r="7186" s="104" customFormat="true" ht="21.75" hidden="false" customHeight="true" outlineLevel="0" collapsed="false">
      <c r="B7186" s="105"/>
      <c r="C7186" s="103" t="s">
        <v>368</v>
      </c>
      <c r="D7186" s="100" t="n">
        <v>787</v>
      </c>
      <c r="E7186" s="101" t="n">
        <v>19032345</v>
      </c>
    </row>
    <row r="7187" s="104" customFormat="true" ht="21.75" hidden="false" customHeight="true" outlineLevel="0" collapsed="false">
      <c r="B7187" s="105"/>
      <c r="C7187" s="103" t="s">
        <v>369</v>
      </c>
      <c r="D7187" s="100" t="n">
        <v>37</v>
      </c>
      <c r="E7187" s="101" t="n">
        <v>270891</v>
      </c>
    </row>
    <row r="7188" s="104" customFormat="true" ht="21.75" hidden="false" customHeight="true" outlineLevel="0" collapsed="false">
      <c r="B7188" s="105"/>
      <c r="C7188" s="103" t="s">
        <v>370</v>
      </c>
      <c r="D7188" s="100" t="n">
        <v>15</v>
      </c>
      <c r="E7188" s="101" t="n">
        <v>258746</v>
      </c>
    </row>
    <row r="7189" s="104" customFormat="true" ht="21.75" hidden="false" customHeight="true" outlineLevel="0" collapsed="false">
      <c r="B7189" s="105"/>
      <c r="C7189" s="103" t="s">
        <v>372</v>
      </c>
      <c r="D7189" s="100" t="n">
        <v>7</v>
      </c>
      <c r="E7189" s="101" t="n">
        <v>1167</v>
      </c>
    </row>
    <row r="7190" s="104" customFormat="true" ht="21.75" hidden="false" customHeight="true" outlineLevel="0" collapsed="false">
      <c r="B7190" s="105"/>
      <c r="C7190" s="103" t="s">
        <v>373</v>
      </c>
      <c r="D7190" s="100" t="n">
        <v>44</v>
      </c>
      <c r="E7190" s="101" t="n">
        <v>42195</v>
      </c>
    </row>
    <row r="7191" s="104" customFormat="true" ht="21.75" hidden="false" customHeight="true" outlineLevel="0" collapsed="false">
      <c r="B7191" s="105"/>
      <c r="C7191" s="103" t="s">
        <v>374</v>
      </c>
      <c r="D7191" s="100" t="n">
        <v>33</v>
      </c>
      <c r="E7191" s="101" t="n">
        <v>296737</v>
      </c>
    </row>
    <row r="7192" s="104" customFormat="true" ht="21.75" hidden="false" customHeight="true" outlineLevel="0" collapsed="false">
      <c r="B7192" s="105"/>
      <c r="C7192" s="103" t="s">
        <v>375</v>
      </c>
      <c r="D7192" s="100" t="n">
        <v>144</v>
      </c>
      <c r="E7192" s="101" t="n">
        <v>307139</v>
      </c>
    </row>
    <row r="7193" s="104" customFormat="true" ht="21.75" hidden="false" customHeight="true" outlineLevel="0" collapsed="false">
      <c r="B7193" s="105"/>
      <c r="C7193" s="103" t="s">
        <v>377</v>
      </c>
      <c r="D7193" s="100" t="n">
        <v>2</v>
      </c>
      <c r="E7193" s="101" t="n">
        <v>246</v>
      </c>
    </row>
    <row r="7194" s="104" customFormat="true" ht="21.75" hidden="false" customHeight="true" outlineLevel="0" collapsed="false">
      <c r="B7194" s="105"/>
      <c r="C7194" s="103" t="s">
        <v>380</v>
      </c>
      <c r="D7194" s="100" t="n">
        <v>12</v>
      </c>
      <c r="E7194" s="101" t="n">
        <v>72019</v>
      </c>
    </row>
    <row r="7195" s="104" customFormat="true" ht="21.75" hidden="false" customHeight="true" outlineLevel="0" collapsed="false">
      <c r="B7195" s="105"/>
      <c r="C7195" s="103" t="s">
        <v>382</v>
      </c>
      <c r="D7195" s="100" t="n">
        <v>4</v>
      </c>
      <c r="E7195" s="101" t="n">
        <v>2954</v>
      </c>
    </row>
    <row r="7196" s="104" customFormat="true" ht="21.75" hidden="false" customHeight="true" outlineLevel="0" collapsed="false">
      <c r="B7196" s="105"/>
      <c r="C7196" s="103" t="s">
        <v>383</v>
      </c>
      <c r="D7196" s="100" t="n">
        <v>6</v>
      </c>
      <c r="E7196" s="101" t="n">
        <v>7185</v>
      </c>
    </row>
    <row r="7197" s="104" customFormat="true" ht="32.25" hidden="false" customHeight="true" outlineLevel="0" collapsed="false">
      <c r="B7197" s="105"/>
      <c r="C7197" s="103" t="s">
        <v>385</v>
      </c>
      <c r="D7197" s="100" t="n">
        <v>1</v>
      </c>
      <c r="E7197" s="101" t="n">
        <v>705</v>
      </c>
    </row>
    <row r="7198" s="104" customFormat="true" ht="21.75" hidden="false" customHeight="true" outlineLevel="0" collapsed="false">
      <c r="B7198" s="105"/>
      <c r="C7198" s="103" t="s">
        <v>176</v>
      </c>
      <c r="D7198" s="100" t="n">
        <v>1</v>
      </c>
      <c r="E7198" s="101" t="n">
        <v>705</v>
      </c>
    </row>
    <row r="7199" s="104" customFormat="true" ht="32.25" hidden="false" customHeight="true" outlineLevel="0" collapsed="false">
      <c r="B7199" s="105"/>
      <c r="C7199" s="103" t="s">
        <v>386</v>
      </c>
      <c r="D7199" s="100" t="n">
        <v>270</v>
      </c>
      <c r="E7199" s="101" t="n">
        <v>775116</v>
      </c>
    </row>
    <row r="7200" s="104" customFormat="true" ht="21.75" hidden="false" customHeight="true" outlineLevel="0" collapsed="false">
      <c r="B7200" s="105"/>
      <c r="C7200" s="103" t="s">
        <v>390</v>
      </c>
      <c r="D7200" s="100" t="n">
        <v>80</v>
      </c>
      <c r="E7200" s="101" t="n">
        <v>167872</v>
      </c>
    </row>
    <row r="7201" s="104" customFormat="true" ht="21.75" hidden="false" customHeight="true" outlineLevel="0" collapsed="false">
      <c r="B7201" s="105"/>
      <c r="C7201" s="103" t="s">
        <v>391</v>
      </c>
      <c r="D7201" s="100" t="n">
        <v>2</v>
      </c>
      <c r="E7201" s="101" t="n">
        <v>1159</v>
      </c>
    </row>
    <row r="7202" s="104" customFormat="true" ht="21.75" hidden="false" customHeight="true" outlineLevel="0" collapsed="false">
      <c r="B7202" s="105"/>
      <c r="C7202" s="103" t="s">
        <v>392</v>
      </c>
      <c r="D7202" s="100" t="n">
        <v>1</v>
      </c>
      <c r="E7202" s="101" t="n">
        <v>312</v>
      </c>
    </row>
    <row r="7203" s="104" customFormat="true" ht="21.75" hidden="false" customHeight="true" outlineLevel="0" collapsed="false">
      <c r="B7203" s="105"/>
      <c r="C7203" s="103" t="s">
        <v>393</v>
      </c>
      <c r="D7203" s="100" t="n">
        <v>4</v>
      </c>
      <c r="E7203" s="101" t="n">
        <v>1539</v>
      </c>
    </row>
    <row r="7204" s="104" customFormat="true" ht="21.75" hidden="false" customHeight="true" outlineLevel="0" collapsed="false">
      <c r="B7204" s="105"/>
      <c r="C7204" s="103" t="s">
        <v>394</v>
      </c>
      <c r="D7204" s="100" t="n">
        <v>3</v>
      </c>
      <c r="E7204" s="101" t="n">
        <v>1538</v>
      </c>
    </row>
    <row r="7205" s="104" customFormat="true" ht="21.75" hidden="false" customHeight="true" outlineLevel="0" collapsed="false">
      <c r="B7205" s="105"/>
      <c r="C7205" s="103" t="s">
        <v>395</v>
      </c>
      <c r="D7205" s="100" t="n">
        <v>1</v>
      </c>
      <c r="E7205" s="101" t="n">
        <v>535</v>
      </c>
    </row>
    <row r="7206" s="104" customFormat="true" ht="21.75" hidden="false" customHeight="true" outlineLevel="0" collapsed="false">
      <c r="B7206" s="105"/>
      <c r="C7206" s="103" t="s">
        <v>397</v>
      </c>
      <c r="D7206" s="100" t="n">
        <v>13</v>
      </c>
      <c r="E7206" s="101" t="n">
        <v>51588</v>
      </c>
    </row>
    <row r="7207" s="104" customFormat="true" ht="21.75" hidden="false" customHeight="true" outlineLevel="0" collapsed="false">
      <c r="B7207" s="105"/>
      <c r="C7207" s="103" t="s">
        <v>398</v>
      </c>
      <c r="D7207" s="100" t="n">
        <v>6</v>
      </c>
      <c r="E7207" s="101" t="n">
        <v>2235</v>
      </c>
    </row>
    <row r="7208" s="104" customFormat="true" ht="21.75" hidden="false" customHeight="true" outlineLevel="0" collapsed="false">
      <c r="B7208" s="105"/>
      <c r="C7208" s="103" t="s">
        <v>399</v>
      </c>
      <c r="D7208" s="100" t="n">
        <v>1</v>
      </c>
      <c r="E7208" s="101" t="n">
        <v>44</v>
      </c>
    </row>
    <row r="7209" s="104" customFormat="true" ht="21.75" hidden="false" customHeight="true" outlineLevel="0" collapsed="false">
      <c r="B7209" s="105"/>
      <c r="C7209" s="103" t="s">
        <v>400</v>
      </c>
      <c r="D7209" s="100" t="n">
        <v>31</v>
      </c>
      <c r="E7209" s="101" t="n">
        <v>5767</v>
      </c>
    </row>
    <row r="7210" s="104" customFormat="true" ht="21.75" hidden="false" customHeight="true" outlineLevel="0" collapsed="false">
      <c r="B7210" s="105"/>
      <c r="C7210" s="103" t="s">
        <v>402</v>
      </c>
      <c r="D7210" s="100" t="n">
        <v>4</v>
      </c>
      <c r="E7210" s="101" t="n">
        <v>211</v>
      </c>
    </row>
    <row r="7211" s="104" customFormat="true" ht="21.75" hidden="false" customHeight="true" outlineLevel="0" collapsed="false">
      <c r="B7211" s="105"/>
      <c r="C7211" s="103" t="s">
        <v>407</v>
      </c>
      <c r="D7211" s="100" t="n">
        <v>1</v>
      </c>
      <c r="E7211" s="101" t="n">
        <v>362</v>
      </c>
    </row>
    <row r="7212" s="104" customFormat="true" ht="21.75" hidden="false" customHeight="true" outlineLevel="0" collapsed="false">
      <c r="B7212" s="105"/>
      <c r="C7212" s="103" t="s">
        <v>408</v>
      </c>
      <c r="D7212" s="100" t="n">
        <v>7</v>
      </c>
      <c r="E7212" s="101" t="n">
        <v>1490</v>
      </c>
    </row>
    <row r="7213" s="104" customFormat="true" ht="21.75" hidden="false" customHeight="true" outlineLevel="0" collapsed="false">
      <c r="B7213" s="105"/>
      <c r="C7213" s="103" t="s">
        <v>409</v>
      </c>
      <c r="D7213" s="100" t="n">
        <v>61</v>
      </c>
      <c r="E7213" s="101" t="n">
        <v>163314</v>
      </c>
    </row>
    <row r="7214" s="104" customFormat="true" ht="21.75" hidden="false" customHeight="true" outlineLevel="0" collapsed="false">
      <c r="B7214" s="105"/>
      <c r="C7214" s="103" t="s">
        <v>410</v>
      </c>
      <c r="D7214" s="100" t="n">
        <v>5</v>
      </c>
      <c r="E7214" s="101" t="n">
        <v>6268</v>
      </c>
    </row>
    <row r="7215" s="104" customFormat="true" ht="21.75" hidden="false" customHeight="true" outlineLevel="0" collapsed="false">
      <c r="B7215" s="105"/>
      <c r="C7215" s="103" t="s">
        <v>411</v>
      </c>
      <c r="D7215" s="100" t="n">
        <v>54</v>
      </c>
      <c r="E7215" s="101" t="n">
        <v>224115</v>
      </c>
    </row>
    <row r="7216" s="104" customFormat="true" ht="21.75" hidden="false" customHeight="true" outlineLevel="0" collapsed="false">
      <c r="B7216" s="105"/>
      <c r="C7216" s="103" t="s">
        <v>412</v>
      </c>
      <c r="D7216" s="100" t="n">
        <v>26</v>
      </c>
      <c r="E7216" s="101" t="n">
        <v>50270</v>
      </c>
    </row>
    <row r="7217" s="104" customFormat="true" ht="21.75" hidden="false" customHeight="true" outlineLevel="0" collapsed="false">
      <c r="B7217" s="105"/>
      <c r="C7217" s="103" t="s">
        <v>414</v>
      </c>
      <c r="D7217" s="100" t="n">
        <v>6</v>
      </c>
      <c r="E7217" s="101" t="n">
        <v>6973</v>
      </c>
    </row>
    <row r="7218" s="104" customFormat="true" ht="21.75" hidden="false" customHeight="true" outlineLevel="0" collapsed="false">
      <c r="B7218" s="105"/>
      <c r="C7218" s="103" t="s">
        <v>415</v>
      </c>
      <c r="D7218" s="100" t="n">
        <v>1</v>
      </c>
      <c r="E7218" s="101" t="n">
        <v>168</v>
      </c>
    </row>
    <row r="7219" s="104" customFormat="true" ht="21.75" hidden="false" customHeight="true" outlineLevel="0" collapsed="false">
      <c r="B7219" s="105"/>
      <c r="C7219" s="103" t="s">
        <v>416</v>
      </c>
      <c r="D7219" s="100" t="n">
        <v>1</v>
      </c>
      <c r="E7219" s="101" t="n">
        <v>1382</v>
      </c>
    </row>
    <row r="7220" s="104" customFormat="true" ht="21.75" hidden="false" customHeight="true" outlineLevel="0" collapsed="false">
      <c r="B7220" s="105"/>
      <c r="C7220" s="103" t="s">
        <v>418</v>
      </c>
      <c r="D7220" s="100" t="n">
        <v>2</v>
      </c>
      <c r="E7220" s="101" t="n">
        <v>234</v>
      </c>
    </row>
    <row r="7221" s="104" customFormat="true" ht="21.75" hidden="false" customHeight="true" outlineLevel="0" collapsed="false">
      <c r="B7221" s="105"/>
      <c r="C7221" s="103" t="s">
        <v>419</v>
      </c>
      <c r="D7221" s="100" t="n">
        <v>4</v>
      </c>
      <c r="E7221" s="101" t="n">
        <v>1363</v>
      </c>
    </row>
    <row r="7222" s="104" customFormat="true" ht="21.75" hidden="false" customHeight="true" outlineLevel="0" collapsed="false">
      <c r="B7222" s="105"/>
      <c r="C7222" s="103" t="s">
        <v>420</v>
      </c>
      <c r="D7222" s="100" t="n">
        <v>39</v>
      </c>
      <c r="E7222" s="101" t="n">
        <v>21781</v>
      </c>
    </row>
    <row r="7223" s="104" customFormat="true" ht="21.75" hidden="false" customHeight="true" outlineLevel="0" collapsed="false">
      <c r="B7223" s="105"/>
      <c r="C7223" s="103" t="s">
        <v>421</v>
      </c>
      <c r="D7223" s="100" t="n">
        <v>68</v>
      </c>
      <c r="E7223" s="101" t="n">
        <v>64596</v>
      </c>
    </row>
    <row r="7224" s="104" customFormat="true" ht="32.25" hidden="false" customHeight="true" outlineLevel="0" collapsed="false">
      <c r="B7224" s="106" t="s">
        <v>567</v>
      </c>
      <c r="C7224" s="106"/>
      <c r="D7224" s="100" t="n">
        <v>325</v>
      </c>
      <c r="E7224" s="101" t="n">
        <v>4827768</v>
      </c>
    </row>
    <row r="7225" s="104" customFormat="true" ht="32.25" hidden="false" customHeight="true" outlineLevel="0" collapsed="false">
      <c r="B7225" s="105"/>
      <c r="C7225" s="103" t="s">
        <v>229</v>
      </c>
      <c r="D7225" s="100" t="n">
        <v>63</v>
      </c>
      <c r="E7225" s="101" t="n">
        <v>341169</v>
      </c>
    </row>
    <row r="7226" s="104" customFormat="true" ht="21.75" hidden="false" customHeight="true" outlineLevel="0" collapsed="false">
      <c r="B7226" s="105"/>
      <c r="C7226" s="103" t="s">
        <v>244</v>
      </c>
      <c r="D7226" s="100" t="n">
        <v>2</v>
      </c>
      <c r="E7226" s="101" t="n">
        <v>1753</v>
      </c>
    </row>
    <row r="7227" s="104" customFormat="true" ht="21.75" hidden="false" customHeight="true" outlineLevel="0" collapsed="false">
      <c r="B7227" s="105"/>
      <c r="C7227" s="103" t="s">
        <v>245</v>
      </c>
      <c r="D7227" s="100" t="n">
        <v>1</v>
      </c>
      <c r="E7227" s="101" t="n">
        <v>84</v>
      </c>
    </row>
    <row r="7228" s="104" customFormat="true" ht="21.75" hidden="false" customHeight="true" outlineLevel="0" collapsed="false">
      <c r="B7228" s="105"/>
      <c r="C7228" s="103" t="s">
        <v>249</v>
      </c>
      <c r="D7228" s="100" t="n">
        <v>1</v>
      </c>
      <c r="E7228" s="101" t="n">
        <v>6310</v>
      </c>
    </row>
    <row r="7229" s="104" customFormat="true" ht="21.75" hidden="false" customHeight="true" outlineLevel="0" collapsed="false">
      <c r="B7229" s="105"/>
      <c r="C7229" s="103" t="s">
        <v>255</v>
      </c>
      <c r="D7229" s="100" t="n">
        <v>1</v>
      </c>
      <c r="E7229" s="101" t="n">
        <v>851</v>
      </c>
    </row>
    <row r="7230" s="104" customFormat="true" ht="21.75" hidden="false" customHeight="true" outlineLevel="0" collapsed="false">
      <c r="B7230" s="105"/>
      <c r="C7230" s="103" t="s">
        <v>256</v>
      </c>
      <c r="D7230" s="100" t="n">
        <v>1</v>
      </c>
      <c r="E7230" s="101" t="n">
        <v>3260</v>
      </c>
    </row>
    <row r="7231" s="104" customFormat="true" ht="21.75" hidden="false" customHeight="true" outlineLevel="0" collapsed="false">
      <c r="B7231" s="105"/>
      <c r="C7231" s="103" t="s">
        <v>259</v>
      </c>
      <c r="D7231" s="100" t="n">
        <v>4</v>
      </c>
      <c r="E7231" s="101" t="n">
        <v>23959</v>
      </c>
    </row>
    <row r="7232" s="104" customFormat="true" ht="21.75" hidden="false" customHeight="true" outlineLevel="0" collapsed="false">
      <c r="B7232" s="105"/>
      <c r="C7232" s="103" t="s">
        <v>260</v>
      </c>
      <c r="D7232" s="100" t="n">
        <v>2</v>
      </c>
      <c r="E7232" s="101" t="n">
        <v>10226</v>
      </c>
    </row>
    <row r="7233" s="104" customFormat="true" ht="21.75" hidden="false" customHeight="true" outlineLevel="0" collapsed="false">
      <c r="B7233" s="105"/>
      <c r="C7233" s="103" t="s">
        <v>263</v>
      </c>
      <c r="D7233" s="100" t="n">
        <v>1</v>
      </c>
      <c r="E7233" s="101" t="n">
        <v>17</v>
      </c>
    </row>
    <row r="7234" s="104" customFormat="true" ht="21.75" hidden="false" customHeight="true" outlineLevel="0" collapsed="false">
      <c r="B7234" s="105"/>
      <c r="C7234" s="103" t="s">
        <v>265</v>
      </c>
      <c r="D7234" s="100" t="n">
        <v>2</v>
      </c>
      <c r="E7234" s="101" t="n">
        <v>800</v>
      </c>
    </row>
    <row r="7235" s="104" customFormat="true" ht="21.75" hidden="false" customHeight="true" outlineLevel="0" collapsed="false">
      <c r="B7235" s="105"/>
      <c r="C7235" s="103" t="s">
        <v>267</v>
      </c>
      <c r="D7235" s="100" t="n">
        <v>3</v>
      </c>
      <c r="E7235" s="101" t="n">
        <v>5972</v>
      </c>
    </row>
    <row r="7236" s="104" customFormat="true" ht="21.75" hidden="false" customHeight="true" outlineLevel="0" collapsed="false">
      <c r="B7236" s="105"/>
      <c r="C7236" s="103" t="s">
        <v>273</v>
      </c>
      <c r="D7236" s="100" t="n">
        <v>2</v>
      </c>
      <c r="E7236" s="101" t="n">
        <v>8800</v>
      </c>
    </row>
    <row r="7237" s="104" customFormat="true" ht="21.75" hidden="false" customHeight="true" outlineLevel="0" collapsed="false">
      <c r="B7237" s="105"/>
      <c r="C7237" s="103" t="s">
        <v>274</v>
      </c>
      <c r="D7237" s="100" t="n">
        <v>2</v>
      </c>
      <c r="E7237" s="101" t="n">
        <v>130</v>
      </c>
    </row>
    <row r="7238" s="104" customFormat="true" ht="21.75" hidden="false" customHeight="true" outlineLevel="0" collapsed="false">
      <c r="B7238" s="105"/>
      <c r="C7238" s="103" t="s">
        <v>275</v>
      </c>
      <c r="D7238" s="100" t="n">
        <v>1</v>
      </c>
      <c r="E7238" s="101" t="n">
        <v>644</v>
      </c>
    </row>
    <row r="7239" s="104" customFormat="true" ht="21.75" hidden="false" customHeight="true" outlineLevel="0" collapsed="false">
      <c r="B7239" s="105"/>
      <c r="C7239" s="103" t="s">
        <v>276</v>
      </c>
      <c r="D7239" s="100" t="n">
        <v>1</v>
      </c>
      <c r="E7239" s="101" t="n">
        <v>1439</v>
      </c>
    </row>
    <row r="7240" s="104" customFormat="true" ht="21.75" hidden="false" customHeight="true" outlineLevel="0" collapsed="false">
      <c r="B7240" s="105"/>
      <c r="C7240" s="103" t="s">
        <v>277</v>
      </c>
      <c r="D7240" s="100" t="n">
        <v>3</v>
      </c>
      <c r="E7240" s="101" t="n">
        <v>112380</v>
      </c>
    </row>
    <row r="7241" s="104" customFormat="true" ht="21.75" hidden="false" customHeight="true" outlineLevel="0" collapsed="false">
      <c r="B7241" s="105"/>
      <c r="C7241" s="103" t="s">
        <v>278</v>
      </c>
      <c r="D7241" s="100" t="n">
        <v>3</v>
      </c>
      <c r="E7241" s="101" t="n">
        <v>8664</v>
      </c>
    </row>
    <row r="7242" s="104" customFormat="true" ht="21.75" hidden="false" customHeight="true" outlineLevel="0" collapsed="false">
      <c r="B7242" s="105"/>
      <c r="C7242" s="103" t="s">
        <v>279</v>
      </c>
      <c r="D7242" s="100" t="n">
        <v>3</v>
      </c>
      <c r="E7242" s="101" t="n">
        <v>2381</v>
      </c>
    </row>
    <row r="7243" s="104" customFormat="true" ht="21.75" hidden="false" customHeight="true" outlineLevel="0" collapsed="false">
      <c r="B7243" s="105"/>
      <c r="C7243" s="103" t="s">
        <v>280</v>
      </c>
      <c r="D7243" s="100" t="n">
        <v>2</v>
      </c>
      <c r="E7243" s="101" t="n">
        <v>2247</v>
      </c>
    </row>
    <row r="7244" s="104" customFormat="true" ht="21.75" hidden="false" customHeight="true" outlineLevel="0" collapsed="false">
      <c r="B7244" s="105"/>
      <c r="C7244" s="103" t="s">
        <v>282</v>
      </c>
      <c r="D7244" s="100" t="n">
        <v>4</v>
      </c>
      <c r="E7244" s="101" t="n">
        <v>6910</v>
      </c>
    </row>
    <row r="7245" s="104" customFormat="true" ht="21.75" hidden="false" customHeight="true" outlineLevel="0" collapsed="false">
      <c r="B7245" s="105"/>
      <c r="C7245" s="103" t="s">
        <v>283</v>
      </c>
      <c r="D7245" s="100" t="n">
        <v>4</v>
      </c>
      <c r="E7245" s="101" t="n">
        <v>2450</v>
      </c>
    </row>
    <row r="7246" s="104" customFormat="true" ht="21.75" hidden="false" customHeight="true" outlineLevel="0" collapsed="false">
      <c r="B7246" s="105"/>
      <c r="C7246" s="103" t="s">
        <v>284</v>
      </c>
      <c r="D7246" s="100" t="n">
        <v>2</v>
      </c>
      <c r="E7246" s="101" t="n">
        <v>218</v>
      </c>
    </row>
    <row r="7247" s="104" customFormat="true" ht="21.75" hidden="false" customHeight="true" outlineLevel="0" collapsed="false">
      <c r="B7247" s="105"/>
      <c r="C7247" s="103" t="s">
        <v>285</v>
      </c>
      <c r="D7247" s="100" t="n">
        <v>3</v>
      </c>
      <c r="E7247" s="101" t="n">
        <v>6528</v>
      </c>
    </row>
    <row r="7248" s="104" customFormat="true" ht="21.75" hidden="false" customHeight="true" outlineLevel="0" collapsed="false">
      <c r="B7248" s="105"/>
      <c r="C7248" s="103" t="s">
        <v>287</v>
      </c>
      <c r="D7248" s="100" t="n">
        <v>8</v>
      </c>
      <c r="E7248" s="101" t="n">
        <v>8274</v>
      </c>
    </row>
    <row r="7249" s="104" customFormat="true" ht="21.75" hidden="false" customHeight="true" outlineLevel="0" collapsed="false">
      <c r="B7249" s="105"/>
      <c r="C7249" s="103" t="s">
        <v>288</v>
      </c>
      <c r="D7249" s="100" t="n">
        <v>19</v>
      </c>
      <c r="E7249" s="101" t="n">
        <v>56559</v>
      </c>
    </row>
    <row r="7250" s="104" customFormat="true" ht="21.75" hidden="false" customHeight="true" outlineLevel="0" collapsed="false">
      <c r="B7250" s="105"/>
      <c r="C7250" s="103" t="s">
        <v>289</v>
      </c>
      <c r="D7250" s="100" t="n">
        <v>4</v>
      </c>
      <c r="E7250" s="101" t="n">
        <v>30865</v>
      </c>
    </row>
    <row r="7251" s="104" customFormat="true" ht="21.75" hidden="false" customHeight="true" outlineLevel="0" collapsed="false">
      <c r="B7251" s="105"/>
      <c r="C7251" s="103" t="s">
        <v>291</v>
      </c>
      <c r="D7251" s="100" t="n">
        <v>15</v>
      </c>
      <c r="E7251" s="101" t="n">
        <v>29968</v>
      </c>
    </row>
    <row r="7252" s="104" customFormat="true" ht="21.75" hidden="false" customHeight="true" outlineLevel="0" collapsed="false">
      <c r="B7252" s="105"/>
      <c r="C7252" s="103" t="s">
        <v>293</v>
      </c>
      <c r="D7252" s="100" t="n">
        <v>1</v>
      </c>
      <c r="E7252" s="101" t="n">
        <v>125</v>
      </c>
    </row>
    <row r="7253" s="104" customFormat="true" ht="21.75" hidden="false" customHeight="true" outlineLevel="0" collapsed="false">
      <c r="B7253" s="105"/>
      <c r="C7253" s="103" t="s">
        <v>294</v>
      </c>
      <c r="D7253" s="100" t="n">
        <v>10</v>
      </c>
      <c r="E7253" s="101" t="n">
        <v>9355</v>
      </c>
    </row>
    <row r="7254" s="104" customFormat="true" ht="32.25" hidden="false" customHeight="true" outlineLevel="0" collapsed="false">
      <c r="B7254" s="105"/>
      <c r="C7254" s="103" t="s">
        <v>295</v>
      </c>
      <c r="D7254" s="100" t="n">
        <v>7</v>
      </c>
      <c r="E7254" s="101" t="n">
        <v>3867</v>
      </c>
    </row>
    <row r="7255" s="104" customFormat="true" ht="21.75" hidden="false" customHeight="true" outlineLevel="0" collapsed="false">
      <c r="B7255" s="105"/>
      <c r="C7255" s="103" t="s">
        <v>340</v>
      </c>
      <c r="D7255" s="100" t="n">
        <v>1</v>
      </c>
      <c r="E7255" s="101" t="n">
        <v>172</v>
      </c>
    </row>
    <row r="7256" s="104" customFormat="true" ht="21.75" hidden="false" customHeight="true" outlineLevel="0" collapsed="false">
      <c r="B7256" s="105"/>
      <c r="C7256" s="103" t="s">
        <v>348</v>
      </c>
      <c r="D7256" s="100" t="n">
        <v>4</v>
      </c>
      <c r="E7256" s="101" t="n">
        <v>3452</v>
      </c>
    </row>
    <row r="7257" s="104" customFormat="true" ht="21.75" hidden="false" customHeight="true" outlineLevel="0" collapsed="false">
      <c r="B7257" s="105"/>
      <c r="C7257" s="103" t="s">
        <v>350</v>
      </c>
      <c r="D7257" s="100" t="n">
        <v>2</v>
      </c>
      <c r="E7257" s="101" t="n">
        <v>243</v>
      </c>
    </row>
    <row r="7258" s="104" customFormat="true" ht="32.25" hidden="false" customHeight="true" outlineLevel="0" collapsed="false">
      <c r="B7258" s="105"/>
      <c r="C7258" s="103" t="s">
        <v>533</v>
      </c>
      <c r="D7258" s="100" t="n">
        <v>325</v>
      </c>
      <c r="E7258" s="101" t="n">
        <v>4383459</v>
      </c>
    </row>
    <row r="7259" s="104" customFormat="true" ht="21.75" hidden="false" customHeight="true" outlineLevel="0" collapsed="false">
      <c r="B7259" s="105"/>
      <c r="C7259" s="103" t="s">
        <v>357</v>
      </c>
      <c r="D7259" s="100" t="n">
        <v>1</v>
      </c>
      <c r="E7259" s="101" t="n">
        <v>468</v>
      </c>
    </row>
    <row r="7260" s="104" customFormat="true" ht="21.75" hidden="false" customHeight="true" outlineLevel="0" collapsed="false">
      <c r="B7260" s="105"/>
      <c r="C7260" s="103" t="s">
        <v>358</v>
      </c>
      <c r="D7260" s="100" t="n">
        <v>4</v>
      </c>
      <c r="E7260" s="101" t="n">
        <v>10424</v>
      </c>
    </row>
    <row r="7261" s="104" customFormat="true" ht="21.75" hidden="false" customHeight="true" outlineLevel="0" collapsed="false">
      <c r="B7261" s="105"/>
      <c r="C7261" s="103" t="s">
        <v>360</v>
      </c>
      <c r="D7261" s="100" t="n">
        <v>4</v>
      </c>
      <c r="E7261" s="101" t="n">
        <v>14513</v>
      </c>
    </row>
    <row r="7262" s="104" customFormat="true" ht="21.75" hidden="false" customHeight="true" outlineLevel="0" collapsed="false">
      <c r="B7262" s="105"/>
      <c r="C7262" s="103" t="s">
        <v>361</v>
      </c>
      <c r="D7262" s="100" t="n">
        <v>3</v>
      </c>
      <c r="E7262" s="101" t="n">
        <v>19669</v>
      </c>
    </row>
    <row r="7263" s="104" customFormat="true" ht="21.75" hidden="false" customHeight="true" outlineLevel="0" collapsed="false">
      <c r="B7263" s="105"/>
      <c r="C7263" s="103" t="s">
        <v>362</v>
      </c>
      <c r="D7263" s="100" t="n">
        <v>12</v>
      </c>
      <c r="E7263" s="101" t="n">
        <v>16220</v>
      </c>
    </row>
    <row r="7264" s="104" customFormat="true" ht="21.75" hidden="false" customHeight="true" outlineLevel="0" collapsed="false">
      <c r="B7264" s="105"/>
      <c r="C7264" s="103" t="s">
        <v>363</v>
      </c>
      <c r="D7264" s="100" t="n">
        <v>9</v>
      </c>
      <c r="E7264" s="101" t="n">
        <v>76867</v>
      </c>
    </row>
    <row r="7265" s="104" customFormat="true" ht="21.75" hidden="false" customHeight="true" outlineLevel="0" collapsed="false">
      <c r="B7265" s="105"/>
      <c r="C7265" s="103" t="s">
        <v>365</v>
      </c>
      <c r="D7265" s="100" t="n">
        <v>325</v>
      </c>
      <c r="E7265" s="101" t="n">
        <v>3855745</v>
      </c>
    </row>
    <row r="7266" s="104" customFormat="true" ht="21.75" hidden="false" customHeight="true" outlineLevel="0" collapsed="false">
      <c r="B7266" s="105"/>
      <c r="C7266" s="103" t="s">
        <v>366</v>
      </c>
      <c r="D7266" s="100" t="n">
        <v>21</v>
      </c>
      <c r="E7266" s="101" t="n">
        <v>75638</v>
      </c>
    </row>
    <row r="7267" s="104" customFormat="true" ht="21.75" hidden="false" customHeight="true" outlineLevel="0" collapsed="false">
      <c r="B7267" s="105"/>
      <c r="C7267" s="103" t="s">
        <v>367</v>
      </c>
      <c r="D7267" s="100" t="n">
        <v>4</v>
      </c>
      <c r="E7267" s="101" t="n">
        <v>17942</v>
      </c>
    </row>
    <row r="7268" s="104" customFormat="true" ht="21.75" hidden="false" customHeight="true" outlineLevel="0" collapsed="false">
      <c r="B7268" s="105"/>
      <c r="C7268" s="103" t="s">
        <v>368</v>
      </c>
      <c r="D7268" s="100" t="n">
        <v>21</v>
      </c>
      <c r="E7268" s="101" t="n">
        <v>114047</v>
      </c>
    </row>
    <row r="7269" s="104" customFormat="true" ht="21.75" hidden="false" customHeight="true" outlineLevel="0" collapsed="false">
      <c r="B7269" s="105"/>
      <c r="C7269" s="103" t="s">
        <v>369</v>
      </c>
      <c r="D7269" s="100" t="n">
        <v>325</v>
      </c>
      <c r="E7269" s="101" t="n">
        <v>3648118</v>
      </c>
    </row>
    <row r="7270" s="104" customFormat="true" ht="21.75" hidden="false" customHeight="true" outlineLevel="0" collapsed="false">
      <c r="B7270" s="105"/>
      <c r="C7270" s="103" t="s">
        <v>370</v>
      </c>
      <c r="D7270" s="100" t="n">
        <v>9</v>
      </c>
      <c r="E7270" s="101" t="n">
        <v>17777</v>
      </c>
    </row>
    <row r="7271" s="104" customFormat="true" ht="21.75" hidden="false" customHeight="true" outlineLevel="0" collapsed="false">
      <c r="B7271" s="105"/>
      <c r="C7271" s="103" t="s">
        <v>371</v>
      </c>
      <c r="D7271" s="100" t="n">
        <v>27</v>
      </c>
      <c r="E7271" s="101" t="n">
        <v>115287</v>
      </c>
    </row>
    <row r="7272" s="104" customFormat="true" ht="21.75" hidden="false" customHeight="true" outlineLevel="0" collapsed="false">
      <c r="B7272" s="105"/>
      <c r="C7272" s="103" t="s">
        <v>372</v>
      </c>
      <c r="D7272" s="100" t="n">
        <v>4</v>
      </c>
      <c r="E7272" s="101" t="n">
        <v>576</v>
      </c>
    </row>
    <row r="7273" s="104" customFormat="true" ht="21.75" hidden="false" customHeight="true" outlineLevel="0" collapsed="false">
      <c r="B7273" s="105"/>
      <c r="C7273" s="103" t="s">
        <v>373</v>
      </c>
      <c r="D7273" s="100" t="n">
        <v>21</v>
      </c>
      <c r="E7273" s="101" t="n">
        <v>98733</v>
      </c>
    </row>
    <row r="7274" s="104" customFormat="true" ht="21.75" hidden="false" customHeight="true" outlineLevel="0" collapsed="false">
      <c r="B7274" s="105"/>
      <c r="C7274" s="103" t="s">
        <v>374</v>
      </c>
      <c r="D7274" s="100" t="n">
        <v>14</v>
      </c>
      <c r="E7274" s="101" t="n">
        <v>64798</v>
      </c>
    </row>
    <row r="7275" s="104" customFormat="true" ht="21.75" hidden="false" customHeight="true" outlineLevel="0" collapsed="false">
      <c r="B7275" s="105"/>
      <c r="C7275" s="103" t="s">
        <v>375</v>
      </c>
      <c r="D7275" s="100" t="n">
        <v>56</v>
      </c>
      <c r="E7275" s="101" t="n">
        <v>69643</v>
      </c>
    </row>
    <row r="7276" s="104" customFormat="true" ht="21.75" hidden="false" customHeight="true" outlineLevel="0" collapsed="false">
      <c r="B7276" s="105"/>
      <c r="C7276" s="103" t="s">
        <v>377</v>
      </c>
      <c r="D7276" s="100" t="n">
        <v>1</v>
      </c>
      <c r="E7276" s="101" t="n">
        <v>4077</v>
      </c>
    </row>
    <row r="7277" s="104" customFormat="true" ht="21.75" hidden="false" customHeight="true" outlineLevel="0" collapsed="false">
      <c r="B7277" s="105"/>
      <c r="C7277" s="103" t="s">
        <v>378</v>
      </c>
      <c r="D7277" s="100" t="n">
        <v>2</v>
      </c>
      <c r="E7277" s="101" t="n">
        <v>863</v>
      </c>
    </row>
    <row r="7278" s="104" customFormat="true" ht="21.75" hidden="false" customHeight="true" outlineLevel="0" collapsed="false">
      <c r="B7278" s="105"/>
      <c r="C7278" s="103" t="s">
        <v>379</v>
      </c>
      <c r="D7278" s="100" t="n">
        <v>1</v>
      </c>
      <c r="E7278" s="101" t="n">
        <v>300</v>
      </c>
    </row>
    <row r="7279" s="104" customFormat="true" ht="21.75" hidden="false" customHeight="true" outlineLevel="0" collapsed="false">
      <c r="B7279" s="105"/>
      <c r="C7279" s="103" t="s">
        <v>380</v>
      </c>
      <c r="D7279" s="100" t="n">
        <v>4</v>
      </c>
      <c r="E7279" s="101" t="n">
        <v>11532</v>
      </c>
    </row>
    <row r="7280" s="104" customFormat="true" ht="21.75" hidden="false" customHeight="true" outlineLevel="0" collapsed="false">
      <c r="B7280" s="105"/>
      <c r="C7280" s="103" t="s">
        <v>381</v>
      </c>
      <c r="D7280" s="100" t="n">
        <v>1</v>
      </c>
      <c r="E7280" s="101" t="n">
        <v>943</v>
      </c>
    </row>
    <row r="7281" s="104" customFormat="true" ht="21.75" hidden="false" customHeight="true" outlineLevel="0" collapsed="false">
      <c r="B7281" s="105"/>
      <c r="C7281" s="103" t="s">
        <v>382</v>
      </c>
      <c r="D7281" s="100" t="n">
        <v>2</v>
      </c>
      <c r="E7281" s="101" t="n">
        <v>2132</v>
      </c>
    </row>
    <row r="7282" s="104" customFormat="true" ht="21.75" hidden="false" customHeight="true" outlineLevel="0" collapsed="false">
      <c r="B7282" s="105"/>
      <c r="C7282" s="103" t="s">
        <v>383</v>
      </c>
      <c r="D7282" s="100" t="n">
        <v>6</v>
      </c>
      <c r="E7282" s="101" t="n">
        <v>2892</v>
      </c>
    </row>
    <row r="7283" s="104" customFormat="true" ht="32.25" hidden="false" customHeight="true" outlineLevel="0" collapsed="false">
      <c r="B7283" s="105"/>
      <c r="C7283" s="103" t="s">
        <v>386</v>
      </c>
      <c r="D7283" s="100" t="n">
        <v>99</v>
      </c>
      <c r="E7283" s="101" t="n">
        <v>99273</v>
      </c>
    </row>
    <row r="7284" s="104" customFormat="true" ht="21.75" hidden="false" customHeight="true" outlineLevel="0" collapsed="false">
      <c r="B7284" s="105"/>
      <c r="C7284" s="103" t="s">
        <v>390</v>
      </c>
      <c r="D7284" s="100" t="n">
        <v>18</v>
      </c>
      <c r="E7284" s="101" t="n">
        <v>20083</v>
      </c>
    </row>
    <row r="7285" s="104" customFormat="true" ht="21.75" hidden="false" customHeight="true" outlineLevel="0" collapsed="false">
      <c r="B7285" s="105"/>
      <c r="C7285" s="103" t="s">
        <v>398</v>
      </c>
      <c r="D7285" s="100" t="n">
        <v>1</v>
      </c>
      <c r="E7285" s="101" t="n">
        <v>9</v>
      </c>
    </row>
    <row r="7286" s="104" customFormat="true" ht="21.75" hidden="false" customHeight="true" outlineLevel="0" collapsed="false">
      <c r="B7286" s="105"/>
      <c r="C7286" s="103" t="s">
        <v>400</v>
      </c>
      <c r="D7286" s="100" t="n">
        <v>9</v>
      </c>
      <c r="E7286" s="101" t="n">
        <v>2604</v>
      </c>
    </row>
    <row r="7287" s="104" customFormat="true" ht="21.75" hidden="false" customHeight="true" outlineLevel="0" collapsed="false">
      <c r="B7287" s="105"/>
      <c r="C7287" s="103" t="s">
        <v>403</v>
      </c>
      <c r="D7287" s="100" t="n">
        <v>2</v>
      </c>
      <c r="E7287" s="101" t="n">
        <v>1884</v>
      </c>
    </row>
    <row r="7288" s="104" customFormat="true" ht="21.75" hidden="false" customHeight="true" outlineLevel="0" collapsed="false">
      <c r="B7288" s="105"/>
      <c r="C7288" s="103" t="s">
        <v>404</v>
      </c>
      <c r="D7288" s="100" t="n">
        <v>1</v>
      </c>
      <c r="E7288" s="101" t="n">
        <v>1740</v>
      </c>
    </row>
    <row r="7289" s="104" customFormat="true" ht="21.75" hidden="false" customHeight="true" outlineLevel="0" collapsed="false">
      <c r="B7289" s="105"/>
      <c r="C7289" s="103" t="s">
        <v>407</v>
      </c>
      <c r="D7289" s="100" t="n">
        <v>2</v>
      </c>
      <c r="E7289" s="101" t="n">
        <v>6357</v>
      </c>
    </row>
    <row r="7290" s="104" customFormat="true" ht="21.75" hidden="false" customHeight="true" outlineLevel="0" collapsed="false">
      <c r="B7290" s="105"/>
      <c r="C7290" s="103" t="s">
        <v>408</v>
      </c>
      <c r="D7290" s="100" t="n">
        <v>4</v>
      </c>
      <c r="E7290" s="101" t="n">
        <v>4657</v>
      </c>
    </row>
    <row r="7291" s="104" customFormat="true" ht="21.75" hidden="false" customHeight="true" outlineLevel="0" collapsed="false">
      <c r="B7291" s="105"/>
      <c r="C7291" s="103" t="s">
        <v>409</v>
      </c>
      <c r="D7291" s="100" t="n">
        <v>47</v>
      </c>
      <c r="E7291" s="101" t="n">
        <v>45143</v>
      </c>
    </row>
    <row r="7292" s="104" customFormat="true" ht="21.75" hidden="false" customHeight="true" outlineLevel="0" collapsed="false">
      <c r="B7292" s="105"/>
      <c r="C7292" s="103" t="s">
        <v>410</v>
      </c>
      <c r="D7292" s="100" t="n">
        <v>16</v>
      </c>
      <c r="E7292" s="101" t="n">
        <v>8762</v>
      </c>
    </row>
    <row r="7293" s="104" customFormat="true" ht="21.75" hidden="false" customHeight="true" outlineLevel="0" collapsed="false">
      <c r="B7293" s="105"/>
      <c r="C7293" s="103" t="s">
        <v>411</v>
      </c>
      <c r="D7293" s="100" t="n">
        <v>1</v>
      </c>
      <c r="E7293" s="101" t="n">
        <v>285</v>
      </c>
    </row>
    <row r="7294" s="104" customFormat="true" ht="21.75" hidden="false" customHeight="true" outlineLevel="0" collapsed="false">
      <c r="B7294" s="105"/>
      <c r="C7294" s="103" t="s">
        <v>412</v>
      </c>
      <c r="D7294" s="100" t="n">
        <v>1</v>
      </c>
      <c r="E7294" s="101" t="n">
        <v>31</v>
      </c>
    </row>
    <row r="7295" s="104" customFormat="true" ht="21.75" hidden="false" customHeight="true" outlineLevel="0" collapsed="false">
      <c r="B7295" s="105"/>
      <c r="C7295" s="103" t="s">
        <v>414</v>
      </c>
      <c r="D7295" s="100" t="n">
        <v>1</v>
      </c>
      <c r="E7295" s="101" t="n">
        <v>928</v>
      </c>
    </row>
    <row r="7296" s="104" customFormat="true" ht="21.75" hidden="false" customHeight="true" outlineLevel="0" collapsed="false">
      <c r="B7296" s="105"/>
      <c r="C7296" s="103" t="s">
        <v>418</v>
      </c>
      <c r="D7296" s="100" t="n">
        <v>1</v>
      </c>
      <c r="E7296" s="101" t="n">
        <v>130</v>
      </c>
    </row>
    <row r="7297" s="104" customFormat="true" ht="21.75" hidden="false" customHeight="true" outlineLevel="0" collapsed="false">
      <c r="B7297" s="105"/>
      <c r="C7297" s="103" t="s">
        <v>420</v>
      </c>
      <c r="D7297" s="100" t="n">
        <v>18</v>
      </c>
      <c r="E7297" s="101" t="n">
        <v>2864</v>
      </c>
    </row>
    <row r="7298" s="104" customFormat="true" ht="21.75" hidden="false" customHeight="true" outlineLevel="0" collapsed="false">
      <c r="B7298" s="105"/>
      <c r="C7298" s="103" t="s">
        <v>421</v>
      </c>
      <c r="D7298" s="100" t="n">
        <v>14</v>
      </c>
      <c r="E7298" s="101" t="n">
        <v>3796</v>
      </c>
    </row>
    <row r="7299" s="104" customFormat="true" ht="32.25" hidden="false" customHeight="true" outlineLevel="0" collapsed="false">
      <c r="B7299" s="106" t="s">
        <v>568</v>
      </c>
      <c r="C7299" s="106"/>
      <c r="D7299" s="100" t="n">
        <v>207</v>
      </c>
      <c r="E7299" s="101" t="n">
        <v>2331777</v>
      </c>
    </row>
    <row r="7300" s="104" customFormat="true" ht="32.25" hidden="false" customHeight="true" outlineLevel="0" collapsed="false">
      <c r="B7300" s="105"/>
      <c r="C7300" s="103" t="s">
        <v>229</v>
      </c>
      <c r="D7300" s="100" t="n">
        <v>50</v>
      </c>
      <c r="E7300" s="101" t="n">
        <v>232487</v>
      </c>
    </row>
    <row r="7301" s="104" customFormat="true" ht="21.75" hidden="false" customHeight="true" outlineLevel="0" collapsed="false">
      <c r="B7301" s="105"/>
      <c r="C7301" s="103" t="s">
        <v>235</v>
      </c>
      <c r="D7301" s="100" t="n">
        <v>1</v>
      </c>
      <c r="E7301" s="101" t="n">
        <v>758</v>
      </c>
    </row>
    <row r="7302" s="104" customFormat="true" ht="21.75" hidden="false" customHeight="true" outlineLevel="0" collapsed="false">
      <c r="B7302" s="105"/>
      <c r="C7302" s="103" t="s">
        <v>246</v>
      </c>
      <c r="D7302" s="100" t="n">
        <v>2</v>
      </c>
      <c r="E7302" s="101" t="n">
        <v>617</v>
      </c>
    </row>
    <row r="7303" s="104" customFormat="true" ht="21.75" hidden="false" customHeight="true" outlineLevel="0" collapsed="false">
      <c r="B7303" s="105"/>
      <c r="C7303" s="103" t="s">
        <v>247</v>
      </c>
      <c r="D7303" s="100" t="n">
        <v>2</v>
      </c>
      <c r="E7303" s="101" t="n">
        <v>1464</v>
      </c>
    </row>
    <row r="7304" s="104" customFormat="true" ht="21.75" hidden="false" customHeight="true" outlineLevel="0" collapsed="false">
      <c r="B7304" s="105"/>
      <c r="C7304" s="103" t="s">
        <v>249</v>
      </c>
      <c r="D7304" s="100" t="n">
        <v>21</v>
      </c>
      <c r="E7304" s="101" t="n">
        <v>101323</v>
      </c>
    </row>
    <row r="7305" s="104" customFormat="true" ht="21.75" hidden="false" customHeight="true" outlineLevel="0" collapsed="false">
      <c r="B7305" s="105"/>
      <c r="C7305" s="103" t="s">
        <v>254</v>
      </c>
      <c r="D7305" s="100" t="n">
        <v>1</v>
      </c>
      <c r="E7305" s="101" t="n">
        <v>354</v>
      </c>
    </row>
    <row r="7306" s="104" customFormat="true" ht="21.75" hidden="false" customHeight="true" outlineLevel="0" collapsed="false">
      <c r="B7306" s="105"/>
      <c r="C7306" s="103" t="s">
        <v>256</v>
      </c>
      <c r="D7306" s="100" t="n">
        <v>1</v>
      </c>
      <c r="E7306" s="101" t="n">
        <v>6066</v>
      </c>
    </row>
    <row r="7307" s="104" customFormat="true" ht="21.75" hidden="false" customHeight="true" outlineLevel="0" collapsed="false">
      <c r="B7307" s="105"/>
      <c r="C7307" s="103" t="s">
        <v>260</v>
      </c>
      <c r="D7307" s="100" t="n">
        <v>1</v>
      </c>
      <c r="E7307" s="101" t="n">
        <v>1503</v>
      </c>
    </row>
    <row r="7308" s="104" customFormat="true" ht="21.75" hidden="false" customHeight="true" outlineLevel="0" collapsed="false">
      <c r="B7308" s="105"/>
      <c r="C7308" s="103" t="s">
        <v>263</v>
      </c>
      <c r="D7308" s="100" t="n">
        <v>10</v>
      </c>
      <c r="E7308" s="101" t="n">
        <v>30989</v>
      </c>
    </row>
    <row r="7309" s="104" customFormat="true" ht="21.75" hidden="false" customHeight="true" outlineLevel="0" collapsed="false">
      <c r="B7309" s="105"/>
      <c r="C7309" s="103" t="s">
        <v>267</v>
      </c>
      <c r="D7309" s="100" t="n">
        <v>5</v>
      </c>
      <c r="E7309" s="101" t="n">
        <v>2695</v>
      </c>
    </row>
    <row r="7310" s="104" customFormat="true" ht="21.75" hidden="false" customHeight="true" outlineLevel="0" collapsed="false">
      <c r="B7310" s="105"/>
      <c r="C7310" s="103" t="s">
        <v>268</v>
      </c>
      <c r="D7310" s="100" t="n">
        <v>1</v>
      </c>
      <c r="E7310" s="101" t="n">
        <v>854</v>
      </c>
    </row>
    <row r="7311" s="104" customFormat="true" ht="21.75" hidden="false" customHeight="true" outlineLevel="0" collapsed="false">
      <c r="B7311" s="105"/>
      <c r="C7311" s="103" t="s">
        <v>269</v>
      </c>
      <c r="D7311" s="100" t="n">
        <v>2</v>
      </c>
      <c r="E7311" s="101" t="n">
        <v>2299</v>
      </c>
    </row>
    <row r="7312" s="104" customFormat="true" ht="21.75" hidden="false" customHeight="true" outlineLevel="0" collapsed="false">
      <c r="B7312" s="105"/>
      <c r="C7312" s="103" t="s">
        <v>274</v>
      </c>
      <c r="D7312" s="100" t="n">
        <v>2</v>
      </c>
      <c r="E7312" s="101" t="n">
        <v>1238</v>
      </c>
    </row>
    <row r="7313" s="104" customFormat="true" ht="21.75" hidden="false" customHeight="true" outlineLevel="0" collapsed="false">
      <c r="B7313" s="105"/>
      <c r="C7313" s="103" t="s">
        <v>275</v>
      </c>
      <c r="D7313" s="100" t="n">
        <v>3</v>
      </c>
      <c r="E7313" s="101" t="n">
        <v>2112</v>
      </c>
    </row>
    <row r="7314" s="104" customFormat="true" ht="21.75" hidden="false" customHeight="true" outlineLevel="0" collapsed="false">
      <c r="B7314" s="105"/>
      <c r="C7314" s="103" t="s">
        <v>277</v>
      </c>
      <c r="D7314" s="100" t="n">
        <v>1</v>
      </c>
      <c r="E7314" s="101" t="n">
        <v>3729</v>
      </c>
    </row>
    <row r="7315" s="104" customFormat="true" ht="21.75" hidden="false" customHeight="true" outlineLevel="0" collapsed="false">
      <c r="B7315" s="105"/>
      <c r="C7315" s="103" t="s">
        <v>278</v>
      </c>
      <c r="D7315" s="100" t="n">
        <v>2</v>
      </c>
      <c r="E7315" s="101" t="n">
        <v>3970</v>
      </c>
    </row>
    <row r="7316" s="104" customFormat="true" ht="21.75" hidden="false" customHeight="true" outlineLevel="0" collapsed="false">
      <c r="B7316" s="105"/>
      <c r="C7316" s="103" t="s">
        <v>279</v>
      </c>
      <c r="D7316" s="100" t="n">
        <v>1</v>
      </c>
      <c r="E7316" s="101" t="n">
        <v>2778</v>
      </c>
    </row>
    <row r="7317" s="104" customFormat="true" ht="21.75" hidden="false" customHeight="true" outlineLevel="0" collapsed="false">
      <c r="B7317" s="105"/>
      <c r="C7317" s="103" t="s">
        <v>287</v>
      </c>
      <c r="D7317" s="100" t="n">
        <v>1</v>
      </c>
      <c r="E7317" s="101" t="n">
        <v>2411</v>
      </c>
    </row>
    <row r="7318" s="104" customFormat="true" ht="21.75" hidden="false" customHeight="true" outlineLevel="0" collapsed="false">
      <c r="B7318" s="105"/>
      <c r="C7318" s="103" t="s">
        <v>293</v>
      </c>
      <c r="D7318" s="100" t="n">
        <v>6</v>
      </c>
      <c r="E7318" s="101" t="n">
        <v>66751</v>
      </c>
    </row>
    <row r="7319" s="104" customFormat="true" ht="21.75" hidden="false" customHeight="true" outlineLevel="0" collapsed="false">
      <c r="B7319" s="105"/>
      <c r="C7319" s="103" t="s">
        <v>294</v>
      </c>
      <c r="D7319" s="100" t="n">
        <v>4</v>
      </c>
      <c r="E7319" s="101" t="n">
        <v>576</v>
      </c>
    </row>
    <row r="7320" s="104" customFormat="true" ht="32.25" hidden="false" customHeight="true" outlineLevel="0" collapsed="false">
      <c r="B7320" s="105"/>
      <c r="C7320" s="103" t="s">
        <v>295</v>
      </c>
      <c r="D7320" s="100" t="n">
        <v>5</v>
      </c>
      <c r="E7320" s="101" t="n">
        <v>365</v>
      </c>
    </row>
    <row r="7321" s="104" customFormat="true" ht="21.75" hidden="false" customHeight="true" outlineLevel="0" collapsed="false">
      <c r="B7321" s="105"/>
      <c r="C7321" s="103" t="s">
        <v>303</v>
      </c>
      <c r="D7321" s="100" t="n">
        <v>1</v>
      </c>
      <c r="E7321" s="101" t="n">
        <v>176</v>
      </c>
    </row>
    <row r="7322" s="104" customFormat="true" ht="21.75" hidden="false" customHeight="true" outlineLevel="0" collapsed="false">
      <c r="B7322" s="105"/>
      <c r="C7322" s="103" t="s">
        <v>305</v>
      </c>
      <c r="D7322" s="100" t="n">
        <v>1</v>
      </c>
      <c r="E7322" s="101" t="n">
        <v>36</v>
      </c>
    </row>
    <row r="7323" s="104" customFormat="true" ht="21.75" hidden="false" customHeight="true" outlineLevel="0" collapsed="false">
      <c r="B7323" s="105"/>
      <c r="C7323" s="103" t="s">
        <v>310</v>
      </c>
      <c r="D7323" s="100" t="n">
        <v>1</v>
      </c>
      <c r="E7323" s="101" t="n">
        <v>141</v>
      </c>
    </row>
    <row r="7324" s="104" customFormat="true" ht="21.75" hidden="false" customHeight="true" outlineLevel="0" collapsed="false">
      <c r="B7324" s="105"/>
      <c r="C7324" s="103" t="s">
        <v>354</v>
      </c>
      <c r="D7324" s="100" t="n">
        <v>2</v>
      </c>
      <c r="E7324" s="101" t="n">
        <v>12</v>
      </c>
    </row>
    <row r="7325" s="104" customFormat="true" ht="32.25" hidden="false" customHeight="true" outlineLevel="0" collapsed="false">
      <c r="B7325" s="105"/>
      <c r="C7325" s="103" t="s">
        <v>356</v>
      </c>
      <c r="D7325" s="100" t="n">
        <v>207</v>
      </c>
      <c r="E7325" s="101" t="n">
        <v>2042418</v>
      </c>
    </row>
    <row r="7326" s="104" customFormat="true" ht="21.75" hidden="false" customHeight="true" outlineLevel="0" collapsed="false">
      <c r="B7326" s="105"/>
      <c r="C7326" s="103" t="s">
        <v>357</v>
      </c>
      <c r="D7326" s="100" t="n">
        <v>3</v>
      </c>
      <c r="E7326" s="101" t="n">
        <v>1665</v>
      </c>
    </row>
    <row r="7327" s="104" customFormat="true" ht="21.75" hidden="false" customHeight="true" outlineLevel="0" collapsed="false">
      <c r="B7327" s="105"/>
      <c r="C7327" s="103" t="s">
        <v>358</v>
      </c>
      <c r="D7327" s="100" t="n">
        <v>8</v>
      </c>
      <c r="E7327" s="101" t="n">
        <v>8288</v>
      </c>
    </row>
    <row r="7328" s="104" customFormat="true" ht="21.75" hidden="false" customHeight="true" outlineLevel="0" collapsed="false">
      <c r="B7328" s="105"/>
      <c r="C7328" s="103" t="s">
        <v>360</v>
      </c>
      <c r="D7328" s="100" t="n">
        <v>3</v>
      </c>
      <c r="E7328" s="101" t="n">
        <v>2188</v>
      </c>
    </row>
    <row r="7329" s="104" customFormat="true" ht="21.75" hidden="false" customHeight="true" outlineLevel="0" collapsed="false">
      <c r="B7329" s="105"/>
      <c r="C7329" s="103" t="s">
        <v>361</v>
      </c>
      <c r="D7329" s="100" t="n">
        <v>18</v>
      </c>
      <c r="E7329" s="101" t="n">
        <v>35461</v>
      </c>
    </row>
    <row r="7330" s="104" customFormat="true" ht="21.75" hidden="false" customHeight="true" outlineLevel="0" collapsed="false">
      <c r="B7330" s="105"/>
      <c r="C7330" s="103" t="s">
        <v>362</v>
      </c>
      <c r="D7330" s="100" t="n">
        <v>10</v>
      </c>
      <c r="E7330" s="101" t="n">
        <v>3450</v>
      </c>
    </row>
    <row r="7331" s="104" customFormat="true" ht="21.75" hidden="false" customHeight="true" outlineLevel="0" collapsed="false">
      <c r="B7331" s="105"/>
      <c r="C7331" s="103" t="s">
        <v>363</v>
      </c>
      <c r="D7331" s="100" t="n">
        <v>4</v>
      </c>
      <c r="E7331" s="101" t="n">
        <v>3850</v>
      </c>
    </row>
    <row r="7332" s="104" customFormat="true" ht="21.75" hidden="false" customHeight="true" outlineLevel="0" collapsed="false">
      <c r="B7332" s="105"/>
      <c r="C7332" s="103" t="s">
        <v>365</v>
      </c>
      <c r="D7332" s="100" t="n">
        <v>28</v>
      </c>
      <c r="E7332" s="101" t="n">
        <v>57093</v>
      </c>
    </row>
    <row r="7333" s="104" customFormat="true" ht="21.75" hidden="false" customHeight="true" outlineLevel="0" collapsed="false">
      <c r="B7333" s="105"/>
      <c r="C7333" s="103" t="s">
        <v>366</v>
      </c>
      <c r="D7333" s="100" t="n">
        <v>21</v>
      </c>
      <c r="E7333" s="101" t="n">
        <v>34345</v>
      </c>
    </row>
    <row r="7334" s="104" customFormat="true" ht="21.75" hidden="false" customHeight="true" outlineLevel="0" collapsed="false">
      <c r="B7334" s="105"/>
      <c r="C7334" s="103" t="s">
        <v>368</v>
      </c>
      <c r="D7334" s="100" t="n">
        <v>8</v>
      </c>
      <c r="E7334" s="101" t="n">
        <v>20662</v>
      </c>
    </row>
    <row r="7335" s="104" customFormat="true" ht="21.75" hidden="false" customHeight="true" outlineLevel="0" collapsed="false">
      <c r="B7335" s="105"/>
      <c r="C7335" s="103" t="s">
        <v>369</v>
      </c>
      <c r="D7335" s="100" t="n">
        <v>1</v>
      </c>
      <c r="E7335" s="101" t="n">
        <v>2086</v>
      </c>
    </row>
    <row r="7336" s="104" customFormat="true" ht="21.75" hidden="false" customHeight="true" outlineLevel="0" collapsed="false">
      <c r="B7336" s="105"/>
      <c r="C7336" s="103" t="s">
        <v>370</v>
      </c>
      <c r="D7336" s="100" t="n">
        <v>207</v>
      </c>
      <c r="E7336" s="101" t="n">
        <v>1630488</v>
      </c>
    </row>
    <row r="7337" s="104" customFormat="true" ht="21.75" hidden="false" customHeight="true" outlineLevel="0" collapsed="false">
      <c r="B7337" s="105"/>
      <c r="C7337" s="103" t="s">
        <v>373</v>
      </c>
      <c r="D7337" s="100" t="n">
        <v>42</v>
      </c>
      <c r="E7337" s="101" t="n">
        <v>222940</v>
      </c>
    </row>
    <row r="7338" s="104" customFormat="true" ht="21.75" hidden="false" customHeight="true" outlineLevel="0" collapsed="false">
      <c r="B7338" s="105"/>
      <c r="C7338" s="103" t="s">
        <v>374</v>
      </c>
      <c r="D7338" s="100" t="n">
        <v>7</v>
      </c>
      <c r="E7338" s="101" t="n">
        <v>5695</v>
      </c>
    </row>
    <row r="7339" s="104" customFormat="true" ht="21.75" hidden="false" customHeight="true" outlineLevel="0" collapsed="false">
      <c r="B7339" s="105"/>
      <c r="C7339" s="103" t="s">
        <v>375</v>
      </c>
      <c r="D7339" s="100" t="n">
        <v>47</v>
      </c>
      <c r="E7339" s="101" t="n">
        <v>55981</v>
      </c>
    </row>
    <row r="7340" s="104" customFormat="true" ht="21.75" hidden="false" customHeight="true" outlineLevel="0" collapsed="false">
      <c r="B7340" s="105"/>
      <c r="C7340" s="103" t="s">
        <v>376</v>
      </c>
      <c r="D7340" s="100" t="n">
        <v>1</v>
      </c>
      <c r="E7340" s="101" t="n">
        <v>845</v>
      </c>
    </row>
    <row r="7341" s="104" customFormat="true" ht="21.75" hidden="false" customHeight="true" outlineLevel="0" collapsed="false">
      <c r="B7341" s="105"/>
      <c r="C7341" s="103" t="s">
        <v>377</v>
      </c>
      <c r="D7341" s="100" t="n">
        <v>1</v>
      </c>
      <c r="E7341" s="101" t="n">
        <v>92</v>
      </c>
    </row>
    <row r="7342" s="104" customFormat="true" ht="21.75" hidden="false" customHeight="true" outlineLevel="0" collapsed="false">
      <c r="B7342" s="105"/>
      <c r="C7342" s="103" t="s">
        <v>379</v>
      </c>
      <c r="D7342" s="100" t="n">
        <v>11</v>
      </c>
      <c r="E7342" s="101" t="n">
        <v>13494</v>
      </c>
    </row>
    <row r="7343" s="104" customFormat="true" ht="21.75" hidden="false" customHeight="true" outlineLevel="0" collapsed="false">
      <c r="B7343" s="105"/>
      <c r="C7343" s="103" t="s">
        <v>380</v>
      </c>
      <c r="D7343" s="100" t="n">
        <v>1</v>
      </c>
      <c r="E7343" s="101" t="n">
        <v>153</v>
      </c>
    </row>
    <row r="7344" s="104" customFormat="true" ht="21.75" hidden="false" customHeight="true" outlineLevel="0" collapsed="false">
      <c r="B7344" s="105"/>
      <c r="C7344" s="103" t="s">
        <v>382</v>
      </c>
      <c r="D7344" s="100" t="n">
        <v>1</v>
      </c>
      <c r="E7344" s="101" t="n">
        <v>532</v>
      </c>
    </row>
    <row r="7345" s="104" customFormat="true" ht="21.75" hidden="false" customHeight="true" outlineLevel="0" collapsed="false">
      <c r="B7345" s="105"/>
      <c r="C7345" s="103" t="s">
        <v>383</v>
      </c>
      <c r="D7345" s="100" t="n">
        <v>2</v>
      </c>
      <c r="E7345" s="101" t="n">
        <v>203</v>
      </c>
    </row>
    <row r="7346" s="104" customFormat="true" ht="32.25" hidden="false" customHeight="true" outlineLevel="0" collapsed="false">
      <c r="B7346" s="105"/>
      <c r="C7346" s="103" t="s">
        <v>385</v>
      </c>
      <c r="D7346" s="100" t="n">
        <v>3</v>
      </c>
      <c r="E7346" s="101" t="n">
        <v>525</v>
      </c>
    </row>
    <row r="7347" s="104" customFormat="true" ht="21.75" hidden="false" customHeight="true" outlineLevel="0" collapsed="false">
      <c r="B7347" s="105"/>
      <c r="C7347" s="103" t="s">
        <v>176</v>
      </c>
      <c r="D7347" s="100" t="n">
        <v>3</v>
      </c>
      <c r="E7347" s="101" t="n">
        <v>525</v>
      </c>
    </row>
    <row r="7348" s="104" customFormat="true" ht="32.25" hidden="false" customHeight="true" outlineLevel="0" collapsed="false">
      <c r="B7348" s="105"/>
      <c r="C7348" s="103" t="s">
        <v>386</v>
      </c>
      <c r="D7348" s="100" t="n">
        <v>43</v>
      </c>
      <c r="E7348" s="101" t="n">
        <v>55982</v>
      </c>
    </row>
    <row r="7349" s="104" customFormat="true" ht="21.75" hidden="false" customHeight="true" outlineLevel="0" collapsed="false">
      <c r="B7349" s="105"/>
      <c r="C7349" s="103" t="s">
        <v>390</v>
      </c>
      <c r="D7349" s="100" t="n">
        <v>15</v>
      </c>
      <c r="E7349" s="101" t="n">
        <v>35600</v>
      </c>
    </row>
    <row r="7350" s="104" customFormat="true" ht="21.75" hidden="false" customHeight="true" outlineLevel="0" collapsed="false">
      <c r="B7350" s="105"/>
      <c r="C7350" s="103" t="s">
        <v>391</v>
      </c>
      <c r="D7350" s="100" t="n">
        <v>1</v>
      </c>
      <c r="E7350" s="101" t="n">
        <v>376</v>
      </c>
    </row>
    <row r="7351" s="104" customFormat="true" ht="21.75" hidden="false" customHeight="true" outlineLevel="0" collapsed="false">
      <c r="B7351" s="105"/>
      <c r="C7351" s="103" t="s">
        <v>395</v>
      </c>
      <c r="D7351" s="100" t="n">
        <v>2</v>
      </c>
      <c r="E7351" s="101" t="n">
        <v>6242</v>
      </c>
    </row>
    <row r="7352" s="104" customFormat="true" ht="21.75" hidden="false" customHeight="true" outlineLevel="0" collapsed="false">
      <c r="B7352" s="105"/>
      <c r="C7352" s="103" t="s">
        <v>398</v>
      </c>
      <c r="D7352" s="100" t="n">
        <v>1</v>
      </c>
      <c r="E7352" s="101" t="n">
        <v>3</v>
      </c>
    </row>
    <row r="7353" s="104" customFormat="true" ht="21.75" hidden="false" customHeight="true" outlineLevel="0" collapsed="false">
      <c r="B7353" s="105"/>
      <c r="C7353" s="103" t="s">
        <v>399</v>
      </c>
      <c r="D7353" s="100" t="n">
        <v>2</v>
      </c>
      <c r="E7353" s="101" t="n">
        <v>236</v>
      </c>
    </row>
    <row r="7354" s="104" customFormat="true" ht="21.75" hidden="false" customHeight="true" outlineLevel="0" collapsed="false">
      <c r="B7354" s="105"/>
      <c r="C7354" s="103" t="s">
        <v>400</v>
      </c>
      <c r="D7354" s="100" t="n">
        <v>16</v>
      </c>
      <c r="E7354" s="101" t="n">
        <v>4548</v>
      </c>
    </row>
    <row r="7355" s="104" customFormat="true" ht="21.75" hidden="false" customHeight="true" outlineLevel="0" collapsed="false">
      <c r="B7355" s="105"/>
      <c r="C7355" s="103" t="s">
        <v>404</v>
      </c>
      <c r="D7355" s="100" t="n">
        <v>1</v>
      </c>
      <c r="E7355" s="101" t="n">
        <v>710</v>
      </c>
    </row>
    <row r="7356" s="104" customFormat="true" ht="21.75" hidden="false" customHeight="true" outlineLevel="0" collapsed="false">
      <c r="B7356" s="105"/>
      <c r="C7356" s="103" t="s">
        <v>409</v>
      </c>
      <c r="D7356" s="100" t="n">
        <v>1</v>
      </c>
      <c r="E7356" s="101" t="n">
        <v>225</v>
      </c>
    </row>
    <row r="7357" s="104" customFormat="true" ht="21.75" hidden="false" customHeight="true" outlineLevel="0" collapsed="false">
      <c r="B7357" s="105"/>
      <c r="C7357" s="103" t="s">
        <v>410</v>
      </c>
      <c r="D7357" s="100" t="n">
        <v>1</v>
      </c>
      <c r="E7357" s="101" t="n">
        <v>9</v>
      </c>
    </row>
    <row r="7358" s="104" customFormat="true" ht="21.75" hidden="false" customHeight="true" outlineLevel="0" collapsed="false">
      <c r="B7358" s="105"/>
      <c r="C7358" s="103" t="s">
        <v>412</v>
      </c>
      <c r="D7358" s="100" t="n">
        <v>1</v>
      </c>
      <c r="E7358" s="101" t="n">
        <v>1144</v>
      </c>
    </row>
    <row r="7359" s="104" customFormat="true" ht="21.75" hidden="false" customHeight="true" outlineLevel="0" collapsed="false">
      <c r="B7359" s="105"/>
      <c r="C7359" s="103" t="s">
        <v>413</v>
      </c>
      <c r="D7359" s="100" t="n">
        <v>1</v>
      </c>
      <c r="E7359" s="101" t="n">
        <v>410</v>
      </c>
    </row>
    <row r="7360" s="104" customFormat="true" ht="21.75" hidden="false" customHeight="true" outlineLevel="0" collapsed="false">
      <c r="B7360" s="105"/>
      <c r="C7360" s="103" t="s">
        <v>417</v>
      </c>
      <c r="D7360" s="100" t="n">
        <v>1</v>
      </c>
      <c r="E7360" s="101" t="n">
        <v>2557</v>
      </c>
    </row>
    <row r="7361" s="104" customFormat="true" ht="21.75" hidden="false" customHeight="true" outlineLevel="0" collapsed="false">
      <c r="B7361" s="105"/>
      <c r="C7361" s="103" t="s">
        <v>420</v>
      </c>
      <c r="D7361" s="100" t="n">
        <v>6</v>
      </c>
      <c r="E7361" s="101" t="n">
        <v>350</v>
      </c>
    </row>
    <row r="7362" s="104" customFormat="true" ht="21.75" hidden="false" customHeight="true" outlineLevel="0" collapsed="false">
      <c r="B7362" s="105"/>
      <c r="C7362" s="103" t="s">
        <v>421</v>
      </c>
      <c r="D7362" s="100" t="n">
        <v>4</v>
      </c>
      <c r="E7362" s="101" t="n">
        <v>3572</v>
      </c>
    </row>
    <row r="7363" s="104" customFormat="true" ht="32.25" hidden="false" customHeight="true" outlineLevel="0" collapsed="false">
      <c r="B7363" s="106" t="s">
        <v>569</v>
      </c>
      <c r="C7363" s="106"/>
      <c r="D7363" s="100" t="n">
        <v>282</v>
      </c>
      <c r="E7363" s="101" t="n">
        <v>10100654</v>
      </c>
    </row>
    <row r="7364" s="104" customFormat="true" ht="32.25" hidden="false" customHeight="true" outlineLevel="0" collapsed="false">
      <c r="B7364" s="105"/>
      <c r="C7364" s="103" t="s">
        <v>229</v>
      </c>
      <c r="D7364" s="100" t="n">
        <v>40</v>
      </c>
      <c r="E7364" s="101" t="n">
        <v>254813</v>
      </c>
    </row>
    <row r="7365" s="104" customFormat="true" ht="21.75" hidden="false" customHeight="true" outlineLevel="0" collapsed="false">
      <c r="B7365" s="105"/>
      <c r="C7365" s="103" t="s">
        <v>233</v>
      </c>
      <c r="D7365" s="100" t="n">
        <v>1</v>
      </c>
      <c r="E7365" s="101" t="n">
        <v>26</v>
      </c>
    </row>
    <row r="7366" s="104" customFormat="true" ht="21.75" hidden="false" customHeight="true" outlineLevel="0" collapsed="false">
      <c r="B7366" s="105"/>
      <c r="C7366" s="103" t="s">
        <v>238</v>
      </c>
      <c r="D7366" s="100" t="n">
        <v>4</v>
      </c>
      <c r="E7366" s="101" t="n">
        <v>8859</v>
      </c>
    </row>
    <row r="7367" s="104" customFormat="true" ht="21.75" hidden="false" customHeight="true" outlineLevel="0" collapsed="false">
      <c r="B7367" s="105"/>
      <c r="C7367" s="103" t="s">
        <v>239</v>
      </c>
      <c r="D7367" s="100" t="n">
        <v>1</v>
      </c>
      <c r="E7367" s="101" t="n">
        <v>14</v>
      </c>
    </row>
    <row r="7368" s="104" customFormat="true" ht="21.75" hidden="false" customHeight="true" outlineLevel="0" collapsed="false">
      <c r="B7368" s="105"/>
      <c r="C7368" s="103" t="s">
        <v>244</v>
      </c>
      <c r="D7368" s="100" t="n">
        <v>3</v>
      </c>
      <c r="E7368" s="101" t="n">
        <v>3637</v>
      </c>
    </row>
    <row r="7369" s="104" customFormat="true" ht="21.75" hidden="false" customHeight="true" outlineLevel="0" collapsed="false">
      <c r="B7369" s="105"/>
      <c r="C7369" s="103" t="s">
        <v>251</v>
      </c>
      <c r="D7369" s="100" t="n">
        <v>2</v>
      </c>
      <c r="E7369" s="101" t="n">
        <v>2909</v>
      </c>
    </row>
    <row r="7370" s="104" customFormat="true" ht="21.75" hidden="false" customHeight="true" outlineLevel="0" collapsed="false">
      <c r="B7370" s="105"/>
      <c r="C7370" s="103" t="s">
        <v>253</v>
      </c>
      <c r="D7370" s="100" t="n">
        <v>1</v>
      </c>
      <c r="E7370" s="101" t="n">
        <v>585</v>
      </c>
    </row>
    <row r="7371" s="104" customFormat="true" ht="21.75" hidden="false" customHeight="true" outlineLevel="0" collapsed="false">
      <c r="B7371" s="105"/>
      <c r="C7371" s="103" t="s">
        <v>256</v>
      </c>
      <c r="D7371" s="100" t="n">
        <v>1</v>
      </c>
      <c r="E7371" s="101" t="n">
        <v>1529</v>
      </c>
    </row>
    <row r="7372" s="104" customFormat="true" ht="21.75" hidden="false" customHeight="true" outlineLevel="0" collapsed="false">
      <c r="B7372" s="105"/>
      <c r="C7372" s="103" t="s">
        <v>258</v>
      </c>
      <c r="D7372" s="100" t="n">
        <v>1</v>
      </c>
      <c r="E7372" s="101" t="n">
        <v>2024</v>
      </c>
    </row>
    <row r="7373" s="104" customFormat="true" ht="21.75" hidden="false" customHeight="true" outlineLevel="0" collapsed="false">
      <c r="B7373" s="105"/>
      <c r="C7373" s="103" t="s">
        <v>259</v>
      </c>
      <c r="D7373" s="100" t="n">
        <v>23</v>
      </c>
      <c r="E7373" s="101" t="n">
        <v>207860</v>
      </c>
    </row>
    <row r="7374" s="104" customFormat="true" ht="21.75" hidden="false" customHeight="true" outlineLevel="0" collapsed="false">
      <c r="B7374" s="105"/>
      <c r="C7374" s="103" t="s">
        <v>260</v>
      </c>
      <c r="D7374" s="100" t="n">
        <v>5</v>
      </c>
      <c r="E7374" s="101" t="n">
        <v>8957</v>
      </c>
    </row>
    <row r="7375" s="104" customFormat="true" ht="21.75" hidden="false" customHeight="true" outlineLevel="0" collapsed="false">
      <c r="B7375" s="105"/>
      <c r="C7375" s="103" t="s">
        <v>269</v>
      </c>
      <c r="D7375" s="100" t="n">
        <v>1</v>
      </c>
      <c r="E7375" s="101" t="n">
        <v>3319</v>
      </c>
    </row>
    <row r="7376" s="104" customFormat="true" ht="21.75" hidden="false" customHeight="true" outlineLevel="0" collapsed="false">
      <c r="B7376" s="105"/>
      <c r="C7376" s="103" t="s">
        <v>274</v>
      </c>
      <c r="D7376" s="100" t="n">
        <v>1</v>
      </c>
      <c r="E7376" s="101" t="n">
        <v>6</v>
      </c>
    </row>
    <row r="7377" s="104" customFormat="true" ht="21.75" hidden="false" customHeight="true" outlineLevel="0" collapsed="false">
      <c r="B7377" s="105"/>
      <c r="C7377" s="103" t="s">
        <v>288</v>
      </c>
      <c r="D7377" s="100" t="n">
        <v>6</v>
      </c>
      <c r="E7377" s="101" t="n">
        <v>7328</v>
      </c>
    </row>
    <row r="7378" s="104" customFormat="true" ht="21.75" hidden="false" customHeight="true" outlineLevel="0" collapsed="false">
      <c r="B7378" s="105"/>
      <c r="C7378" s="103" t="s">
        <v>293</v>
      </c>
      <c r="D7378" s="100" t="n">
        <v>1</v>
      </c>
      <c r="E7378" s="101" t="n">
        <v>300</v>
      </c>
    </row>
    <row r="7379" s="104" customFormat="true" ht="21.75" hidden="false" customHeight="true" outlineLevel="0" collapsed="false">
      <c r="B7379" s="105"/>
      <c r="C7379" s="103" t="s">
        <v>294</v>
      </c>
      <c r="D7379" s="100" t="n">
        <v>11</v>
      </c>
      <c r="E7379" s="101" t="n">
        <v>7460</v>
      </c>
    </row>
    <row r="7380" s="104" customFormat="true" ht="32.25" hidden="false" customHeight="true" outlineLevel="0" collapsed="false">
      <c r="B7380" s="105"/>
      <c r="C7380" s="103" t="s">
        <v>295</v>
      </c>
      <c r="D7380" s="100" t="n">
        <v>1</v>
      </c>
      <c r="E7380" s="101" t="n">
        <v>62</v>
      </c>
    </row>
    <row r="7381" s="104" customFormat="true" ht="21.75" hidden="false" customHeight="true" outlineLevel="0" collapsed="false">
      <c r="B7381" s="105"/>
      <c r="C7381" s="103" t="s">
        <v>321</v>
      </c>
      <c r="D7381" s="100" t="n">
        <v>1</v>
      </c>
      <c r="E7381" s="101" t="n">
        <v>62</v>
      </c>
    </row>
    <row r="7382" s="104" customFormat="true" ht="32.25" hidden="false" customHeight="true" outlineLevel="0" collapsed="false">
      <c r="B7382" s="105"/>
      <c r="C7382" s="103" t="s">
        <v>356</v>
      </c>
      <c r="D7382" s="100" t="n">
        <v>282</v>
      </c>
      <c r="E7382" s="101" t="n">
        <v>9824503</v>
      </c>
    </row>
    <row r="7383" s="104" customFormat="true" ht="21.75" hidden="false" customHeight="true" outlineLevel="0" collapsed="false">
      <c r="B7383" s="105"/>
      <c r="C7383" s="103" t="s">
        <v>358</v>
      </c>
      <c r="D7383" s="100" t="n">
        <v>9</v>
      </c>
      <c r="E7383" s="101" t="n">
        <v>29467</v>
      </c>
    </row>
    <row r="7384" s="104" customFormat="true" ht="21.75" hidden="false" customHeight="true" outlineLevel="0" collapsed="false">
      <c r="B7384" s="105"/>
      <c r="C7384" s="103" t="s">
        <v>359</v>
      </c>
      <c r="D7384" s="100" t="n">
        <v>1</v>
      </c>
      <c r="E7384" s="101" t="n">
        <v>355</v>
      </c>
    </row>
    <row r="7385" s="104" customFormat="true" ht="21.75" hidden="false" customHeight="true" outlineLevel="0" collapsed="false">
      <c r="B7385" s="105"/>
      <c r="C7385" s="103" t="s">
        <v>360</v>
      </c>
      <c r="D7385" s="100" t="n">
        <v>19</v>
      </c>
      <c r="E7385" s="101" t="n">
        <v>103854</v>
      </c>
    </row>
    <row r="7386" s="104" customFormat="true" ht="21.75" hidden="false" customHeight="true" outlineLevel="0" collapsed="false">
      <c r="B7386" s="105"/>
      <c r="C7386" s="103" t="s">
        <v>361</v>
      </c>
      <c r="D7386" s="100" t="n">
        <v>3</v>
      </c>
      <c r="E7386" s="101" t="n">
        <v>4316</v>
      </c>
    </row>
    <row r="7387" s="104" customFormat="true" ht="21.75" hidden="false" customHeight="true" outlineLevel="0" collapsed="false">
      <c r="B7387" s="105"/>
      <c r="C7387" s="103" t="s">
        <v>362</v>
      </c>
      <c r="D7387" s="100" t="n">
        <v>16</v>
      </c>
      <c r="E7387" s="101" t="n">
        <v>59837</v>
      </c>
    </row>
    <row r="7388" s="104" customFormat="true" ht="21.75" hidden="false" customHeight="true" outlineLevel="0" collapsed="false">
      <c r="B7388" s="105"/>
      <c r="C7388" s="103" t="s">
        <v>363</v>
      </c>
      <c r="D7388" s="100" t="n">
        <v>3</v>
      </c>
      <c r="E7388" s="101" t="n">
        <v>3501</v>
      </c>
    </row>
    <row r="7389" s="104" customFormat="true" ht="21.75" hidden="false" customHeight="true" outlineLevel="0" collapsed="false">
      <c r="B7389" s="105"/>
      <c r="C7389" s="103" t="s">
        <v>365</v>
      </c>
      <c r="D7389" s="100" t="n">
        <v>70</v>
      </c>
      <c r="E7389" s="101" t="n">
        <v>239846</v>
      </c>
    </row>
    <row r="7390" s="104" customFormat="true" ht="21.75" hidden="false" customHeight="true" outlineLevel="0" collapsed="false">
      <c r="B7390" s="105"/>
      <c r="C7390" s="103" t="s">
        <v>366</v>
      </c>
      <c r="D7390" s="100" t="n">
        <v>4</v>
      </c>
      <c r="E7390" s="101" t="n">
        <v>9288</v>
      </c>
    </row>
    <row r="7391" s="104" customFormat="true" ht="21.75" hidden="false" customHeight="true" outlineLevel="0" collapsed="false">
      <c r="B7391" s="105"/>
      <c r="C7391" s="103" t="s">
        <v>368</v>
      </c>
      <c r="D7391" s="100" t="n">
        <v>10</v>
      </c>
      <c r="E7391" s="101" t="n">
        <v>11006</v>
      </c>
    </row>
    <row r="7392" s="104" customFormat="true" ht="21.75" hidden="false" customHeight="true" outlineLevel="0" collapsed="false">
      <c r="B7392" s="105"/>
      <c r="C7392" s="103" t="s">
        <v>369</v>
      </c>
      <c r="D7392" s="100" t="n">
        <v>61</v>
      </c>
      <c r="E7392" s="101" t="n">
        <v>219552</v>
      </c>
    </row>
    <row r="7393" s="104" customFormat="true" ht="21.75" hidden="false" customHeight="true" outlineLevel="0" collapsed="false">
      <c r="B7393" s="105"/>
      <c r="C7393" s="103" t="s">
        <v>370</v>
      </c>
      <c r="D7393" s="100" t="n">
        <v>9</v>
      </c>
      <c r="E7393" s="101" t="n">
        <v>66421</v>
      </c>
    </row>
    <row r="7394" s="104" customFormat="true" ht="21.75" hidden="false" customHeight="true" outlineLevel="0" collapsed="false">
      <c r="B7394" s="105"/>
      <c r="C7394" s="103" t="s">
        <v>371</v>
      </c>
      <c r="D7394" s="100" t="n">
        <v>282</v>
      </c>
      <c r="E7394" s="101" t="n">
        <v>8940882</v>
      </c>
    </row>
    <row r="7395" s="104" customFormat="true" ht="21.75" hidden="false" customHeight="true" outlineLevel="0" collapsed="false">
      <c r="B7395" s="105"/>
      <c r="C7395" s="103" t="s">
        <v>373</v>
      </c>
      <c r="D7395" s="100" t="n">
        <v>29</v>
      </c>
      <c r="E7395" s="101" t="n">
        <v>81939</v>
      </c>
    </row>
    <row r="7396" s="104" customFormat="true" ht="21.75" hidden="false" customHeight="true" outlineLevel="0" collapsed="false">
      <c r="B7396" s="105"/>
      <c r="C7396" s="103" t="s">
        <v>374</v>
      </c>
      <c r="D7396" s="100" t="n">
        <v>7</v>
      </c>
      <c r="E7396" s="101" t="n">
        <v>12835</v>
      </c>
    </row>
    <row r="7397" s="104" customFormat="true" ht="21.75" hidden="false" customHeight="true" outlineLevel="0" collapsed="false">
      <c r="B7397" s="105"/>
      <c r="C7397" s="103" t="s">
        <v>375</v>
      </c>
      <c r="D7397" s="100" t="n">
        <v>75</v>
      </c>
      <c r="E7397" s="101" t="n">
        <v>255953</v>
      </c>
    </row>
    <row r="7398" s="104" customFormat="true" ht="21.75" hidden="false" customHeight="true" outlineLevel="0" collapsed="false">
      <c r="B7398" s="105"/>
      <c r="C7398" s="103" t="s">
        <v>379</v>
      </c>
      <c r="D7398" s="100" t="n">
        <v>1</v>
      </c>
      <c r="E7398" s="101" t="n">
        <v>1084</v>
      </c>
    </row>
    <row r="7399" s="104" customFormat="true" ht="21.75" hidden="false" customHeight="true" outlineLevel="0" collapsed="false">
      <c r="B7399" s="105"/>
      <c r="C7399" s="103" t="s">
        <v>380</v>
      </c>
      <c r="D7399" s="100" t="n">
        <v>1</v>
      </c>
      <c r="E7399" s="101" t="n">
        <v>1</v>
      </c>
    </row>
    <row r="7400" s="104" customFormat="true" ht="21.75" hidden="false" customHeight="true" outlineLevel="0" collapsed="false">
      <c r="B7400" s="105"/>
      <c r="C7400" s="103" t="s">
        <v>381</v>
      </c>
      <c r="D7400" s="100" t="n">
        <v>9</v>
      </c>
      <c r="E7400" s="101" t="n">
        <v>19467</v>
      </c>
    </row>
    <row r="7401" s="104" customFormat="true" ht="21.75" hidden="false" customHeight="true" outlineLevel="0" collapsed="false">
      <c r="B7401" s="105"/>
      <c r="C7401" s="103" t="s">
        <v>382</v>
      </c>
      <c r="D7401" s="100" t="n">
        <v>2</v>
      </c>
      <c r="E7401" s="101" t="n">
        <v>2560</v>
      </c>
    </row>
    <row r="7402" s="104" customFormat="true" ht="21.75" hidden="false" customHeight="true" outlineLevel="0" collapsed="false">
      <c r="B7402" s="105"/>
      <c r="C7402" s="103" t="s">
        <v>383</v>
      </c>
      <c r="D7402" s="100" t="n">
        <v>8</v>
      </c>
      <c r="E7402" s="101" t="n">
        <v>2185</v>
      </c>
    </row>
    <row r="7403" s="104" customFormat="true" ht="32.25" hidden="false" customHeight="true" outlineLevel="0" collapsed="false">
      <c r="B7403" s="105"/>
      <c r="C7403" s="103" t="s">
        <v>385</v>
      </c>
      <c r="D7403" s="100" t="n">
        <v>2</v>
      </c>
      <c r="E7403" s="101" t="n">
        <v>108</v>
      </c>
    </row>
    <row r="7404" s="104" customFormat="true" ht="21.75" hidden="false" customHeight="true" outlineLevel="0" collapsed="false">
      <c r="B7404" s="105"/>
      <c r="C7404" s="103" t="s">
        <v>176</v>
      </c>
      <c r="D7404" s="100" t="n">
        <v>2</v>
      </c>
      <c r="E7404" s="101" t="n">
        <v>108</v>
      </c>
    </row>
    <row r="7405" s="104" customFormat="true" ht="32.25" hidden="false" customHeight="true" outlineLevel="0" collapsed="false">
      <c r="B7405" s="105"/>
      <c r="C7405" s="103" t="s">
        <v>386</v>
      </c>
      <c r="D7405" s="100" t="n">
        <v>41</v>
      </c>
      <c r="E7405" s="101" t="n">
        <v>21168</v>
      </c>
    </row>
    <row r="7406" s="104" customFormat="true" ht="21.75" hidden="false" customHeight="true" outlineLevel="0" collapsed="false">
      <c r="B7406" s="105"/>
      <c r="C7406" s="103" t="s">
        <v>390</v>
      </c>
      <c r="D7406" s="100" t="n">
        <v>4</v>
      </c>
      <c r="E7406" s="101" t="n">
        <v>2401</v>
      </c>
    </row>
    <row r="7407" s="104" customFormat="true" ht="21.75" hidden="false" customHeight="true" outlineLevel="0" collapsed="false">
      <c r="B7407" s="105"/>
      <c r="C7407" s="103" t="s">
        <v>398</v>
      </c>
      <c r="D7407" s="100" t="n">
        <v>1</v>
      </c>
      <c r="E7407" s="101" t="n">
        <v>7</v>
      </c>
    </row>
    <row r="7408" s="104" customFormat="true" ht="21.75" hidden="false" customHeight="true" outlineLevel="0" collapsed="false">
      <c r="B7408" s="105"/>
      <c r="C7408" s="103" t="s">
        <v>400</v>
      </c>
      <c r="D7408" s="100" t="n">
        <v>14</v>
      </c>
      <c r="E7408" s="101" t="n">
        <v>5672</v>
      </c>
    </row>
    <row r="7409" s="104" customFormat="true" ht="21.75" hidden="false" customHeight="true" outlineLevel="0" collapsed="false">
      <c r="B7409" s="105"/>
      <c r="C7409" s="103" t="s">
        <v>402</v>
      </c>
      <c r="D7409" s="100" t="n">
        <v>2</v>
      </c>
      <c r="E7409" s="101" t="n">
        <v>101</v>
      </c>
    </row>
    <row r="7410" s="104" customFormat="true" ht="21.75" hidden="false" customHeight="true" outlineLevel="0" collapsed="false">
      <c r="B7410" s="105"/>
      <c r="C7410" s="103" t="s">
        <v>404</v>
      </c>
      <c r="D7410" s="100" t="n">
        <v>2</v>
      </c>
      <c r="E7410" s="101" t="n">
        <v>1730</v>
      </c>
    </row>
    <row r="7411" s="104" customFormat="true" ht="21.75" hidden="false" customHeight="true" outlineLevel="0" collapsed="false">
      <c r="B7411" s="105"/>
      <c r="C7411" s="103" t="s">
        <v>406</v>
      </c>
      <c r="D7411" s="100" t="n">
        <v>1</v>
      </c>
      <c r="E7411" s="101" t="n">
        <v>167</v>
      </c>
    </row>
    <row r="7412" s="104" customFormat="true" ht="21.75" hidden="false" customHeight="true" outlineLevel="0" collapsed="false">
      <c r="B7412" s="105"/>
      <c r="C7412" s="103" t="s">
        <v>409</v>
      </c>
      <c r="D7412" s="100" t="n">
        <v>1</v>
      </c>
      <c r="E7412" s="101" t="n">
        <v>25</v>
      </c>
    </row>
    <row r="7413" s="104" customFormat="true" ht="21.75" hidden="false" customHeight="true" outlineLevel="0" collapsed="false">
      <c r="B7413" s="105"/>
      <c r="C7413" s="103" t="s">
        <v>410</v>
      </c>
      <c r="D7413" s="100" t="n">
        <v>2</v>
      </c>
      <c r="E7413" s="101" t="n">
        <v>189</v>
      </c>
    </row>
    <row r="7414" s="104" customFormat="true" ht="21.75" hidden="false" customHeight="true" outlineLevel="0" collapsed="false">
      <c r="B7414" s="105"/>
      <c r="C7414" s="103" t="s">
        <v>411</v>
      </c>
      <c r="D7414" s="100" t="n">
        <v>2</v>
      </c>
      <c r="E7414" s="101" t="n">
        <v>355</v>
      </c>
    </row>
    <row r="7415" s="104" customFormat="true" ht="21.75" hidden="false" customHeight="true" outlineLevel="0" collapsed="false">
      <c r="B7415" s="105"/>
      <c r="C7415" s="103" t="s">
        <v>416</v>
      </c>
      <c r="D7415" s="100" t="n">
        <v>1</v>
      </c>
      <c r="E7415" s="101" t="n">
        <v>1692</v>
      </c>
    </row>
    <row r="7416" s="104" customFormat="true" ht="21.75" hidden="false" customHeight="true" outlineLevel="0" collapsed="false">
      <c r="B7416" s="105"/>
      <c r="C7416" s="103" t="s">
        <v>418</v>
      </c>
      <c r="D7416" s="100" t="n">
        <v>1</v>
      </c>
      <c r="E7416" s="101" t="n">
        <v>314</v>
      </c>
    </row>
    <row r="7417" s="104" customFormat="true" ht="21.75" hidden="false" customHeight="true" outlineLevel="0" collapsed="false">
      <c r="B7417" s="105"/>
      <c r="C7417" s="103" t="s">
        <v>419</v>
      </c>
      <c r="D7417" s="100" t="n">
        <v>2</v>
      </c>
      <c r="E7417" s="101" t="n">
        <v>886</v>
      </c>
    </row>
    <row r="7418" s="104" customFormat="true" ht="21.75" hidden="false" customHeight="true" outlineLevel="0" collapsed="false">
      <c r="B7418" s="105"/>
      <c r="C7418" s="103" t="s">
        <v>420</v>
      </c>
      <c r="D7418" s="100" t="n">
        <v>13</v>
      </c>
      <c r="E7418" s="101" t="n">
        <v>4196</v>
      </c>
    </row>
    <row r="7419" s="104" customFormat="true" ht="21.75" hidden="false" customHeight="true" outlineLevel="0" collapsed="false">
      <c r="B7419" s="105"/>
      <c r="C7419" s="103" t="s">
        <v>421</v>
      </c>
      <c r="D7419" s="100" t="n">
        <v>9</v>
      </c>
      <c r="E7419" s="101" t="n">
        <v>3433</v>
      </c>
    </row>
    <row r="7420" s="104" customFormat="true" ht="32.25" hidden="false" customHeight="true" outlineLevel="0" collapsed="false">
      <c r="B7420" s="106" t="s">
        <v>570</v>
      </c>
      <c r="C7420" s="106"/>
      <c r="D7420" s="100" t="n">
        <v>21</v>
      </c>
      <c r="E7420" s="101" t="n">
        <v>136246</v>
      </c>
    </row>
    <row r="7421" s="104" customFormat="true" ht="32.25" hidden="false" customHeight="true" outlineLevel="0" collapsed="false">
      <c r="B7421" s="105"/>
      <c r="C7421" s="103" t="s">
        <v>295</v>
      </c>
      <c r="D7421" s="100" t="n">
        <v>1</v>
      </c>
      <c r="E7421" s="101" t="n">
        <v>49</v>
      </c>
    </row>
    <row r="7422" s="104" customFormat="true" ht="21.75" hidden="false" customHeight="true" outlineLevel="0" collapsed="false">
      <c r="B7422" s="105"/>
      <c r="C7422" s="103" t="s">
        <v>336</v>
      </c>
      <c r="D7422" s="100" t="n">
        <v>1</v>
      </c>
      <c r="E7422" s="101" t="n">
        <v>49</v>
      </c>
    </row>
    <row r="7423" s="104" customFormat="true" ht="32.25" hidden="false" customHeight="true" outlineLevel="0" collapsed="false">
      <c r="B7423" s="105"/>
      <c r="C7423" s="103" t="s">
        <v>356</v>
      </c>
      <c r="D7423" s="100" t="n">
        <v>21</v>
      </c>
      <c r="E7423" s="101" t="n">
        <v>133040</v>
      </c>
    </row>
    <row r="7424" s="104" customFormat="true" ht="21.75" hidden="false" customHeight="true" outlineLevel="0" collapsed="false">
      <c r="B7424" s="105"/>
      <c r="C7424" s="103" t="s">
        <v>357</v>
      </c>
      <c r="D7424" s="100" t="n">
        <v>1</v>
      </c>
      <c r="E7424" s="101" t="n">
        <v>1706</v>
      </c>
    </row>
    <row r="7425" s="104" customFormat="true" ht="21.75" hidden="false" customHeight="true" outlineLevel="0" collapsed="false">
      <c r="B7425" s="105"/>
      <c r="C7425" s="103" t="s">
        <v>359</v>
      </c>
      <c r="D7425" s="100" t="n">
        <v>1</v>
      </c>
      <c r="E7425" s="101" t="n">
        <v>1133</v>
      </c>
    </row>
    <row r="7426" s="104" customFormat="true" ht="21.75" hidden="false" customHeight="true" outlineLevel="0" collapsed="false">
      <c r="B7426" s="105"/>
      <c r="C7426" s="103" t="s">
        <v>360</v>
      </c>
      <c r="D7426" s="100" t="n">
        <v>2</v>
      </c>
      <c r="E7426" s="101" t="n">
        <v>8017</v>
      </c>
    </row>
    <row r="7427" s="104" customFormat="true" ht="21.75" hidden="false" customHeight="true" outlineLevel="0" collapsed="false">
      <c r="B7427" s="105"/>
      <c r="C7427" s="103" t="s">
        <v>365</v>
      </c>
      <c r="D7427" s="100" t="n">
        <v>2</v>
      </c>
      <c r="E7427" s="101" t="n">
        <v>1621</v>
      </c>
    </row>
    <row r="7428" s="104" customFormat="true" ht="21.75" hidden="false" customHeight="true" outlineLevel="0" collapsed="false">
      <c r="B7428" s="105"/>
      <c r="C7428" s="103" t="s">
        <v>368</v>
      </c>
      <c r="D7428" s="100" t="n">
        <v>2</v>
      </c>
      <c r="E7428" s="101" t="n">
        <v>1621</v>
      </c>
    </row>
    <row r="7429" s="104" customFormat="true" ht="21.75" hidden="false" customHeight="true" outlineLevel="0" collapsed="false">
      <c r="B7429" s="105"/>
      <c r="C7429" s="103" t="s">
        <v>372</v>
      </c>
      <c r="D7429" s="100" t="n">
        <v>21</v>
      </c>
      <c r="E7429" s="101" t="n">
        <v>119159</v>
      </c>
    </row>
    <row r="7430" s="104" customFormat="true" ht="21.75" hidden="false" customHeight="true" outlineLevel="0" collapsed="false">
      <c r="B7430" s="105"/>
      <c r="C7430" s="103" t="s">
        <v>373</v>
      </c>
      <c r="D7430" s="100" t="n">
        <v>3</v>
      </c>
      <c r="E7430" s="101" t="n">
        <v>651</v>
      </c>
    </row>
    <row r="7431" s="104" customFormat="true" ht="21.75" hidden="false" customHeight="true" outlineLevel="0" collapsed="false">
      <c r="B7431" s="105"/>
      <c r="C7431" s="103" t="s">
        <v>375</v>
      </c>
      <c r="D7431" s="100" t="n">
        <v>3</v>
      </c>
      <c r="E7431" s="101" t="n">
        <v>753</v>
      </c>
    </row>
    <row r="7432" s="104" customFormat="true" ht="32.25" hidden="false" customHeight="true" outlineLevel="0" collapsed="false">
      <c r="B7432" s="105"/>
      <c r="C7432" s="103" t="s">
        <v>386</v>
      </c>
      <c r="D7432" s="100" t="n">
        <v>4</v>
      </c>
      <c r="E7432" s="101" t="n">
        <v>3157</v>
      </c>
    </row>
    <row r="7433" s="104" customFormat="true" ht="21.75" hidden="false" customHeight="true" outlineLevel="0" collapsed="false">
      <c r="B7433" s="105"/>
      <c r="C7433" s="103" t="s">
        <v>390</v>
      </c>
      <c r="D7433" s="100" t="n">
        <v>1</v>
      </c>
      <c r="E7433" s="101" t="n">
        <v>2600</v>
      </c>
    </row>
    <row r="7434" s="104" customFormat="true" ht="21.75" hidden="false" customHeight="true" outlineLevel="0" collapsed="false">
      <c r="B7434" s="105"/>
      <c r="C7434" s="103" t="s">
        <v>394</v>
      </c>
      <c r="D7434" s="100" t="n">
        <v>1</v>
      </c>
      <c r="E7434" s="101" t="n">
        <v>26</v>
      </c>
    </row>
    <row r="7435" s="104" customFormat="true" ht="21.75" hidden="false" customHeight="true" outlineLevel="0" collapsed="false">
      <c r="B7435" s="105"/>
      <c r="C7435" s="103" t="s">
        <v>397</v>
      </c>
      <c r="D7435" s="100" t="n">
        <v>1</v>
      </c>
      <c r="E7435" s="101" t="n">
        <v>152</v>
      </c>
    </row>
    <row r="7436" s="104" customFormat="true" ht="21.75" hidden="false" customHeight="true" outlineLevel="0" collapsed="false">
      <c r="B7436" s="105"/>
      <c r="C7436" s="103" t="s">
        <v>398</v>
      </c>
      <c r="D7436" s="100" t="n">
        <v>1</v>
      </c>
      <c r="E7436" s="101" t="n">
        <v>124</v>
      </c>
    </row>
    <row r="7437" s="104" customFormat="true" ht="21.75" hidden="false" customHeight="true" outlineLevel="0" collapsed="false">
      <c r="B7437" s="105"/>
      <c r="C7437" s="103" t="s">
        <v>420</v>
      </c>
      <c r="D7437" s="100" t="n">
        <v>2</v>
      </c>
      <c r="E7437" s="101" t="n">
        <v>255</v>
      </c>
    </row>
    <row r="7438" s="104" customFormat="true" ht="32.25" hidden="false" customHeight="true" outlineLevel="0" collapsed="false">
      <c r="B7438" s="106" t="s">
        <v>571</v>
      </c>
      <c r="C7438" s="106"/>
      <c r="D7438" s="100" t="n">
        <v>848</v>
      </c>
      <c r="E7438" s="101" t="n">
        <v>16772106</v>
      </c>
    </row>
    <row r="7439" s="104" customFormat="true" ht="32.25" hidden="false" customHeight="true" outlineLevel="0" collapsed="false">
      <c r="B7439" s="105"/>
      <c r="C7439" s="103" t="s">
        <v>229</v>
      </c>
      <c r="D7439" s="100" t="n">
        <v>196</v>
      </c>
      <c r="E7439" s="101" t="n">
        <v>767044</v>
      </c>
    </row>
    <row r="7440" s="104" customFormat="true" ht="21.75" hidden="false" customHeight="true" outlineLevel="0" collapsed="false">
      <c r="B7440" s="105"/>
      <c r="C7440" s="103" t="s">
        <v>233</v>
      </c>
      <c r="D7440" s="100" t="n">
        <v>2</v>
      </c>
      <c r="E7440" s="101" t="n">
        <v>1309</v>
      </c>
    </row>
    <row r="7441" s="104" customFormat="true" ht="21.75" hidden="false" customHeight="true" outlineLevel="0" collapsed="false">
      <c r="B7441" s="105"/>
      <c r="C7441" s="103" t="s">
        <v>234</v>
      </c>
      <c r="D7441" s="100" t="n">
        <v>1</v>
      </c>
      <c r="E7441" s="101" t="n">
        <v>130</v>
      </c>
    </row>
    <row r="7442" s="104" customFormat="true" ht="21.75" hidden="false" customHeight="true" outlineLevel="0" collapsed="false">
      <c r="B7442" s="105"/>
      <c r="C7442" s="103" t="s">
        <v>235</v>
      </c>
      <c r="D7442" s="100" t="n">
        <v>1</v>
      </c>
      <c r="E7442" s="101" t="n">
        <v>566</v>
      </c>
    </row>
    <row r="7443" s="104" customFormat="true" ht="21.75" hidden="false" customHeight="true" outlineLevel="0" collapsed="false">
      <c r="B7443" s="105"/>
      <c r="C7443" s="103" t="s">
        <v>236</v>
      </c>
      <c r="D7443" s="100" t="n">
        <v>3</v>
      </c>
      <c r="E7443" s="101" t="n">
        <v>3555</v>
      </c>
    </row>
    <row r="7444" s="104" customFormat="true" ht="21.75" hidden="false" customHeight="true" outlineLevel="0" collapsed="false">
      <c r="B7444" s="105"/>
      <c r="C7444" s="103" t="s">
        <v>237</v>
      </c>
      <c r="D7444" s="100" t="n">
        <v>1</v>
      </c>
      <c r="E7444" s="101" t="n">
        <v>2439</v>
      </c>
    </row>
    <row r="7445" s="104" customFormat="true" ht="21.75" hidden="false" customHeight="true" outlineLevel="0" collapsed="false">
      <c r="B7445" s="105"/>
      <c r="C7445" s="103" t="s">
        <v>238</v>
      </c>
      <c r="D7445" s="100" t="n">
        <v>2</v>
      </c>
      <c r="E7445" s="101" t="n">
        <v>2459</v>
      </c>
    </row>
    <row r="7446" s="104" customFormat="true" ht="21.75" hidden="false" customHeight="true" outlineLevel="0" collapsed="false">
      <c r="B7446" s="105"/>
      <c r="C7446" s="103" t="s">
        <v>239</v>
      </c>
      <c r="D7446" s="100" t="n">
        <v>1</v>
      </c>
      <c r="E7446" s="101" t="n">
        <v>30</v>
      </c>
    </row>
    <row r="7447" s="104" customFormat="true" ht="21.75" hidden="false" customHeight="true" outlineLevel="0" collapsed="false">
      <c r="B7447" s="105"/>
      <c r="C7447" s="103" t="s">
        <v>240</v>
      </c>
      <c r="D7447" s="100" t="n">
        <v>5</v>
      </c>
      <c r="E7447" s="101" t="n">
        <v>5275</v>
      </c>
    </row>
    <row r="7448" s="104" customFormat="true" ht="21.75" hidden="false" customHeight="true" outlineLevel="0" collapsed="false">
      <c r="B7448" s="105"/>
      <c r="C7448" s="103" t="s">
        <v>244</v>
      </c>
      <c r="D7448" s="100" t="n">
        <v>6</v>
      </c>
      <c r="E7448" s="101" t="n">
        <v>6439</v>
      </c>
    </row>
    <row r="7449" s="104" customFormat="true" ht="21.75" hidden="false" customHeight="true" outlineLevel="0" collapsed="false">
      <c r="B7449" s="105"/>
      <c r="C7449" s="103" t="s">
        <v>245</v>
      </c>
      <c r="D7449" s="100" t="n">
        <v>1</v>
      </c>
      <c r="E7449" s="101" t="n">
        <v>359</v>
      </c>
    </row>
    <row r="7450" s="104" customFormat="true" ht="21.75" hidden="false" customHeight="true" outlineLevel="0" collapsed="false">
      <c r="B7450" s="105"/>
      <c r="C7450" s="103" t="s">
        <v>246</v>
      </c>
      <c r="D7450" s="100" t="n">
        <v>2</v>
      </c>
      <c r="E7450" s="101" t="n">
        <v>3152</v>
      </c>
    </row>
    <row r="7451" s="104" customFormat="true" ht="21.75" hidden="false" customHeight="true" outlineLevel="0" collapsed="false">
      <c r="B7451" s="105"/>
      <c r="C7451" s="103" t="s">
        <v>247</v>
      </c>
      <c r="D7451" s="100" t="n">
        <v>3</v>
      </c>
      <c r="E7451" s="101" t="n">
        <v>2532</v>
      </c>
    </row>
    <row r="7452" s="104" customFormat="true" ht="21.75" hidden="false" customHeight="true" outlineLevel="0" collapsed="false">
      <c r="B7452" s="105"/>
      <c r="C7452" s="103" t="s">
        <v>248</v>
      </c>
      <c r="D7452" s="100" t="n">
        <v>6</v>
      </c>
      <c r="E7452" s="101" t="n">
        <v>2661</v>
      </c>
    </row>
    <row r="7453" s="104" customFormat="true" ht="21.75" hidden="false" customHeight="true" outlineLevel="0" collapsed="false">
      <c r="B7453" s="105"/>
      <c r="C7453" s="103" t="s">
        <v>249</v>
      </c>
      <c r="D7453" s="100" t="n">
        <v>2</v>
      </c>
      <c r="E7453" s="101" t="n">
        <v>596</v>
      </c>
    </row>
    <row r="7454" s="104" customFormat="true" ht="21.75" hidden="false" customHeight="true" outlineLevel="0" collapsed="false">
      <c r="B7454" s="105"/>
      <c r="C7454" s="103" t="s">
        <v>250</v>
      </c>
      <c r="D7454" s="100" t="n">
        <v>1</v>
      </c>
      <c r="E7454" s="101" t="n">
        <v>607</v>
      </c>
    </row>
    <row r="7455" s="104" customFormat="true" ht="21.75" hidden="false" customHeight="true" outlineLevel="0" collapsed="false">
      <c r="B7455" s="105"/>
      <c r="C7455" s="103" t="s">
        <v>251</v>
      </c>
      <c r="D7455" s="100" t="n">
        <v>26</v>
      </c>
      <c r="E7455" s="101" t="n">
        <v>103262</v>
      </c>
    </row>
    <row r="7456" s="104" customFormat="true" ht="21.75" hidden="false" customHeight="true" outlineLevel="0" collapsed="false">
      <c r="B7456" s="105"/>
      <c r="C7456" s="103" t="s">
        <v>253</v>
      </c>
      <c r="D7456" s="100" t="n">
        <v>7</v>
      </c>
      <c r="E7456" s="101" t="n">
        <v>17562</v>
      </c>
    </row>
    <row r="7457" s="104" customFormat="true" ht="21.75" hidden="false" customHeight="true" outlineLevel="0" collapsed="false">
      <c r="B7457" s="105"/>
      <c r="C7457" s="103" t="s">
        <v>254</v>
      </c>
      <c r="D7457" s="100" t="n">
        <v>16</v>
      </c>
      <c r="E7457" s="101" t="n">
        <v>15528</v>
      </c>
    </row>
    <row r="7458" s="104" customFormat="true" ht="21.75" hidden="false" customHeight="true" outlineLevel="0" collapsed="false">
      <c r="B7458" s="105"/>
      <c r="C7458" s="103" t="s">
        <v>255</v>
      </c>
      <c r="D7458" s="100" t="n">
        <v>2</v>
      </c>
      <c r="E7458" s="101" t="n">
        <v>3698</v>
      </c>
    </row>
    <row r="7459" s="104" customFormat="true" ht="21.75" hidden="false" customHeight="true" outlineLevel="0" collapsed="false">
      <c r="B7459" s="105"/>
      <c r="C7459" s="103" t="s">
        <v>256</v>
      </c>
      <c r="D7459" s="100" t="n">
        <v>3</v>
      </c>
      <c r="E7459" s="101" t="n">
        <v>1651</v>
      </c>
    </row>
    <row r="7460" s="104" customFormat="true" ht="21.75" hidden="false" customHeight="true" outlineLevel="0" collapsed="false">
      <c r="B7460" s="105"/>
      <c r="C7460" s="103" t="s">
        <v>257</v>
      </c>
      <c r="D7460" s="100" t="n">
        <v>1</v>
      </c>
      <c r="E7460" s="101" t="n">
        <v>109</v>
      </c>
    </row>
    <row r="7461" s="104" customFormat="true" ht="21.75" hidden="false" customHeight="true" outlineLevel="0" collapsed="false">
      <c r="B7461" s="105"/>
      <c r="C7461" s="103" t="s">
        <v>258</v>
      </c>
      <c r="D7461" s="100" t="n">
        <v>1</v>
      </c>
      <c r="E7461" s="101" t="n">
        <v>360</v>
      </c>
    </row>
    <row r="7462" s="104" customFormat="true" ht="21.75" hidden="false" customHeight="true" outlineLevel="0" collapsed="false">
      <c r="B7462" s="105"/>
      <c r="C7462" s="103" t="s">
        <v>259</v>
      </c>
      <c r="D7462" s="100" t="n">
        <v>1</v>
      </c>
      <c r="E7462" s="101" t="n">
        <v>432</v>
      </c>
    </row>
    <row r="7463" s="104" customFormat="true" ht="21.75" hidden="false" customHeight="true" outlineLevel="0" collapsed="false">
      <c r="B7463" s="105"/>
      <c r="C7463" s="103" t="s">
        <v>260</v>
      </c>
      <c r="D7463" s="100" t="n">
        <v>8</v>
      </c>
      <c r="E7463" s="101" t="n">
        <v>14537</v>
      </c>
    </row>
    <row r="7464" s="104" customFormat="true" ht="21.75" hidden="false" customHeight="true" outlineLevel="0" collapsed="false">
      <c r="B7464" s="105"/>
      <c r="C7464" s="103" t="s">
        <v>263</v>
      </c>
      <c r="D7464" s="100" t="n">
        <v>32</v>
      </c>
      <c r="E7464" s="101" t="n">
        <v>75739</v>
      </c>
    </row>
    <row r="7465" s="104" customFormat="true" ht="21.75" hidden="false" customHeight="true" outlineLevel="0" collapsed="false">
      <c r="B7465" s="105"/>
      <c r="C7465" s="103" t="s">
        <v>265</v>
      </c>
      <c r="D7465" s="100" t="n">
        <v>11</v>
      </c>
      <c r="E7465" s="101" t="n">
        <v>22345</v>
      </c>
    </row>
    <row r="7466" s="104" customFormat="true" ht="21.75" hidden="false" customHeight="true" outlineLevel="0" collapsed="false">
      <c r="B7466" s="105"/>
      <c r="C7466" s="103" t="s">
        <v>266</v>
      </c>
      <c r="D7466" s="100" t="n">
        <v>2</v>
      </c>
      <c r="E7466" s="101" t="n">
        <v>7030</v>
      </c>
    </row>
    <row r="7467" s="104" customFormat="true" ht="21.75" hidden="false" customHeight="true" outlineLevel="0" collapsed="false">
      <c r="B7467" s="105"/>
      <c r="C7467" s="103" t="s">
        <v>267</v>
      </c>
      <c r="D7467" s="100" t="n">
        <v>2</v>
      </c>
      <c r="E7467" s="101" t="n">
        <v>2944</v>
      </c>
    </row>
    <row r="7468" s="104" customFormat="true" ht="21.75" hidden="false" customHeight="true" outlineLevel="0" collapsed="false">
      <c r="B7468" s="105"/>
      <c r="C7468" s="103" t="s">
        <v>268</v>
      </c>
      <c r="D7468" s="100" t="n">
        <v>1</v>
      </c>
      <c r="E7468" s="101" t="n">
        <v>7673</v>
      </c>
    </row>
    <row r="7469" s="104" customFormat="true" ht="21.75" hidden="false" customHeight="true" outlineLevel="0" collapsed="false">
      <c r="B7469" s="105"/>
      <c r="C7469" s="103" t="s">
        <v>269</v>
      </c>
      <c r="D7469" s="100" t="n">
        <v>7</v>
      </c>
      <c r="E7469" s="101" t="n">
        <v>4784</v>
      </c>
    </row>
    <row r="7470" s="104" customFormat="true" ht="21.75" hidden="false" customHeight="true" outlineLevel="0" collapsed="false">
      <c r="B7470" s="105"/>
      <c r="C7470" s="103" t="s">
        <v>271</v>
      </c>
      <c r="D7470" s="100" t="n">
        <v>1</v>
      </c>
      <c r="E7470" s="101" t="n">
        <v>607</v>
      </c>
    </row>
    <row r="7471" s="104" customFormat="true" ht="21.75" hidden="false" customHeight="true" outlineLevel="0" collapsed="false">
      <c r="B7471" s="105"/>
      <c r="C7471" s="103" t="s">
        <v>273</v>
      </c>
      <c r="D7471" s="100" t="n">
        <v>4</v>
      </c>
      <c r="E7471" s="101" t="n">
        <v>118637</v>
      </c>
    </row>
    <row r="7472" s="104" customFormat="true" ht="21.75" hidden="false" customHeight="true" outlineLevel="0" collapsed="false">
      <c r="B7472" s="105"/>
      <c r="C7472" s="103" t="s">
        <v>274</v>
      </c>
      <c r="D7472" s="100" t="n">
        <v>4</v>
      </c>
      <c r="E7472" s="101" t="n">
        <v>4443</v>
      </c>
    </row>
    <row r="7473" s="104" customFormat="true" ht="21.75" hidden="false" customHeight="true" outlineLevel="0" collapsed="false">
      <c r="B7473" s="105"/>
      <c r="C7473" s="103" t="s">
        <v>275</v>
      </c>
      <c r="D7473" s="100" t="n">
        <v>19</v>
      </c>
      <c r="E7473" s="101" t="n">
        <v>20978</v>
      </c>
    </row>
    <row r="7474" s="104" customFormat="true" ht="21.75" hidden="false" customHeight="true" outlineLevel="0" collapsed="false">
      <c r="B7474" s="105"/>
      <c r="C7474" s="103" t="s">
        <v>276</v>
      </c>
      <c r="D7474" s="100" t="n">
        <v>3</v>
      </c>
      <c r="E7474" s="101" t="n">
        <v>652</v>
      </c>
    </row>
    <row r="7475" s="104" customFormat="true" ht="21.75" hidden="false" customHeight="true" outlineLevel="0" collapsed="false">
      <c r="B7475" s="105"/>
      <c r="C7475" s="103" t="s">
        <v>277</v>
      </c>
      <c r="D7475" s="100" t="n">
        <v>2</v>
      </c>
      <c r="E7475" s="101" t="n">
        <v>741</v>
      </c>
    </row>
    <row r="7476" s="104" customFormat="true" ht="21.75" hidden="false" customHeight="true" outlineLevel="0" collapsed="false">
      <c r="B7476" s="105"/>
      <c r="C7476" s="103" t="s">
        <v>278</v>
      </c>
      <c r="D7476" s="100" t="n">
        <v>1</v>
      </c>
      <c r="E7476" s="101" t="n">
        <v>79114</v>
      </c>
    </row>
    <row r="7477" s="104" customFormat="true" ht="21.75" hidden="false" customHeight="true" outlineLevel="0" collapsed="false">
      <c r="B7477" s="105"/>
      <c r="C7477" s="103" t="s">
        <v>279</v>
      </c>
      <c r="D7477" s="100" t="n">
        <v>4</v>
      </c>
      <c r="E7477" s="101" t="n">
        <v>2646</v>
      </c>
    </row>
    <row r="7478" s="104" customFormat="true" ht="21.75" hidden="false" customHeight="true" outlineLevel="0" collapsed="false">
      <c r="B7478" s="105"/>
      <c r="C7478" s="103" t="s">
        <v>280</v>
      </c>
      <c r="D7478" s="100" t="n">
        <v>3</v>
      </c>
      <c r="E7478" s="101" t="n">
        <v>579</v>
      </c>
    </row>
    <row r="7479" s="104" customFormat="true" ht="21.75" hidden="false" customHeight="true" outlineLevel="0" collapsed="false">
      <c r="B7479" s="105"/>
      <c r="C7479" s="103" t="s">
        <v>281</v>
      </c>
      <c r="D7479" s="100" t="n">
        <v>2</v>
      </c>
      <c r="E7479" s="101" t="n">
        <v>228</v>
      </c>
    </row>
    <row r="7480" s="104" customFormat="true" ht="21.75" hidden="false" customHeight="true" outlineLevel="0" collapsed="false">
      <c r="B7480" s="105"/>
      <c r="C7480" s="103" t="s">
        <v>564</v>
      </c>
      <c r="D7480" s="100" t="n">
        <v>3</v>
      </c>
      <c r="E7480" s="101" t="n">
        <v>2529</v>
      </c>
    </row>
    <row r="7481" s="104" customFormat="true" ht="21.75" hidden="false" customHeight="true" outlineLevel="0" collapsed="false">
      <c r="B7481" s="105"/>
      <c r="C7481" s="103" t="s">
        <v>286</v>
      </c>
      <c r="D7481" s="100" t="n">
        <v>2</v>
      </c>
      <c r="E7481" s="101" t="n">
        <v>5960</v>
      </c>
    </row>
    <row r="7482" s="104" customFormat="true" ht="21.75" hidden="false" customHeight="true" outlineLevel="0" collapsed="false">
      <c r="B7482" s="105"/>
      <c r="C7482" s="103" t="s">
        <v>287</v>
      </c>
      <c r="D7482" s="100" t="n">
        <v>1</v>
      </c>
      <c r="E7482" s="101" t="n">
        <v>758</v>
      </c>
    </row>
    <row r="7483" s="104" customFormat="true" ht="21.75" hidden="false" customHeight="true" outlineLevel="0" collapsed="false">
      <c r="B7483" s="105"/>
      <c r="C7483" s="103" t="s">
        <v>288</v>
      </c>
      <c r="D7483" s="100" t="n">
        <v>1</v>
      </c>
      <c r="E7483" s="101" t="n">
        <v>2664</v>
      </c>
    </row>
    <row r="7484" s="104" customFormat="true" ht="21.75" hidden="false" customHeight="true" outlineLevel="0" collapsed="false">
      <c r="B7484" s="105"/>
      <c r="C7484" s="103" t="s">
        <v>291</v>
      </c>
      <c r="D7484" s="100" t="n">
        <v>4</v>
      </c>
      <c r="E7484" s="101" t="n">
        <v>8157</v>
      </c>
    </row>
    <row r="7485" s="104" customFormat="true" ht="21.75" hidden="false" customHeight="true" outlineLevel="0" collapsed="false">
      <c r="B7485" s="105"/>
      <c r="C7485" s="103" t="s">
        <v>292</v>
      </c>
      <c r="D7485" s="100" t="n">
        <v>1</v>
      </c>
      <c r="E7485" s="101" t="n">
        <v>3318</v>
      </c>
    </row>
    <row r="7486" s="104" customFormat="true" ht="21.75" hidden="false" customHeight="true" outlineLevel="0" collapsed="false">
      <c r="B7486" s="105"/>
      <c r="C7486" s="103" t="s">
        <v>293</v>
      </c>
      <c r="D7486" s="100" t="n">
        <v>44</v>
      </c>
      <c r="E7486" s="101" t="n">
        <v>202550</v>
      </c>
    </row>
    <row r="7487" s="104" customFormat="true" ht="21.75" hidden="false" customHeight="true" outlineLevel="0" collapsed="false">
      <c r="B7487" s="105"/>
      <c r="C7487" s="103" t="s">
        <v>294</v>
      </c>
      <c r="D7487" s="100" t="n">
        <v>19</v>
      </c>
      <c r="E7487" s="101" t="n">
        <v>2720</v>
      </c>
    </row>
    <row r="7488" s="104" customFormat="true" ht="32.25" hidden="false" customHeight="true" outlineLevel="0" collapsed="false">
      <c r="B7488" s="105"/>
      <c r="C7488" s="103" t="s">
        <v>295</v>
      </c>
      <c r="D7488" s="100" t="n">
        <v>24</v>
      </c>
      <c r="E7488" s="101" t="n">
        <v>10588</v>
      </c>
    </row>
    <row r="7489" s="104" customFormat="true" ht="21.75" hidden="false" customHeight="true" outlineLevel="0" collapsed="false">
      <c r="B7489" s="105"/>
      <c r="C7489" s="103" t="s">
        <v>296</v>
      </c>
      <c r="D7489" s="100" t="n">
        <v>1</v>
      </c>
      <c r="E7489" s="101" t="n">
        <v>114</v>
      </c>
    </row>
    <row r="7490" s="104" customFormat="true" ht="21.75" hidden="false" customHeight="true" outlineLevel="0" collapsed="false">
      <c r="B7490" s="105"/>
      <c r="C7490" s="103" t="s">
        <v>301</v>
      </c>
      <c r="D7490" s="100" t="n">
        <v>1</v>
      </c>
      <c r="E7490" s="101" t="n">
        <v>6</v>
      </c>
    </row>
    <row r="7491" s="104" customFormat="true" ht="21.75" hidden="false" customHeight="true" outlineLevel="0" collapsed="false">
      <c r="B7491" s="105"/>
      <c r="C7491" s="103" t="s">
        <v>303</v>
      </c>
      <c r="D7491" s="100" t="n">
        <v>1</v>
      </c>
      <c r="E7491" s="101" t="n">
        <v>5</v>
      </c>
    </row>
    <row r="7492" s="104" customFormat="true" ht="21.75" hidden="false" customHeight="true" outlineLevel="0" collapsed="false">
      <c r="B7492" s="105"/>
      <c r="C7492" s="103" t="s">
        <v>305</v>
      </c>
      <c r="D7492" s="100" t="n">
        <v>1</v>
      </c>
      <c r="E7492" s="101" t="n">
        <v>91</v>
      </c>
    </row>
    <row r="7493" s="104" customFormat="true" ht="21.75" hidden="false" customHeight="true" outlineLevel="0" collapsed="false">
      <c r="B7493" s="105"/>
      <c r="C7493" s="103" t="s">
        <v>306</v>
      </c>
      <c r="D7493" s="100" t="n">
        <v>2</v>
      </c>
      <c r="E7493" s="101" t="n">
        <v>1715</v>
      </c>
    </row>
    <row r="7494" s="104" customFormat="true" ht="21.75" hidden="false" customHeight="true" outlineLevel="0" collapsed="false">
      <c r="B7494" s="105"/>
      <c r="C7494" s="103" t="s">
        <v>311</v>
      </c>
      <c r="D7494" s="100" t="n">
        <v>3</v>
      </c>
      <c r="E7494" s="101" t="n">
        <v>3606</v>
      </c>
    </row>
    <row r="7495" s="104" customFormat="true" ht="21.75" hidden="false" customHeight="true" outlineLevel="0" collapsed="false">
      <c r="B7495" s="105"/>
      <c r="C7495" s="103" t="s">
        <v>312</v>
      </c>
      <c r="D7495" s="100" t="n">
        <v>4</v>
      </c>
      <c r="E7495" s="101" t="n">
        <v>941</v>
      </c>
    </row>
    <row r="7496" s="104" customFormat="true" ht="21.75" hidden="false" customHeight="true" outlineLevel="0" collapsed="false">
      <c r="B7496" s="105"/>
      <c r="C7496" s="103" t="s">
        <v>315</v>
      </c>
      <c r="D7496" s="100" t="n">
        <v>1</v>
      </c>
      <c r="E7496" s="101" t="n">
        <v>1019</v>
      </c>
    </row>
    <row r="7497" s="104" customFormat="true" ht="21.75" hidden="false" customHeight="true" outlineLevel="0" collapsed="false">
      <c r="B7497" s="105"/>
      <c r="C7497" s="103" t="s">
        <v>255</v>
      </c>
      <c r="D7497" s="100" t="n">
        <v>1</v>
      </c>
      <c r="E7497" s="101" t="n">
        <v>63</v>
      </c>
    </row>
    <row r="7498" s="104" customFormat="true" ht="21.75" hidden="false" customHeight="true" outlineLevel="0" collapsed="false">
      <c r="B7498" s="105"/>
      <c r="C7498" s="103" t="s">
        <v>321</v>
      </c>
      <c r="D7498" s="100" t="n">
        <v>2</v>
      </c>
      <c r="E7498" s="101" t="n">
        <v>603</v>
      </c>
    </row>
    <row r="7499" s="104" customFormat="true" ht="21.75" hidden="false" customHeight="true" outlineLevel="0" collapsed="false">
      <c r="B7499" s="105"/>
      <c r="C7499" s="103" t="s">
        <v>324</v>
      </c>
      <c r="D7499" s="100" t="n">
        <v>2</v>
      </c>
      <c r="E7499" s="101" t="n">
        <v>107</v>
      </c>
    </row>
    <row r="7500" s="104" customFormat="true" ht="21.75" hidden="false" customHeight="true" outlineLevel="0" collapsed="false">
      <c r="B7500" s="105"/>
      <c r="C7500" s="103" t="s">
        <v>336</v>
      </c>
      <c r="D7500" s="100" t="n">
        <v>2</v>
      </c>
      <c r="E7500" s="101" t="n">
        <v>159</v>
      </c>
    </row>
    <row r="7501" s="104" customFormat="true" ht="21.75" hidden="false" customHeight="true" outlineLevel="0" collapsed="false">
      <c r="B7501" s="105"/>
      <c r="C7501" s="103" t="s">
        <v>345</v>
      </c>
      <c r="D7501" s="100" t="n">
        <v>1</v>
      </c>
      <c r="E7501" s="101" t="n">
        <v>847</v>
      </c>
    </row>
    <row r="7502" s="104" customFormat="true" ht="21.75" hidden="false" customHeight="true" outlineLevel="0" collapsed="false">
      <c r="B7502" s="105"/>
      <c r="C7502" s="103" t="s">
        <v>354</v>
      </c>
      <c r="D7502" s="100" t="n">
        <v>5</v>
      </c>
      <c r="E7502" s="101" t="n">
        <v>1250</v>
      </c>
    </row>
    <row r="7503" s="104" customFormat="true" ht="21.75" hidden="false" customHeight="true" outlineLevel="0" collapsed="false">
      <c r="B7503" s="105"/>
      <c r="C7503" s="103" t="s">
        <v>355</v>
      </c>
      <c r="D7503" s="100" t="n">
        <v>1</v>
      </c>
      <c r="E7503" s="101" t="n">
        <v>62</v>
      </c>
    </row>
    <row r="7504" s="104" customFormat="true" ht="32.25" hidden="false" customHeight="true" outlineLevel="0" collapsed="false">
      <c r="B7504" s="105"/>
      <c r="C7504" s="103" t="s">
        <v>356</v>
      </c>
      <c r="D7504" s="100" t="n">
        <v>848</v>
      </c>
      <c r="E7504" s="101" t="n">
        <v>15750884</v>
      </c>
    </row>
    <row r="7505" s="104" customFormat="true" ht="21.75" hidden="false" customHeight="true" outlineLevel="0" collapsed="false">
      <c r="B7505" s="105"/>
      <c r="C7505" s="103" t="s">
        <v>357</v>
      </c>
      <c r="D7505" s="100" t="n">
        <v>12</v>
      </c>
      <c r="E7505" s="101" t="n">
        <v>9220</v>
      </c>
    </row>
    <row r="7506" s="104" customFormat="true" ht="21.75" hidden="false" customHeight="true" outlineLevel="0" collapsed="false">
      <c r="B7506" s="105"/>
      <c r="C7506" s="103" t="s">
        <v>358</v>
      </c>
      <c r="D7506" s="100" t="n">
        <v>27</v>
      </c>
      <c r="E7506" s="101" t="n">
        <v>52544</v>
      </c>
    </row>
    <row r="7507" s="104" customFormat="true" ht="21.75" hidden="false" customHeight="true" outlineLevel="0" collapsed="false">
      <c r="B7507" s="105"/>
      <c r="C7507" s="103" t="s">
        <v>359</v>
      </c>
      <c r="D7507" s="100" t="n">
        <v>19</v>
      </c>
      <c r="E7507" s="101" t="n">
        <v>62255</v>
      </c>
    </row>
    <row r="7508" s="104" customFormat="true" ht="21.75" hidden="false" customHeight="true" outlineLevel="0" collapsed="false">
      <c r="B7508" s="105"/>
      <c r="C7508" s="103" t="s">
        <v>360</v>
      </c>
      <c r="D7508" s="100" t="n">
        <v>14</v>
      </c>
      <c r="E7508" s="101" t="n">
        <v>21096</v>
      </c>
    </row>
    <row r="7509" s="104" customFormat="true" ht="21.75" hidden="false" customHeight="true" outlineLevel="0" collapsed="false">
      <c r="B7509" s="105"/>
      <c r="C7509" s="103" t="s">
        <v>361</v>
      </c>
      <c r="D7509" s="100" t="n">
        <v>35</v>
      </c>
      <c r="E7509" s="101" t="n">
        <v>143047</v>
      </c>
    </row>
    <row r="7510" s="104" customFormat="true" ht="21.75" hidden="false" customHeight="true" outlineLevel="0" collapsed="false">
      <c r="B7510" s="105"/>
      <c r="C7510" s="103" t="s">
        <v>362</v>
      </c>
      <c r="D7510" s="100" t="n">
        <v>55</v>
      </c>
      <c r="E7510" s="101" t="n">
        <v>213691</v>
      </c>
    </row>
    <row r="7511" s="104" customFormat="true" ht="21.75" hidden="false" customHeight="true" outlineLevel="0" collapsed="false">
      <c r="B7511" s="105"/>
      <c r="C7511" s="103" t="s">
        <v>363</v>
      </c>
      <c r="D7511" s="100" t="n">
        <v>30</v>
      </c>
      <c r="E7511" s="101" t="n">
        <v>72590</v>
      </c>
    </row>
    <row r="7512" s="104" customFormat="true" ht="21.75" hidden="false" customHeight="true" outlineLevel="0" collapsed="false">
      <c r="B7512" s="105"/>
      <c r="C7512" s="103" t="s">
        <v>364</v>
      </c>
      <c r="D7512" s="100" t="n">
        <v>6</v>
      </c>
      <c r="E7512" s="101" t="n">
        <v>27930</v>
      </c>
    </row>
    <row r="7513" s="104" customFormat="true" ht="21.75" hidden="false" customHeight="true" outlineLevel="0" collapsed="false">
      <c r="B7513" s="105"/>
      <c r="C7513" s="103" t="s">
        <v>365</v>
      </c>
      <c r="D7513" s="100" t="n">
        <v>143</v>
      </c>
      <c r="E7513" s="101" t="n">
        <v>360830</v>
      </c>
    </row>
    <row r="7514" s="104" customFormat="true" ht="21.75" hidden="false" customHeight="true" outlineLevel="0" collapsed="false">
      <c r="B7514" s="105"/>
      <c r="C7514" s="103" t="s">
        <v>366</v>
      </c>
      <c r="D7514" s="100" t="n">
        <v>80</v>
      </c>
      <c r="E7514" s="101" t="n">
        <v>106754</v>
      </c>
    </row>
    <row r="7515" s="104" customFormat="true" ht="21.75" hidden="false" customHeight="true" outlineLevel="0" collapsed="false">
      <c r="B7515" s="105"/>
      <c r="C7515" s="103" t="s">
        <v>367</v>
      </c>
      <c r="D7515" s="100" t="n">
        <v>1</v>
      </c>
      <c r="E7515" s="101" t="n">
        <v>211</v>
      </c>
    </row>
    <row r="7516" s="104" customFormat="true" ht="21.75" hidden="false" customHeight="true" outlineLevel="0" collapsed="false">
      <c r="B7516" s="105"/>
      <c r="C7516" s="103" t="s">
        <v>368</v>
      </c>
      <c r="D7516" s="100" t="n">
        <v>36</v>
      </c>
      <c r="E7516" s="101" t="n">
        <v>90322</v>
      </c>
    </row>
    <row r="7517" s="104" customFormat="true" ht="21.75" hidden="false" customHeight="true" outlineLevel="0" collapsed="false">
      <c r="B7517" s="105"/>
      <c r="C7517" s="103" t="s">
        <v>369</v>
      </c>
      <c r="D7517" s="100" t="n">
        <v>42</v>
      </c>
      <c r="E7517" s="101" t="n">
        <v>163543</v>
      </c>
    </row>
    <row r="7518" s="104" customFormat="true" ht="21.75" hidden="false" customHeight="true" outlineLevel="0" collapsed="false">
      <c r="B7518" s="105"/>
      <c r="C7518" s="103" t="s">
        <v>370</v>
      </c>
      <c r="D7518" s="100" t="n">
        <v>48</v>
      </c>
      <c r="E7518" s="101" t="n">
        <v>103839</v>
      </c>
    </row>
    <row r="7519" s="104" customFormat="true" ht="21.75" hidden="false" customHeight="true" outlineLevel="0" collapsed="false">
      <c r="B7519" s="105"/>
      <c r="C7519" s="103" t="s">
        <v>371</v>
      </c>
      <c r="D7519" s="100" t="n">
        <v>21</v>
      </c>
      <c r="E7519" s="101" t="n">
        <v>87859</v>
      </c>
    </row>
    <row r="7520" s="104" customFormat="true" ht="21.75" hidden="false" customHeight="true" outlineLevel="0" collapsed="false">
      <c r="B7520" s="105"/>
      <c r="C7520" s="103" t="s">
        <v>372</v>
      </c>
      <c r="D7520" s="100" t="n">
        <v>2</v>
      </c>
      <c r="E7520" s="101" t="n">
        <v>2212</v>
      </c>
    </row>
    <row r="7521" s="104" customFormat="true" ht="21.75" hidden="false" customHeight="true" outlineLevel="0" collapsed="false">
      <c r="B7521" s="105"/>
      <c r="C7521" s="103" t="s">
        <v>373</v>
      </c>
      <c r="D7521" s="100" t="n">
        <v>848</v>
      </c>
      <c r="E7521" s="101" t="n">
        <v>14121235</v>
      </c>
    </row>
    <row r="7522" s="104" customFormat="true" ht="21.75" hidden="false" customHeight="true" outlineLevel="0" collapsed="false">
      <c r="B7522" s="105"/>
      <c r="C7522" s="103" t="s">
        <v>374</v>
      </c>
      <c r="D7522" s="100" t="n">
        <v>20</v>
      </c>
      <c r="E7522" s="101" t="n">
        <v>13594</v>
      </c>
    </row>
    <row r="7523" s="104" customFormat="true" ht="21.75" hidden="false" customHeight="true" outlineLevel="0" collapsed="false">
      <c r="B7523" s="105"/>
      <c r="C7523" s="103" t="s">
        <v>375</v>
      </c>
      <c r="D7523" s="100" t="n">
        <v>164</v>
      </c>
      <c r="E7523" s="101" t="n">
        <v>252651</v>
      </c>
    </row>
    <row r="7524" s="104" customFormat="true" ht="21.75" hidden="false" customHeight="true" outlineLevel="0" collapsed="false">
      <c r="B7524" s="105"/>
      <c r="C7524" s="103" t="s">
        <v>376</v>
      </c>
      <c r="D7524" s="100" t="n">
        <v>9</v>
      </c>
      <c r="E7524" s="101" t="n">
        <v>25038</v>
      </c>
    </row>
    <row r="7525" s="104" customFormat="true" ht="21.75" hidden="false" customHeight="true" outlineLevel="0" collapsed="false">
      <c r="B7525" s="105"/>
      <c r="C7525" s="103" t="s">
        <v>377</v>
      </c>
      <c r="D7525" s="100" t="n">
        <v>10</v>
      </c>
      <c r="E7525" s="101" t="n">
        <v>12717</v>
      </c>
    </row>
    <row r="7526" s="104" customFormat="true" ht="21.75" hidden="false" customHeight="true" outlineLevel="0" collapsed="false">
      <c r="B7526" s="105"/>
      <c r="C7526" s="103" t="s">
        <v>378</v>
      </c>
      <c r="D7526" s="100" t="n">
        <v>1</v>
      </c>
      <c r="E7526" s="101" t="n">
        <v>368</v>
      </c>
    </row>
    <row r="7527" s="104" customFormat="true" ht="21.75" hidden="false" customHeight="true" outlineLevel="0" collapsed="false">
      <c r="B7527" s="105"/>
      <c r="C7527" s="103" t="s">
        <v>379</v>
      </c>
      <c r="D7527" s="100" t="n">
        <v>5</v>
      </c>
      <c r="E7527" s="101" t="n">
        <v>7402</v>
      </c>
    </row>
    <row r="7528" s="104" customFormat="true" ht="21.75" hidden="false" customHeight="true" outlineLevel="0" collapsed="false">
      <c r="B7528" s="105"/>
      <c r="C7528" s="103" t="s">
        <v>380</v>
      </c>
      <c r="D7528" s="100" t="n">
        <v>4</v>
      </c>
      <c r="E7528" s="101" t="n">
        <v>946</v>
      </c>
    </row>
    <row r="7529" s="104" customFormat="true" ht="21.75" hidden="false" customHeight="true" outlineLevel="0" collapsed="false">
      <c r="B7529" s="105"/>
      <c r="C7529" s="103" t="s">
        <v>381</v>
      </c>
      <c r="D7529" s="100" t="n">
        <v>2</v>
      </c>
      <c r="E7529" s="101" t="n">
        <v>130</v>
      </c>
    </row>
    <row r="7530" s="104" customFormat="true" ht="21.75" hidden="false" customHeight="true" outlineLevel="0" collapsed="false">
      <c r="B7530" s="105"/>
      <c r="C7530" s="103" t="s">
        <v>382</v>
      </c>
      <c r="D7530" s="100" t="n">
        <v>2</v>
      </c>
      <c r="E7530" s="101" t="n">
        <v>1503</v>
      </c>
    </row>
    <row r="7531" s="104" customFormat="true" ht="21.75" hidden="false" customHeight="true" outlineLevel="0" collapsed="false">
      <c r="B7531" s="105"/>
      <c r="C7531" s="103" t="s">
        <v>383</v>
      </c>
      <c r="D7531" s="100" t="n">
        <v>58</v>
      </c>
      <c r="E7531" s="101" t="n">
        <v>158187</v>
      </c>
    </row>
    <row r="7532" s="104" customFormat="true" ht="32.25" hidden="false" customHeight="true" outlineLevel="0" collapsed="false">
      <c r="B7532" s="105"/>
      <c r="C7532" s="103" t="s">
        <v>385</v>
      </c>
      <c r="D7532" s="100" t="n">
        <v>9</v>
      </c>
      <c r="E7532" s="101" t="n">
        <v>3822</v>
      </c>
    </row>
    <row r="7533" s="104" customFormat="true" ht="21.75" hidden="false" customHeight="true" outlineLevel="0" collapsed="false">
      <c r="B7533" s="105"/>
      <c r="C7533" s="103" t="s">
        <v>176</v>
      </c>
      <c r="D7533" s="100" t="n">
        <v>8</v>
      </c>
      <c r="E7533" s="101" t="n">
        <v>3589</v>
      </c>
    </row>
    <row r="7534" s="104" customFormat="true" ht="21.75" hidden="false" customHeight="true" outlineLevel="0" collapsed="false">
      <c r="B7534" s="105"/>
      <c r="C7534" s="103" t="s">
        <v>177</v>
      </c>
      <c r="D7534" s="100" t="n">
        <v>1</v>
      </c>
      <c r="E7534" s="101" t="n">
        <v>233</v>
      </c>
    </row>
    <row r="7535" s="104" customFormat="true" ht="32.25" hidden="false" customHeight="true" outlineLevel="0" collapsed="false">
      <c r="B7535" s="105"/>
      <c r="C7535" s="103" t="s">
        <v>386</v>
      </c>
      <c r="D7535" s="100" t="n">
        <v>203</v>
      </c>
      <c r="E7535" s="101" t="n">
        <v>239768</v>
      </c>
    </row>
    <row r="7536" s="104" customFormat="true" ht="21.75" hidden="false" customHeight="true" outlineLevel="0" collapsed="false">
      <c r="B7536" s="105"/>
      <c r="C7536" s="103" t="s">
        <v>387</v>
      </c>
      <c r="D7536" s="100" t="n">
        <v>4</v>
      </c>
      <c r="E7536" s="101" t="n">
        <v>4308</v>
      </c>
    </row>
    <row r="7537" s="104" customFormat="true" ht="21.75" hidden="false" customHeight="true" outlineLevel="0" collapsed="false">
      <c r="B7537" s="105"/>
      <c r="C7537" s="103" t="s">
        <v>388</v>
      </c>
      <c r="D7537" s="100" t="n">
        <v>1</v>
      </c>
      <c r="E7537" s="101" t="n">
        <v>3004</v>
      </c>
    </row>
    <row r="7538" s="104" customFormat="true" ht="21.75" hidden="false" customHeight="true" outlineLevel="0" collapsed="false">
      <c r="B7538" s="105"/>
      <c r="C7538" s="103" t="s">
        <v>390</v>
      </c>
      <c r="D7538" s="100" t="n">
        <v>32</v>
      </c>
      <c r="E7538" s="101" t="n">
        <v>59978</v>
      </c>
    </row>
    <row r="7539" s="104" customFormat="true" ht="21.75" hidden="false" customHeight="true" outlineLevel="0" collapsed="false">
      <c r="B7539" s="105"/>
      <c r="C7539" s="103" t="s">
        <v>392</v>
      </c>
      <c r="D7539" s="100" t="n">
        <v>6</v>
      </c>
      <c r="E7539" s="101" t="n">
        <v>11127</v>
      </c>
    </row>
    <row r="7540" s="104" customFormat="true" ht="21.75" hidden="false" customHeight="true" outlineLevel="0" collapsed="false">
      <c r="B7540" s="105"/>
      <c r="C7540" s="103" t="s">
        <v>393</v>
      </c>
      <c r="D7540" s="100" t="n">
        <v>5</v>
      </c>
      <c r="E7540" s="101" t="n">
        <v>8141</v>
      </c>
    </row>
    <row r="7541" s="104" customFormat="true" ht="21.75" hidden="false" customHeight="true" outlineLevel="0" collapsed="false">
      <c r="B7541" s="105"/>
      <c r="C7541" s="103" t="s">
        <v>394</v>
      </c>
      <c r="D7541" s="100" t="n">
        <v>3</v>
      </c>
      <c r="E7541" s="101" t="n">
        <v>1675</v>
      </c>
    </row>
    <row r="7542" s="104" customFormat="true" ht="21.75" hidden="false" customHeight="true" outlineLevel="0" collapsed="false">
      <c r="B7542" s="105"/>
      <c r="C7542" s="103" t="s">
        <v>395</v>
      </c>
      <c r="D7542" s="100" t="n">
        <v>7</v>
      </c>
      <c r="E7542" s="101" t="n">
        <v>19724</v>
      </c>
    </row>
    <row r="7543" s="104" customFormat="true" ht="21.75" hidden="false" customHeight="true" outlineLevel="0" collapsed="false">
      <c r="B7543" s="105"/>
      <c r="C7543" s="103" t="s">
        <v>397</v>
      </c>
      <c r="D7543" s="100" t="n">
        <v>2</v>
      </c>
      <c r="E7543" s="101" t="n">
        <v>52</v>
      </c>
    </row>
    <row r="7544" s="104" customFormat="true" ht="21.75" hidden="false" customHeight="true" outlineLevel="0" collapsed="false">
      <c r="B7544" s="105"/>
      <c r="C7544" s="103" t="s">
        <v>398</v>
      </c>
      <c r="D7544" s="100" t="n">
        <v>11</v>
      </c>
      <c r="E7544" s="101" t="n">
        <v>664</v>
      </c>
    </row>
    <row r="7545" s="104" customFormat="true" ht="21.75" hidden="false" customHeight="true" outlineLevel="0" collapsed="false">
      <c r="B7545" s="105"/>
      <c r="C7545" s="103" t="s">
        <v>399</v>
      </c>
      <c r="D7545" s="100" t="n">
        <v>2</v>
      </c>
      <c r="E7545" s="101" t="n">
        <v>1949</v>
      </c>
    </row>
    <row r="7546" s="104" customFormat="true" ht="21.75" hidden="false" customHeight="true" outlineLevel="0" collapsed="false">
      <c r="B7546" s="105"/>
      <c r="C7546" s="103" t="s">
        <v>400</v>
      </c>
      <c r="D7546" s="100" t="n">
        <v>71</v>
      </c>
      <c r="E7546" s="101" t="n">
        <v>17779</v>
      </c>
    </row>
    <row r="7547" s="104" customFormat="true" ht="21.75" hidden="false" customHeight="true" outlineLevel="0" collapsed="false">
      <c r="B7547" s="105"/>
      <c r="C7547" s="103" t="s">
        <v>402</v>
      </c>
      <c r="D7547" s="100" t="n">
        <v>6</v>
      </c>
      <c r="E7547" s="101" t="n">
        <v>135</v>
      </c>
    </row>
    <row r="7548" s="104" customFormat="true" ht="21.75" hidden="false" customHeight="true" outlineLevel="0" collapsed="false">
      <c r="B7548" s="105"/>
      <c r="C7548" s="103" t="s">
        <v>403</v>
      </c>
      <c r="D7548" s="100" t="n">
        <v>4</v>
      </c>
      <c r="E7548" s="101" t="n">
        <v>4288</v>
      </c>
    </row>
    <row r="7549" s="104" customFormat="true" ht="21.75" hidden="false" customHeight="true" outlineLevel="0" collapsed="false">
      <c r="B7549" s="105"/>
      <c r="C7549" s="103" t="s">
        <v>404</v>
      </c>
      <c r="D7549" s="100" t="n">
        <v>3</v>
      </c>
      <c r="E7549" s="101" t="n">
        <v>1770</v>
      </c>
    </row>
    <row r="7550" s="104" customFormat="true" ht="21.75" hidden="false" customHeight="true" outlineLevel="0" collapsed="false">
      <c r="B7550" s="105"/>
      <c r="C7550" s="103" t="s">
        <v>405</v>
      </c>
      <c r="D7550" s="100" t="n">
        <v>1</v>
      </c>
      <c r="E7550" s="101" t="n">
        <v>403</v>
      </c>
    </row>
    <row r="7551" s="104" customFormat="true" ht="21.75" hidden="false" customHeight="true" outlineLevel="0" collapsed="false">
      <c r="B7551" s="105"/>
      <c r="C7551" s="103" t="s">
        <v>406</v>
      </c>
      <c r="D7551" s="100" t="n">
        <v>1</v>
      </c>
      <c r="E7551" s="101" t="n">
        <v>321</v>
      </c>
    </row>
    <row r="7552" s="104" customFormat="true" ht="21.75" hidden="false" customHeight="true" outlineLevel="0" collapsed="false">
      <c r="B7552" s="105"/>
      <c r="C7552" s="103" t="s">
        <v>407</v>
      </c>
      <c r="D7552" s="100" t="n">
        <v>4</v>
      </c>
      <c r="E7552" s="101" t="n">
        <v>3478</v>
      </c>
    </row>
    <row r="7553" s="104" customFormat="true" ht="21.75" hidden="false" customHeight="true" outlineLevel="0" collapsed="false">
      <c r="B7553" s="105"/>
      <c r="C7553" s="103" t="s">
        <v>409</v>
      </c>
      <c r="D7553" s="100" t="n">
        <v>8</v>
      </c>
      <c r="E7553" s="101" t="n">
        <v>3981</v>
      </c>
    </row>
    <row r="7554" s="104" customFormat="true" ht="21.75" hidden="false" customHeight="true" outlineLevel="0" collapsed="false">
      <c r="B7554" s="105"/>
      <c r="C7554" s="103" t="s">
        <v>410</v>
      </c>
      <c r="D7554" s="100" t="n">
        <v>14</v>
      </c>
      <c r="E7554" s="101" t="n">
        <v>9736</v>
      </c>
    </row>
    <row r="7555" s="104" customFormat="true" ht="21.75" hidden="false" customHeight="true" outlineLevel="0" collapsed="false">
      <c r="B7555" s="105"/>
      <c r="C7555" s="103" t="s">
        <v>411</v>
      </c>
      <c r="D7555" s="100" t="n">
        <v>2</v>
      </c>
      <c r="E7555" s="101" t="n">
        <v>1720</v>
      </c>
    </row>
    <row r="7556" s="104" customFormat="true" ht="21.75" hidden="false" customHeight="true" outlineLevel="0" collapsed="false">
      <c r="B7556" s="105"/>
      <c r="C7556" s="103" t="s">
        <v>572</v>
      </c>
      <c r="D7556" s="100" t="n">
        <v>5</v>
      </c>
      <c r="E7556" s="101" t="n">
        <v>6724</v>
      </c>
    </row>
    <row r="7557" s="104" customFormat="true" ht="21.75" hidden="false" customHeight="true" outlineLevel="0" collapsed="false">
      <c r="B7557" s="105"/>
      <c r="C7557" s="103" t="s">
        <v>413</v>
      </c>
      <c r="D7557" s="100" t="n">
        <v>1</v>
      </c>
      <c r="E7557" s="101" t="n">
        <v>2086</v>
      </c>
    </row>
    <row r="7558" s="104" customFormat="true" ht="21.75" hidden="false" customHeight="true" outlineLevel="0" collapsed="false">
      <c r="B7558" s="105"/>
      <c r="C7558" s="103" t="s">
        <v>416</v>
      </c>
      <c r="D7558" s="100" t="n">
        <v>1</v>
      </c>
      <c r="E7558" s="101" t="n">
        <v>618</v>
      </c>
    </row>
    <row r="7559" s="104" customFormat="true" ht="21.75" hidden="false" customHeight="true" outlineLevel="0" collapsed="false">
      <c r="B7559" s="105"/>
      <c r="C7559" s="103" t="s">
        <v>418</v>
      </c>
      <c r="D7559" s="100" t="n">
        <v>5</v>
      </c>
      <c r="E7559" s="101" t="n">
        <v>2701</v>
      </c>
    </row>
    <row r="7560" s="104" customFormat="true" ht="21.75" hidden="false" customHeight="true" outlineLevel="0" collapsed="false">
      <c r="B7560" s="105"/>
      <c r="C7560" s="103" t="s">
        <v>419</v>
      </c>
      <c r="D7560" s="100" t="n">
        <v>2</v>
      </c>
      <c r="E7560" s="101" t="n">
        <v>1514</v>
      </c>
    </row>
    <row r="7561" s="104" customFormat="true" ht="21.75" hidden="false" customHeight="true" outlineLevel="0" collapsed="false">
      <c r="B7561" s="105"/>
      <c r="C7561" s="103" t="s">
        <v>420</v>
      </c>
      <c r="D7561" s="100" t="n">
        <v>44</v>
      </c>
      <c r="E7561" s="101" t="n">
        <v>50436</v>
      </c>
    </row>
    <row r="7562" s="104" customFormat="true" ht="21.75" hidden="false" customHeight="true" outlineLevel="0" collapsed="false">
      <c r="B7562" s="105"/>
      <c r="C7562" s="103" t="s">
        <v>421</v>
      </c>
      <c r="D7562" s="100" t="n">
        <v>40</v>
      </c>
      <c r="E7562" s="101" t="n">
        <v>14856</v>
      </c>
    </row>
    <row r="7563" s="104" customFormat="true" ht="32.25" hidden="false" customHeight="true" outlineLevel="0" collapsed="false">
      <c r="B7563" s="106" t="s">
        <v>573</v>
      </c>
      <c r="C7563" s="106"/>
      <c r="D7563" s="100" t="n">
        <v>3680</v>
      </c>
      <c r="E7563" s="101" t="n">
        <v>64820913</v>
      </c>
    </row>
    <row r="7564" s="104" customFormat="true" ht="32.25" hidden="false" customHeight="true" outlineLevel="0" collapsed="false">
      <c r="B7564" s="105"/>
      <c r="C7564" s="103" t="s">
        <v>229</v>
      </c>
      <c r="D7564" s="100" t="n">
        <v>133</v>
      </c>
      <c r="E7564" s="101" t="n">
        <v>271346</v>
      </c>
    </row>
    <row r="7565" s="104" customFormat="true" ht="21.75" hidden="false" customHeight="true" outlineLevel="0" collapsed="false">
      <c r="B7565" s="105"/>
      <c r="C7565" s="103" t="s">
        <v>233</v>
      </c>
      <c r="D7565" s="100" t="n">
        <v>1</v>
      </c>
      <c r="E7565" s="101" t="n">
        <v>81</v>
      </c>
    </row>
    <row r="7566" s="104" customFormat="true" ht="21.75" hidden="false" customHeight="true" outlineLevel="0" collapsed="false">
      <c r="B7566" s="105"/>
      <c r="C7566" s="103" t="s">
        <v>235</v>
      </c>
      <c r="D7566" s="100" t="n">
        <v>4</v>
      </c>
      <c r="E7566" s="101" t="n">
        <v>1773</v>
      </c>
    </row>
    <row r="7567" s="104" customFormat="true" ht="21.75" hidden="false" customHeight="true" outlineLevel="0" collapsed="false">
      <c r="B7567" s="105"/>
      <c r="C7567" s="103" t="s">
        <v>236</v>
      </c>
      <c r="D7567" s="100" t="n">
        <v>1</v>
      </c>
      <c r="E7567" s="101" t="n">
        <v>580</v>
      </c>
    </row>
    <row r="7568" s="104" customFormat="true" ht="21.75" hidden="false" customHeight="true" outlineLevel="0" collapsed="false">
      <c r="B7568" s="105"/>
      <c r="C7568" s="103" t="s">
        <v>238</v>
      </c>
      <c r="D7568" s="100" t="n">
        <v>42</v>
      </c>
      <c r="E7568" s="101" t="n">
        <v>87590</v>
      </c>
    </row>
    <row r="7569" s="104" customFormat="true" ht="21.75" hidden="false" customHeight="true" outlineLevel="0" collapsed="false">
      <c r="B7569" s="105"/>
      <c r="C7569" s="103" t="s">
        <v>239</v>
      </c>
      <c r="D7569" s="100" t="n">
        <v>9</v>
      </c>
      <c r="E7569" s="101" t="n">
        <v>8616</v>
      </c>
    </row>
    <row r="7570" s="104" customFormat="true" ht="21.75" hidden="false" customHeight="true" outlineLevel="0" collapsed="false">
      <c r="B7570" s="105"/>
      <c r="C7570" s="103" t="s">
        <v>240</v>
      </c>
      <c r="D7570" s="100" t="n">
        <v>2</v>
      </c>
      <c r="E7570" s="101" t="n">
        <v>1012</v>
      </c>
    </row>
    <row r="7571" s="104" customFormat="true" ht="21.75" hidden="false" customHeight="true" outlineLevel="0" collapsed="false">
      <c r="B7571" s="105"/>
      <c r="C7571" s="103" t="s">
        <v>241</v>
      </c>
      <c r="D7571" s="100" t="n">
        <v>1</v>
      </c>
      <c r="E7571" s="101" t="n">
        <v>74</v>
      </c>
    </row>
    <row r="7572" s="104" customFormat="true" ht="21.75" hidden="false" customHeight="true" outlineLevel="0" collapsed="false">
      <c r="B7572" s="105"/>
      <c r="C7572" s="103" t="s">
        <v>245</v>
      </c>
      <c r="D7572" s="100" t="n">
        <v>6</v>
      </c>
      <c r="E7572" s="101" t="n">
        <v>8585</v>
      </c>
    </row>
    <row r="7573" s="104" customFormat="true" ht="21.75" hidden="false" customHeight="true" outlineLevel="0" collapsed="false">
      <c r="B7573" s="105"/>
      <c r="C7573" s="103" t="s">
        <v>246</v>
      </c>
      <c r="D7573" s="100" t="n">
        <v>2</v>
      </c>
      <c r="E7573" s="101" t="n">
        <v>2104</v>
      </c>
    </row>
    <row r="7574" s="104" customFormat="true" ht="21.75" hidden="false" customHeight="true" outlineLevel="0" collapsed="false">
      <c r="B7574" s="105"/>
      <c r="C7574" s="103" t="s">
        <v>247</v>
      </c>
      <c r="D7574" s="100" t="n">
        <v>2</v>
      </c>
      <c r="E7574" s="101" t="n">
        <v>1202</v>
      </c>
    </row>
    <row r="7575" s="104" customFormat="true" ht="21.75" hidden="false" customHeight="true" outlineLevel="0" collapsed="false">
      <c r="B7575" s="105"/>
      <c r="C7575" s="103" t="s">
        <v>248</v>
      </c>
      <c r="D7575" s="100" t="n">
        <v>1</v>
      </c>
      <c r="E7575" s="101" t="n">
        <v>56</v>
      </c>
    </row>
    <row r="7576" s="104" customFormat="true" ht="21.75" hidden="false" customHeight="true" outlineLevel="0" collapsed="false">
      <c r="B7576" s="105"/>
      <c r="C7576" s="103" t="s">
        <v>249</v>
      </c>
      <c r="D7576" s="100" t="n">
        <v>8</v>
      </c>
      <c r="E7576" s="101" t="n">
        <v>5092</v>
      </c>
    </row>
    <row r="7577" s="104" customFormat="true" ht="21.75" hidden="false" customHeight="true" outlineLevel="0" collapsed="false">
      <c r="B7577" s="105"/>
      <c r="C7577" s="103" t="s">
        <v>250</v>
      </c>
      <c r="D7577" s="100" t="n">
        <v>2</v>
      </c>
      <c r="E7577" s="101" t="n">
        <v>2701</v>
      </c>
    </row>
    <row r="7578" s="104" customFormat="true" ht="21.75" hidden="false" customHeight="true" outlineLevel="0" collapsed="false">
      <c r="B7578" s="105"/>
      <c r="C7578" s="103" t="s">
        <v>251</v>
      </c>
      <c r="D7578" s="100" t="n">
        <v>4</v>
      </c>
      <c r="E7578" s="101" t="n">
        <v>23964</v>
      </c>
    </row>
    <row r="7579" s="104" customFormat="true" ht="21.75" hidden="false" customHeight="true" outlineLevel="0" collapsed="false">
      <c r="B7579" s="105"/>
      <c r="C7579" s="103" t="s">
        <v>253</v>
      </c>
      <c r="D7579" s="100" t="n">
        <v>2</v>
      </c>
      <c r="E7579" s="101" t="n">
        <v>1874</v>
      </c>
    </row>
    <row r="7580" s="104" customFormat="true" ht="21.75" hidden="false" customHeight="true" outlineLevel="0" collapsed="false">
      <c r="B7580" s="105"/>
      <c r="C7580" s="103" t="s">
        <v>254</v>
      </c>
      <c r="D7580" s="100" t="n">
        <v>7</v>
      </c>
      <c r="E7580" s="101" t="n">
        <v>5814</v>
      </c>
    </row>
    <row r="7581" s="104" customFormat="true" ht="21.75" hidden="false" customHeight="true" outlineLevel="0" collapsed="false">
      <c r="B7581" s="105"/>
      <c r="C7581" s="103" t="s">
        <v>258</v>
      </c>
      <c r="D7581" s="100" t="n">
        <v>1</v>
      </c>
      <c r="E7581" s="101" t="n">
        <v>410</v>
      </c>
    </row>
    <row r="7582" s="104" customFormat="true" ht="21.75" hidden="false" customHeight="true" outlineLevel="0" collapsed="false">
      <c r="B7582" s="105"/>
      <c r="C7582" s="103" t="s">
        <v>259</v>
      </c>
      <c r="D7582" s="100" t="n">
        <v>4</v>
      </c>
      <c r="E7582" s="101" t="n">
        <v>6174</v>
      </c>
    </row>
    <row r="7583" s="104" customFormat="true" ht="21.75" hidden="false" customHeight="true" outlineLevel="0" collapsed="false">
      <c r="B7583" s="105"/>
      <c r="C7583" s="103" t="s">
        <v>260</v>
      </c>
      <c r="D7583" s="100" t="n">
        <v>2</v>
      </c>
      <c r="E7583" s="101" t="n">
        <v>4720</v>
      </c>
    </row>
    <row r="7584" s="104" customFormat="true" ht="21.75" hidden="false" customHeight="true" outlineLevel="0" collapsed="false">
      <c r="B7584" s="105"/>
      <c r="C7584" s="103" t="s">
        <v>262</v>
      </c>
      <c r="D7584" s="100" t="n">
        <v>1</v>
      </c>
      <c r="E7584" s="101" t="n">
        <v>435</v>
      </c>
    </row>
    <row r="7585" s="104" customFormat="true" ht="21.75" hidden="false" customHeight="true" outlineLevel="0" collapsed="false">
      <c r="B7585" s="105"/>
      <c r="C7585" s="103" t="s">
        <v>263</v>
      </c>
      <c r="D7585" s="100" t="n">
        <v>5</v>
      </c>
      <c r="E7585" s="101" t="n">
        <v>8275</v>
      </c>
    </row>
    <row r="7586" s="104" customFormat="true" ht="21.75" hidden="false" customHeight="true" outlineLevel="0" collapsed="false">
      <c r="B7586" s="105"/>
      <c r="C7586" s="103" t="s">
        <v>265</v>
      </c>
      <c r="D7586" s="100" t="n">
        <v>2</v>
      </c>
      <c r="E7586" s="101" t="n">
        <v>1797</v>
      </c>
    </row>
    <row r="7587" s="104" customFormat="true" ht="21.75" hidden="false" customHeight="true" outlineLevel="0" collapsed="false">
      <c r="B7587" s="105"/>
      <c r="C7587" s="103" t="s">
        <v>266</v>
      </c>
      <c r="D7587" s="100" t="n">
        <v>1</v>
      </c>
      <c r="E7587" s="101" t="n">
        <v>1800</v>
      </c>
    </row>
    <row r="7588" s="104" customFormat="true" ht="21.75" hidden="false" customHeight="true" outlineLevel="0" collapsed="false">
      <c r="B7588" s="105"/>
      <c r="C7588" s="103" t="s">
        <v>267</v>
      </c>
      <c r="D7588" s="100" t="n">
        <v>2</v>
      </c>
      <c r="E7588" s="101" t="n">
        <v>1424</v>
      </c>
    </row>
    <row r="7589" s="104" customFormat="true" ht="21.75" hidden="false" customHeight="true" outlineLevel="0" collapsed="false">
      <c r="B7589" s="105"/>
      <c r="C7589" s="103" t="s">
        <v>268</v>
      </c>
      <c r="D7589" s="100" t="n">
        <v>1</v>
      </c>
      <c r="E7589" s="101" t="n">
        <v>981</v>
      </c>
    </row>
    <row r="7590" s="104" customFormat="true" ht="21.75" hidden="false" customHeight="true" outlineLevel="0" collapsed="false">
      <c r="B7590" s="105"/>
      <c r="C7590" s="103" t="s">
        <v>269</v>
      </c>
      <c r="D7590" s="100" t="n">
        <v>4</v>
      </c>
      <c r="E7590" s="101" t="n">
        <v>1963</v>
      </c>
    </row>
    <row r="7591" s="104" customFormat="true" ht="21.75" hidden="false" customHeight="true" outlineLevel="0" collapsed="false">
      <c r="B7591" s="105"/>
      <c r="C7591" s="103" t="s">
        <v>271</v>
      </c>
      <c r="D7591" s="100" t="n">
        <v>2</v>
      </c>
      <c r="E7591" s="101" t="n">
        <v>923</v>
      </c>
    </row>
    <row r="7592" s="104" customFormat="true" ht="21.75" hidden="false" customHeight="true" outlineLevel="0" collapsed="false">
      <c r="B7592" s="105"/>
      <c r="C7592" s="103" t="s">
        <v>273</v>
      </c>
      <c r="D7592" s="100" t="n">
        <v>1</v>
      </c>
      <c r="E7592" s="101" t="n">
        <v>80</v>
      </c>
    </row>
    <row r="7593" s="104" customFormat="true" ht="21.75" hidden="false" customHeight="true" outlineLevel="0" collapsed="false">
      <c r="B7593" s="105"/>
      <c r="C7593" s="103" t="s">
        <v>274</v>
      </c>
      <c r="D7593" s="100" t="n">
        <v>1</v>
      </c>
      <c r="E7593" s="101" t="n">
        <v>57</v>
      </c>
    </row>
    <row r="7594" s="104" customFormat="true" ht="21.75" hidden="false" customHeight="true" outlineLevel="0" collapsed="false">
      <c r="B7594" s="105"/>
      <c r="C7594" s="103" t="s">
        <v>275</v>
      </c>
      <c r="D7594" s="100" t="n">
        <v>3</v>
      </c>
      <c r="E7594" s="101" t="n">
        <v>1241</v>
      </c>
    </row>
    <row r="7595" s="104" customFormat="true" ht="21.75" hidden="false" customHeight="true" outlineLevel="0" collapsed="false">
      <c r="B7595" s="105"/>
      <c r="C7595" s="103" t="s">
        <v>276</v>
      </c>
      <c r="D7595" s="100" t="n">
        <v>1</v>
      </c>
      <c r="E7595" s="101" t="n">
        <v>1280</v>
      </c>
    </row>
    <row r="7596" s="104" customFormat="true" ht="21.75" hidden="false" customHeight="true" outlineLevel="0" collapsed="false">
      <c r="B7596" s="105"/>
      <c r="C7596" s="103" t="s">
        <v>277</v>
      </c>
      <c r="D7596" s="100" t="n">
        <v>2</v>
      </c>
      <c r="E7596" s="101" t="n">
        <v>1478</v>
      </c>
    </row>
    <row r="7597" s="104" customFormat="true" ht="21.75" hidden="false" customHeight="true" outlineLevel="0" collapsed="false">
      <c r="B7597" s="105"/>
      <c r="C7597" s="103" t="s">
        <v>279</v>
      </c>
      <c r="D7597" s="100" t="n">
        <v>2</v>
      </c>
      <c r="E7597" s="101" t="n">
        <v>843</v>
      </c>
    </row>
    <row r="7598" s="104" customFormat="true" ht="21.75" hidden="false" customHeight="true" outlineLevel="0" collapsed="false">
      <c r="B7598" s="105"/>
      <c r="C7598" s="103" t="s">
        <v>280</v>
      </c>
      <c r="D7598" s="100" t="n">
        <v>2</v>
      </c>
      <c r="E7598" s="101" t="n">
        <v>1338</v>
      </c>
    </row>
    <row r="7599" s="104" customFormat="true" ht="21.75" hidden="false" customHeight="true" outlineLevel="0" collapsed="false">
      <c r="B7599" s="105"/>
      <c r="C7599" s="103" t="s">
        <v>282</v>
      </c>
      <c r="D7599" s="100" t="n">
        <v>3</v>
      </c>
      <c r="E7599" s="101" t="n">
        <v>3425</v>
      </c>
    </row>
    <row r="7600" s="104" customFormat="true" ht="21.75" hidden="false" customHeight="true" outlineLevel="0" collapsed="false">
      <c r="B7600" s="105"/>
      <c r="C7600" s="103" t="s">
        <v>283</v>
      </c>
      <c r="D7600" s="100" t="n">
        <v>3</v>
      </c>
      <c r="E7600" s="101" t="n">
        <v>3440</v>
      </c>
    </row>
    <row r="7601" s="104" customFormat="true" ht="21.75" hidden="false" customHeight="true" outlineLevel="0" collapsed="false">
      <c r="B7601" s="105"/>
      <c r="C7601" s="103" t="s">
        <v>284</v>
      </c>
      <c r="D7601" s="100" t="n">
        <v>1</v>
      </c>
      <c r="E7601" s="101" t="n">
        <v>409</v>
      </c>
    </row>
    <row r="7602" s="104" customFormat="true" ht="21.75" hidden="false" customHeight="true" outlineLevel="0" collapsed="false">
      <c r="B7602" s="105"/>
      <c r="C7602" s="103" t="s">
        <v>285</v>
      </c>
      <c r="D7602" s="100" t="n">
        <v>3</v>
      </c>
      <c r="E7602" s="101" t="n">
        <v>1702</v>
      </c>
    </row>
    <row r="7603" s="104" customFormat="true" ht="21.75" hidden="false" customHeight="true" outlineLevel="0" collapsed="false">
      <c r="B7603" s="105"/>
      <c r="C7603" s="103" t="s">
        <v>286</v>
      </c>
      <c r="D7603" s="100" t="n">
        <v>5</v>
      </c>
      <c r="E7603" s="101" t="n">
        <v>10214</v>
      </c>
    </row>
    <row r="7604" s="104" customFormat="true" ht="21.75" hidden="false" customHeight="true" outlineLevel="0" collapsed="false">
      <c r="B7604" s="105"/>
      <c r="C7604" s="103" t="s">
        <v>287</v>
      </c>
      <c r="D7604" s="100" t="n">
        <v>2</v>
      </c>
      <c r="E7604" s="101" t="n">
        <v>1442</v>
      </c>
    </row>
    <row r="7605" s="104" customFormat="true" ht="21.75" hidden="false" customHeight="true" outlineLevel="0" collapsed="false">
      <c r="B7605" s="105"/>
      <c r="C7605" s="103" t="s">
        <v>288</v>
      </c>
      <c r="D7605" s="100" t="n">
        <v>3</v>
      </c>
      <c r="E7605" s="101" t="n">
        <v>53612</v>
      </c>
    </row>
    <row r="7606" s="104" customFormat="true" ht="21.75" hidden="false" customHeight="true" outlineLevel="0" collapsed="false">
      <c r="B7606" s="105"/>
      <c r="C7606" s="103" t="s">
        <v>293</v>
      </c>
      <c r="D7606" s="100" t="n">
        <v>8</v>
      </c>
      <c r="E7606" s="101" t="n">
        <v>8255</v>
      </c>
    </row>
    <row r="7607" s="104" customFormat="true" ht="21.75" hidden="false" customHeight="true" outlineLevel="0" collapsed="false">
      <c r="B7607" s="105"/>
      <c r="C7607" s="103" t="s">
        <v>294</v>
      </c>
      <c r="D7607" s="100" t="n">
        <v>7</v>
      </c>
      <c r="E7607" s="101" t="n">
        <v>2510</v>
      </c>
    </row>
    <row r="7608" s="104" customFormat="true" ht="32.25" hidden="false" customHeight="true" outlineLevel="0" collapsed="false">
      <c r="B7608" s="105"/>
      <c r="C7608" s="103" t="s">
        <v>295</v>
      </c>
      <c r="D7608" s="100" t="n">
        <v>50</v>
      </c>
      <c r="E7608" s="101" t="n">
        <v>28692</v>
      </c>
    </row>
    <row r="7609" s="104" customFormat="true" ht="21.75" hidden="false" customHeight="true" outlineLevel="0" collapsed="false">
      <c r="B7609" s="105"/>
      <c r="C7609" s="103" t="s">
        <v>296</v>
      </c>
      <c r="D7609" s="100" t="n">
        <v>1</v>
      </c>
      <c r="E7609" s="101" t="n">
        <v>1384</v>
      </c>
    </row>
    <row r="7610" s="104" customFormat="true" ht="21.75" hidden="false" customHeight="true" outlineLevel="0" collapsed="false">
      <c r="B7610" s="105"/>
      <c r="C7610" s="103" t="s">
        <v>299</v>
      </c>
      <c r="D7610" s="100" t="n">
        <v>4</v>
      </c>
      <c r="E7610" s="101" t="n">
        <v>796</v>
      </c>
    </row>
    <row r="7611" s="104" customFormat="true" ht="21.75" hidden="false" customHeight="true" outlineLevel="0" collapsed="false">
      <c r="B7611" s="105"/>
      <c r="C7611" s="103" t="s">
        <v>239</v>
      </c>
      <c r="D7611" s="100" t="n">
        <v>1</v>
      </c>
      <c r="E7611" s="101" t="n">
        <v>168</v>
      </c>
    </row>
    <row r="7612" s="104" customFormat="true" ht="21.75" hidden="false" customHeight="true" outlineLevel="0" collapsed="false">
      <c r="B7612" s="105"/>
      <c r="C7612" s="103" t="s">
        <v>301</v>
      </c>
      <c r="D7612" s="100" t="n">
        <v>1</v>
      </c>
      <c r="E7612" s="101" t="n">
        <v>30</v>
      </c>
    </row>
    <row r="7613" s="104" customFormat="true" ht="21.75" hidden="false" customHeight="true" outlineLevel="0" collapsed="false">
      <c r="B7613" s="105"/>
      <c r="C7613" s="103" t="s">
        <v>305</v>
      </c>
      <c r="D7613" s="100" t="n">
        <v>1</v>
      </c>
      <c r="E7613" s="101" t="n">
        <v>131</v>
      </c>
    </row>
    <row r="7614" s="104" customFormat="true" ht="21.75" hidden="false" customHeight="true" outlineLevel="0" collapsed="false">
      <c r="B7614" s="105"/>
      <c r="C7614" s="103" t="s">
        <v>574</v>
      </c>
      <c r="D7614" s="100" t="n">
        <v>6</v>
      </c>
      <c r="E7614" s="101" t="n">
        <v>1702</v>
      </c>
    </row>
    <row r="7615" s="104" customFormat="true" ht="21.75" hidden="false" customHeight="true" outlineLevel="0" collapsed="false">
      <c r="B7615" s="105"/>
      <c r="C7615" s="103" t="s">
        <v>307</v>
      </c>
      <c r="D7615" s="100" t="n">
        <v>4</v>
      </c>
      <c r="E7615" s="101" t="n">
        <v>7936</v>
      </c>
    </row>
    <row r="7616" s="104" customFormat="true" ht="21.75" hidden="false" customHeight="true" outlineLevel="0" collapsed="false">
      <c r="B7616" s="105"/>
      <c r="C7616" s="103" t="s">
        <v>308</v>
      </c>
      <c r="D7616" s="100" t="n">
        <v>1</v>
      </c>
      <c r="E7616" s="101" t="n">
        <v>26</v>
      </c>
    </row>
    <row r="7617" s="104" customFormat="true" ht="21.75" hidden="false" customHeight="true" outlineLevel="0" collapsed="false">
      <c r="B7617" s="105"/>
      <c r="C7617" s="103" t="s">
        <v>310</v>
      </c>
      <c r="D7617" s="100" t="n">
        <v>1</v>
      </c>
      <c r="E7617" s="101" t="n">
        <v>55</v>
      </c>
    </row>
    <row r="7618" s="104" customFormat="true" ht="21.75" hidden="false" customHeight="true" outlineLevel="0" collapsed="false">
      <c r="B7618" s="105"/>
      <c r="C7618" s="103" t="s">
        <v>312</v>
      </c>
      <c r="D7618" s="100" t="n">
        <v>1</v>
      </c>
      <c r="E7618" s="101" t="n">
        <v>772</v>
      </c>
    </row>
    <row r="7619" s="104" customFormat="true" ht="21.75" hidden="false" customHeight="true" outlineLevel="0" collapsed="false">
      <c r="B7619" s="105"/>
      <c r="C7619" s="103" t="s">
        <v>315</v>
      </c>
      <c r="D7619" s="100" t="n">
        <v>4</v>
      </c>
      <c r="E7619" s="101" t="n">
        <v>3012</v>
      </c>
    </row>
    <row r="7620" s="104" customFormat="true" ht="21.75" hidden="false" customHeight="true" outlineLevel="0" collapsed="false">
      <c r="B7620" s="105"/>
      <c r="C7620" s="103" t="s">
        <v>258</v>
      </c>
      <c r="D7620" s="100" t="n">
        <v>1</v>
      </c>
      <c r="E7620" s="101" t="n">
        <v>9</v>
      </c>
    </row>
    <row r="7621" s="104" customFormat="true" ht="21.75" hidden="false" customHeight="true" outlineLevel="0" collapsed="false">
      <c r="B7621" s="105"/>
      <c r="C7621" s="103" t="s">
        <v>273</v>
      </c>
      <c r="D7621" s="100" t="n">
        <v>1</v>
      </c>
      <c r="E7621" s="101" t="n">
        <v>150</v>
      </c>
    </row>
    <row r="7622" s="104" customFormat="true" ht="21.75" hidden="false" customHeight="true" outlineLevel="0" collapsed="false">
      <c r="B7622" s="105"/>
      <c r="C7622" s="103" t="s">
        <v>335</v>
      </c>
      <c r="D7622" s="100" t="n">
        <v>1</v>
      </c>
      <c r="E7622" s="101" t="n">
        <v>327</v>
      </c>
    </row>
    <row r="7623" s="104" customFormat="true" ht="21.75" hidden="false" customHeight="true" outlineLevel="0" collapsed="false">
      <c r="B7623" s="105"/>
      <c r="C7623" s="103" t="s">
        <v>337</v>
      </c>
      <c r="D7623" s="100" t="n">
        <v>1</v>
      </c>
      <c r="E7623" s="101" t="n">
        <v>292</v>
      </c>
    </row>
    <row r="7624" s="104" customFormat="true" ht="21.75" hidden="false" customHeight="true" outlineLevel="0" collapsed="false">
      <c r="B7624" s="105"/>
      <c r="C7624" s="103" t="s">
        <v>338</v>
      </c>
      <c r="D7624" s="100" t="n">
        <v>2</v>
      </c>
      <c r="E7624" s="101" t="n">
        <v>370</v>
      </c>
    </row>
    <row r="7625" s="104" customFormat="true" ht="21.75" hidden="false" customHeight="true" outlineLevel="0" collapsed="false">
      <c r="B7625" s="105"/>
      <c r="C7625" s="103" t="s">
        <v>343</v>
      </c>
      <c r="D7625" s="100" t="n">
        <v>2</v>
      </c>
      <c r="E7625" s="101" t="n">
        <v>3692</v>
      </c>
    </row>
    <row r="7626" s="104" customFormat="true" ht="21.75" hidden="false" customHeight="true" outlineLevel="0" collapsed="false">
      <c r="B7626" s="105"/>
      <c r="C7626" s="103" t="s">
        <v>344</v>
      </c>
      <c r="D7626" s="100" t="n">
        <v>1</v>
      </c>
      <c r="E7626" s="101" t="n">
        <v>783</v>
      </c>
    </row>
    <row r="7627" s="104" customFormat="true" ht="21.75" hidden="false" customHeight="true" outlineLevel="0" collapsed="false">
      <c r="B7627" s="105"/>
      <c r="C7627" s="103" t="s">
        <v>345</v>
      </c>
      <c r="D7627" s="100" t="n">
        <v>1</v>
      </c>
      <c r="E7627" s="101" t="n">
        <v>1168</v>
      </c>
    </row>
    <row r="7628" s="104" customFormat="true" ht="21.75" hidden="false" customHeight="true" outlineLevel="0" collapsed="false">
      <c r="B7628" s="105"/>
      <c r="C7628" s="103" t="s">
        <v>346</v>
      </c>
      <c r="D7628" s="100" t="n">
        <v>1</v>
      </c>
      <c r="E7628" s="101" t="n">
        <v>127</v>
      </c>
    </row>
    <row r="7629" s="104" customFormat="true" ht="21.75" hidden="false" customHeight="true" outlineLevel="0" collapsed="false">
      <c r="B7629" s="105"/>
      <c r="C7629" s="103" t="s">
        <v>347</v>
      </c>
      <c r="D7629" s="100" t="n">
        <v>3</v>
      </c>
      <c r="E7629" s="101" t="n">
        <v>4016</v>
      </c>
    </row>
    <row r="7630" s="104" customFormat="true" ht="21.75" hidden="false" customHeight="true" outlineLevel="0" collapsed="false">
      <c r="B7630" s="105"/>
      <c r="C7630" s="103" t="s">
        <v>348</v>
      </c>
      <c r="D7630" s="100" t="n">
        <v>1</v>
      </c>
      <c r="E7630" s="101" t="n">
        <v>64</v>
      </c>
    </row>
    <row r="7631" s="104" customFormat="true" ht="21.75" hidden="false" customHeight="true" outlineLevel="0" collapsed="false">
      <c r="B7631" s="105"/>
      <c r="C7631" s="103" t="s">
        <v>354</v>
      </c>
      <c r="D7631" s="100" t="n">
        <v>7</v>
      </c>
      <c r="E7631" s="101" t="n">
        <v>459</v>
      </c>
    </row>
    <row r="7632" s="104" customFormat="true" ht="21.75" hidden="false" customHeight="true" outlineLevel="0" collapsed="false">
      <c r="B7632" s="105"/>
      <c r="C7632" s="103" t="s">
        <v>355</v>
      </c>
      <c r="D7632" s="100" t="n">
        <v>7</v>
      </c>
      <c r="E7632" s="101" t="n">
        <v>1223</v>
      </c>
    </row>
    <row r="7633" s="104" customFormat="true" ht="32.25" hidden="false" customHeight="true" outlineLevel="0" collapsed="false">
      <c r="B7633" s="105"/>
      <c r="C7633" s="103" t="s">
        <v>356</v>
      </c>
      <c r="D7633" s="100" t="n">
        <v>3680</v>
      </c>
      <c r="E7633" s="101" t="n">
        <v>60819063</v>
      </c>
    </row>
    <row r="7634" s="104" customFormat="true" ht="21.75" hidden="false" customHeight="true" outlineLevel="0" collapsed="false">
      <c r="B7634" s="105"/>
      <c r="C7634" s="103" t="s">
        <v>357</v>
      </c>
      <c r="D7634" s="100" t="n">
        <v>4</v>
      </c>
      <c r="E7634" s="101" t="n">
        <v>3032</v>
      </c>
    </row>
    <row r="7635" s="104" customFormat="true" ht="21.75" hidden="false" customHeight="true" outlineLevel="0" collapsed="false">
      <c r="B7635" s="105"/>
      <c r="C7635" s="103" t="s">
        <v>358</v>
      </c>
      <c r="D7635" s="100" t="n">
        <v>40</v>
      </c>
      <c r="E7635" s="101" t="n">
        <v>107093</v>
      </c>
    </row>
    <row r="7636" s="104" customFormat="true" ht="21.75" hidden="false" customHeight="true" outlineLevel="0" collapsed="false">
      <c r="B7636" s="105"/>
      <c r="C7636" s="103" t="s">
        <v>359</v>
      </c>
      <c r="D7636" s="100" t="n">
        <v>24</v>
      </c>
      <c r="E7636" s="101" t="n">
        <v>34013</v>
      </c>
    </row>
    <row r="7637" s="104" customFormat="true" ht="21.75" hidden="false" customHeight="true" outlineLevel="0" collapsed="false">
      <c r="B7637" s="105"/>
      <c r="C7637" s="103" t="s">
        <v>360</v>
      </c>
      <c r="D7637" s="100" t="n">
        <v>76</v>
      </c>
      <c r="E7637" s="101" t="n">
        <v>209757</v>
      </c>
    </row>
    <row r="7638" s="104" customFormat="true" ht="21.75" hidden="false" customHeight="true" outlineLevel="0" collapsed="false">
      <c r="B7638" s="105"/>
      <c r="C7638" s="103" t="s">
        <v>361</v>
      </c>
      <c r="D7638" s="100" t="n">
        <v>21</v>
      </c>
      <c r="E7638" s="101" t="n">
        <v>56092</v>
      </c>
    </row>
    <row r="7639" s="104" customFormat="true" ht="21.75" hidden="false" customHeight="true" outlineLevel="0" collapsed="false">
      <c r="B7639" s="105"/>
      <c r="C7639" s="103" t="s">
        <v>362</v>
      </c>
      <c r="D7639" s="100" t="n">
        <v>11</v>
      </c>
      <c r="E7639" s="101" t="n">
        <v>13282</v>
      </c>
    </row>
    <row r="7640" s="104" customFormat="true" ht="21.75" hidden="false" customHeight="true" outlineLevel="0" collapsed="false">
      <c r="B7640" s="105"/>
      <c r="C7640" s="103" t="s">
        <v>363</v>
      </c>
      <c r="D7640" s="100" t="n">
        <v>148</v>
      </c>
      <c r="E7640" s="101" t="n">
        <v>330675</v>
      </c>
    </row>
    <row r="7641" s="104" customFormat="true" ht="21.75" hidden="false" customHeight="true" outlineLevel="0" collapsed="false">
      <c r="B7641" s="105"/>
      <c r="C7641" s="103" t="s">
        <v>364</v>
      </c>
      <c r="D7641" s="100" t="n">
        <v>2</v>
      </c>
      <c r="E7641" s="101" t="n">
        <v>219</v>
      </c>
    </row>
    <row r="7642" s="104" customFormat="true" ht="21.75" hidden="false" customHeight="true" outlineLevel="0" collapsed="false">
      <c r="B7642" s="105"/>
      <c r="C7642" s="103" t="s">
        <v>365</v>
      </c>
      <c r="D7642" s="100" t="n">
        <v>273</v>
      </c>
      <c r="E7642" s="101" t="n">
        <v>436128</v>
      </c>
    </row>
    <row r="7643" s="104" customFormat="true" ht="21.75" hidden="false" customHeight="true" outlineLevel="0" collapsed="false">
      <c r="B7643" s="105"/>
      <c r="C7643" s="103" t="s">
        <v>366</v>
      </c>
      <c r="D7643" s="100" t="n">
        <v>61</v>
      </c>
      <c r="E7643" s="101" t="n">
        <v>64321</v>
      </c>
    </row>
    <row r="7644" s="104" customFormat="true" ht="21.75" hidden="false" customHeight="true" outlineLevel="0" collapsed="false">
      <c r="B7644" s="105"/>
      <c r="C7644" s="103" t="s">
        <v>367</v>
      </c>
      <c r="D7644" s="100" t="n">
        <v>175</v>
      </c>
      <c r="E7644" s="101" t="n">
        <v>257323</v>
      </c>
    </row>
    <row r="7645" s="104" customFormat="true" ht="21.75" hidden="false" customHeight="true" outlineLevel="0" collapsed="false">
      <c r="B7645" s="105"/>
      <c r="C7645" s="103" t="s">
        <v>368</v>
      </c>
      <c r="D7645" s="100" t="n">
        <v>25</v>
      </c>
      <c r="E7645" s="101" t="n">
        <v>104031</v>
      </c>
    </row>
    <row r="7646" s="104" customFormat="true" ht="21.75" hidden="false" customHeight="true" outlineLevel="0" collapsed="false">
      <c r="B7646" s="105"/>
      <c r="C7646" s="103" t="s">
        <v>369</v>
      </c>
      <c r="D7646" s="100" t="n">
        <v>22</v>
      </c>
      <c r="E7646" s="101" t="n">
        <v>10453</v>
      </c>
    </row>
    <row r="7647" s="104" customFormat="true" ht="21.75" hidden="false" customHeight="true" outlineLevel="0" collapsed="false">
      <c r="B7647" s="105"/>
      <c r="C7647" s="103" t="s">
        <v>370</v>
      </c>
      <c r="D7647" s="100" t="n">
        <v>23</v>
      </c>
      <c r="E7647" s="101" t="n">
        <v>24448</v>
      </c>
    </row>
    <row r="7648" s="104" customFormat="true" ht="21.75" hidden="false" customHeight="true" outlineLevel="0" collapsed="false">
      <c r="B7648" s="105"/>
      <c r="C7648" s="103" t="s">
        <v>371</v>
      </c>
      <c r="D7648" s="100" t="n">
        <v>19</v>
      </c>
      <c r="E7648" s="101" t="n">
        <v>12254</v>
      </c>
    </row>
    <row r="7649" s="104" customFormat="true" ht="21.75" hidden="false" customHeight="true" outlineLevel="0" collapsed="false">
      <c r="B7649" s="105"/>
      <c r="C7649" s="103" t="s">
        <v>372</v>
      </c>
      <c r="D7649" s="100" t="n">
        <v>15</v>
      </c>
      <c r="E7649" s="101" t="n">
        <v>3468</v>
      </c>
    </row>
    <row r="7650" s="104" customFormat="true" ht="21.75" hidden="false" customHeight="true" outlineLevel="0" collapsed="false">
      <c r="B7650" s="105"/>
      <c r="C7650" s="103" t="s">
        <v>373</v>
      </c>
      <c r="D7650" s="100" t="n">
        <v>67</v>
      </c>
      <c r="E7650" s="101" t="n">
        <v>146143</v>
      </c>
    </row>
    <row r="7651" s="104" customFormat="true" ht="21.75" hidden="false" customHeight="true" outlineLevel="0" collapsed="false">
      <c r="B7651" s="105"/>
      <c r="C7651" s="103" t="s">
        <v>374</v>
      </c>
      <c r="D7651" s="100" t="n">
        <v>18</v>
      </c>
      <c r="E7651" s="101" t="n">
        <v>2591</v>
      </c>
    </row>
    <row r="7652" s="104" customFormat="true" ht="21.75" hidden="false" customHeight="true" outlineLevel="0" collapsed="false">
      <c r="B7652" s="105"/>
      <c r="C7652" s="103" t="s">
        <v>376</v>
      </c>
      <c r="D7652" s="100" t="n">
        <v>787</v>
      </c>
      <c r="E7652" s="101" t="n">
        <v>11992453</v>
      </c>
    </row>
    <row r="7653" s="104" customFormat="true" ht="21.75" hidden="false" customHeight="true" outlineLevel="0" collapsed="false">
      <c r="B7653" s="105"/>
      <c r="C7653" s="103" t="s">
        <v>377</v>
      </c>
      <c r="D7653" s="100" t="n">
        <v>1183</v>
      </c>
      <c r="E7653" s="101" t="n">
        <v>16872933</v>
      </c>
    </row>
    <row r="7654" s="104" customFormat="true" ht="21.75" hidden="false" customHeight="true" outlineLevel="0" collapsed="false">
      <c r="B7654" s="105"/>
      <c r="C7654" s="103" t="s">
        <v>378</v>
      </c>
      <c r="D7654" s="100" t="n">
        <v>1177</v>
      </c>
      <c r="E7654" s="101" t="n">
        <v>9506939</v>
      </c>
    </row>
    <row r="7655" s="104" customFormat="true" ht="21.75" hidden="false" customHeight="true" outlineLevel="0" collapsed="false">
      <c r="B7655" s="105"/>
      <c r="C7655" s="103" t="s">
        <v>379</v>
      </c>
      <c r="D7655" s="100" t="n">
        <v>511</v>
      </c>
      <c r="E7655" s="101" t="n">
        <v>2926098</v>
      </c>
    </row>
    <row r="7656" s="104" customFormat="true" ht="21.75" hidden="false" customHeight="true" outlineLevel="0" collapsed="false">
      <c r="B7656" s="105"/>
      <c r="C7656" s="103" t="s">
        <v>380</v>
      </c>
      <c r="D7656" s="100" t="n">
        <v>526</v>
      </c>
      <c r="E7656" s="101" t="n">
        <v>4082749</v>
      </c>
    </row>
    <row r="7657" s="104" customFormat="true" ht="21.75" hidden="false" customHeight="true" outlineLevel="0" collapsed="false">
      <c r="B7657" s="105"/>
      <c r="C7657" s="103" t="s">
        <v>381</v>
      </c>
      <c r="D7657" s="100" t="n">
        <v>412</v>
      </c>
      <c r="E7657" s="101" t="n">
        <v>1533654</v>
      </c>
    </row>
    <row r="7658" s="104" customFormat="true" ht="21.75" hidden="false" customHeight="true" outlineLevel="0" collapsed="false">
      <c r="B7658" s="105"/>
      <c r="C7658" s="103" t="s">
        <v>382</v>
      </c>
      <c r="D7658" s="100" t="n">
        <v>419</v>
      </c>
      <c r="E7658" s="101" t="n">
        <v>2446836</v>
      </c>
    </row>
    <row r="7659" s="104" customFormat="true" ht="21.75" hidden="false" customHeight="true" outlineLevel="0" collapsed="false">
      <c r="B7659" s="105"/>
      <c r="C7659" s="103" t="s">
        <v>383</v>
      </c>
      <c r="D7659" s="100" t="n">
        <v>1080</v>
      </c>
      <c r="E7659" s="101" t="n">
        <v>6883198</v>
      </c>
    </row>
    <row r="7660" s="104" customFormat="true" ht="21.75" hidden="false" customHeight="true" outlineLevel="0" collapsed="false">
      <c r="B7660" s="105"/>
      <c r="C7660" s="103" t="s">
        <v>384</v>
      </c>
      <c r="D7660" s="100" t="n">
        <v>954</v>
      </c>
      <c r="E7660" s="101" t="n">
        <v>3195008</v>
      </c>
    </row>
    <row r="7661" s="104" customFormat="true" ht="32.25" hidden="false" customHeight="true" outlineLevel="0" collapsed="false">
      <c r="B7661" s="105"/>
      <c r="C7661" s="103" t="s">
        <v>385</v>
      </c>
      <c r="D7661" s="100" t="n">
        <v>269</v>
      </c>
      <c r="E7661" s="101" t="n">
        <v>269737</v>
      </c>
    </row>
    <row r="7662" s="104" customFormat="true" ht="21.75" hidden="false" customHeight="true" outlineLevel="0" collapsed="false">
      <c r="B7662" s="105"/>
      <c r="C7662" s="103" t="s">
        <v>176</v>
      </c>
      <c r="D7662" s="100" t="n">
        <v>262</v>
      </c>
      <c r="E7662" s="101" t="n">
        <v>264704</v>
      </c>
    </row>
    <row r="7663" s="104" customFormat="true" ht="21.75" hidden="false" customHeight="true" outlineLevel="0" collapsed="false">
      <c r="B7663" s="105"/>
      <c r="C7663" s="103" t="s">
        <v>177</v>
      </c>
      <c r="D7663" s="100" t="n">
        <v>12</v>
      </c>
      <c r="E7663" s="101" t="n">
        <v>5033</v>
      </c>
    </row>
    <row r="7664" s="104" customFormat="true" ht="32.25" hidden="false" customHeight="true" outlineLevel="0" collapsed="false">
      <c r="B7664" s="105"/>
      <c r="C7664" s="103" t="s">
        <v>386</v>
      </c>
      <c r="D7664" s="100" t="n">
        <v>2153</v>
      </c>
      <c r="E7664" s="101" t="n">
        <v>3432075</v>
      </c>
    </row>
    <row r="7665" s="104" customFormat="true" ht="21.75" hidden="false" customHeight="true" outlineLevel="0" collapsed="false">
      <c r="B7665" s="105"/>
      <c r="C7665" s="103" t="s">
        <v>387</v>
      </c>
      <c r="D7665" s="100" t="n">
        <v>5</v>
      </c>
      <c r="E7665" s="101" t="n">
        <v>1040</v>
      </c>
    </row>
    <row r="7666" s="104" customFormat="true" ht="21.75" hidden="false" customHeight="true" outlineLevel="0" collapsed="false">
      <c r="B7666" s="105"/>
      <c r="C7666" s="103" t="s">
        <v>388</v>
      </c>
      <c r="D7666" s="100" t="n">
        <v>3</v>
      </c>
      <c r="E7666" s="101" t="n">
        <v>1670</v>
      </c>
    </row>
    <row r="7667" s="104" customFormat="true" ht="21.75" hidden="false" customHeight="true" outlineLevel="0" collapsed="false">
      <c r="B7667" s="105"/>
      <c r="C7667" s="103" t="s">
        <v>389</v>
      </c>
      <c r="D7667" s="100" t="n">
        <v>2</v>
      </c>
      <c r="E7667" s="101" t="n">
        <v>1067</v>
      </c>
    </row>
    <row r="7668" s="104" customFormat="true" ht="21.75" hidden="false" customHeight="true" outlineLevel="0" collapsed="false">
      <c r="B7668" s="105"/>
      <c r="C7668" s="103" t="s">
        <v>390</v>
      </c>
      <c r="D7668" s="100" t="n">
        <v>98</v>
      </c>
      <c r="E7668" s="101" t="n">
        <v>100813</v>
      </c>
    </row>
    <row r="7669" s="104" customFormat="true" ht="21.75" hidden="false" customHeight="true" outlineLevel="0" collapsed="false">
      <c r="B7669" s="105"/>
      <c r="C7669" s="103" t="s">
        <v>391</v>
      </c>
      <c r="D7669" s="100" t="n">
        <v>5</v>
      </c>
      <c r="E7669" s="101" t="n">
        <v>760</v>
      </c>
    </row>
    <row r="7670" s="104" customFormat="true" ht="21.75" hidden="false" customHeight="true" outlineLevel="0" collapsed="false">
      <c r="B7670" s="105"/>
      <c r="C7670" s="103" t="s">
        <v>392</v>
      </c>
      <c r="D7670" s="100" t="n">
        <v>27</v>
      </c>
      <c r="E7670" s="101" t="n">
        <v>21615</v>
      </c>
    </row>
    <row r="7671" s="104" customFormat="true" ht="21.75" hidden="false" customHeight="true" outlineLevel="0" collapsed="false">
      <c r="B7671" s="105"/>
      <c r="C7671" s="103" t="s">
        <v>393</v>
      </c>
      <c r="D7671" s="100" t="n">
        <v>6</v>
      </c>
      <c r="E7671" s="101" t="n">
        <v>5035</v>
      </c>
    </row>
    <row r="7672" s="104" customFormat="true" ht="21.75" hidden="false" customHeight="true" outlineLevel="0" collapsed="false">
      <c r="B7672" s="105"/>
      <c r="C7672" s="103" t="s">
        <v>394</v>
      </c>
      <c r="D7672" s="100" t="n">
        <v>25</v>
      </c>
      <c r="E7672" s="101" t="n">
        <v>5334</v>
      </c>
    </row>
    <row r="7673" s="104" customFormat="true" ht="21.75" hidden="false" customHeight="true" outlineLevel="0" collapsed="false">
      <c r="B7673" s="105"/>
      <c r="C7673" s="103" t="s">
        <v>395</v>
      </c>
      <c r="D7673" s="100" t="n">
        <v>33</v>
      </c>
      <c r="E7673" s="101" t="n">
        <v>19117</v>
      </c>
    </row>
    <row r="7674" s="104" customFormat="true" ht="21.75" hidden="false" customHeight="true" outlineLevel="0" collapsed="false">
      <c r="B7674" s="105"/>
      <c r="C7674" s="103" t="s">
        <v>396</v>
      </c>
      <c r="D7674" s="100" t="n">
        <v>5</v>
      </c>
      <c r="E7674" s="101" t="n">
        <v>1527</v>
      </c>
    </row>
    <row r="7675" s="104" customFormat="true" ht="21.75" hidden="false" customHeight="true" outlineLevel="0" collapsed="false">
      <c r="B7675" s="105"/>
      <c r="C7675" s="103" t="s">
        <v>397</v>
      </c>
      <c r="D7675" s="100" t="n">
        <v>22</v>
      </c>
      <c r="E7675" s="101" t="n">
        <v>9497</v>
      </c>
    </row>
    <row r="7676" s="104" customFormat="true" ht="21.75" hidden="false" customHeight="true" outlineLevel="0" collapsed="false">
      <c r="B7676" s="105"/>
      <c r="C7676" s="103" t="s">
        <v>398</v>
      </c>
      <c r="D7676" s="100" t="n">
        <v>319</v>
      </c>
      <c r="E7676" s="101" t="n">
        <v>139762</v>
      </c>
    </row>
    <row r="7677" s="104" customFormat="true" ht="21.75" hidden="false" customHeight="true" outlineLevel="0" collapsed="false">
      <c r="B7677" s="105"/>
      <c r="C7677" s="103" t="s">
        <v>399</v>
      </c>
      <c r="D7677" s="100" t="n">
        <v>30</v>
      </c>
      <c r="E7677" s="101" t="n">
        <v>14004</v>
      </c>
    </row>
    <row r="7678" s="104" customFormat="true" ht="21.75" hidden="false" customHeight="true" outlineLevel="0" collapsed="false">
      <c r="B7678" s="105"/>
      <c r="C7678" s="103" t="s">
        <v>400</v>
      </c>
      <c r="D7678" s="100" t="n">
        <v>496</v>
      </c>
      <c r="E7678" s="101" t="n">
        <v>396150</v>
      </c>
    </row>
    <row r="7679" s="104" customFormat="true" ht="21.75" hidden="false" customHeight="true" outlineLevel="0" collapsed="false">
      <c r="B7679" s="105"/>
      <c r="C7679" s="103" t="s">
        <v>401</v>
      </c>
      <c r="D7679" s="100" t="n">
        <v>10</v>
      </c>
      <c r="E7679" s="101" t="n">
        <v>3540</v>
      </c>
    </row>
    <row r="7680" s="104" customFormat="true" ht="21.75" hidden="false" customHeight="true" outlineLevel="0" collapsed="false">
      <c r="B7680" s="105"/>
      <c r="C7680" s="103" t="s">
        <v>402</v>
      </c>
      <c r="D7680" s="100" t="n">
        <v>56</v>
      </c>
      <c r="E7680" s="101" t="n">
        <v>8052</v>
      </c>
    </row>
    <row r="7681" s="104" customFormat="true" ht="21.75" hidden="false" customHeight="true" outlineLevel="0" collapsed="false">
      <c r="B7681" s="105"/>
      <c r="C7681" s="103" t="s">
        <v>403</v>
      </c>
      <c r="D7681" s="100" t="n">
        <v>13</v>
      </c>
      <c r="E7681" s="101" t="n">
        <v>19312</v>
      </c>
    </row>
    <row r="7682" s="104" customFormat="true" ht="21.75" hidden="false" customHeight="true" outlineLevel="0" collapsed="false">
      <c r="B7682" s="105"/>
      <c r="C7682" s="103" t="s">
        <v>404</v>
      </c>
      <c r="D7682" s="100" t="n">
        <v>29</v>
      </c>
      <c r="E7682" s="101" t="n">
        <v>8712</v>
      </c>
    </row>
    <row r="7683" s="104" customFormat="true" ht="21.75" hidden="false" customHeight="true" outlineLevel="0" collapsed="false">
      <c r="B7683" s="105"/>
      <c r="C7683" s="103" t="s">
        <v>405</v>
      </c>
      <c r="D7683" s="100" t="n">
        <v>5</v>
      </c>
      <c r="E7683" s="101" t="n">
        <v>4047</v>
      </c>
    </row>
    <row r="7684" s="104" customFormat="true" ht="21.75" hidden="false" customHeight="true" outlineLevel="0" collapsed="false">
      <c r="B7684" s="105"/>
      <c r="C7684" s="103" t="s">
        <v>406</v>
      </c>
      <c r="D7684" s="100" t="n">
        <v>7</v>
      </c>
      <c r="E7684" s="101" t="n">
        <v>2458</v>
      </c>
    </row>
    <row r="7685" s="104" customFormat="true" ht="21.75" hidden="false" customHeight="true" outlineLevel="0" collapsed="false">
      <c r="B7685" s="105"/>
      <c r="C7685" s="103" t="s">
        <v>407</v>
      </c>
      <c r="D7685" s="100" t="n">
        <v>29</v>
      </c>
      <c r="E7685" s="101" t="n">
        <v>8296</v>
      </c>
    </row>
    <row r="7686" s="104" customFormat="true" ht="21.75" hidden="false" customHeight="true" outlineLevel="0" collapsed="false">
      <c r="B7686" s="105"/>
      <c r="C7686" s="103" t="s">
        <v>408</v>
      </c>
      <c r="D7686" s="100" t="n">
        <v>944</v>
      </c>
      <c r="E7686" s="101" t="n">
        <v>1666119</v>
      </c>
    </row>
    <row r="7687" s="104" customFormat="true" ht="21.75" hidden="false" customHeight="true" outlineLevel="0" collapsed="false">
      <c r="B7687" s="105"/>
      <c r="C7687" s="103" t="s">
        <v>409</v>
      </c>
      <c r="D7687" s="100" t="n">
        <v>86</v>
      </c>
      <c r="E7687" s="101" t="n">
        <v>33910</v>
      </c>
    </row>
    <row r="7688" s="104" customFormat="true" ht="21.75" hidden="false" customHeight="true" outlineLevel="0" collapsed="false">
      <c r="B7688" s="105"/>
      <c r="C7688" s="103" t="s">
        <v>410</v>
      </c>
      <c r="D7688" s="100" t="n">
        <v>178</v>
      </c>
      <c r="E7688" s="101" t="n">
        <v>115655</v>
      </c>
    </row>
    <row r="7689" s="104" customFormat="true" ht="21.75" hidden="false" customHeight="true" outlineLevel="0" collapsed="false">
      <c r="B7689" s="105"/>
      <c r="C7689" s="103" t="s">
        <v>411</v>
      </c>
      <c r="D7689" s="100" t="n">
        <v>19</v>
      </c>
      <c r="E7689" s="101" t="n">
        <v>16630</v>
      </c>
    </row>
    <row r="7690" s="104" customFormat="true" ht="21.75" hidden="false" customHeight="true" outlineLevel="0" collapsed="false">
      <c r="B7690" s="105"/>
      <c r="C7690" s="103" t="s">
        <v>412</v>
      </c>
      <c r="D7690" s="100" t="n">
        <v>35</v>
      </c>
      <c r="E7690" s="101" t="n">
        <v>13717</v>
      </c>
    </row>
    <row r="7691" s="104" customFormat="true" ht="21.75" hidden="false" customHeight="true" outlineLevel="0" collapsed="false">
      <c r="B7691" s="105"/>
      <c r="C7691" s="103" t="s">
        <v>413</v>
      </c>
      <c r="D7691" s="100" t="n">
        <v>18</v>
      </c>
      <c r="E7691" s="101" t="n">
        <v>4232</v>
      </c>
    </row>
    <row r="7692" s="104" customFormat="true" ht="21.75" hidden="false" customHeight="true" outlineLevel="0" collapsed="false">
      <c r="B7692" s="105"/>
      <c r="C7692" s="103" t="s">
        <v>414</v>
      </c>
      <c r="D7692" s="100" t="n">
        <v>2</v>
      </c>
      <c r="E7692" s="101" t="n">
        <v>506</v>
      </c>
    </row>
    <row r="7693" s="104" customFormat="true" ht="21.75" hidden="false" customHeight="true" outlineLevel="0" collapsed="false">
      <c r="B7693" s="105"/>
      <c r="C7693" s="103" t="s">
        <v>416</v>
      </c>
      <c r="D7693" s="100" t="n">
        <v>15</v>
      </c>
      <c r="E7693" s="101" t="n">
        <v>11159</v>
      </c>
    </row>
    <row r="7694" s="104" customFormat="true" ht="21.75" hidden="false" customHeight="true" outlineLevel="0" collapsed="false">
      <c r="B7694" s="105"/>
      <c r="C7694" s="103" t="s">
        <v>418</v>
      </c>
      <c r="D7694" s="100" t="n">
        <v>28</v>
      </c>
      <c r="E7694" s="101" t="n">
        <v>16480</v>
      </c>
    </row>
    <row r="7695" s="104" customFormat="true" ht="21.75" hidden="false" customHeight="true" outlineLevel="0" collapsed="false">
      <c r="B7695" s="105"/>
      <c r="C7695" s="103" t="s">
        <v>419</v>
      </c>
      <c r="D7695" s="100" t="n">
        <v>3</v>
      </c>
      <c r="E7695" s="101" t="n">
        <v>1586</v>
      </c>
    </row>
    <row r="7696" s="104" customFormat="true" ht="21.75" hidden="false" customHeight="true" outlineLevel="0" collapsed="false">
      <c r="B7696" s="105"/>
      <c r="C7696" s="103" t="s">
        <v>420</v>
      </c>
      <c r="D7696" s="100" t="n">
        <v>469</v>
      </c>
      <c r="E7696" s="101" t="n">
        <v>358020</v>
      </c>
    </row>
    <row r="7697" s="104" customFormat="true" ht="21.75" hidden="false" customHeight="true" outlineLevel="0" collapsed="false">
      <c r="B7697" s="105"/>
      <c r="C7697" s="103" t="s">
        <v>421</v>
      </c>
      <c r="D7697" s="100" t="n">
        <v>708</v>
      </c>
      <c r="E7697" s="101" t="n">
        <v>422253</v>
      </c>
    </row>
    <row r="7698" s="104" customFormat="true" ht="32.25" hidden="false" customHeight="true" outlineLevel="0" collapsed="false">
      <c r="B7698" s="103" t="s">
        <v>575</v>
      </c>
      <c r="C7698" s="103"/>
      <c r="D7698" s="100" t="n">
        <v>462</v>
      </c>
      <c r="E7698" s="101" t="n">
        <v>14585474</v>
      </c>
    </row>
    <row r="7699" s="104" customFormat="true" ht="32.25" hidden="false" customHeight="true" outlineLevel="0" collapsed="false">
      <c r="B7699" s="105"/>
      <c r="C7699" s="103" t="s">
        <v>229</v>
      </c>
      <c r="D7699" s="100" t="n">
        <v>6</v>
      </c>
      <c r="E7699" s="101" t="n">
        <v>6990</v>
      </c>
    </row>
    <row r="7700" s="104" customFormat="true" ht="21.75" hidden="false" customHeight="true" outlineLevel="0" collapsed="false">
      <c r="B7700" s="105"/>
      <c r="C7700" s="103" t="s">
        <v>245</v>
      </c>
      <c r="D7700" s="100" t="n">
        <v>3</v>
      </c>
      <c r="E7700" s="101" t="n">
        <v>4292</v>
      </c>
    </row>
    <row r="7701" s="104" customFormat="true" ht="21.75" hidden="false" customHeight="true" outlineLevel="0" collapsed="false">
      <c r="B7701" s="105"/>
      <c r="C7701" s="103" t="s">
        <v>246</v>
      </c>
      <c r="D7701" s="100" t="n">
        <v>1</v>
      </c>
      <c r="E7701" s="101" t="n">
        <v>420</v>
      </c>
    </row>
    <row r="7702" s="104" customFormat="true" ht="21.75" hidden="false" customHeight="true" outlineLevel="0" collapsed="false">
      <c r="B7702" s="105"/>
      <c r="C7702" s="103" t="s">
        <v>263</v>
      </c>
      <c r="D7702" s="100" t="n">
        <v>1</v>
      </c>
      <c r="E7702" s="101" t="n">
        <v>478</v>
      </c>
    </row>
    <row r="7703" s="104" customFormat="true" ht="21.75" hidden="false" customHeight="true" outlineLevel="0" collapsed="false">
      <c r="B7703" s="105"/>
      <c r="C7703" s="103" t="s">
        <v>266</v>
      </c>
      <c r="D7703" s="100" t="n">
        <v>1</v>
      </c>
      <c r="E7703" s="101" t="n">
        <v>1800</v>
      </c>
    </row>
    <row r="7704" s="104" customFormat="true" ht="32.25" hidden="false" customHeight="true" outlineLevel="0" collapsed="false">
      <c r="B7704" s="105"/>
      <c r="C7704" s="103" t="s">
        <v>295</v>
      </c>
      <c r="D7704" s="100" t="n">
        <v>12</v>
      </c>
      <c r="E7704" s="101" t="n">
        <v>9885</v>
      </c>
    </row>
    <row r="7705" s="104" customFormat="true" ht="21.75" hidden="false" customHeight="true" outlineLevel="0" collapsed="false">
      <c r="B7705" s="105"/>
      <c r="C7705" s="103" t="s">
        <v>306</v>
      </c>
      <c r="D7705" s="100" t="n">
        <v>5</v>
      </c>
      <c r="E7705" s="101" t="n">
        <v>1576</v>
      </c>
    </row>
    <row r="7706" s="104" customFormat="true" ht="21.75" hidden="false" customHeight="true" outlineLevel="0" collapsed="false">
      <c r="B7706" s="105"/>
      <c r="C7706" s="103" t="s">
        <v>307</v>
      </c>
      <c r="D7706" s="100" t="n">
        <v>4</v>
      </c>
      <c r="E7706" s="101" t="n">
        <v>7936</v>
      </c>
    </row>
    <row r="7707" s="104" customFormat="true" ht="21.75" hidden="false" customHeight="true" outlineLevel="0" collapsed="false">
      <c r="B7707" s="105"/>
      <c r="C7707" s="103" t="s">
        <v>355</v>
      </c>
      <c r="D7707" s="100" t="n">
        <v>3</v>
      </c>
      <c r="E7707" s="101" t="n">
        <v>373</v>
      </c>
    </row>
    <row r="7708" s="104" customFormat="true" ht="32.25" hidden="false" customHeight="true" outlineLevel="0" collapsed="false">
      <c r="B7708" s="105"/>
      <c r="C7708" s="103" t="s">
        <v>356</v>
      </c>
      <c r="D7708" s="100" t="n">
        <v>462</v>
      </c>
      <c r="E7708" s="101" t="n">
        <v>14242454</v>
      </c>
    </row>
    <row r="7709" s="104" customFormat="true" ht="21.75" hidden="false" customHeight="true" outlineLevel="0" collapsed="false">
      <c r="B7709" s="105"/>
      <c r="C7709" s="103" t="s">
        <v>357</v>
      </c>
      <c r="D7709" s="100" t="n">
        <v>3</v>
      </c>
      <c r="E7709" s="101" t="n">
        <v>1730</v>
      </c>
    </row>
    <row r="7710" s="104" customFormat="true" ht="21.75" hidden="false" customHeight="true" outlineLevel="0" collapsed="false">
      <c r="B7710" s="105"/>
      <c r="C7710" s="103" t="s">
        <v>358</v>
      </c>
      <c r="D7710" s="100" t="n">
        <v>34</v>
      </c>
      <c r="E7710" s="101" t="n">
        <v>100217</v>
      </c>
    </row>
    <row r="7711" s="104" customFormat="true" ht="21.75" hidden="false" customHeight="true" outlineLevel="0" collapsed="false">
      <c r="B7711" s="105"/>
      <c r="C7711" s="103" t="s">
        <v>360</v>
      </c>
      <c r="D7711" s="100" t="n">
        <v>2</v>
      </c>
      <c r="E7711" s="101" t="n">
        <v>3472</v>
      </c>
    </row>
    <row r="7712" s="104" customFormat="true" ht="21.75" hidden="false" customHeight="true" outlineLevel="0" collapsed="false">
      <c r="B7712" s="105"/>
      <c r="C7712" s="103" t="s">
        <v>361</v>
      </c>
      <c r="D7712" s="100" t="n">
        <v>1</v>
      </c>
      <c r="E7712" s="101" t="n">
        <v>2313</v>
      </c>
    </row>
    <row r="7713" s="104" customFormat="true" ht="21.75" hidden="false" customHeight="true" outlineLevel="0" collapsed="false">
      <c r="B7713" s="105"/>
      <c r="C7713" s="103" t="s">
        <v>363</v>
      </c>
      <c r="D7713" s="100" t="n">
        <v>1</v>
      </c>
      <c r="E7713" s="101" t="n">
        <v>4069</v>
      </c>
    </row>
    <row r="7714" s="104" customFormat="true" ht="21.75" hidden="false" customHeight="true" outlineLevel="0" collapsed="false">
      <c r="B7714" s="105"/>
      <c r="C7714" s="103" t="s">
        <v>365</v>
      </c>
      <c r="D7714" s="100" t="n">
        <v>4</v>
      </c>
      <c r="E7714" s="101" t="n">
        <v>18953</v>
      </c>
    </row>
    <row r="7715" s="104" customFormat="true" ht="21.75" hidden="false" customHeight="true" outlineLevel="0" collapsed="false">
      <c r="B7715" s="105"/>
      <c r="C7715" s="103" t="s">
        <v>366</v>
      </c>
      <c r="D7715" s="100" t="n">
        <v>1</v>
      </c>
      <c r="E7715" s="101" t="n">
        <v>15471</v>
      </c>
    </row>
    <row r="7716" s="104" customFormat="true" ht="21.75" hidden="false" customHeight="true" outlineLevel="0" collapsed="false">
      <c r="B7716" s="105"/>
      <c r="C7716" s="103" t="s">
        <v>368</v>
      </c>
      <c r="D7716" s="100" t="n">
        <v>2</v>
      </c>
      <c r="E7716" s="101" t="n">
        <v>2484</v>
      </c>
    </row>
    <row r="7717" s="104" customFormat="true" ht="21.75" hidden="false" customHeight="true" outlineLevel="0" collapsed="false">
      <c r="B7717" s="105"/>
      <c r="C7717" s="103" t="s">
        <v>369</v>
      </c>
      <c r="D7717" s="100" t="n">
        <v>1</v>
      </c>
      <c r="E7717" s="101" t="n">
        <v>998</v>
      </c>
    </row>
    <row r="7718" s="104" customFormat="true" ht="21.75" hidden="false" customHeight="true" outlineLevel="0" collapsed="false">
      <c r="B7718" s="105"/>
      <c r="C7718" s="103" t="s">
        <v>372</v>
      </c>
      <c r="D7718" s="100" t="n">
        <v>1</v>
      </c>
      <c r="E7718" s="101" t="n">
        <v>3</v>
      </c>
    </row>
    <row r="7719" s="104" customFormat="true" ht="21.75" hidden="false" customHeight="true" outlineLevel="0" collapsed="false">
      <c r="B7719" s="105"/>
      <c r="C7719" s="103" t="s">
        <v>373</v>
      </c>
      <c r="D7719" s="100" t="n">
        <v>2</v>
      </c>
      <c r="E7719" s="101" t="n">
        <v>982</v>
      </c>
    </row>
    <row r="7720" s="104" customFormat="true" ht="21.75" hidden="false" customHeight="true" outlineLevel="0" collapsed="false">
      <c r="B7720" s="105"/>
      <c r="C7720" s="103" t="s">
        <v>374</v>
      </c>
      <c r="D7720" s="100" t="n">
        <v>2</v>
      </c>
      <c r="E7720" s="101" t="n">
        <v>2200</v>
      </c>
    </row>
    <row r="7721" s="104" customFormat="true" ht="21.75" hidden="false" customHeight="true" outlineLevel="0" collapsed="false">
      <c r="B7721" s="105"/>
      <c r="C7721" s="103" t="s">
        <v>376</v>
      </c>
      <c r="D7721" s="100" t="n">
        <v>462</v>
      </c>
      <c r="E7721" s="101" t="n">
        <v>9072962</v>
      </c>
    </row>
    <row r="7722" s="104" customFormat="true" ht="21.75" hidden="false" customHeight="true" outlineLevel="0" collapsed="false">
      <c r="B7722" s="105"/>
      <c r="C7722" s="103" t="s">
        <v>377</v>
      </c>
      <c r="D7722" s="100" t="n">
        <v>164</v>
      </c>
      <c r="E7722" s="101" t="n">
        <v>2192640</v>
      </c>
    </row>
    <row r="7723" s="104" customFormat="true" ht="21.75" hidden="false" customHeight="true" outlineLevel="0" collapsed="false">
      <c r="B7723" s="105"/>
      <c r="C7723" s="103" t="s">
        <v>378</v>
      </c>
      <c r="D7723" s="100" t="n">
        <v>3</v>
      </c>
      <c r="E7723" s="101" t="n">
        <v>1528</v>
      </c>
    </row>
    <row r="7724" s="104" customFormat="true" ht="21.75" hidden="false" customHeight="true" outlineLevel="0" collapsed="false">
      <c r="B7724" s="105"/>
      <c r="C7724" s="103" t="s">
        <v>379</v>
      </c>
      <c r="D7724" s="100" t="n">
        <v>147</v>
      </c>
      <c r="E7724" s="101" t="n">
        <v>886232</v>
      </c>
    </row>
    <row r="7725" s="104" customFormat="true" ht="21.75" hidden="false" customHeight="true" outlineLevel="0" collapsed="false">
      <c r="B7725" s="105"/>
      <c r="C7725" s="103" t="s">
        <v>380</v>
      </c>
      <c r="D7725" s="100" t="n">
        <v>67</v>
      </c>
      <c r="E7725" s="101" t="n">
        <v>77478</v>
      </c>
    </row>
    <row r="7726" s="104" customFormat="true" ht="21.75" hidden="false" customHeight="true" outlineLevel="0" collapsed="false">
      <c r="B7726" s="105"/>
      <c r="C7726" s="103" t="s">
        <v>381</v>
      </c>
      <c r="D7726" s="100" t="n">
        <v>59</v>
      </c>
      <c r="E7726" s="101" t="n">
        <v>123513</v>
      </c>
    </row>
    <row r="7727" s="104" customFormat="true" ht="21.75" hidden="false" customHeight="true" outlineLevel="0" collapsed="false">
      <c r="B7727" s="105"/>
      <c r="C7727" s="103" t="s">
        <v>383</v>
      </c>
      <c r="D7727" s="100" t="n">
        <v>133</v>
      </c>
      <c r="E7727" s="101" t="n">
        <v>1165736</v>
      </c>
    </row>
    <row r="7728" s="104" customFormat="true" ht="21.75" hidden="false" customHeight="true" outlineLevel="0" collapsed="false">
      <c r="B7728" s="105"/>
      <c r="C7728" s="103" t="s">
        <v>384</v>
      </c>
      <c r="D7728" s="100" t="n">
        <v>149</v>
      </c>
      <c r="E7728" s="101" t="n">
        <v>588426</v>
      </c>
    </row>
    <row r="7729" s="104" customFormat="true" ht="32.25" hidden="false" customHeight="true" outlineLevel="0" collapsed="false">
      <c r="B7729" s="105"/>
      <c r="C7729" s="103" t="s">
        <v>385</v>
      </c>
      <c r="D7729" s="100" t="n">
        <v>50</v>
      </c>
      <c r="E7729" s="101" t="n">
        <v>93470</v>
      </c>
    </row>
    <row r="7730" s="104" customFormat="true" ht="21.75" hidden="false" customHeight="true" outlineLevel="0" collapsed="false">
      <c r="B7730" s="105"/>
      <c r="C7730" s="103" t="s">
        <v>176</v>
      </c>
      <c r="D7730" s="100" t="n">
        <v>48</v>
      </c>
      <c r="E7730" s="101" t="n">
        <v>92630</v>
      </c>
    </row>
    <row r="7731" s="104" customFormat="true" ht="21.75" hidden="false" customHeight="true" outlineLevel="0" collapsed="false">
      <c r="B7731" s="105"/>
      <c r="C7731" s="103" t="s">
        <v>177</v>
      </c>
      <c r="D7731" s="100" t="n">
        <v>2</v>
      </c>
      <c r="E7731" s="101" t="n">
        <v>840</v>
      </c>
    </row>
    <row r="7732" s="104" customFormat="true" ht="32.25" hidden="false" customHeight="true" outlineLevel="0" collapsed="false">
      <c r="B7732" s="105"/>
      <c r="C7732" s="103" t="s">
        <v>386</v>
      </c>
      <c r="D7732" s="100" t="n">
        <v>167</v>
      </c>
      <c r="E7732" s="101" t="n">
        <v>232675</v>
      </c>
    </row>
    <row r="7733" s="104" customFormat="true" ht="21.75" hidden="false" customHeight="true" outlineLevel="0" collapsed="false">
      <c r="B7733" s="105"/>
      <c r="C7733" s="103" t="s">
        <v>390</v>
      </c>
      <c r="D7733" s="100" t="n">
        <v>2</v>
      </c>
      <c r="E7733" s="101" t="n">
        <v>995</v>
      </c>
    </row>
    <row r="7734" s="104" customFormat="true" ht="21.75" hidden="false" customHeight="true" outlineLevel="0" collapsed="false">
      <c r="B7734" s="105"/>
      <c r="C7734" s="103" t="s">
        <v>393</v>
      </c>
      <c r="D7734" s="100" t="n">
        <v>1</v>
      </c>
      <c r="E7734" s="101" t="n">
        <v>314</v>
      </c>
    </row>
    <row r="7735" s="104" customFormat="true" ht="21.75" hidden="false" customHeight="true" outlineLevel="0" collapsed="false">
      <c r="B7735" s="105"/>
      <c r="C7735" s="103" t="s">
        <v>394</v>
      </c>
      <c r="D7735" s="100" t="n">
        <v>5</v>
      </c>
      <c r="E7735" s="101" t="n">
        <v>1182</v>
      </c>
    </row>
    <row r="7736" s="104" customFormat="true" ht="21.75" hidden="false" customHeight="true" outlineLevel="0" collapsed="false">
      <c r="B7736" s="105"/>
      <c r="C7736" s="103" t="s">
        <v>396</v>
      </c>
      <c r="D7736" s="100" t="n">
        <v>3</v>
      </c>
      <c r="E7736" s="101" t="n">
        <v>149</v>
      </c>
    </row>
    <row r="7737" s="104" customFormat="true" ht="21.75" hidden="false" customHeight="true" outlineLevel="0" collapsed="false">
      <c r="B7737" s="105"/>
      <c r="C7737" s="103" t="s">
        <v>398</v>
      </c>
      <c r="D7737" s="100" t="n">
        <v>21</v>
      </c>
      <c r="E7737" s="101" t="n">
        <v>52955</v>
      </c>
    </row>
    <row r="7738" s="104" customFormat="true" ht="21.75" hidden="false" customHeight="true" outlineLevel="0" collapsed="false">
      <c r="B7738" s="105"/>
      <c r="C7738" s="103" t="s">
        <v>399</v>
      </c>
      <c r="D7738" s="100" t="n">
        <v>5</v>
      </c>
      <c r="E7738" s="101" t="n">
        <v>4695</v>
      </c>
    </row>
    <row r="7739" s="104" customFormat="true" ht="21.75" hidden="false" customHeight="true" outlineLevel="0" collapsed="false">
      <c r="B7739" s="105"/>
      <c r="C7739" s="103" t="s">
        <v>400</v>
      </c>
      <c r="D7739" s="100" t="n">
        <v>80</v>
      </c>
      <c r="E7739" s="101" t="n">
        <v>69141</v>
      </c>
    </row>
    <row r="7740" s="104" customFormat="true" ht="21.75" hidden="false" customHeight="true" outlineLevel="0" collapsed="false">
      <c r="B7740" s="105"/>
      <c r="C7740" s="103" t="s">
        <v>402</v>
      </c>
      <c r="D7740" s="100" t="n">
        <v>14</v>
      </c>
      <c r="E7740" s="101" t="n">
        <v>1006</v>
      </c>
    </row>
    <row r="7741" s="104" customFormat="true" ht="21.75" hidden="false" customHeight="true" outlineLevel="0" collapsed="false">
      <c r="B7741" s="105"/>
      <c r="C7741" s="103" t="s">
        <v>404</v>
      </c>
      <c r="D7741" s="100" t="n">
        <v>1</v>
      </c>
      <c r="E7741" s="101" t="n">
        <v>236</v>
      </c>
    </row>
    <row r="7742" s="104" customFormat="true" ht="21.75" hidden="false" customHeight="true" outlineLevel="0" collapsed="false">
      <c r="B7742" s="105"/>
      <c r="C7742" s="103" t="s">
        <v>405</v>
      </c>
      <c r="D7742" s="100" t="n">
        <v>2</v>
      </c>
      <c r="E7742" s="101" t="n">
        <v>104</v>
      </c>
    </row>
    <row r="7743" s="104" customFormat="true" ht="21.75" hidden="false" customHeight="true" outlineLevel="0" collapsed="false">
      <c r="B7743" s="105"/>
      <c r="C7743" s="103" t="s">
        <v>406</v>
      </c>
      <c r="D7743" s="100" t="n">
        <v>3</v>
      </c>
      <c r="E7743" s="101" t="n">
        <v>1946</v>
      </c>
    </row>
    <row r="7744" s="104" customFormat="true" ht="21.75" hidden="false" customHeight="true" outlineLevel="0" collapsed="false">
      <c r="B7744" s="105"/>
      <c r="C7744" s="103" t="s">
        <v>407</v>
      </c>
      <c r="D7744" s="100" t="n">
        <v>4</v>
      </c>
      <c r="E7744" s="101" t="n">
        <v>546</v>
      </c>
    </row>
    <row r="7745" s="104" customFormat="true" ht="21.75" hidden="false" customHeight="true" outlineLevel="0" collapsed="false">
      <c r="B7745" s="105"/>
      <c r="C7745" s="103" t="s">
        <v>409</v>
      </c>
      <c r="D7745" s="100" t="n">
        <v>1</v>
      </c>
      <c r="E7745" s="101" t="n">
        <v>127</v>
      </c>
    </row>
    <row r="7746" s="104" customFormat="true" ht="21.75" hidden="false" customHeight="true" outlineLevel="0" collapsed="false">
      <c r="B7746" s="105"/>
      <c r="C7746" s="103" t="s">
        <v>410</v>
      </c>
      <c r="D7746" s="100" t="n">
        <v>5</v>
      </c>
      <c r="E7746" s="101" t="n">
        <v>2831</v>
      </c>
    </row>
    <row r="7747" s="104" customFormat="true" ht="21.75" hidden="false" customHeight="true" outlineLevel="0" collapsed="false">
      <c r="B7747" s="105"/>
      <c r="C7747" s="103" t="s">
        <v>412</v>
      </c>
      <c r="D7747" s="100" t="n">
        <v>3</v>
      </c>
      <c r="E7747" s="101" t="n">
        <v>925</v>
      </c>
    </row>
    <row r="7748" s="104" customFormat="true" ht="21.75" hidden="false" customHeight="true" outlineLevel="0" collapsed="false">
      <c r="B7748" s="105"/>
      <c r="C7748" s="103" t="s">
        <v>418</v>
      </c>
      <c r="D7748" s="100" t="n">
        <v>1</v>
      </c>
      <c r="E7748" s="101" t="n">
        <v>300</v>
      </c>
    </row>
    <row r="7749" s="104" customFormat="true" ht="21.75" hidden="false" customHeight="true" outlineLevel="0" collapsed="false">
      <c r="B7749" s="105"/>
      <c r="C7749" s="103" t="s">
        <v>420</v>
      </c>
      <c r="D7749" s="100" t="n">
        <v>52</v>
      </c>
      <c r="E7749" s="101" t="n">
        <v>35136</v>
      </c>
    </row>
    <row r="7750" s="104" customFormat="true" ht="21.75" hidden="false" customHeight="true" outlineLevel="0" collapsed="false">
      <c r="B7750" s="105"/>
      <c r="C7750" s="103" t="s">
        <v>421</v>
      </c>
      <c r="D7750" s="100" t="n">
        <v>58</v>
      </c>
      <c r="E7750" s="101" t="n">
        <v>60087</v>
      </c>
    </row>
    <row r="7751" s="104" customFormat="true" ht="32.25" hidden="false" customHeight="true" outlineLevel="0" collapsed="false">
      <c r="B7751" s="105"/>
      <c r="C7751" s="103" t="s">
        <v>576</v>
      </c>
      <c r="D7751" s="100" t="n">
        <v>906</v>
      </c>
      <c r="E7751" s="101" t="n">
        <v>23163776</v>
      </c>
    </row>
    <row r="7752" s="104" customFormat="true" ht="32.25" hidden="false" customHeight="true" outlineLevel="0" collapsed="false">
      <c r="B7752" s="105"/>
      <c r="C7752" s="103" t="s">
        <v>229</v>
      </c>
      <c r="D7752" s="100" t="n">
        <v>56</v>
      </c>
      <c r="E7752" s="101" t="n">
        <v>161856</v>
      </c>
    </row>
    <row r="7753" s="104" customFormat="true" ht="21.75" hidden="false" customHeight="true" outlineLevel="0" collapsed="false">
      <c r="B7753" s="105"/>
      <c r="C7753" s="103" t="s">
        <v>235</v>
      </c>
      <c r="D7753" s="100" t="n">
        <v>4</v>
      </c>
      <c r="E7753" s="101" t="n">
        <v>1773</v>
      </c>
    </row>
    <row r="7754" s="104" customFormat="true" ht="21.75" hidden="false" customHeight="true" outlineLevel="0" collapsed="false">
      <c r="B7754" s="105"/>
      <c r="C7754" s="103" t="s">
        <v>236</v>
      </c>
      <c r="D7754" s="100" t="n">
        <v>1</v>
      </c>
      <c r="E7754" s="101" t="n">
        <v>580</v>
      </c>
    </row>
    <row r="7755" s="104" customFormat="true" ht="21.75" hidden="false" customHeight="true" outlineLevel="0" collapsed="false">
      <c r="B7755" s="105"/>
      <c r="C7755" s="103" t="s">
        <v>238</v>
      </c>
      <c r="D7755" s="100" t="n">
        <v>41</v>
      </c>
      <c r="E7755" s="101" t="n">
        <v>87528</v>
      </c>
    </row>
    <row r="7756" s="104" customFormat="true" ht="21.75" hidden="false" customHeight="true" outlineLevel="0" collapsed="false">
      <c r="B7756" s="105"/>
      <c r="C7756" s="103" t="s">
        <v>239</v>
      </c>
      <c r="D7756" s="100" t="n">
        <v>7</v>
      </c>
      <c r="E7756" s="101" t="n">
        <v>8018</v>
      </c>
    </row>
    <row r="7757" s="104" customFormat="true" ht="21.75" hidden="false" customHeight="true" outlineLevel="0" collapsed="false">
      <c r="B7757" s="105"/>
      <c r="C7757" s="103" t="s">
        <v>577</v>
      </c>
      <c r="D7757" s="100" t="n">
        <v>1</v>
      </c>
      <c r="E7757" s="101" t="n">
        <v>1684</v>
      </c>
    </row>
    <row r="7758" s="104" customFormat="true" ht="21.75" hidden="false" customHeight="true" outlineLevel="0" collapsed="false">
      <c r="B7758" s="105"/>
      <c r="C7758" s="103" t="s">
        <v>254</v>
      </c>
      <c r="D7758" s="100" t="n">
        <v>1</v>
      </c>
      <c r="E7758" s="101" t="n">
        <v>319</v>
      </c>
    </row>
    <row r="7759" s="104" customFormat="true" ht="21.75" hidden="false" customHeight="true" outlineLevel="0" collapsed="false">
      <c r="B7759" s="105"/>
      <c r="C7759" s="103" t="s">
        <v>259</v>
      </c>
      <c r="D7759" s="100" t="n">
        <v>2</v>
      </c>
      <c r="E7759" s="101" t="n">
        <v>5410</v>
      </c>
    </row>
    <row r="7760" s="104" customFormat="true" ht="21.75" hidden="false" customHeight="true" outlineLevel="0" collapsed="false">
      <c r="B7760" s="105"/>
      <c r="C7760" s="103" t="s">
        <v>265</v>
      </c>
      <c r="D7760" s="100" t="n">
        <v>1</v>
      </c>
      <c r="E7760" s="101" t="n">
        <v>966</v>
      </c>
    </row>
    <row r="7761" s="104" customFormat="true" ht="21.75" hidden="false" customHeight="true" outlineLevel="0" collapsed="false">
      <c r="B7761" s="105"/>
      <c r="C7761" s="103" t="s">
        <v>267</v>
      </c>
      <c r="D7761" s="100" t="n">
        <v>1</v>
      </c>
      <c r="E7761" s="101" t="n">
        <v>1154</v>
      </c>
    </row>
    <row r="7762" s="104" customFormat="true" ht="21.75" hidden="false" customHeight="true" outlineLevel="0" collapsed="false">
      <c r="B7762" s="105"/>
      <c r="C7762" s="103" t="s">
        <v>282</v>
      </c>
      <c r="D7762" s="100" t="n">
        <v>1</v>
      </c>
      <c r="E7762" s="101" t="n">
        <v>1026</v>
      </c>
    </row>
    <row r="7763" s="104" customFormat="true" ht="21.75" hidden="false" customHeight="true" outlineLevel="0" collapsed="false">
      <c r="B7763" s="105"/>
      <c r="C7763" s="103" t="s">
        <v>288</v>
      </c>
      <c r="D7763" s="100" t="n">
        <v>1</v>
      </c>
      <c r="E7763" s="101" t="n">
        <v>51924</v>
      </c>
    </row>
    <row r="7764" s="104" customFormat="true" ht="21.75" hidden="false" customHeight="true" outlineLevel="0" collapsed="false">
      <c r="B7764" s="105"/>
      <c r="C7764" s="103" t="s">
        <v>293</v>
      </c>
      <c r="D7764" s="100" t="n">
        <v>1</v>
      </c>
      <c r="E7764" s="101" t="n">
        <v>90</v>
      </c>
    </row>
    <row r="7765" s="104" customFormat="true" ht="21.75" hidden="false" customHeight="true" outlineLevel="0" collapsed="false">
      <c r="B7765" s="105"/>
      <c r="C7765" s="103" t="s">
        <v>294</v>
      </c>
      <c r="D7765" s="100" t="n">
        <v>2</v>
      </c>
      <c r="E7765" s="101" t="n">
        <v>1384</v>
      </c>
    </row>
    <row r="7766" s="104" customFormat="true" ht="32.25" hidden="false" customHeight="true" outlineLevel="0" collapsed="false">
      <c r="B7766" s="105"/>
      <c r="C7766" s="103" t="s">
        <v>295</v>
      </c>
      <c r="D7766" s="100" t="n">
        <v>12</v>
      </c>
      <c r="E7766" s="101" t="n">
        <v>3100</v>
      </c>
    </row>
    <row r="7767" s="104" customFormat="true" ht="21.75" hidden="false" customHeight="true" outlineLevel="0" collapsed="false">
      <c r="B7767" s="105"/>
      <c r="C7767" s="103" t="s">
        <v>296</v>
      </c>
      <c r="D7767" s="100" t="n">
        <v>1</v>
      </c>
      <c r="E7767" s="101" t="n">
        <v>1384</v>
      </c>
    </row>
    <row r="7768" s="104" customFormat="true" ht="21.75" hidden="false" customHeight="true" outlineLevel="0" collapsed="false">
      <c r="B7768" s="105"/>
      <c r="C7768" s="103" t="s">
        <v>299</v>
      </c>
      <c r="D7768" s="100" t="n">
        <v>4</v>
      </c>
      <c r="E7768" s="101" t="n">
        <v>796</v>
      </c>
    </row>
    <row r="7769" s="104" customFormat="true" ht="21.75" hidden="false" customHeight="true" outlineLevel="0" collapsed="false">
      <c r="B7769" s="105"/>
      <c r="C7769" s="103" t="s">
        <v>300</v>
      </c>
      <c r="D7769" s="100" t="n">
        <v>1</v>
      </c>
      <c r="E7769" s="101" t="n">
        <v>168</v>
      </c>
    </row>
    <row r="7770" s="104" customFormat="true" ht="21.75" hidden="false" customHeight="true" outlineLevel="0" collapsed="false">
      <c r="B7770" s="105"/>
      <c r="C7770" s="103" t="s">
        <v>315</v>
      </c>
      <c r="D7770" s="100" t="n">
        <v>2</v>
      </c>
      <c r="E7770" s="101" t="n">
        <v>542</v>
      </c>
    </row>
    <row r="7771" s="104" customFormat="true" ht="21.75" hidden="false" customHeight="true" outlineLevel="0" collapsed="false">
      <c r="B7771" s="105"/>
      <c r="C7771" s="103" t="s">
        <v>258</v>
      </c>
      <c r="D7771" s="100" t="n">
        <v>1</v>
      </c>
      <c r="E7771" s="101" t="n">
        <v>9</v>
      </c>
    </row>
    <row r="7772" s="104" customFormat="true" ht="21.75" hidden="false" customHeight="true" outlineLevel="0" collapsed="false">
      <c r="B7772" s="105"/>
      <c r="C7772" s="103" t="s">
        <v>346</v>
      </c>
      <c r="D7772" s="100" t="n">
        <v>1</v>
      </c>
      <c r="E7772" s="101" t="n">
        <v>127</v>
      </c>
    </row>
    <row r="7773" s="104" customFormat="true" ht="21.75" hidden="false" customHeight="true" outlineLevel="0" collapsed="false">
      <c r="B7773" s="105"/>
      <c r="C7773" s="103" t="s">
        <v>348</v>
      </c>
      <c r="D7773" s="100" t="n">
        <v>1</v>
      </c>
      <c r="E7773" s="101" t="n">
        <v>64</v>
      </c>
    </row>
    <row r="7774" s="104" customFormat="true" ht="21.75" hidden="false" customHeight="true" outlineLevel="0" collapsed="false">
      <c r="B7774" s="105"/>
      <c r="C7774" s="103" t="s">
        <v>523</v>
      </c>
      <c r="D7774" s="100" t="n">
        <v>1</v>
      </c>
      <c r="E7774" s="101" t="n">
        <v>10</v>
      </c>
    </row>
    <row r="7775" s="104" customFormat="true" ht="32.25" hidden="false" customHeight="true" outlineLevel="0" collapsed="false">
      <c r="B7775" s="105"/>
      <c r="C7775" s="103" t="s">
        <v>356</v>
      </c>
      <c r="D7775" s="100" t="n">
        <v>906</v>
      </c>
      <c r="E7775" s="101" t="n">
        <v>22208984</v>
      </c>
    </row>
    <row r="7776" s="104" customFormat="true" ht="21.75" hidden="false" customHeight="true" outlineLevel="0" collapsed="false">
      <c r="B7776" s="105"/>
      <c r="C7776" s="103" t="s">
        <v>357</v>
      </c>
      <c r="D7776" s="100" t="n">
        <v>1</v>
      </c>
      <c r="E7776" s="101" t="n">
        <v>1302</v>
      </c>
    </row>
    <row r="7777" s="104" customFormat="true" ht="21.75" hidden="false" customHeight="true" outlineLevel="0" collapsed="false">
      <c r="B7777" s="105"/>
      <c r="C7777" s="103" t="s">
        <v>358</v>
      </c>
      <c r="D7777" s="100" t="n">
        <v>3</v>
      </c>
      <c r="E7777" s="101" t="n">
        <v>462</v>
      </c>
    </row>
    <row r="7778" s="104" customFormat="true" ht="21.75" hidden="false" customHeight="true" outlineLevel="0" collapsed="false">
      <c r="B7778" s="105"/>
      <c r="C7778" s="103" t="s">
        <v>359</v>
      </c>
      <c r="D7778" s="100" t="n">
        <v>23</v>
      </c>
      <c r="E7778" s="101" t="n">
        <v>33872</v>
      </c>
    </row>
    <row r="7779" s="104" customFormat="true" ht="21.75" hidden="false" customHeight="true" outlineLevel="0" collapsed="false">
      <c r="B7779" s="105"/>
      <c r="C7779" s="103" t="s">
        <v>360</v>
      </c>
      <c r="D7779" s="100" t="n">
        <v>67</v>
      </c>
      <c r="E7779" s="101" t="n">
        <v>196401</v>
      </c>
    </row>
    <row r="7780" s="104" customFormat="true" ht="21.75" hidden="false" customHeight="true" outlineLevel="0" collapsed="false">
      <c r="B7780" s="105"/>
      <c r="C7780" s="103" t="s">
        <v>361</v>
      </c>
      <c r="D7780" s="100" t="n">
        <v>5</v>
      </c>
      <c r="E7780" s="101" t="n">
        <v>7077</v>
      </c>
    </row>
    <row r="7781" s="104" customFormat="true" ht="21.75" hidden="false" customHeight="true" outlineLevel="0" collapsed="false">
      <c r="B7781" s="105"/>
      <c r="C7781" s="103" t="s">
        <v>362</v>
      </c>
      <c r="D7781" s="100" t="n">
        <v>2</v>
      </c>
      <c r="E7781" s="101" t="n">
        <v>1450</v>
      </c>
    </row>
    <row r="7782" s="104" customFormat="true" ht="21.75" hidden="false" customHeight="true" outlineLevel="0" collapsed="false">
      <c r="B7782" s="105"/>
      <c r="C7782" s="103" t="s">
        <v>363</v>
      </c>
      <c r="D7782" s="100" t="n">
        <v>1</v>
      </c>
      <c r="E7782" s="101" t="n">
        <v>354</v>
      </c>
    </row>
    <row r="7783" s="104" customFormat="true" ht="21.75" hidden="false" customHeight="true" outlineLevel="0" collapsed="false">
      <c r="B7783" s="105"/>
      <c r="C7783" s="103" t="s">
        <v>365</v>
      </c>
      <c r="D7783" s="100" t="n">
        <v>9</v>
      </c>
      <c r="E7783" s="101" t="n">
        <v>14015</v>
      </c>
    </row>
    <row r="7784" s="104" customFormat="true" ht="21.75" hidden="false" customHeight="true" outlineLevel="0" collapsed="false">
      <c r="B7784" s="105"/>
      <c r="C7784" s="103" t="s">
        <v>366</v>
      </c>
      <c r="D7784" s="100" t="n">
        <v>3</v>
      </c>
      <c r="E7784" s="101" t="n">
        <v>1329</v>
      </c>
    </row>
    <row r="7785" s="104" customFormat="true" ht="21.75" hidden="false" customHeight="true" outlineLevel="0" collapsed="false">
      <c r="B7785" s="105"/>
      <c r="C7785" s="103" t="s">
        <v>367</v>
      </c>
      <c r="D7785" s="100" t="n">
        <v>2</v>
      </c>
      <c r="E7785" s="101" t="n">
        <v>5780</v>
      </c>
    </row>
    <row r="7786" s="104" customFormat="true" ht="21.75" hidden="false" customHeight="true" outlineLevel="0" collapsed="false">
      <c r="B7786" s="105"/>
      <c r="C7786" s="103" t="s">
        <v>368</v>
      </c>
      <c r="D7786" s="100" t="n">
        <v>2</v>
      </c>
      <c r="E7786" s="101" t="n">
        <v>2105</v>
      </c>
    </row>
    <row r="7787" s="104" customFormat="true" ht="21.75" hidden="false" customHeight="true" outlineLevel="0" collapsed="false">
      <c r="B7787" s="105"/>
      <c r="C7787" s="103" t="s">
        <v>369</v>
      </c>
      <c r="D7787" s="100" t="n">
        <v>2</v>
      </c>
      <c r="E7787" s="101" t="n">
        <v>4801</v>
      </c>
    </row>
    <row r="7788" s="104" customFormat="true" ht="21.75" hidden="false" customHeight="true" outlineLevel="0" collapsed="false">
      <c r="B7788" s="105"/>
      <c r="C7788" s="103" t="s">
        <v>370</v>
      </c>
      <c r="D7788" s="100" t="n">
        <v>6</v>
      </c>
      <c r="E7788" s="101" t="n">
        <v>4569</v>
      </c>
    </row>
    <row r="7789" s="104" customFormat="true" ht="21.75" hidden="false" customHeight="true" outlineLevel="0" collapsed="false">
      <c r="B7789" s="105"/>
      <c r="C7789" s="103" t="s">
        <v>371</v>
      </c>
      <c r="D7789" s="100" t="n">
        <v>4</v>
      </c>
      <c r="E7789" s="101" t="n">
        <v>2779</v>
      </c>
    </row>
    <row r="7790" s="104" customFormat="true" ht="21.75" hidden="false" customHeight="true" outlineLevel="0" collapsed="false">
      <c r="B7790" s="105"/>
      <c r="C7790" s="103" t="s">
        <v>372</v>
      </c>
      <c r="D7790" s="100" t="n">
        <v>2</v>
      </c>
      <c r="E7790" s="101" t="n">
        <v>901</v>
      </c>
    </row>
    <row r="7791" s="104" customFormat="true" ht="21.75" hidden="false" customHeight="true" outlineLevel="0" collapsed="false">
      <c r="B7791" s="105"/>
      <c r="C7791" s="103" t="s">
        <v>373</v>
      </c>
      <c r="D7791" s="100" t="n">
        <v>6</v>
      </c>
      <c r="E7791" s="101" t="n">
        <v>11448</v>
      </c>
    </row>
    <row r="7792" s="104" customFormat="true" ht="21.75" hidden="false" customHeight="true" outlineLevel="0" collapsed="false">
      <c r="B7792" s="105"/>
      <c r="C7792" s="103" t="s">
        <v>374</v>
      </c>
      <c r="D7792" s="100" t="n">
        <v>7</v>
      </c>
      <c r="E7792" s="101" t="n">
        <v>98</v>
      </c>
    </row>
    <row r="7793" s="104" customFormat="true" ht="21.75" hidden="false" customHeight="true" outlineLevel="0" collapsed="false">
      <c r="B7793" s="105"/>
      <c r="C7793" s="103" t="s">
        <v>376</v>
      </c>
      <c r="D7793" s="100" t="n">
        <v>236</v>
      </c>
      <c r="E7793" s="101" t="n">
        <v>2676158</v>
      </c>
    </row>
    <row r="7794" s="104" customFormat="true" ht="21.75" hidden="false" customHeight="true" outlineLevel="0" collapsed="false">
      <c r="B7794" s="105"/>
      <c r="C7794" s="103" t="s">
        <v>377</v>
      </c>
      <c r="D7794" s="100" t="n">
        <v>906</v>
      </c>
      <c r="E7794" s="101" t="n">
        <v>14331879</v>
      </c>
    </row>
    <row r="7795" s="104" customFormat="true" ht="21.75" hidden="false" customHeight="true" outlineLevel="0" collapsed="false">
      <c r="B7795" s="105"/>
      <c r="C7795" s="103" t="s">
        <v>378</v>
      </c>
      <c r="D7795" s="100" t="n">
        <v>11</v>
      </c>
      <c r="E7795" s="101" t="n">
        <v>4777</v>
      </c>
    </row>
    <row r="7796" s="104" customFormat="true" ht="21.75" hidden="false" customHeight="true" outlineLevel="0" collapsed="false">
      <c r="B7796" s="105"/>
      <c r="C7796" s="103" t="s">
        <v>379</v>
      </c>
      <c r="D7796" s="100" t="n">
        <v>173</v>
      </c>
      <c r="E7796" s="101" t="n">
        <v>796416</v>
      </c>
    </row>
    <row r="7797" s="104" customFormat="true" ht="21.75" hidden="false" customHeight="true" outlineLevel="0" collapsed="false">
      <c r="B7797" s="105"/>
      <c r="C7797" s="103" t="s">
        <v>380</v>
      </c>
      <c r="D7797" s="100" t="n">
        <v>85</v>
      </c>
      <c r="E7797" s="101" t="n">
        <v>581622</v>
      </c>
    </row>
    <row r="7798" s="104" customFormat="true" ht="21.75" hidden="false" customHeight="true" outlineLevel="0" collapsed="false">
      <c r="B7798" s="105"/>
      <c r="C7798" s="103" t="s">
        <v>381</v>
      </c>
      <c r="D7798" s="100" t="n">
        <v>167</v>
      </c>
      <c r="E7798" s="101" t="n">
        <v>376143</v>
      </c>
    </row>
    <row r="7799" s="104" customFormat="true" ht="21.75" hidden="false" customHeight="true" outlineLevel="0" collapsed="false">
      <c r="B7799" s="105"/>
      <c r="C7799" s="103" t="s">
        <v>382</v>
      </c>
      <c r="D7799" s="100" t="n">
        <v>12</v>
      </c>
      <c r="E7799" s="101" t="n">
        <v>4204</v>
      </c>
    </row>
    <row r="7800" s="104" customFormat="true" ht="21.75" hidden="false" customHeight="true" outlineLevel="0" collapsed="false">
      <c r="B7800" s="105"/>
      <c r="C7800" s="103" t="s">
        <v>383</v>
      </c>
      <c r="D7800" s="100" t="n">
        <v>274</v>
      </c>
      <c r="E7800" s="101" t="n">
        <v>1048289</v>
      </c>
    </row>
    <row r="7801" s="104" customFormat="true" ht="21.75" hidden="false" customHeight="true" outlineLevel="0" collapsed="false">
      <c r="B7801" s="105"/>
      <c r="C7801" s="103" t="s">
        <v>384</v>
      </c>
      <c r="D7801" s="100" t="n">
        <v>265</v>
      </c>
      <c r="E7801" s="101" t="n">
        <v>2114768</v>
      </c>
    </row>
    <row r="7802" s="104" customFormat="true" ht="32.25" hidden="false" customHeight="true" outlineLevel="0" collapsed="false">
      <c r="B7802" s="105"/>
      <c r="C7802" s="103" t="s">
        <v>385</v>
      </c>
      <c r="D7802" s="100" t="n">
        <v>147</v>
      </c>
      <c r="E7802" s="101" t="n">
        <v>141379</v>
      </c>
    </row>
    <row r="7803" s="104" customFormat="true" ht="21.75" hidden="false" customHeight="true" outlineLevel="0" collapsed="false">
      <c r="B7803" s="105"/>
      <c r="C7803" s="103" t="s">
        <v>176</v>
      </c>
      <c r="D7803" s="100" t="n">
        <v>147</v>
      </c>
      <c r="E7803" s="101" t="n">
        <v>138003</v>
      </c>
    </row>
    <row r="7804" s="104" customFormat="true" ht="21.75" hidden="false" customHeight="true" outlineLevel="0" collapsed="false">
      <c r="B7804" s="105"/>
      <c r="C7804" s="103" t="s">
        <v>177</v>
      </c>
      <c r="D7804" s="100" t="n">
        <v>5</v>
      </c>
      <c r="E7804" s="101" t="n">
        <v>3376</v>
      </c>
    </row>
    <row r="7805" s="104" customFormat="true" ht="32.25" hidden="false" customHeight="true" outlineLevel="0" collapsed="false">
      <c r="B7805" s="105"/>
      <c r="C7805" s="103" t="s">
        <v>386</v>
      </c>
      <c r="D7805" s="100" t="n">
        <v>421</v>
      </c>
      <c r="E7805" s="101" t="n">
        <v>648457</v>
      </c>
    </row>
    <row r="7806" s="104" customFormat="true" ht="21.75" hidden="false" customHeight="true" outlineLevel="0" collapsed="false">
      <c r="B7806" s="105"/>
      <c r="C7806" s="103" t="s">
        <v>387</v>
      </c>
      <c r="D7806" s="100" t="n">
        <v>2</v>
      </c>
      <c r="E7806" s="101" t="n">
        <v>163</v>
      </c>
    </row>
    <row r="7807" s="104" customFormat="true" ht="21.75" hidden="false" customHeight="true" outlineLevel="0" collapsed="false">
      <c r="B7807" s="105"/>
      <c r="C7807" s="103" t="s">
        <v>388</v>
      </c>
      <c r="D7807" s="100" t="n">
        <v>1</v>
      </c>
      <c r="E7807" s="101" t="n">
        <v>371</v>
      </c>
    </row>
    <row r="7808" s="104" customFormat="true" ht="21.75" hidden="false" customHeight="true" outlineLevel="0" collapsed="false">
      <c r="B7808" s="105"/>
      <c r="C7808" s="103" t="s">
        <v>390</v>
      </c>
      <c r="D7808" s="100" t="n">
        <v>5</v>
      </c>
      <c r="E7808" s="101" t="n">
        <v>4351</v>
      </c>
    </row>
    <row r="7809" s="104" customFormat="true" ht="21.75" hidden="false" customHeight="true" outlineLevel="0" collapsed="false">
      <c r="B7809" s="105"/>
      <c r="C7809" s="103" t="s">
        <v>392</v>
      </c>
      <c r="D7809" s="100" t="n">
        <v>10</v>
      </c>
      <c r="E7809" s="101" t="n">
        <v>11136</v>
      </c>
    </row>
    <row r="7810" s="104" customFormat="true" ht="21.75" hidden="false" customHeight="true" outlineLevel="0" collapsed="false">
      <c r="B7810" s="105"/>
      <c r="C7810" s="103" t="s">
        <v>393</v>
      </c>
      <c r="D7810" s="100" t="n">
        <v>4</v>
      </c>
      <c r="E7810" s="101" t="n">
        <v>4627</v>
      </c>
    </row>
    <row r="7811" s="104" customFormat="true" ht="21.75" hidden="false" customHeight="true" outlineLevel="0" collapsed="false">
      <c r="B7811" s="105"/>
      <c r="C7811" s="103" t="s">
        <v>394</v>
      </c>
      <c r="D7811" s="100" t="n">
        <v>6</v>
      </c>
      <c r="E7811" s="101" t="n">
        <v>794</v>
      </c>
    </row>
    <row r="7812" s="104" customFormat="true" ht="21.75" hidden="false" customHeight="true" outlineLevel="0" collapsed="false">
      <c r="B7812" s="105"/>
      <c r="C7812" s="103" t="s">
        <v>395</v>
      </c>
      <c r="D7812" s="100" t="n">
        <v>21</v>
      </c>
      <c r="E7812" s="101" t="n">
        <v>16344</v>
      </c>
    </row>
    <row r="7813" s="104" customFormat="true" ht="21.75" hidden="false" customHeight="true" outlineLevel="0" collapsed="false">
      <c r="B7813" s="105"/>
      <c r="C7813" s="103" t="s">
        <v>396</v>
      </c>
      <c r="D7813" s="100" t="n">
        <v>2</v>
      </c>
      <c r="E7813" s="101" t="n">
        <v>1378</v>
      </c>
    </row>
    <row r="7814" s="104" customFormat="true" ht="21.75" hidden="false" customHeight="true" outlineLevel="0" collapsed="false">
      <c r="B7814" s="105"/>
      <c r="C7814" s="103" t="s">
        <v>397</v>
      </c>
      <c r="D7814" s="100" t="n">
        <v>3</v>
      </c>
      <c r="E7814" s="101" t="n">
        <v>383</v>
      </c>
    </row>
    <row r="7815" s="104" customFormat="true" ht="21.75" hidden="false" customHeight="true" outlineLevel="0" collapsed="false">
      <c r="B7815" s="105"/>
      <c r="C7815" s="103" t="s">
        <v>398</v>
      </c>
      <c r="D7815" s="100" t="n">
        <v>22</v>
      </c>
      <c r="E7815" s="101" t="n">
        <v>3913</v>
      </c>
    </row>
    <row r="7816" s="104" customFormat="true" ht="21.75" hidden="false" customHeight="true" outlineLevel="0" collapsed="false">
      <c r="B7816" s="105"/>
      <c r="C7816" s="103" t="s">
        <v>399</v>
      </c>
      <c r="D7816" s="100" t="n">
        <v>12</v>
      </c>
      <c r="E7816" s="101" t="n">
        <v>5138</v>
      </c>
    </row>
    <row r="7817" s="104" customFormat="true" ht="21.75" hidden="false" customHeight="true" outlineLevel="0" collapsed="false">
      <c r="B7817" s="105"/>
      <c r="C7817" s="103" t="s">
        <v>400</v>
      </c>
      <c r="D7817" s="100" t="n">
        <v>247</v>
      </c>
      <c r="E7817" s="101" t="n">
        <v>269653</v>
      </c>
    </row>
    <row r="7818" s="104" customFormat="true" ht="21.75" hidden="false" customHeight="true" outlineLevel="0" collapsed="false">
      <c r="B7818" s="105"/>
      <c r="C7818" s="103" t="s">
        <v>401</v>
      </c>
      <c r="D7818" s="100" t="n">
        <v>5</v>
      </c>
      <c r="E7818" s="101" t="n">
        <v>1367</v>
      </c>
    </row>
    <row r="7819" s="104" customFormat="true" ht="21.75" hidden="false" customHeight="true" outlineLevel="0" collapsed="false">
      <c r="B7819" s="105"/>
      <c r="C7819" s="103" t="s">
        <v>402</v>
      </c>
      <c r="D7819" s="100" t="n">
        <v>15</v>
      </c>
      <c r="E7819" s="101" t="n">
        <v>2448</v>
      </c>
    </row>
    <row r="7820" s="104" customFormat="true" ht="21.75" hidden="false" customHeight="true" outlineLevel="0" collapsed="false">
      <c r="B7820" s="105"/>
      <c r="C7820" s="103" t="s">
        <v>403</v>
      </c>
      <c r="D7820" s="100" t="n">
        <v>4</v>
      </c>
      <c r="E7820" s="101" t="n">
        <v>411</v>
      </c>
    </row>
    <row r="7821" s="104" customFormat="true" ht="21.75" hidden="false" customHeight="true" outlineLevel="0" collapsed="false">
      <c r="B7821" s="105"/>
      <c r="C7821" s="103" t="s">
        <v>404</v>
      </c>
      <c r="D7821" s="100" t="n">
        <v>14</v>
      </c>
      <c r="E7821" s="101" t="n">
        <v>4398</v>
      </c>
    </row>
    <row r="7822" s="104" customFormat="true" ht="21.75" hidden="false" customHeight="true" outlineLevel="0" collapsed="false">
      <c r="B7822" s="105"/>
      <c r="C7822" s="103" t="s">
        <v>405</v>
      </c>
      <c r="D7822" s="100" t="n">
        <v>1</v>
      </c>
      <c r="E7822" s="101" t="n">
        <v>3909</v>
      </c>
    </row>
    <row r="7823" s="104" customFormat="true" ht="21.75" hidden="false" customHeight="true" outlineLevel="0" collapsed="false">
      <c r="B7823" s="105"/>
      <c r="C7823" s="103" t="s">
        <v>406</v>
      </c>
      <c r="D7823" s="100" t="n">
        <v>2</v>
      </c>
      <c r="E7823" s="101" t="n">
        <v>241</v>
      </c>
    </row>
    <row r="7824" s="104" customFormat="true" ht="21.75" hidden="false" customHeight="true" outlineLevel="0" collapsed="false">
      <c r="B7824" s="105"/>
      <c r="C7824" s="103" t="s">
        <v>407</v>
      </c>
      <c r="D7824" s="100" t="n">
        <v>7</v>
      </c>
      <c r="E7824" s="101" t="n">
        <v>451</v>
      </c>
    </row>
    <row r="7825" s="104" customFormat="true" ht="21.75" hidden="false" customHeight="true" outlineLevel="0" collapsed="false">
      <c r="B7825" s="105"/>
      <c r="C7825" s="103" t="s">
        <v>408</v>
      </c>
      <c r="D7825" s="100" t="n">
        <v>2</v>
      </c>
      <c r="E7825" s="101" t="n">
        <v>75</v>
      </c>
    </row>
    <row r="7826" s="104" customFormat="true" ht="21.75" hidden="false" customHeight="true" outlineLevel="0" collapsed="false">
      <c r="B7826" s="105"/>
      <c r="C7826" s="103" t="s">
        <v>409</v>
      </c>
      <c r="D7826" s="100" t="n">
        <v>3</v>
      </c>
      <c r="E7826" s="101" t="n">
        <v>1122</v>
      </c>
    </row>
    <row r="7827" s="104" customFormat="true" ht="21.75" hidden="false" customHeight="true" outlineLevel="0" collapsed="false">
      <c r="B7827" s="105"/>
      <c r="C7827" s="103" t="s">
        <v>410</v>
      </c>
      <c r="D7827" s="100" t="n">
        <v>23</v>
      </c>
      <c r="E7827" s="101" t="n">
        <v>13608</v>
      </c>
    </row>
    <row r="7828" s="104" customFormat="true" ht="21.75" hidden="false" customHeight="true" outlineLevel="0" collapsed="false">
      <c r="B7828" s="105"/>
      <c r="C7828" s="103" t="s">
        <v>412</v>
      </c>
      <c r="D7828" s="100" t="n">
        <v>12</v>
      </c>
      <c r="E7828" s="101" t="n">
        <v>2836</v>
      </c>
    </row>
    <row r="7829" s="104" customFormat="true" ht="21.75" hidden="false" customHeight="true" outlineLevel="0" collapsed="false">
      <c r="B7829" s="105"/>
      <c r="C7829" s="103" t="s">
        <v>413</v>
      </c>
      <c r="D7829" s="100" t="n">
        <v>5</v>
      </c>
      <c r="E7829" s="101" t="n">
        <v>1008</v>
      </c>
    </row>
    <row r="7830" s="104" customFormat="true" ht="21.75" hidden="false" customHeight="true" outlineLevel="0" collapsed="false">
      <c r="B7830" s="105"/>
      <c r="C7830" s="103" t="s">
        <v>416</v>
      </c>
      <c r="D7830" s="100" t="n">
        <v>9</v>
      </c>
      <c r="E7830" s="101" t="n">
        <v>3281</v>
      </c>
    </row>
    <row r="7831" s="104" customFormat="true" ht="21.75" hidden="false" customHeight="true" outlineLevel="0" collapsed="false">
      <c r="B7831" s="105"/>
      <c r="C7831" s="103" t="s">
        <v>418</v>
      </c>
      <c r="D7831" s="100" t="n">
        <v>3</v>
      </c>
      <c r="E7831" s="101" t="n">
        <v>1735</v>
      </c>
    </row>
    <row r="7832" s="104" customFormat="true" ht="21.75" hidden="false" customHeight="true" outlineLevel="0" collapsed="false">
      <c r="B7832" s="105"/>
      <c r="C7832" s="103" t="s">
        <v>419</v>
      </c>
      <c r="D7832" s="100" t="n">
        <v>1</v>
      </c>
      <c r="E7832" s="101" t="n">
        <v>122</v>
      </c>
    </row>
    <row r="7833" s="104" customFormat="true" ht="21.75" hidden="false" customHeight="true" outlineLevel="0" collapsed="false">
      <c r="B7833" s="105"/>
      <c r="C7833" s="103" t="s">
        <v>420</v>
      </c>
      <c r="D7833" s="100" t="n">
        <v>122</v>
      </c>
      <c r="E7833" s="101" t="n">
        <v>164070</v>
      </c>
    </row>
    <row r="7834" s="104" customFormat="true" ht="21.75" hidden="false" customHeight="true" outlineLevel="0" collapsed="false">
      <c r="B7834" s="105"/>
      <c r="C7834" s="103" t="s">
        <v>421</v>
      </c>
      <c r="D7834" s="100" t="n">
        <v>149</v>
      </c>
      <c r="E7834" s="101" t="n">
        <v>129124</v>
      </c>
    </row>
    <row r="7835" s="104" customFormat="true" ht="32.25" hidden="false" customHeight="true" outlineLevel="0" collapsed="false">
      <c r="B7835" s="107" t="s">
        <v>578</v>
      </c>
      <c r="C7835" s="107"/>
      <c r="D7835" s="100" t="n">
        <v>1020</v>
      </c>
      <c r="E7835" s="101" t="n">
        <v>11813823</v>
      </c>
    </row>
    <row r="7836" s="104" customFormat="true" ht="32.25" hidden="false" customHeight="true" outlineLevel="0" collapsed="false">
      <c r="B7836" s="105"/>
      <c r="C7836" s="103" t="s">
        <v>229</v>
      </c>
      <c r="D7836" s="100" t="n">
        <v>7</v>
      </c>
      <c r="E7836" s="101" t="n">
        <v>9252</v>
      </c>
    </row>
    <row r="7837" s="104" customFormat="true" ht="21.75" hidden="false" customHeight="true" outlineLevel="0" collapsed="false">
      <c r="B7837" s="105"/>
      <c r="C7837" s="103" t="s">
        <v>254</v>
      </c>
      <c r="D7837" s="100" t="n">
        <v>1</v>
      </c>
      <c r="E7837" s="101" t="n">
        <v>38</v>
      </c>
    </row>
    <row r="7838" s="104" customFormat="true" ht="21.75" hidden="false" customHeight="true" outlineLevel="0" collapsed="false">
      <c r="B7838" s="105"/>
      <c r="C7838" s="103" t="s">
        <v>269</v>
      </c>
      <c r="D7838" s="100" t="n">
        <v>1</v>
      </c>
      <c r="E7838" s="101" t="n">
        <v>937</v>
      </c>
    </row>
    <row r="7839" s="104" customFormat="true" ht="21.75" hidden="false" customHeight="true" outlineLevel="0" collapsed="false">
      <c r="B7839" s="105"/>
      <c r="C7839" s="103" t="s">
        <v>271</v>
      </c>
      <c r="D7839" s="100" t="n">
        <v>2</v>
      </c>
      <c r="E7839" s="101" t="n">
        <v>923</v>
      </c>
    </row>
    <row r="7840" s="104" customFormat="true" ht="21.75" hidden="false" customHeight="true" outlineLevel="0" collapsed="false">
      <c r="B7840" s="105"/>
      <c r="C7840" s="103" t="s">
        <v>286</v>
      </c>
      <c r="D7840" s="100" t="n">
        <v>3</v>
      </c>
      <c r="E7840" s="101" t="n">
        <v>6679</v>
      </c>
    </row>
    <row r="7841" s="104" customFormat="true" ht="21.75" hidden="false" customHeight="true" outlineLevel="0" collapsed="false">
      <c r="B7841" s="105"/>
      <c r="C7841" s="103" t="s">
        <v>287</v>
      </c>
      <c r="D7841" s="100" t="n">
        <v>1</v>
      </c>
      <c r="E7841" s="101" t="n">
        <v>517</v>
      </c>
    </row>
    <row r="7842" s="104" customFormat="true" ht="21.75" hidden="false" customHeight="true" outlineLevel="0" collapsed="false">
      <c r="B7842" s="105"/>
      <c r="C7842" s="103" t="s">
        <v>294</v>
      </c>
      <c r="D7842" s="100" t="n">
        <v>1</v>
      </c>
      <c r="E7842" s="101" t="n">
        <v>158</v>
      </c>
    </row>
    <row r="7843" s="104" customFormat="true" ht="32.25" hidden="false" customHeight="true" outlineLevel="0" collapsed="false">
      <c r="B7843" s="105"/>
      <c r="C7843" s="103" t="s">
        <v>295</v>
      </c>
      <c r="D7843" s="100" t="n">
        <v>2</v>
      </c>
      <c r="E7843" s="101" t="n">
        <v>2056</v>
      </c>
    </row>
    <row r="7844" s="104" customFormat="true" ht="21.75" hidden="false" customHeight="true" outlineLevel="0" collapsed="false">
      <c r="B7844" s="105"/>
      <c r="C7844" s="103" t="s">
        <v>347</v>
      </c>
      <c r="D7844" s="100" t="n">
        <v>1</v>
      </c>
      <c r="E7844" s="101" t="n">
        <v>1361</v>
      </c>
    </row>
    <row r="7845" s="104" customFormat="true" ht="21.75" hidden="false" customHeight="true" outlineLevel="0" collapsed="false">
      <c r="B7845" s="105"/>
      <c r="C7845" s="103" t="s">
        <v>355</v>
      </c>
      <c r="D7845" s="100" t="n">
        <v>1</v>
      </c>
      <c r="E7845" s="101" t="n">
        <v>695</v>
      </c>
    </row>
    <row r="7846" s="104" customFormat="true" ht="32.25" hidden="false" customHeight="true" outlineLevel="0" collapsed="false">
      <c r="B7846" s="105"/>
      <c r="C7846" s="103" t="s">
        <v>356</v>
      </c>
      <c r="D7846" s="100" t="n">
        <v>1020</v>
      </c>
      <c r="E7846" s="101" t="n">
        <v>9721159</v>
      </c>
    </row>
    <row r="7847" s="104" customFormat="true" ht="21.75" hidden="false" customHeight="true" outlineLevel="0" collapsed="false">
      <c r="B7847" s="105"/>
      <c r="C7847" s="103" t="s">
        <v>361</v>
      </c>
      <c r="D7847" s="100" t="n">
        <v>1</v>
      </c>
      <c r="E7847" s="101" t="n">
        <v>299</v>
      </c>
    </row>
    <row r="7848" s="104" customFormat="true" ht="21.75" hidden="false" customHeight="true" outlineLevel="0" collapsed="false">
      <c r="B7848" s="105"/>
      <c r="C7848" s="103" t="s">
        <v>363</v>
      </c>
      <c r="D7848" s="100" t="n">
        <v>2</v>
      </c>
      <c r="E7848" s="101" t="n">
        <v>220</v>
      </c>
    </row>
    <row r="7849" s="104" customFormat="true" ht="21.75" hidden="false" customHeight="true" outlineLevel="0" collapsed="false">
      <c r="B7849" s="105"/>
      <c r="C7849" s="103" t="s">
        <v>364</v>
      </c>
      <c r="D7849" s="100" t="n">
        <v>1</v>
      </c>
      <c r="E7849" s="101" t="n">
        <v>1</v>
      </c>
    </row>
    <row r="7850" s="104" customFormat="true" ht="21.75" hidden="false" customHeight="true" outlineLevel="0" collapsed="false">
      <c r="B7850" s="105"/>
      <c r="C7850" s="103" t="s">
        <v>365</v>
      </c>
      <c r="D7850" s="100" t="n">
        <v>172</v>
      </c>
      <c r="E7850" s="101" t="n">
        <v>253339</v>
      </c>
    </row>
    <row r="7851" s="104" customFormat="true" ht="21.75" hidden="false" customHeight="true" outlineLevel="0" collapsed="false">
      <c r="B7851" s="105"/>
      <c r="C7851" s="103" t="s">
        <v>366</v>
      </c>
      <c r="D7851" s="100" t="n">
        <v>6</v>
      </c>
      <c r="E7851" s="101" t="n">
        <v>2196</v>
      </c>
    </row>
    <row r="7852" s="104" customFormat="true" ht="21.75" hidden="false" customHeight="true" outlineLevel="0" collapsed="false">
      <c r="B7852" s="105"/>
      <c r="C7852" s="103" t="s">
        <v>367</v>
      </c>
      <c r="D7852" s="100" t="n">
        <v>166</v>
      </c>
      <c r="E7852" s="101" t="n">
        <v>249648</v>
      </c>
    </row>
    <row r="7853" s="104" customFormat="true" ht="21.75" hidden="false" customHeight="true" outlineLevel="0" collapsed="false">
      <c r="B7853" s="105"/>
      <c r="C7853" s="103" t="s">
        <v>369</v>
      </c>
      <c r="D7853" s="100" t="n">
        <v>5</v>
      </c>
      <c r="E7853" s="101" t="n">
        <v>1495</v>
      </c>
    </row>
    <row r="7854" s="104" customFormat="true" ht="21.75" hidden="false" customHeight="true" outlineLevel="0" collapsed="false">
      <c r="B7854" s="105"/>
      <c r="C7854" s="103" t="s">
        <v>372</v>
      </c>
      <c r="D7854" s="100" t="n">
        <v>8</v>
      </c>
      <c r="E7854" s="101" t="n">
        <v>1491</v>
      </c>
    </row>
    <row r="7855" s="104" customFormat="true" ht="21.75" hidden="false" customHeight="true" outlineLevel="0" collapsed="false">
      <c r="B7855" s="105"/>
      <c r="C7855" s="103" t="s">
        <v>373</v>
      </c>
      <c r="D7855" s="100" t="n">
        <v>3</v>
      </c>
      <c r="E7855" s="101" t="n">
        <v>7219</v>
      </c>
    </row>
    <row r="7856" s="104" customFormat="true" ht="21.75" hidden="false" customHeight="true" outlineLevel="0" collapsed="false">
      <c r="B7856" s="105"/>
      <c r="C7856" s="103" t="s">
        <v>377</v>
      </c>
      <c r="D7856" s="100" t="n">
        <v>3</v>
      </c>
      <c r="E7856" s="101" t="n">
        <v>1515</v>
      </c>
    </row>
    <row r="7857" s="104" customFormat="true" ht="21.75" hidden="false" customHeight="true" outlineLevel="0" collapsed="false">
      <c r="B7857" s="105"/>
      <c r="C7857" s="103" t="s">
        <v>378</v>
      </c>
      <c r="D7857" s="100" t="n">
        <v>1020</v>
      </c>
      <c r="E7857" s="101" t="n">
        <v>9343000</v>
      </c>
    </row>
    <row r="7858" s="104" customFormat="true" ht="21.75" hidden="false" customHeight="true" outlineLevel="0" collapsed="false">
      <c r="B7858" s="105"/>
      <c r="C7858" s="103" t="s">
        <v>379</v>
      </c>
      <c r="D7858" s="100" t="n">
        <v>1</v>
      </c>
      <c r="E7858" s="101" t="n">
        <v>621</v>
      </c>
    </row>
    <row r="7859" s="104" customFormat="true" ht="21.75" hidden="false" customHeight="true" outlineLevel="0" collapsed="false">
      <c r="B7859" s="105"/>
      <c r="C7859" s="103" t="s">
        <v>380</v>
      </c>
      <c r="D7859" s="100" t="n">
        <v>28</v>
      </c>
      <c r="E7859" s="101" t="n">
        <v>3832</v>
      </c>
    </row>
    <row r="7860" s="104" customFormat="true" ht="21.75" hidden="false" customHeight="true" outlineLevel="0" collapsed="false">
      <c r="B7860" s="105"/>
      <c r="C7860" s="103" t="s">
        <v>382</v>
      </c>
      <c r="D7860" s="100" t="n">
        <v>9</v>
      </c>
      <c r="E7860" s="101" t="n">
        <v>30019</v>
      </c>
    </row>
    <row r="7861" s="104" customFormat="true" ht="21.75" hidden="false" customHeight="true" outlineLevel="0" collapsed="false">
      <c r="B7861" s="105"/>
      <c r="C7861" s="103" t="s">
        <v>383</v>
      </c>
      <c r="D7861" s="100" t="n">
        <v>12</v>
      </c>
      <c r="E7861" s="101" t="n">
        <v>6484</v>
      </c>
    </row>
    <row r="7862" s="104" customFormat="true" ht="21.75" hidden="false" customHeight="true" outlineLevel="0" collapsed="false">
      <c r="B7862" s="105"/>
      <c r="C7862" s="103" t="s">
        <v>384</v>
      </c>
      <c r="D7862" s="100" t="n">
        <v>159</v>
      </c>
      <c r="E7862" s="101" t="n">
        <v>73119</v>
      </c>
    </row>
    <row r="7863" s="104" customFormat="true" ht="32.25" hidden="false" customHeight="true" outlineLevel="0" collapsed="false">
      <c r="B7863" s="105"/>
      <c r="C7863" s="103" t="s">
        <v>385</v>
      </c>
      <c r="D7863" s="100" t="n">
        <v>7</v>
      </c>
      <c r="E7863" s="101" t="n">
        <v>1449</v>
      </c>
    </row>
    <row r="7864" s="104" customFormat="true" ht="21.75" hidden="false" customHeight="true" outlineLevel="0" collapsed="false">
      <c r="B7864" s="105"/>
      <c r="C7864" s="103" t="s">
        <v>176</v>
      </c>
      <c r="D7864" s="100" t="n">
        <v>6</v>
      </c>
      <c r="E7864" s="101" t="n">
        <v>1072</v>
      </c>
    </row>
    <row r="7865" s="104" customFormat="true" ht="21.75" hidden="false" customHeight="true" outlineLevel="0" collapsed="false">
      <c r="B7865" s="105"/>
      <c r="C7865" s="103" t="s">
        <v>177</v>
      </c>
      <c r="D7865" s="100" t="n">
        <v>1</v>
      </c>
      <c r="E7865" s="101" t="n">
        <v>377</v>
      </c>
    </row>
    <row r="7866" s="104" customFormat="true" ht="32.25" hidden="false" customHeight="true" outlineLevel="0" collapsed="false">
      <c r="B7866" s="105"/>
      <c r="C7866" s="103" t="s">
        <v>386</v>
      </c>
      <c r="D7866" s="100" t="n">
        <v>925</v>
      </c>
      <c r="E7866" s="101" t="n">
        <v>2079907</v>
      </c>
    </row>
    <row r="7867" s="104" customFormat="true" ht="21.75" hidden="false" customHeight="true" outlineLevel="0" collapsed="false">
      <c r="B7867" s="105"/>
      <c r="C7867" s="103" t="s">
        <v>390</v>
      </c>
      <c r="D7867" s="100" t="n">
        <v>4</v>
      </c>
      <c r="E7867" s="101" t="n">
        <v>2674</v>
      </c>
    </row>
    <row r="7868" s="104" customFormat="true" ht="21.75" hidden="false" customHeight="true" outlineLevel="0" collapsed="false">
      <c r="B7868" s="105"/>
      <c r="C7868" s="103" t="s">
        <v>392</v>
      </c>
      <c r="D7868" s="100" t="n">
        <v>2</v>
      </c>
      <c r="E7868" s="101" t="n">
        <v>393</v>
      </c>
    </row>
    <row r="7869" s="104" customFormat="true" ht="21.75" hidden="false" customHeight="true" outlineLevel="0" collapsed="false">
      <c r="B7869" s="105"/>
      <c r="C7869" s="103" t="s">
        <v>394</v>
      </c>
      <c r="D7869" s="100" t="n">
        <v>3</v>
      </c>
      <c r="E7869" s="101" t="n">
        <v>1236</v>
      </c>
    </row>
    <row r="7870" s="104" customFormat="true" ht="21.75" hidden="false" customHeight="true" outlineLevel="0" collapsed="false">
      <c r="B7870" s="105"/>
      <c r="C7870" s="103" t="s">
        <v>395</v>
      </c>
      <c r="D7870" s="100" t="n">
        <v>2</v>
      </c>
      <c r="E7870" s="101" t="n">
        <v>506</v>
      </c>
    </row>
    <row r="7871" s="104" customFormat="true" ht="21.75" hidden="false" customHeight="true" outlineLevel="0" collapsed="false">
      <c r="B7871" s="105"/>
      <c r="C7871" s="103" t="s">
        <v>397</v>
      </c>
      <c r="D7871" s="100" t="n">
        <v>9</v>
      </c>
      <c r="E7871" s="101" t="n">
        <v>133</v>
      </c>
    </row>
    <row r="7872" s="104" customFormat="true" ht="21.75" hidden="false" customHeight="true" outlineLevel="0" collapsed="false">
      <c r="B7872" s="105"/>
      <c r="C7872" s="103" t="s">
        <v>398</v>
      </c>
      <c r="D7872" s="100" t="n">
        <v>189</v>
      </c>
      <c r="E7872" s="101" t="n">
        <v>72504</v>
      </c>
    </row>
    <row r="7873" s="104" customFormat="true" ht="21.75" hidden="false" customHeight="true" outlineLevel="0" collapsed="false">
      <c r="B7873" s="105"/>
      <c r="C7873" s="103" t="s">
        <v>399</v>
      </c>
      <c r="D7873" s="100" t="n">
        <v>1</v>
      </c>
      <c r="E7873" s="101" t="n">
        <v>400</v>
      </c>
    </row>
    <row r="7874" s="104" customFormat="true" ht="21.75" hidden="false" customHeight="true" outlineLevel="0" collapsed="false">
      <c r="B7874" s="105"/>
      <c r="C7874" s="103" t="s">
        <v>400</v>
      </c>
      <c r="D7874" s="100" t="n">
        <v>19</v>
      </c>
      <c r="E7874" s="101" t="n">
        <v>12148</v>
      </c>
    </row>
    <row r="7875" s="104" customFormat="true" ht="21.75" hidden="false" customHeight="true" outlineLevel="0" collapsed="false">
      <c r="B7875" s="105"/>
      <c r="C7875" s="103" t="s">
        <v>402</v>
      </c>
      <c r="D7875" s="100" t="n">
        <v>5</v>
      </c>
      <c r="E7875" s="101" t="n">
        <v>1071</v>
      </c>
    </row>
    <row r="7876" s="104" customFormat="true" ht="21.75" hidden="false" customHeight="true" outlineLevel="0" collapsed="false">
      <c r="B7876" s="105"/>
      <c r="C7876" s="103" t="s">
        <v>405</v>
      </c>
      <c r="D7876" s="100" t="n">
        <v>1</v>
      </c>
      <c r="E7876" s="101" t="n">
        <v>5</v>
      </c>
    </row>
    <row r="7877" s="104" customFormat="true" ht="21.75" hidden="false" customHeight="true" outlineLevel="0" collapsed="false">
      <c r="B7877" s="105"/>
      <c r="C7877" s="103" t="s">
        <v>407</v>
      </c>
      <c r="D7877" s="100" t="n">
        <v>1</v>
      </c>
      <c r="E7877" s="101" t="n">
        <v>76</v>
      </c>
    </row>
    <row r="7878" s="104" customFormat="true" ht="21.75" hidden="false" customHeight="true" outlineLevel="0" collapsed="false">
      <c r="B7878" s="105"/>
      <c r="C7878" s="103" t="s">
        <v>408</v>
      </c>
      <c r="D7878" s="100" t="n">
        <v>881</v>
      </c>
      <c r="E7878" s="101" t="n">
        <v>1647782</v>
      </c>
    </row>
    <row r="7879" s="104" customFormat="true" ht="21.75" hidden="false" customHeight="true" outlineLevel="0" collapsed="false">
      <c r="B7879" s="105"/>
      <c r="C7879" s="103" t="s">
        <v>409</v>
      </c>
      <c r="D7879" s="100" t="n">
        <v>6</v>
      </c>
      <c r="E7879" s="101" t="n">
        <v>3368</v>
      </c>
    </row>
    <row r="7880" s="104" customFormat="true" ht="21.75" hidden="false" customHeight="true" outlineLevel="0" collapsed="false">
      <c r="B7880" s="105"/>
      <c r="C7880" s="103" t="s">
        <v>410</v>
      </c>
      <c r="D7880" s="100" t="n">
        <v>100</v>
      </c>
      <c r="E7880" s="101" t="n">
        <v>64495</v>
      </c>
    </row>
    <row r="7881" s="104" customFormat="true" ht="21.75" hidden="false" customHeight="true" outlineLevel="0" collapsed="false">
      <c r="B7881" s="105"/>
      <c r="C7881" s="103" t="s">
        <v>412</v>
      </c>
      <c r="D7881" s="100" t="n">
        <v>3</v>
      </c>
      <c r="E7881" s="101" t="n">
        <v>715</v>
      </c>
    </row>
    <row r="7882" s="104" customFormat="true" ht="21.75" hidden="false" customHeight="true" outlineLevel="0" collapsed="false">
      <c r="B7882" s="105"/>
      <c r="C7882" s="103" t="s">
        <v>413</v>
      </c>
      <c r="D7882" s="100" t="n">
        <v>1</v>
      </c>
      <c r="E7882" s="101" t="n">
        <v>72</v>
      </c>
    </row>
    <row r="7883" s="104" customFormat="true" ht="21.75" hidden="false" customHeight="true" outlineLevel="0" collapsed="false">
      <c r="B7883" s="105"/>
      <c r="C7883" s="103" t="s">
        <v>420</v>
      </c>
      <c r="D7883" s="100" t="n">
        <v>136</v>
      </c>
      <c r="E7883" s="101" t="n">
        <v>84591</v>
      </c>
    </row>
    <row r="7884" s="104" customFormat="true" ht="21.75" hidden="false" customHeight="true" outlineLevel="0" collapsed="false">
      <c r="B7884" s="105"/>
      <c r="C7884" s="103" t="s">
        <v>421</v>
      </c>
      <c r="D7884" s="100" t="n">
        <v>322</v>
      </c>
      <c r="E7884" s="101" t="n">
        <v>187738</v>
      </c>
    </row>
    <row r="7885" s="104" customFormat="true" ht="32.25" hidden="false" customHeight="true" outlineLevel="0" collapsed="false">
      <c r="B7885" s="106" t="s">
        <v>579</v>
      </c>
      <c r="C7885" s="106"/>
      <c r="D7885" s="100" t="n">
        <v>109</v>
      </c>
      <c r="E7885" s="101" t="n">
        <v>1455440</v>
      </c>
    </row>
    <row r="7886" s="104" customFormat="true" ht="32.25" hidden="false" customHeight="true" outlineLevel="0" collapsed="false">
      <c r="B7886" s="105"/>
      <c r="C7886" s="103" t="s">
        <v>229</v>
      </c>
      <c r="D7886" s="100" t="n">
        <v>12</v>
      </c>
      <c r="E7886" s="101" t="n">
        <v>6551</v>
      </c>
    </row>
    <row r="7887" s="104" customFormat="true" ht="21.75" hidden="false" customHeight="true" outlineLevel="0" collapsed="false">
      <c r="B7887" s="105"/>
      <c r="C7887" s="103" t="s">
        <v>247</v>
      </c>
      <c r="D7887" s="100" t="n">
        <v>1</v>
      </c>
      <c r="E7887" s="101" t="n">
        <v>307</v>
      </c>
    </row>
    <row r="7888" s="104" customFormat="true" ht="21.75" hidden="false" customHeight="true" outlineLevel="0" collapsed="false">
      <c r="B7888" s="105"/>
      <c r="C7888" s="103" t="s">
        <v>249</v>
      </c>
      <c r="D7888" s="100" t="n">
        <v>6</v>
      </c>
      <c r="E7888" s="101" t="n">
        <v>4491</v>
      </c>
    </row>
    <row r="7889" s="104" customFormat="true" ht="21.75" hidden="false" customHeight="true" outlineLevel="0" collapsed="false">
      <c r="B7889" s="105"/>
      <c r="C7889" s="103" t="s">
        <v>254</v>
      </c>
      <c r="D7889" s="100" t="n">
        <v>1</v>
      </c>
      <c r="E7889" s="101" t="n">
        <v>829</v>
      </c>
    </row>
    <row r="7890" s="104" customFormat="true" ht="21.75" hidden="false" customHeight="true" outlineLevel="0" collapsed="false">
      <c r="B7890" s="105"/>
      <c r="C7890" s="103" t="s">
        <v>269</v>
      </c>
      <c r="D7890" s="100" t="n">
        <v>1</v>
      </c>
      <c r="E7890" s="101" t="n">
        <v>540</v>
      </c>
    </row>
    <row r="7891" s="104" customFormat="true" ht="21.75" hidden="false" customHeight="true" outlineLevel="0" collapsed="false">
      <c r="B7891" s="105"/>
      <c r="C7891" s="103" t="s">
        <v>273</v>
      </c>
      <c r="D7891" s="100" t="n">
        <v>1</v>
      </c>
      <c r="E7891" s="101" t="n">
        <v>80</v>
      </c>
    </row>
    <row r="7892" s="104" customFormat="true" ht="21.75" hidden="false" customHeight="true" outlineLevel="0" collapsed="false">
      <c r="B7892" s="105"/>
      <c r="C7892" s="103" t="s">
        <v>288</v>
      </c>
      <c r="D7892" s="100" t="n">
        <v>1</v>
      </c>
      <c r="E7892" s="101" t="n">
        <v>113</v>
      </c>
    </row>
    <row r="7893" s="104" customFormat="true" ht="21.75" hidden="false" customHeight="true" outlineLevel="0" collapsed="false">
      <c r="B7893" s="105"/>
      <c r="C7893" s="103" t="s">
        <v>293</v>
      </c>
      <c r="D7893" s="100" t="n">
        <v>1</v>
      </c>
      <c r="E7893" s="101" t="n">
        <v>191</v>
      </c>
    </row>
    <row r="7894" s="104" customFormat="true" ht="32.25" hidden="false" customHeight="true" outlineLevel="0" collapsed="false">
      <c r="B7894" s="105"/>
      <c r="C7894" s="103" t="s">
        <v>295</v>
      </c>
      <c r="D7894" s="100" t="n">
        <v>3</v>
      </c>
      <c r="E7894" s="101" t="n">
        <v>306</v>
      </c>
    </row>
    <row r="7895" s="104" customFormat="true" ht="21.75" hidden="false" customHeight="true" outlineLevel="0" collapsed="false">
      <c r="B7895" s="105"/>
      <c r="C7895" s="103" t="s">
        <v>249</v>
      </c>
      <c r="D7895" s="100" t="n">
        <v>1</v>
      </c>
      <c r="E7895" s="101" t="n">
        <v>55</v>
      </c>
    </row>
    <row r="7896" s="104" customFormat="true" ht="21.75" hidden="false" customHeight="true" outlineLevel="0" collapsed="false">
      <c r="B7896" s="105"/>
      <c r="C7896" s="103" t="s">
        <v>334</v>
      </c>
      <c r="D7896" s="100" t="n">
        <v>1</v>
      </c>
      <c r="E7896" s="101" t="n">
        <v>150</v>
      </c>
    </row>
    <row r="7897" s="104" customFormat="true" ht="21.75" hidden="false" customHeight="true" outlineLevel="0" collapsed="false">
      <c r="B7897" s="105"/>
      <c r="C7897" s="103" t="s">
        <v>355</v>
      </c>
      <c r="D7897" s="100" t="n">
        <v>1</v>
      </c>
      <c r="E7897" s="101" t="n">
        <v>101</v>
      </c>
    </row>
    <row r="7898" s="104" customFormat="true" ht="32.25" hidden="false" customHeight="true" outlineLevel="0" collapsed="false">
      <c r="B7898" s="105"/>
      <c r="C7898" s="103" t="s">
        <v>356</v>
      </c>
      <c r="D7898" s="100" t="n">
        <v>109</v>
      </c>
      <c r="E7898" s="101" t="n">
        <v>1420951</v>
      </c>
    </row>
    <row r="7899" s="104" customFormat="true" ht="21.75" hidden="false" customHeight="true" outlineLevel="0" collapsed="false">
      <c r="B7899" s="105"/>
      <c r="C7899" s="103" t="s">
        <v>361</v>
      </c>
      <c r="D7899" s="100" t="n">
        <v>5</v>
      </c>
      <c r="E7899" s="101" t="n">
        <v>6830</v>
      </c>
    </row>
    <row r="7900" s="104" customFormat="true" ht="21.75" hidden="false" customHeight="true" outlineLevel="0" collapsed="false">
      <c r="B7900" s="105"/>
      <c r="C7900" s="103" t="s">
        <v>370</v>
      </c>
      <c r="D7900" s="100" t="n">
        <v>13</v>
      </c>
      <c r="E7900" s="101" t="n">
        <v>17543</v>
      </c>
    </row>
    <row r="7901" s="104" customFormat="true" ht="21.75" hidden="false" customHeight="true" outlineLevel="0" collapsed="false">
      <c r="B7901" s="105"/>
      <c r="C7901" s="103" t="s">
        <v>373</v>
      </c>
      <c r="D7901" s="100" t="n">
        <v>2</v>
      </c>
      <c r="E7901" s="101" t="n">
        <v>11607</v>
      </c>
    </row>
    <row r="7902" s="104" customFormat="true" ht="21.75" hidden="false" customHeight="true" outlineLevel="0" collapsed="false">
      <c r="B7902" s="105"/>
      <c r="C7902" s="103" t="s">
        <v>376</v>
      </c>
      <c r="D7902" s="100" t="n">
        <v>25</v>
      </c>
      <c r="E7902" s="101" t="n">
        <v>50119</v>
      </c>
    </row>
    <row r="7903" s="104" customFormat="true" ht="21.75" hidden="false" customHeight="true" outlineLevel="0" collapsed="false">
      <c r="B7903" s="105"/>
      <c r="C7903" s="103" t="s">
        <v>377</v>
      </c>
      <c r="D7903" s="100" t="n">
        <v>14</v>
      </c>
      <c r="E7903" s="101" t="n">
        <v>20768</v>
      </c>
    </row>
    <row r="7904" s="104" customFormat="true" ht="21.75" hidden="false" customHeight="true" outlineLevel="0" collapsed="false">
      <c r="B7904" s="105"/>
      <c r="C7904" s="103" t="s">
        <v>378</v>
      </c>
      <c r="D7904" s="100" t="n">
        <v>20</v>
      </c>
      <c r="E7904" s="101" t="n">
        <v>33230</v>
      </c>
    </row>
    <row r="7905" s="104" customFormat="true" ht="21.75" hidden="false" customHeight="true" outlineLevel="0" collapsed="false">
      <c r="B7905" s="105"/>
      <c r="C7905" s="103" t="s">
        <v>379</v>
      </c>
      <c r="D7905" s="100" t="n">
        <v>109</v>
      </c>
      <c r="E7905" s="101" t="n">
        <v>935467</v>
      </c>
    </row>
    <row r="7906" s="104" customFormat="true" ht="21.75" hidden="false" customHeight="true" outlineLevel="0" collapsed="false">
      <c r="B7906" s="105"/>
      <c r="C7906" s="103" t="s">
        <v>380</v>
      </c>
      <c r="D7906" s="100" t="n">
        <v>31</v>
      </c>
      <c r="E7906" s="101" t="n">
        <v>67787</v>
      </c>
    </row>
    <row r="7907" s="104" customFormat="true" ht="21.75" hidden="false" customHeight="true" outlineLevel="0" collapsed="false">
      <c r="B7907" s="105"/>
      <c r="C7907" s="103" t="s">
        <v>381</v>
      </c>
      <c r="D7907" s="100" t="n">
        <v>16</v>
      </c>
      <c r="E7907" s="101" t="n">
        <v>31136</v>
      </c>
    </row>
    <row r="7908" s="104" customFormat="true" ht="21.75" hidden="false" customHeight="true" outlineLevel="0" collapsed="false">
      <c r="B7908" s="105"/>
      <c r="C7908" s="103" t="s">
        <v>382</v>
      </c>
      <c r="D7908" s="100" t="n">
        <v>2</v>
      </c>
      <c r="E7908" s="101" t="n">
        <v>1873</v>
      </c>
    </row>
    <row r="7909" s="104" customFormat="true" ht="21.75" hidden="false" customHeight="true" outlineLevel="0" collapsed="false">
      <c r="B7909" s="105"/>
      <c r="C7909" s="103" t="s">
        <v>383</v>
      </c>
      <c r="D7909" s="100" t="n">
        <v>37</v>
      </c>
      <c r="E7909" s="101" t="n">
        <v>201298</v>
      </c>
    </row>
    <row r="7910" s="104" customFormat="true" ht="21.75" hidden="false" customHeight="true" outlineLevel="0" collapsed="false">
      <c r="B7910" s="105"/>
      <c r="C7910" s="103" t="s">
        <v>384</v>
      </c>
      <c r="D7910" s="100" t="n">
        <v>30</v>
      </c>
      <c r="E7910" s="101" t="n">
        <v>43293</v>
      </c>
    </row>
    <row r="7911" s="104" customFormat="true" ht="32.25" hidden="false" customHeight="true" outlineLevel="0" collapsed="false">
      <c r="B7911" s="105"/>
      <c r="C7911" s="103" t="s">
        <v>385</v>
      </c>
      <c r="D7911" s="100" t="n">
        <v>10</v>
      </c>
      <c r="E7911" s="101" t="n">
        <v>1739</v>
      </c>
    </row>
    <row r="7912" s="104" customFormat="true" ht="21.75" hidden="false" customHeight="true" outlineLevel="0" collapsed="false">
      <c r="B7912" s="105"/>
      <c r="C7912" s="103" t="s">
        <v>176</v>
      </c>
      <c r="D7912" s="100" t="n">
        <v>8</v>
      </c>
      <c r="E7912" s="101" t="n">
        <v>1582</v>
      </c>
    </row>
    <row r="7913" s="104" customFormat="true" ht="21.75" hidden="false" customHeight="true" outlineLevel="0" collapsed="false">
      <c r="B7913" s="105"/>
      <c r="C7913" s="103" t="s">
        <v>177</v>
      </c>
      <c r="D7913" s="100" t="n">
        <v>2</v>
      </c>
      <c r="E7913" s="101" t="n">
        <v>157</v>
      </c>
    </row>
    <row r="7914" s="104" customFormat="true" ht="32.25" hidden="false" customHeight="true" outlineLevel="0" collapsed="false">
      <c r="B7914" s="105"/>
      <c r="C7914" s="103" t="s">
        <v>386</v>
      </c>
      <c r="D7914" s="100" t="n">
        <v>44</v>
      </c>
      <c r="E7914" s="101" t="n">
        <v>25893</v>
      </c>
    </row>
    <row r="7915" s="104" customFormat="true" ht="21.75" hidden="false" customHeight="true" outlineLevel="0" collapsed="false">
      <c r="B7915" s="105"/>
      <c r="C7915" s="103" t="s">
        <v>390</v>
      </c>
      <c r="D7915" s="100" t="n">
        <v>9</v>
      </c>
      <c r="E7915" s="101" t="n">
        <v>5077</v>
      </c>
    </row>
    <row r="7916" s="104" customFormat="true" ht="21.75" hidden="false" customHeight="true" outlineLevel="0" collapsed="false">
      <c r="B7916" s="105"/>
      <c r="C7916" s="103" t="s">
        <v>392</v>
      </c>
      <c r="D7916" s="100" t="n">
        <v>1</v>
      </c>
      <c r="E7916" s="101" t="n">
        <v>200</v>
      </c>
    </row>
    <row r="7917" s="104" customFormat="true" ht="21.75" hidden="false" customHeight="true" outlineLevel="0" collapsed="false">
      <c r="B7917" s="105"/>
      <c r="C7917" s="103" t="s">
        <v>394</v>
      </c>
      <c r="D7917" s="100" t="n">
        <v>1</v>
      </c>
      <c r="E7917" s="101" t="n">
        <v>10</v>
      </c>
    </row>
    <row r="7918" s="104" customFormat="true" ht="21.75" hidden="false" customHeight="true" outlineLevel="0" collapsed="false">
      <c r="B7918" s="105"/>
      <c r="C7918" s="103" t="s">
        <v>398</v>
      </c>
      <c r="D7918" s="100" t="n">
        <v>4</v>
      </c>
      <c r="E7918" s="101" t="n">
        <v>2652</v>
      </c>
    </row>
    <row r="7919" s="104" customFormat="true" ht="21.75" hidden="false" customHeight="true" outlineLevel="0" collapsed="false">
      <c r="B7919" s="105"/>
      <c r="C7919" s="103" t="s">
        <v>399</v>
      </c>
      <c r="D7919" s="100" t="n">
        <v>3</v>
      </c>
      <c r="E7919" s="101" t="n">
        <v>618</v>
      </c>
    </row>
    <row r="7920" s="104" customFormat="true" ht="21.75" hidden="false" customHeight="true" outlineLevel="0" collapsed="false">
      <c r="B7920" s="105"/>
      <c r="C7920" s="103" t="s">
        <v>400</v>
      </c>
      <c r="D7920" s="100" t="n">
        <v>18</v>
      </c>
      <c r="E7920" s="101" t="n">
        <v>4807</v>
      </c>
    </row>
    <row r="7921" s="104" customFormat="true" ht="21.75" hidden="false" customHeight="true" outlineLevel="0" collapsed="false">
      <c r="B7921" s="105"/>
      <c r="C7921" s="103" t="s">
        <v>401</v>
      </c>
      <c r="D7921" s="100" t="n">
        <v>1</v>
      </c>
      <c r="E7921" s="101" t="n">
        <v>2</v>
      </c>
    </row>
    <row r="7922" s="104" customFormat="true" ht="21.75" hidden="false" customHeight="true" outlineLevel="0" collapsed="false">
      <c r="B7922" s="105"/>
      <c r="C7922" s="103" t="s">
        <v>402</v>
      </c>
      <c r="D7922" s="100" t="n">
        <v>2</v>
      </c>
      <c r="E7922" s="101" t="n">
        <v>9</v>
      </c>
    </row>
    <row r="7923" s="104" customFormat="true" ht="21.75" hidden="false" customHeight="true" outlineLevel="0" collapsed="false">
      <c r="B7923" s="105"/>
      <c r="C7923" s="103" t="s">
        <v>405</v>
      </c>
      <c r="D7923" s="100" t="n">
        <v>1</v>
      </c>
      <c r="E7923" s="101" t="n">
        <v>29</v>
      </c>
    </row>
    <row r="7924" s="104" customFormat="true" ht="21.75" hidden="false" customHeight="true" outlineLevel="0" collapsed="false">
      <c r="B7924" s="105"/>
      <c r="C7924" s="103" t="s">
        <v>407</v>
      </c>
      <c r="D7924" s="100" t="n">
        <v>1</v>
      </c>
      <c r="E7924" s="101" t="n">
        <v>116</v>
      </c>
    </row>
    <row r="7925" s="104" customFormat="true" ht="21.75" hidden="false" customHeight="true" outlineLevel="0" collapsed="false">
      <c r="B7925" s="105"/>
      <c r="C7925" s="103" t="s">
        <v>409</v>
      </c>
      <c r="D7925" s="100" t="n">
        <v>1</v>
      </c>
      <c r="E7925" s="101" t="n">
        <v>70</v>
      </c>
    </row>
    <row r="7926" s="104" customFormat="true" ht="21.75" hidden="false" customHeight="true" outlineLevel="0" collapsed="false">
      <c r="B7926" s="105"/>
      <c r="C7926" s="103" t="s">
        <v>410</v>
      </c>
      <c r="D7926" s="100" t="n">
        <v>4</v>
      </c>
      <c r="E7926" s="101" t="n">
        <v>845</v>
      </c>
    </row>
    <row r="7927" s="104" customFormat="true" ht="21.75" hidden="false" customHeight="true" outlineLevel="0" collapsed="false">
      <c r="B7927" s="105"/>
      <c r="C7927" s="103" t="s">
        <v>412</v>
      </c>
      <c r="D7927" s="100" t="n">
        <v>1</v>
      </c>
      <c r="E7927" s="101" t="n">
        <v>175</v>
      </c>
    </row>
    <row r="7928" s="104" customFormat="true" ht="21.75" hidden="false" customHeight="true" outlineLevel="0" collapsed="false">
      <c r="B7928" s="105"/>
      <c r="C7928" s="103" t="s">
        <v>413</v>
      </c>
      <c r="D7928" s="100" t="n">
        <v>1</v>
      </c>
      <c r="E7928" s="101" t="n">
        <v>13</v>
      </c>
    </row>
    <row r="7929" s="104" customFormat="true" ht="21.75" hidden="false" customHeight="true" outlineLevel="0" collapsed="false">
      <c r="B7929" s="105"/>
      <c r="C7929" s="103" t="s">
        <v>416</v>
      </c>
      <c r="D7929" s="100" t="n">
        <v>1</v>
      </c>
      <c r="E7929" s="101" t="n">
        <v>541</v>
      </c>
    </row>
    <row r="7930" s="104" customFormat="true" ht="21.75" hidden="false" customHeight="true" outlineLevel="0" collapsed="false">
      <c r="B7930" s="105"/>
      <c r="C7930" s="103" t="s">
        <v>418</v>
      </c>
      <c r="D7930" s="100" t="n">
        <v>1</v>
      </c>
      <c r="E7930" s="101" t="n">
        <v>4</v>
      </c>
    </row>
    <row r="7931" s="104" customFormat="true" ht="21.75" hidden="false" customHeight="true" outlineLevel="0" collapsed="false">
      <c r="B7931" s="105"/>
      <c r="C7931" s="103" t="s">
        <v>420</v>
      </c>
      <c r="D7931" s="100" t="n">
        <v>7</v>
      </c>
      <c r="E7931" s="101" t="n">
        <v>4297</v>
      </c>
    </row>
    <row r="7932" s="104" customFormat="true" ht="21.75" hidden="false" customHeight="true" outlineLevel="0" collapsed="false">
      <c r="B7932" s="105"/>
      <c r="C7932" s="103" t="s">
        <v>421</v>
      </c>
      <c r="D7932" s="100" t="n">
        <v>10</v>
      </c>
      <c r="E7932" s="101" t="n">
        <v>6428</v>
      </c>
    </row>
    <row r="7933" s="104" customFormat="true" ht="32.25" hidden="false" customHeight="true" outlineLevel="0" collapsed="false">
      <c r="B7933" s="106" t="s">
        <v>580</v>
      </c>
      <c r="C7933" s="106"/>
      <c r="D7933" s="100" t="n">
        <v>164</v>
      </c>
      <c r="E7933" s="101" t="n">
        <v>3761332</v>
      </c>
    </row>
    <row r="7934" s="104" customFormat="true" ht="32.25" hidden="false" customHeight="true" outlineLevel="0" collapsed="false">
      <c r="B7934" s="105"/>
      <c r="C7934" s="103" t="s">
        <v>229</v>
      </c>
      <c r="D7934" s="100" t="n">
        <v>6</v>
      </c>
      <c r="E7934" s="101" t="n">
        <v>2534</v>
      </c>
    </row>
    <row r="7935" s="104" customFormat="true" ht="21.75" hidden="false" customHeight="true" outlineLevel="0" collapsed="false">
      <c r="B7935" s="105"/>
      <c r="C7935" s="103" t="s">
        <v>581</v>
      </c>
      <c r="D7935" s="100" t="n">
        <v>1</v>
      </c>
      <c r="E7935" s="101" t="n">
        <v>410</v>
      </c>
    </row>
    <row r="7936" s="104" customFormat="true" ht="21.75" hidden="false" customHeight="true" outlineLevel="0" collapsed="false">
      <c r="B7936" s="105"/>
      <c r="C7936" s="103" t="s">
        <v>265</v>
      </c>
      <c r="D7936" s="100" t="n">
        <v>1</v>
      </c>
      <c r="E7936" s="101" t="n">
        <v>831</v>
      </c>
    </row>
    <row r="7937" s="104" customFormat="true" ht="21.75" hidden="false" customHeight="true" outlineLevel="0" collapsed="false">
      <c r="B7937" s="105"/>
      <c r="C7937" s="103" t="s">
        <v>269</v>
      </c>
      <c r="D7937" s="100" t="n">
        <v>1</v>
      </c>
      <c r="E7937" s="101" t="n">
        <v>118</v>
      </c>
    </row>
    <row r="7938" s="104" customFormat="true" ht="21.75" hidden="false" customHeight="true" outlineLevel="0" collapsed="false">
      <c r="B7938" s="105"/>
      <c r="C7938" s="103" t="s">
        <v>275</v>
      </c>
      <c r="D7938" s="100" t="n">
        <v>1</v>
      </c>
      <c r="E7938" s="101" t="n">
        <v>327</v>
      </c>
    </row>
    <row r="7939" s="104" customFormat="true" ht="21.75" hidden="false" customHeight="true" outlineLevel="0" collapsed="false">
      <c r="B7939" s="105"/>
      <c r="C7939" s="103" t="s">
        <v>277</v>
      </c>
      <c r="D7939" s="100" t="n">
        <v>1</v>
      </c>
      <c r="E7939" s="101" t="n">
        <v>106</v>
      </c>
    </row>
    <row r="7940" s="104" customFormat="true" ht="21.75" hidden="false" customHeight="true" outlineLevel="0" collapsed="false">
      <c r="B7940" s="105"/>
      <c r="C7940" s="103" t="s">
        <v>282</v>
      </c>
      <c r="D7940" s="100" t="n">
        <v>1</v>
      </c>
      <c r="E7940" s="101" t="n">
        <v>109</v>
      </c>
    </row>
    <row r="7941" s="104" customFormat="true" ht="21.75" hidden="false" customHeight="true" outlineLevel="0" collapsed="false">
      <c r="B7941" s="105"/>
      <c r="C7941" s="103" t="s">
        <v>285</v>
      </c>
      <c r="D7941" s="100" t="n">
        <v>1</v>
      </c>
      <c r="E7941" s="101" t="n">
        <v>463</v>
      </c>
    </row>
    <row r="7942" s="104" customFormat="true" ht="21.75" hidden="false" customHeight="true" outlineLevel="0" collapsed="false">
      <c r="B7942" s="105"/>
      <c r="C7942" s="103" t="s">
        <v>294</v>
      </c>
      <c r="D7942" s="100" t="n">
        <v>1</v>
      </c>
      <c r="E7942" s="101" t="n">
        <v>170</v>
      </c>
    </row>
    <row r="7943" s="104" customFormat="true" ht="32.25" hidden="false" customHeight="true" outlineLevel="0" collapsed="false">
      <c r="B7943" s="105"/>
      <c r="C7943" s="103" t="s">
        <v>295</v>
      </c>
      <c r="D7943" s="100" t="n">
        <v>2</v>
      </c>
      <c r="E7943" s="101" t="n">
        <v>6333</v>
      </c>
    </row>
    <row r="7944" s="104" customFormat="true" ht="21.75" hidden="false" customHeight="true" outlineLevel="0" collapsed="false">
      <c r="B7944" s="105"/>
      <c r="C7944" s="103" t="s">
        <v>315</v>
      </c>
      <c r="D7944" s="100" t="n">
        <v>1</v>
      </c>
      <c r="E7944" s="101" t="n">
        <v>1710</v>
      </c>
    </row>
    <row r="7945" s="104" customFormat="true" ht="21.75" hidden="false" customHeight="true" outlineLevel="0" collapsed="false">
      <c r="B7945" s="105"/>
      <c r="C7945" s="103" t="s">
        <v>337</v>
      </c>
      <c r="D7945" s="100" t="n">
        <v>1</v>
      </c>
      <c r="E7945" s="101" t="n">
        <v>292</v>
      </c>
    </row>
    <row r="7946" s="104" customFormat="true" ht="21.75" hidden="false" customHeight="true" outlineLevel="0" collapsed="false">
      <c r="B7946" s="105"/>
      <c r="C7946" s="103" t="s">
        <v>582</v>
      </c>
      <c r="D7946" s="100" t="n">
        <v>1</v>
      </c>
      <c r="E7946" s="101" t="n">
        <v>3548</v>
      </c>
    </row>
    <row r="7947" s="104" customFormat="true" ht="21.75" hidden="false" customHeight="true" outlineLevel="0" collapsed="false">
      <c r="B7947" s="105"/>
      <c r="C7947" s="103" t="s">
        <v>344</v>
      </c>
      <c r="D7947" s="100" t="n">
        <v>1</v>
      </c>
      <c r="E7947" s="101" t="n">
        <v>783</v>
      </c>
    </row>
    <row r="7948" s="104" customFormat="true" ht="32.25" hidden="false" customHeight="true" outlineLevel="0" collapsed="false">
      <c r="B7948" s="105"/>
      <c r="C7948" s="103" t="s">
        <v>356</v>
      </c>
      <c r="D7948" s="100" t="n">
        <v>164</v>
      </c>
      <c r="E7948" s="101" t="n">
        <v>3665093</v>
      </c>
    </row>
    <row r="7949" s="104" customFormat="true" ht="21.75" hidden="false" customHeight="true" outlineLevel="0" collapsed="false">
      <c r="B7949" s="105"/>
      <c r="C7949" s="103" t="s">
        <v>363</v>
      </c>
      <c r="D7949" s="100" t="n">
        <v>1</v>
      </c>
      <c r="E7949" s="101" t="n">
        <v>3024</v>
      </c>
    </row>
    <row r="7950" s="104" customFormat="true" ht="21.75" hidden="false" customHeight="true" outlineLevel="0" collapsed="false">
      <c r="B7950" s="105"/>
      <c r="C7950" s="103" t="s">
        <v>365</v>
      </c>
      <c r="D7950" s="100" t="n">
        <v>16</v>
      </c>
      <c r="E7950" s="101" t="n">
        <v>94737</v>
      </c>
    </row>
    <row r="7951" s="104" customFormat="true" ht="21.75" hidden="false" customHeight="true" outlineLevel="0" collapsed="false">
      <c r="B7951" s="105"/>
      <c r="C7951" s="103" t="s">
        <v>366</v>
      </c>
      <c r="D7951" s="100" t="n">
        <v>6</v>
      </c>
      <c r="E7951" s="101" t="n">
        <v>5730</v>
      </c>
    </row>
    <row r="7952" s="104" customFormat="true" ht="21.75" hidden="false" customHeight="true" outlineLevel="0" collapsed="false">
      <c r="B7952" s="105"/>
      <c r="C7952" s="103" t="s">
        <v>368</v>
      </c>
      <c r="D7952" s="100" t="n">
        <v>11</v>
      </c>
      <c r="E7952" s="101" t="n">
        <v>88848</v>
      </c>
    </row>
    <row r="7953" s="104" customFormat="true" ht="21.75" hidden="false" customHeight="true" outlineLevel="0" collapsed="false">
      <c r="B7953" s="105"/>
      <c r="C7953" s="103" t="s">
        <v>369</v>
      </c>
      <c r="D7953" s="100" t="n">
        <v>1</v>
      </c>
      <c r="E7953" s="101" t="n">
        <v>159</v>
      </c>
    </row>
    <row r="7954" s="104" customFormat="true" ht="21.75" hidden="false" customHeight="true" outlineLevel="0" collapsed="false">
      <c r="B7954" s="105"/>
      <c r="C7954" s="103" t="s">
        <v>371</v>
      </c>
      <c r="D7954" s="100" t="n">
        <v>1</v>
      </c>
      <c r="E7954" s="101" t="n">
        <v>109</v>
      </c>
    </row>
    <row r="7955" s="104" customFormat="true" ht="21.75" hidden="false" customHeight="true" outlineLevel="0" collapsed="false">
      <c r="B7955" s="105"/>
      <c r="C7955" s="103" t="s">
        <v>373</v>
      </c>
      <c r="D7955" s="100" t="n">
        <v>3</v>
      </c>
      <c r="E7955" s="101" t="n">
        <v>21096</v>
      </c>
    </row>
    <row r="7956" s="104" customFormat="true" ht="21.75" hidden="false" customHeight="true" outlineLevel="0" collapsed="false">
      <c r="B7956" s="105"/>
      <c r="C7956" s="103" t="s">
        <v>376</v>
      </c>
      <c r="D7956" s="100" t="n">
        <v>11</v>
      </c>
      <c r="E7956" s="101" t="n">
        <v>46457</v>
      </c>
    </row>
    <row r="7957" s="104" customFormat="true" ht="21.75" hidden="false" customHeight="true" outlineLevel="0" collapsed="false">
      <c r="B7957" s="105"/>
      <c r="C7957" s="103" t="s">
        <v>377</v>
      </c>
      <c r="D7957" s="100" t="n">
        <v>6</v>
      </c>
      <c r="E7957" s="101" t="n">
        <v>25135</v>
      </c>
    </row>
    <row r="7958" s="104" customFormat="true" ht="21.75" hidden="false" customHeight="true" outlineLevel="0" collapsed="false">
      <c r="B7958" s="105"/>
      <c r="C7958" s="103" t="s">
        <v>378</v>
      </c>
      <c r="D7958" s="100" t="n">
        <v>7</v>
      </c>
      <c r="E7958" s="101" t="n">
        <v>20330</v>
      </c>
    </row>
    <row r="7959" s="104" customFormat="true" ht="21.75" hidden="false" customHeight="true" outlineLevel="0" collapsed="false">
      <c r="B7959" s="105"/>
      <c r="C7959" s="103" t="s">
        <v>379</v>
      </c>
      <c r="D7959" s="100" t="n">
        <v>11</v>
      </c>
      <c r="E7959" s="101" t="n">
        <v>30891</v>
      </c>
    </row>
    <row r="7960" s="104" customFormat="true" ht="21.75" hidden="false" customHeight="true" outlineLevel="0" collapsed="false">
      <c r="B7960" s="105"/>
      <c r="C7960" s="103" t="s">
        <v>380</v>
      </c>
      <c r="D7960" s="100" t="n">
        <v>164</v>
      </c>
      <c r="E7960" s="101" t="n">
        <v>3051865</v>
      </c>
    </row>
    <row r="7961" s="104" customFormat="true" ht="21.75" hidden="false" customHeight="true" outlineLevel="0" collapsed="false">
      <c r="B7961" s="105"/>
      <c r="C7961" s="103" t="s">
        <v>381</v>
      </c>
      <c r="D7961" s="100" t="n">
        <v>5</v>
      </c>
      <c r="E7961" s="101" t="n">
        <v>14548</v>
      </c>
    </row>
    <row r="7962" s="104" customFormat="true" ht="21.75" hidden="false" customHeight="true" outlineLevel="0" collapsed="false">
      <c r="B7962" s="105"/>
      <c r="C7962" s="103" t="s">
        <v>382</v>
      </c>
      <c r="D7962" s="100" t="n">
        <v>3</v>
      </c>
      <c r="E7962" s="101" t="n">
        <v>4126</v>
      </c>
    </row>
    <row r="7963" s="104" customFormat="true" ht="21.75" hidden="false" customHeight="true" outlineLevel="0" collapsed="false">
      <c r="B7963" s="105"/>
      <c r="C7963" s="103" t="s">
        <v>383</v>
      </c>
      <c r="D7963" s="100" t="n">
        <v>39</v>
      </c>
      <c r="E7963" s="101" t="n">
        <v>199320</v>
      </c>
    </row>
    <row r="7964" s="104" customFormat="true" ht="21.75" hidden="false" customHeight="true" outlineLevel="0" collapsed="false">
      <c r="B7964" s="105"/>
      <c r="C7964" s="103" t="s">
        <v>384</v>
      </c>
      <c r="D7964" s="100" t="n">
        <v>47</v>
      </c>
      <c r="E7964" s="101" t="n">
        <v>153455</v>
      </c>
    </row>
    <row r="7965" s="104" customFormat="true" ht="32.25" hidden="false" customHeight="true" outlineLevel="0" collapsed="false">
      <c r="B7965" s="105"/>
      <c r="C7965" s="103" t="s">
        <v>385</v>
      </c>
      <c r="D7965" s="100" t="n">
        <v>2</v>
      </c>
      <c r="E7965" s="101" t="n">
        <v>216</v>
      </c>
    </row>
    <row r="7966" s="104" customFormat="true" ht="21.75" hidden="false" customHeight="true" outlineLevel="0" collapsed="false">
      <c r="B7966" s="105"/>
      <c r="C7966" s="103" t="s">
        <v>176</v>
      </c>
      <c r="D7966" s="100" t="n">
        <v>2</v>
      </c>
      <c r="E7966" s="101" t="n">
        <v>216</v>
      </c>
    </row>
    <row r="7967" s="104" customFormat="true" ht="32.25" hidden="false" customHeight="true" outlineLevel="0" collapsed="false">
      <c r="B7967" s="105"/>
      <c r="C7967" s="103" t="s">
        <v>386</v>
      </c>
      <c r="D7967" s="100" t="n">
        <v>82</v>
      </c>
      <c r="E7967" s="101" t="n">
        <v>87156</v>
      </c>
    </row>
    <row r="7968" s="104" customFormat="true" ht="21.75" hidden="false" customHeight="true" outlineLevel="0" collapsed="false">
      <c r="B7968" s="105"/>
      <c r="C7968" s="103" t="s">
        <v>390</v>
      </c>
      <c r="D7968" s="100" t="n">
        <v>13</v>
      </c>
      <c r="E7968" s="101" t="n">
        <v>9941</v>
      </c>
    </row>
    <row r="7969" s="104" customFormat="true" ht="21.75" hidden="false" customHeight="true" outlineLevel="0" collapsed="false">
      <c r="B7969" s="105"/>
      <c r="C7969" s="103" t="s">
        <v>391</v>
      </c>
      <c r="D7969" s="100" t="n">
        <v>1</v>
      </c>
      <c r="E7969" s="101" t="n">
        <v>246</v>
      </c>
    </row>
    <row r="7970" s="104" customFormat="true" ht="21.75" hidden="false" customHeight="true" outlineLevel="0" collapsed="false">
      <c r="B7970" s="105"/>
      <c r="C7970" s="103" t="s">
        <v>397</v>
      </c>
      <c r="D7970" s="100" t="n">
        <v>3</v>
      </c>
      <c r="E7970" s="101" t="n">
        <v>4758</v>
      </c>
    </row>
    <row r="7971" s="104" customFormat="true" ht="21.75" hidden="false" customHeight="true" outlineLevel="0" collapsed="false">
      <c r="B7971" s="105"/>
      <c r="C7971" s="103" t="s">
        <v>398</v>
      </c>
      <c r="D7971" s="100" t="n">
        <v>4</v>
      </c>
      <c r="E7971" s="101" t="n">
        <v>1527</v>
      </c>
    </row>
    <row r="7972" s="104" customFormat="true" ht="21.75" hidden="false" customHeight="true" outlineLevel="0" collapsed="false">
      <c r="B7972" s="105"/>
      <c r="C7972" s="103" t="s">
        <v>399</v>
      </c>
      <c r="D7972" s="100" t="n">
        <v>1</v>
      </c>
      <c r="E7972" s="101" t="n">
        <v>189</v>
      </c>
    </row>
    <row r="7973" s="104" customFormat="true" ht="21.75" hidden="false" customHeight="true" outlineLevel="0" collapsed="false">
      <c r="B7973" s="105"/>
      <c r="C7973" s="103" t="s">
        <v>400</v>
      </c>
      <c r="D7973" s="100" t="n">
        <v>12</v>
      </c>
      <c r="E7973" s="101" t="n">
        <v>5781</v>
      </c>
    </row>
    <row r="7974" s="104" customFormat="true" ht="21.75" hidden="false" customHeight="true" outlineLevel="0" collapsed="false">
      <c r="B7974" s="105"/>
      <c r="C7974" s="103" t="s">
        <v>402</v>
      </c>
      <c r="D7974" s="100" t="n">
        <v>2</v>
      </c>
      <c r="E7974" s="101" t="n">
        <v>52</v>
      </c>
    </row>
    <row r="7975" s="104" customFormat="true" ht="21.75" hidden="false" customHeight="true" outlineLevel="0" collapsed="false">
      <c r="B7975" s="105"/>
      <c r="C7975" s="103" t="s">
        <v>403</v>
      </c>
      <c r="D7975" s="100" t="n">
        <v>1</v>
      </c>
      <c r="E7975" s="101" t="n">
        <v>90</v>
      </c>
    </row>
    <row r="7976" s="104" customFormat="true" ht="21.75" hidden="false" customHeight="true" outlineLevel="0" collapsed="false">
      <c r="B7976" s="105"/>
      <c r="C7976" s="103" t="s">
        <v>407</v>
      </c>
      <c r="D7976" s="100" t="n">
        <v>1</v>
      </c>
      <c r="E7976" s="101" t="n">
        <v>68</v>
      </c>
    </row>
    <row r="7977" s="104" customFormat="true" ht="21.75" hidden="false" customHeight="true" outlineLevel="0" collapsed="false">
      <c r="B7977" s="105"/>
      <c r="C7977" s="103" t="s">
        <v>408</v>
      </c>
      <c r="D7977" s="100" t="n">
        <v>1</v>
      </c>
      <c r="E7977" s="101" t="n">
        <v>5180</v>
      </c>
    </row>
    <row r="7978" s="104" customFormat="true" ht="21.75" hidden="false" customHeight="true" outlineLevel="0" collapsed="false">
      <c r="B7978" s="105"/>
      <c r="C7978" s="103" t="s">
        <v>409</v>
      </c>
      <c r="D7978" s="100" t="n">
        <v>25</v>
      </c>
      <c r="E7978" s="101" t="n">
        <v>12896</v>
      </c>
    </row>
    <row r="7979" s="104" customFormat="true" ht="21.75" hidden="false" customHeight="true" outlineLevel="0" collapsed="false">
      <c r="B7979" s="105"/>
      <c r="C7979" s="103" t="s">
        <v>410</v>
      </c>
      <c r="D7979" s="100" t="n">
        <v>4</v>
      </c>
      <c r="E7979" s="101" t="n">
        <v>3851</v>
      </c>
    </row>
    <row r="7980" s="104" customFormat="true" ht="21.75" hidden="false" customHeight="true" outlineLevel="0" collapsed="false">
      <c r="B7980" s="105"/>
      <c r="C7980" s="103" t="s">
        <v>411</v>
      </c>
      <c r="D7980" s="100" t="n">
        <v>14</v>
      </c>
      <c r="E7980" s="101" t="n">
        <v>15989</v>
      </c>
    </row>
    <row r="7981" s="104" customFormat="true" ht="21.75" hidden="false" customHeight="true" outlineLevel="0" collapsed="false">
      <c r="B7981" s="105"/>
      <c r="C7981" s="103" t="s">
        <v>412</v>
      </c>
      <c r="D7981" s="100" t="n">
        <v>7</v>
      </c>
      <c r="E7981" s="101" t="n">
        <v>3655</v>
      </c>
    </row>
    <row r="7982" s="104" customFormat="true" ht="21.75" hidden="false" customHeight="true" outlineLevel="0" collapsed="false">
      <c r="B7982" s="105"/>
      <c r="C7982" s="103" t="s">
        <v>413</v>
      </c>
      <c r="D7982" s="100" t="n">
        <v>1</v>
      </c>
      <c r="E7982" s="101" t="n">
        <v>1</v>
      </c>
    </row>
    <row r="7983" s="104" customFormat="true" ht="21.75" hidden="false" customHeight="true" outlineLevel="0" collapsed="false">
      <c r="B7983" s="105"/>
      <c r="C7983" s="103" t="s">
        <v>414</v>
      </c>
      <c r="D7983" s="100" t="n">
        <v>2</v>
      </c>
      <c r="E7983" s="101" t="n">
        <v>506</v>
      </c>
    </row>
    <row r="7984" s="104" customFormat="true" ht="21.75" hidden="false" customHeight="true" outlineLevel="0" collapsed="false">
      <c r="B7984" s="105"/>
      <c r="C7984" s="103" t="s">
        <v>418</v>
      </c>
      <c r="D7984" s="100" t="n">
        <v>2</v>
      </c>
      <c r="E7984" s="101" t="n">
        <v>802</v>
      </c>
    </row>
    <row r="7985" s="104" customFormat="true" ht="21.75" hidden="false" customHeight="true" outlineLevel="0" collapsed="false">
      <c r="B7985" s="105"/>
      <c r="C7985" s="103" t="s">
        <v>420</v>
      </c>
      <c r="D7985" s="100" t="n">
        <v>13</v>
      </c>
      <c r="E7985" s="101" t="n">
        <v>10547</v>
      </c>
    </row>
    <row r="7986" s="104" customFormat="true" ht="21.75" hidden="false" customHeight="true" outlineLevel="0" collapsed="false">
      <c r="B7986" s="105"/>
      <c r="C7986" s="103" t="s">
        <v>421</v>
      </c>
      <c r="D7986" s="100" t="n">
        <v>24</v>
      </c>
      <c r="E7986" s="101" t="n">
        <v>11077</v>
      </c>
    </row>
    <row r="7987" s="104" customFormat="true" ht="32.25" hidden="false" customHeight="true" outlineLevel="0" collapsed="false">
      <c r="B7987" s="106" t="s">
        <v>583</v>
      </c>
      <c r="C7987" s="106"/>
      <c r="D7987" s="100" t="n">
        <v>124</v>
      </c>
      <c r="E7987" s="101" t="n">
        <v>1201937</v>
      </c>
    </row>
    <row r="7988" s="104" customFormat="true" ht="32.25" hidden="false" customHeight="true" outlineLevel="0" collapsed="false">
      <c r="B7988" s="105"/>
      <c r="C7988" s="103" t="s">
        <v>229</v>
      </c>
      <c r="D7988" s="100" t="n">
        <v>4</v>
      </c>
      <c r="E7988" s="101" t="n">
        <v>3628</v>
      </c>
    </row>
    <row r="7989" s="104" customFormat="true" ht="21.75" hidden="false" customHeight="true" outlineLevel="0" collapsed="false">
      <c r="B7989" s="105"/>
      <c r="C7989" s="103" t="s">
        <v>245</v>
      </c>
      <c r="D7989" s="100" t="n">
        <v>1</v>
      </c>
      <c r="E7989" s="101" t="n">
        <v>697</v>
      </c>
    </row>
    <row r="7990" s="104" customFormat="true" ht="21.75" hidden="false" customHeight="true" outlineLevel="0" collapsed="false">
      <c r="B7990" s="105"/>
      <c r="C7990" s="103" t="s">
        <v>251</v>
      </c>
      <c r="D7990" s="100" t="n">
        <v>1</v>
      </c>
      <c r="E7990" s="101" t="n">
        <v>2003</v>
      </c>
    </row>
    <row r="7991" s="104" customFormat="true" ht="21.75" hidden="false" customHeight="true" outlineLevel="0" collapsed="false">
      <c r="B7991" s="105"/>
      <c r="C7991" s="103" t="s">
        <v>259</v>
      </c>
      <c r="D7991" s="100" t="n">
        <v>1</v>
      </c>
      <c r="E7991" s="101" t="n">
        <v>274</v>
      </c>
    </row>
    <row r="7992" s="104" customFormat="true" ht="21.75" hidden="false" customHeight="true" outlineLevel="0" collapsed="false">
      <c r="B7992" s="105"/>
      <c r="C7992" s="103" t="s">
        <v>260</v>
      </c>
      <c r="D7992" s="100" t="n">
        <v>1</v>
      </c>
      <c r="E7992" s="101" t="n">
        <v>654</v>
      </c>
    </row>
    <row r="7993" s="104" customFormat="true" ht="32.25" hidden="false" customHeight="true" outlineLevel="0" collapsed="false">
      <c r="B7993" s="105"/>
      <c r="C7993" s="103" t="s">
        <v>295</v>
      </c>
      <c r="D7993" s="100" t="n">
        <v>1</v>
      </c>
      <c r="E7993" s="101" t="n">
        <v>126</v>
      </c>
    </row>
    <row r="7994" s="104" customFormat="true" ht="21.75" hidden="false" customHeight="true" outlineLevel="0" collapsed="false">
      <c r="B7994" s="105"/>
      <c r="C7994" s="103" t="s">
        <v>245</v>
      </c>
      <c r="D7994" s="100" t="n">
        <v>1</v>
      </c>
      <c r="E7994" s="101" t="n">
        <v>126</v>
      </c>
    </row>
    <row r="7995" s="104" customFormat="true" ht="32.25" hidden="false" customHeight="true" outlineLevel="0" collapsed="false">
      <c r="B7995" s="105"/>
      <c r="C7995" s="103" t="s">
        <v>356</v>
      </c>
      <c r="D7995" s="100" t="n">
        <v>124</v>
      </c>
      <c r="E7995" s="101" t="n">
        <v>1175834</v>
      </c>
    </row>
    <row r="7996" s="104" customFormat="true" ht="21.75" hidden="false" customHeight="true" outlineLevel="0" collapsed="false">
      <c r="B7996" s="105"/>
      <c r="C7996" s="103" t="s">
        <v>358</v>
      </c>
      <c r="D7996" s="100" t="n">
        <v>1</v>
      </c>
      <c r="E7996" s="101" t="n">
        <v>1214</v>
      </c>
    </row>
    <row r="7997" s="104" customFormat="true" ht="21.75" hidden="false" customHeight="true" outlineLevel="0" collapsed="false">
      <c r="B7997" s="105"/>
      <c r="C7997" s="103" t="s">
        <v>360</v>
      </c>
      <c r="D7997" s="100" t="n">
        <v>1</v>
      </c>
      <c r="E7997" s="101" t="n">
        <v>211</v>
      </c>
    </row>
    <row r="7998" s="104" customFormat="true" ht="21.75" hidden="false" customHeight="true" outlineLevel="0" collapsed="false">
      <c r="B7998" s="105"/>
      <c r="C7998" s="103" t="s">
        <v>371</v>
      </c>
      <c r="D7998" s="100" t="n">
        <v>12</v>
      </c>
      <c r="E7998" s="101" t="n">
        <v>8988</v>
      </c>
    </row>
    <row r="7999" s="104" customFormat="true" ht="21.75" hidden="false" customHeight="true" outlineLevel="0" collapsed="false">
      <c r="B7999" s="105"/>
      <c r="C7999" s="103" t="s">
        <v>373</v>
      </c>
      <c r="D7999" s="100" t="n">
        <v>1</v>
      </c>
      <c r="E7999" s="101" t="n">
        <v>269</v>
      </c>
    </row>
    <row r="8000" s="104" customFormat="true" ht="21.75" hidden="false" customHeight="true" outlineLevel="0" collapsed="false">
      <c r="B8000" s="105"/>
      <c r="C8000" s="103" t="s">
        <v>376</v>
      </c>
      <c r="D8000" s="100" t="n">
        <v>11</v>
      </c>
      <c r="E8000" s="101" t="n">
        <v>1872</v>
      </c>
    </row>
    <row r="8001" s="104" customFormat="true" ht="21.75" hidden="false" customHeight="true" outlineLevel="0" collapsed="false">
      <c r="B8001" s="105"/>
      <c r="C8001" s="103" t="s">
        <v>377</v>
      </c>
      <c r="D8001" s="100" t="n">
        <v>35</v>
      </c>
      <c r="E8001" s="101" t="n">
        <v>95118</v>
      </c>
    </row>
    <row r="8002" s="104" customFormat="true" ht="21.75" hidden="false" customHeight="true" outlineLevel="0" collapsed="false">
      <c r="B8002" s="105"/>
      <c r="C8002" s="103" t="s">
        <v>379</v>
      </c>
      <c r="D8002" s="100" t="n">
        <v>12</v>
      </c>
      <c r="E8002" s="101" t="n">
        <v>18585</v>
      </c>
    </row>
    <row r="8003" s="104" customFormat="true" ht="21.75" hidden="false" customHeight="true" outlineLevel="0" collapsed="false">
      <c r="B8003" s="105"/>
      <c r="C8003" s="103" t="s">
        <v>380</v>
      </c>
      <c r="D8003" s="100" t="n">
        <v>3</v>
      </c>
      <c r="E8003" s="101" t="n">
        <v>1111</v>
      </c>
    </row>
    <row r="8004" s="104" customFormat="true" ht="21.75" hidden="false" customHeight="true" outlineLevel="0" collapsed="false">
      <c r="B8004" s="105"/>
      <c r="C8004" s="103" t="s">
        <v>381</v>
      </c>
      <c r="D8004" s="100" t="n">
        <v>124</v>
      </c>
      <c r="E8004" s="101" t="n">
        <v>881180</v>
      </c>
    </row>
    <row r="8005" s="104" customFormat="true" ht="21.75" hidden="false" customHeight="true" outlineLevel="0" collapsed="false">
      <c r="B8005" s="105"/>
      <c r="C8005" s="103" t="s">
        <v>383</v>
      </c>
      <c r="D8005" s="100" t="n">
        <v>42</v>
      </c>
      <c r="E8005" s="101" t="n">
        <v>144254</v>
      </c>
    </row>
    <row r="8006" s="104" customFormat="true" ht="21.75" hidden="false" customHeight="true" outlineLevel="0" collapsed="false">
      <c r="B8006" s="105"/>
      <c r="C8006" s="103" t="s">
        <v>384</v>
      </c>
      <c r="D8006" s="100" t="n">
        <v>31</v>
      </c>
      <c r="E8006" s="101" t="n">
        <v>23032</v>
      </c>
    </row>
    <row r="8007" s="104" customFormat="true" ht="32.25" hidden="false" customHeight="true" outlineLevel="0" collapsed="false">
      <c r="B8007" s="105"/>
      <c r="C8007" s="103" t="s">
        <v>385</v>
      </c>
      <c r="D8007" s="100" t="n">
        <v>2</v>
      </c>
      <c r="E8007" s="101" t="n">
        <v>402</v>
      </c>
    </row>
    <row r="8008" s="104" customFormat="true" ht="21.75" hidden="false" customHeight="true" outlineLevel="0" collapsed="false">
      <c r="B8008" s="105"/>
      <c r="C8008" s="103" t="s">
        <v>176</v>
      </c>
      <c r="D8008" s="100" t="n">
        <v>2</v>
      </c>
      <c r="E8008" s="101" t="n">
        <v>402</v>
      </c>
    </row>
    <row r="8009" s="104" customFormat="true" ht="32.25" hidden="false" customHeight="true" outlineLevel="0" collapsed="false">
      <c r="B8009" s="105"/>
      <c r="C8009" s="103" t="s">
        <v>386</v>
      </c>
      <c r="D8009" s="100" t="n">
        <v>43</v>
      </c>
      <c r="E8009" s="101" t="n">
        <v>21947</v>
      </c>
    </row>
    <row r="8010" s="104" customFormat="true" ht="21.75" hidden="false" customHeight="true" outlineLevel="0" collapsed="false">
      <c r="B8010" s="105"/>
      <c r="C8010" s="103" t="s">
        <v>390</v>
      </c>
      <c r="D8010" s="100" t="n">
        <v>1</v>
      </c>
      <c r="E8010" s="101" t="n">
        <v>818</v>
      </c>
    </row>
    <row r="8011" s="104" customFormat="true" ht="21.75" hidden="false" customHeight="true" outlineLevel="0" collapsed="false">
      <c r="B8011" s="105"/>
      <c r="C8011" s="103" t="s">
        <v>392</v>
      </c>
      <c r="D8011" s="100" t="n">
        <v>1</v>
      </c>
      <c r="E8011" s="101" t="n">
        <v>33</v>
      </c>
    </row>
    <row r="8012" s="104" customFormat="true" ht="21.75" hidden="false" customHeight="true" outlineLevel="0" collapsed="false">
      <c r="B8012" s="105"/>
      <c r="C8012" s="103" t="s">
        <v>393</v>
      </c>
      <c r="D8012" s="100" t="n">
        <v>1</v>
      </c>
      <c r="E8012" s="101" t="n">
        <v>94</v>
      </c>
    </row>
    <row r="8013" s="104" customFormat="true" ht="21.75" hidden="false" customHeight="true" outlineLevel="0" collapsed="false">
      <c r="B8013" s="105"/>
      <c r="C8013" s="103" t="s">
        <v>398</v>
      </c>
      <c r="D8013" s="100" t="n">
        <v>2</v>
      </c>
      <c r="E8013" s="101" t="n">
        <v>15</v>
      </c>
    </row>
    <row r="8014" s="104" customFormat="true" ht="21.75" hidden="false" customHeight="true" outlineLevel="0" collapsed="false">
      <c r="B8014" s="105"/>
      <c r="C8014" s="103" t="s">
        <v>400</v>
      </c>
      <c r="D8014" s="100" t="n">
        <v>11</v>
      </c>
      <c r="E8014" s="101" t="n">
        <v>692</v>
      </c>
    </row>
    <row r="8015" s="104" customFormat="true" ht="21.75" hidden="false" customHeight="true" outlineLevel="0" collapsed="false">
      <c r="B8015" s="105"/>
      <c r="C8015" s="103" t="s">
        <v>401</v>
      </c>
      <c r="D8015" s="100" t="n">
        <v>1</v>
      </c>
      <c r="E8015" s="101" t="n">
        <v>2139</v>
      </c>
    </row>
    <row r="8016" s="104" customFormat="true" ht="21.75" hidden="false" customHeight="true" outlineLevel="0" collapsed="false">
      <c r="B8016" s="105"/>
      <c r="C8016" s="103" t="s">
        <v>403</v>
      </c>
      <c r="D8016" s="100" t="n">
        <v>1</v>
      </c>
      <c r="E8016" s="101" t="n">
        <v>9588</v>
      </c>
    </row>
    <row r="8017" s="104" customFormat="true" ht="21.75" hidden="false" customHeight="true" outlineLevel="0" collapsed="false">
      <c r="B8017" s="105"/>
      <c r="C8017" s="103" t="s">
        <v>404</v>
      </c>
      <c r="D8017" s="100" t="n">
        <v>2</v>
      </c>
      <c r="E8017" s="101" t="n">
        <v>112</v>
      </c>
    </row>
    <row r="8018" s="104" customFormat="true" ht="21.75" hidden="false" customHeight="true" outlineLevel="0" collapsed="false">
      <c r="B8018" s="105"/>
      <c r="C8018" s="103" t="s">
        <v>406</v>
      </c>
      <c r="D8018" s="100" t="n">
        <v>1</v>
      </c>
      <c r="E8018" s="101" t="n">
        <v>10</v>
      </c>
    </row>
    <row r="8019" s="104" customFormat="true" ht="21.75" hidden="false" customHeight="true" outlineLevel="0" collapsed="false">
      <c r="B8019" s="105"/>
      <c r="C8019" s="103" t="s">
        <v>407</v>
      </c>
      <c r="D8019" s="100" t="n">
        <v>1</v>
      </c>
      <c r="E8019" s="101" t="n">
        <v>395</v>
      </c>
    </row>
    <row r="8020" s="104" customFormat="true" ht="21.75" hidden="false" customHeight="true" outlineLevel="0" collapsed="false">
      <c r="B8020" s="105"/>
      <c r="C8020" s="103" t="s">
        <v>411</v>
      </c>
      <c r="D8020" s="100" t="n">
        <v>1</v>
      </c>
      <c r="E8020" s="101" t="n">
        <v>4</v>
      </c>
    </row>
    <row r="8021" s="104" customFormat="true" ht="21.75" hidden="false" customHeight="true" outlineLevel="0" collapsed="false">
      <c r="B8021" s="105"/>
      <c r="C8021" s="103" t="s">
        <v>412</v>
      </c>
      <c r="D8021" s="100" t="n">
        <v>1</v>
      </c>
      <c r="E8021" s="101" t="n">
        <v>24</v>
      </c>
    </row>
    <row r="8022" s="104" customFormat="true" ht="21.75" hidden="false" customHeight="true" outlineLevel="0" collapsed="false">
      <c r="B8022" s="105"/>
      <c r="C8022" s="103" t="s">
        <v>420</v>
      </c>
      <c r="D8022" s="100" t="n">
        <v>21</v>
      </c>
      <c r="E8022" s="101" t="n">
        <v>6462</v>
      </c>
    </row>
    <row r="8023" s="104" customFormat="true" ht="21.75" hidden="false" customHeight="true" outlineLevel="0" collapsed="false">
      <c r="B8023" s="105"/>
      <c r="C8023" s="103" t="s">
        <v>421</v>
      </c>
      <c r="D8023" s="100" t="n">
        <v>9</v>
      </c>
      <c r="E8023" s="101" t="n">
        <v>1561</v>
      </c>
    </row>
    <row r="8024" s="104" customFormat="true" ht="32.25" hidden="false" customHeight="true" outlineLevel="0" collapsed="false">
      <c r="B8024" s="106" t="s">
        <v>584</v>
      </c>
      <c r="C8024" s="106"/>
      <c r="D8024" s="100" t="n">
        <v>383</v>
      </c>
      <c r="E8024" s="101" t="n">
        <v>3128255</v>
      </c>
    </row>
    <row r="8025" s="104" customFormat="true" ht="32.25" hidden="false" customHeight="true" outlineLevel="0" collapsed="false">
      <c r="B8025" s="105"/>
      <c r="C8025" s="103" t="s">
        <v>229</v>
      </c>
      <c r="D8025" s="100" t="n">
        <v>6</v>
      </c>
      <c r="E8025" s="101" t="n">
        <v>6554</v>
      </c>
    </row>
    <row r="8026" s="104" customFormat="true" ht="21.75" hidden="false" customHeight="true" outlineLevel="0" collapsed="false">
      <c r="B8026" s="105"/>
      <c r="C8026" s="103" t="s">
        <v>233</v>
      </c>
      <c r="D8026" s="100" t="n">
        <v>1</v>
      </c>
      <c r="E8026" s="101" t="n">
        <v>81</v>
      </c>
    </row>
    <row r="8027" s="104" customFormat="true" ht="21.75" hidden="false" customHeight="true" outlineLevel="0" collapsed="false">
      <c r="B8027" s="105"/>
      <c r="C8027" s="103" t="s">
        <v>239</v>
      </c>
      <c r="D8027" s="100" t="n">
        <v>1</v>
      </c>
      <c r="E8027" s="101" t="n">
        <v>398</v>
      </c>
    </row>
    <row r="8028" s="104" customFormat="true" ht="21.75" hidden="false" customHeight="true" outlineLevel="0" collapsed="false">
      <c r="B8028" s="105"/>
      <c r="C8028" s="103" t="s">
        <v>240</v>
      </c>
      <c r="D8028" s="100" t="n">
        <v>1</v>
      </c>
      <c r="E8028" s="101" t="n">
        <v>363</v>
      </c>
    </row>
    <row r="8029" s="104" customFormat="true" ht="21.75" hidden="false" customHeight="true" outlineLevel="0" collapsed="false">
      <c r="B8029" s="105"/>
      <c r="C8029" s="103" t="s">
        <v>251</v>
      </c>
      <c r="D8029" s="100" t="n">
        <v>1</v>
      </c>
      <c r="E8029" s="101" t="n">
        <v>843</v>
      </c>
    </row>
    <row r="8030" s="104" customFormat="true" ht="21.75" hidden="false" customHeight="true" outlineLevel="0" collapsed="false">
      <c r="B8030" s="105"/>
      <c r="C8030" s="103" t="s">
        <v>260</v>
      </c>
      <c r="D8030" s="100" t="n">
        <v>1</v>
      </c>
      <c r="E8030" s="101" t="n">
        <v>4066</v>
      </c>
    </row>
    <row r="8031" s="104" customFormat="true" ht="21.75" hidden="false" customHeight="true" outlineLevel="0" collapsed="false">
      <c r="B8031" s="105"/>
      <c r="C8031" s="103" t="s">
        <v>262</v>
      </c>
      <c r="D8031" s="100" t="n">
        <v>1</v>
      </c>
      <c r="E8031" s="101" t="n">
        <v>435</v>
      </c>
    </row>
    <row r="8032" s="104" customFormat="true" ht="21.75" hidden="false" customHeight="true" outlineLevel="0" collapsed="false">
      <c r="B8032" s="105"/>
      <c r="C8032" s="103" t="s">
        <v>269</v>
      </c>
      <c r="D8032" s="100" t="n">
        <v>1</v>
      </c>
      <c r="E8032" s="101" t="n">
        <v>368</v>
      </c>
    </row>
    <row r="8033" s="104" customFormat="true" ht="32.25" hidden="false" customHeight="true" outlineLevel="0" collapsed="false">
      <c r="B8033" s="105"/>
      <c r="C8033" s="103" t="s">
        <v>295</v>
      </c>
      <c r="D8033" s="100" t="n">
        <v>4</v>
      </c>
      <c r="E8033" s="101" t="n">
        <v>3571</v>
      </c>
    </row>
    <row r="8034" s="104" customFormat="true" ht="21.75" hidden="false" customHeight="true" outlineLevel="0" collapsed="false">
      <c r="B8034" s="105"/>
      <c r="C8034" s="103" t="s">
        <v>312</v>
      </c>
      <c r="D8034" s="100" t="n">
        <v>1</v>
      </c>
      <c r="E8034" s="101" t="n">
        <v>772</v>
      </c>
    </row>
    <row r="8035" s="104" customFormat="true" ht="21.75" hidden="false" customHeight="true" outlineLevel="0" collapsed="false">
      <c r="B8035" s="105"/>
      <c r="C8035" s="103" t="s">
        <v>343</v>
      </c>
      <c r="D8035" s="100" t="n">
        <v>1</v>
      </c>
      <c r="E8035" s="101" t="n">
        <v>144</v>
      </c>
    </row>
    <row r="8036" s="104" customFormat="true" ht="21.75" hidden="false" customHeight="true" outlineLevel="0" collapsed="false">
      <c r="B8036" s="105"/>
      <c r="C8036" s="103" t="s">
        <v>347</v>
      </c>
      <c r="D8036" s="100" t="n">
        <v>2</v>
      </c>
      <c r="E8036" s="101" t="n">
        <v>2655</v>
      </c>
    </row>
    <row r="8037" s="104" customFormat="true" ht="32.25" hidden="false" customHeight="true" outlineLevel="0" collapsed="false">
      <c r="B8037" s="105"/>
      <c r="C8037" s="103" t="s">
        <v>356</v>
      </c>
      <c r="D8037" s="100" t="n">
        <v>383</v>
      </c>
      <c r="E8037" s="101" t="n">
        <v>3009769</v>
      </c>
    </row>
    <row r="8038" s="104" customFormat="true" ht="21.75" hidden="false" customHeight="true" outlineLevel="0" collapsed="false">
      <c r="B8038" s="105"/>
      <c r="C8038" s="103" t="s">
        <v>360</v>
      </c>
      <c r="D8038" s="100" t="n">
        <v>2</v>
      </c>
      <c r="E8038" s="101" t="n">
        <v>6534</v>
      </c>
    </row>
    <row r="8039" s="104" customFormat="true" ht="21.75" hidden="false" customHeight="true" outlineLevel="0" collapsed="false">
      <c r="B8039" s="105"/>
      <c r="C8039" s="103" t="s">
        <v>361</v>
      </c>
      <c r="D8039" s="100" t="n">
        <v>5</v>
      </c>
      <c r="E8039" s="101" t="n">
        <v>27915</v>
      </c>
    </row>
    <row r="8040" s="104" customFormat="true" ht="21.75" hidden="false" customHeight="true" outlineLevel="0" collapsed="false">
      <c r="B8040" s="105"/>
      <c r="C8040" s="103" t="s">
        <v>362</v>
      </c>
      <c r="D8040" s="100" t="n">
        <v>9</v>
      </c>
      <c r="E8040" s="101" t="n">
        <v>11832</v>
      </c>
    </row>
    <row r="8041" s="104" customFormat="true" ht="21.75" hidden="false" customHeight="true" outlineLevel="0" collapsed="false">
      <c r="B8041" s="105"/>
      <c r="C8041" s="103" t="s">
        <v>363</v>
      </c>
      <c r="D8041" s="100" t="n">
        <v>141</v>
      </c>
      <c r="E8041" s="101" t="n">
        <v>319982</v>
      </c>
    </row>
    <row r="8042" s="104" customFormat="true" ht="21.75" hidden="false" customHeight="true" outlineLevel="0" collapsed="false">
      <c r="B8042" s="105"/>
      <c r="C8042" s="103" t="s">
        <v>364</v>
      </c>
      <c r="D8042" s="100" t="n">
        <v>1</v>
      </c>
      <c r="E8042" s="101" t="n">
        <v>218</v>
      </c>
    </row>
    <row r="8043" s="104" customFormat="true" ht="21.75" hidden="false" customHeight="true" outlineLevel="0" collapsed="false">
      <c r="B8043" s="105"/>
      <c r="C8043" s="103" t="s">
        <v>365</v>
      </c>
      <c r="D8043" s="100" t="n">
        <v>32</v>
      </c>
      <c r="E8043" s="101" t="n">
        <v>19825</v>
      </c>
    </row>
    <row r="8044" s="104" customFormat="true" ht="21.75" hidden="false" customHeight="true" outlineLevel="0" collapsed="false">
      <c r="B8044" s="105"/>
      <c r="C8044" s="103" t="s">
        <v>366</v>
      </c>
      <c r="D8044" s="100" t="n">
        <v>11</v>
      </c>
      <c r="E8044" s="101" t="n">
        <v>6316</v>
      </c>
    </row>
    <row r="8045" s="104" customFormat="true" ht="21.75" hidden="false" customHeight="true" outlineLevel="0" collapsed="false">
      <c r="B8045" s="105"/>
      <c r="C8045" s="103" t="s">
        <v>367</v>
      </c>
      <c r="D8045" s="100" t="n">
        <v>6</v>
      </c>
      <c r="E8045" s="101" t="n">
        <v>1836</v>
      </c>
    </row>
    <row r="8046" s="104" customFormat="true" ht="21.75" hidden="false" customHeight="true" outlineLevel="0" collapsed="false">
      <c r="B8046" s="105"/>
      <c r="C8046" s="103" t="s">
        <v>368</v>
      </c>
      <c r="D8046" s="100" t="n">
        <v>7</v>
      </c>
      <c r="E8046" s="101" t="n">
        <v>9735</v>
      </c>
    </row>
    <row r="8047" s="104" customFormat="true" ht="21.75" hidden="false" customHeight="true" outlineLevel="0" collapsed="false">
      <c r="B8047" s="105"/>
      <c r="C8047" s="103" t="s">
        <v>369</v>
      </c>
      <c r="D8047" s="100" t="n">
        <v>9</v>
      </c>
      <c r="E8047" s="101" t="n">
        <v>1938</v>
      </c>
    </row>
    <row r="8048" s="104" customFormat="true" ht="21.75" hidden="false" customHeight="true" outlineLevel="0" collapsed="false">
      <c r="B8048" s="105"/>
      <c r="C8048" s="103" t="s">
        <v>585</v>
      </c>
      <c r="D8048" s="100" t="n">
        <v>2</v>
      </c>
      <c r="E8048" s="101" t="n">
        <v>1767</v>
      </c>
    </row>
    <row r="8049" s="104" customFormat="true" ht="21.75" hidden="false" customHeight="true" outlineLevel="0" collapsed="false">
      <c r="B8049" s="105"/>
      <c r="C8049" s="103" t="s">
        <v>372</v>
      </c>
      <c r="D8049" s="100" t="n">
        <v>3</v>
      </c>
      <c r="E8049" s="101" t="n">
        <v>655</v>
      </c>
    </row>
    <row r="8050" s="104" customFormat="true" ht="21.75" hidden="false" customHeight="true" outlineLevel="0" collapsed="false">
      <c r="B8050" s="105"/>
      <c r="C8050" s="103" t="s">
        <v>373</v>
      </c>
      <c r="D8050" s="100" t="n">
        <v>6</v>
      </c>
      <c r="E8050" s="101" t="n">
        <v>3897</v>
      </c>
    </row>
    <row r="8051" s="104" customFormat="true" ht="21.75" hidden="false" customHeight="true" outlineLevel="0" collapsed="false">
      <c r="B8051" s="105"/>
      <c r="C8051" s="103" t="s">
        <v>374</v>
      </c>
      <c r="D8051" s="100" t="n">
        <v>1</v>
      </c>
      <c r="E8051" s="101" t="s">
        <v>58</v>
      </c>
    </row>
    <row r="8052" s="104" customFormat="true" ht="21.75" hidden="false" customHeight="true" outlineLevel="0" collapsed="false">
      <c r="B8052" s="105"/>
      <c r="C8052" s="103" t="s">
        <v>377</v>
      </c>
      <c r="D8052" s="100" t="n">
        <v>12</v>
      </c>
      <c r="E8052" s="101" t="n">
        <v>3918</v>
      </c>
    </row>
    <row r="8053" s="104" customFormat="true" ht="21.75" hidden="false" customHeight="true" outlineLevel="0" collapsed="false">
      <c r="B8053" s="105"/>
      <c r="C8053" s="103" t="s">
        <v>378</v>
      </c>
      <c r="D8053" s="100" t="n">
        <v>77</v>
      </c>
      <c r="E8053" s="101" t="n">
        <v>39002</v>
      </c>
    </row>
    <row r="8054" s="104" customFormat="true" ht="21.75" hidden="false" customHeight="true" outlineLevel="0" collapsed="false">
      <c r="B8054" s="105"/>
      <c r="C8054" s="103" t="s">
        <v>379</v>
      </c>
      <c r="D8054" s="100" t="n">
        <v>8</v>
      </c>
      <c r="E8054" s="101" t="n">
        <v>3309</v>
      </c>
    </row>
    <row r="8055" s="104" customFormat="true" ht="21.75" hidden="false" customHeight="true" outlineLevel="0" collapsed="false">
      <c r="B8055" s="105"/>
      <c r="C8055" s="103" t="s">
        <v>380</v>
      </c>
      <c r="D8055" s="100" t="n">
        <v>84</v>
      </c>
      <c r="E8055" s="101" t="n">
        <v>48808</v>
      </c>
    </row>
    <row r="8056" s="104" customFormat="true" ht="21.75" hidden="false" customHeight="true" outlineLevel="0" collapsed="false">
      <c r="B8056" s="105"/>
      <c r="C8056" s="103" t="s">
        <v>381</v>
      </c>
      <c r="D8056" s="100" t="n">
        <v>3</v>
      </c>
      <c r="E8056" s="101" t="n">
        <v>207</v>
      </c>
    </row>
    <row r="8057" s="104" customFormat="true" ht="21.75" hidden="false" customHeight="true" outlineLevel="0" collapsed="false">
      <c r="B8057" s="105"/>
      <c r="C8057" s="103" t="s">
        <v>382</v>
      </c>
      <c r="D8057" s="100" t="n">
        <v>383</v>
      </c>
      <c r="E8057" s="101" t="n">
        <v>2391630</v>
      </c>
    </row>
    <row r="8058" s="104" customFormat="true" ht="21.75" hidden="false" customHeight="true" outlineLevel="0" collapsed="false">
      <c r="B8058" s="105"/>
      <c r="C8058" s="103" t="s">
        <v>383</v>
      </c>
      <c r="D8058" s="100" t="n">
        <v>31</v>
      </c>
      <c r="E8058" s="101" t="n">
        <v>17955</v>
      </c>
    </row>
    <row r="8059" s="104" customFormat="true" ht="21.75" hidden="false" customHeight="true" outlineLevel="0" collapsed="false">
      <c r="B8059" s="105"/>
      <c r="C8059" s="103" t="s">
        <v>384</v>
      </c>
      <c r="D8059" s="100" t="n">
        <v>165</v>
      </c>
      <c r="E8059" s="101" t="n">
        <v>112315</v>
      </c>
    </row>
    <row r="8060" s="104" customFormat="true" ht="32.25" hidden="false" customHeight="true" outlineLevel="0" collapsed="false">
      <c r="B8060" s="105"/>
      <c r="C8060" s="103" t="s">
        <v>385</v>
      </c>
      <c r="D8060" s="100" t="n">
        <v>8</v>
      </c>
      <c r="E8060" s="101" t="n">
        <v>4804</v>
      </c>
    </row>
    <row r="8061" s="104" customFormat="true" ht="21.75" hidden="false" customHeight="true" outlineLevel="0" collapsed="false">
      <c r="B8061" s="105"/>
      <c r="C8061" s="103" t="s">
        <v>176</v>
      </c>
      <c r="D8061" s="100" t="n">
        <v>8</v>
      </c>
      <c r="E8061" s="101" t="n">
        <v>4804</v>
      </c>
    </row>
    <row r="8062" s="104" customFormat="true" ht="32.25" hidden="false" customHeight="true" outlineLevel="0" collapsed="false">
      <c r="B8062" s="105"/>
      <c r="C8062" s="103" t="s">
        <v>386</v>
      </c>
      <c r="D8062" s="100" t="n">
        <v>211</v>
      </c>
      <c r="E8062" s="101" t="n">
        <v>103557</v>
      </c>
    </row>
    <row r="8063" s="104" customFormat="true" ht="21.75" hidden="false" customHeight="true" outlineLevel="0" collapsed="false">
      <c r="B8063" s="105"/>
      <c r="C8063" s="103" t="s">
        <v>387</v>
      </c>
      <c r="D8063" s="100" t="n">
        <v>1</v>
      </c>
      <c r="E8063" s="101" t="n">
        <v>575</v>
      </c>
    </row>
    <row r="8064" s="104" customFormat="true" ht="21.75" hidden="false" customHeight="true" outlineLevel="0" collapsed="false">
      <c r="B8064" s="105"/>
      <c r="C8064" s="103" t="s">
        <v>389</v>
      </c>
      <c r="D8064" s="100" t="n">
        <v>2</v>
      </c>
      <c r="E8064" s="101" t="n">
        <v>1067</v>
      </c>
    </row>
    <row r="8065" s="104" customFormat="true" ht="21.75" hidden="false" customHeight="true" outlineLevel="0" collapsed="false">
      <c r="B8065" s="105"/>
      <c r="C8065" s="103" t="s">
        <v>390</v>
      </c>
      <c r="D8065" s="100" t="n">
        <v>36</v>
      </c>
      <c r="E8065" s="101" t="n">
        <v>29333</v>
      </c>
    </row>
    <row r="8066" s="104" customFormat="true" ht="21.75" hidden="false" customHeight="true" outlineLevel="0" collapsed="false">
      <c r="B8066" s="105"/>
      <c r="C8066" s="103" t="s">
        <v>391</v>
      </c>
      <c r="D8066" s="100" t="n">
        <v>4</v>
      </c>
      <c r="E8066" s="101" t="n">
        <v>514</v>
      </c>
    </row>
    <row r="8067" s="104" customFormat="true" ht="21.75" hidden="false" customHeight="true" outlineLevel="0" collapsed="false">
      <c r="B8067" s="105"/>
      <c r="C8067" s="103" t="s">
        <v>392</v>
      </c>
      <c r="D8067" s="100" t="n">
        <v>11</v>
      </c>
      <c r="E8067" s="101" t="n">
        <v>9285</v>
      </c>
    </row>
    <row r="8068" s="104" customFormat="true" ht="21.75" hidden="false" customHeight="true" outlineLevel="0" collapsed="false">
      <c r="B8068" s="105"/>
      <c r="C8068" s="103" t="s">
        <v>394</v>
      </c>
      <c r="D8068" s="100" t="n">
        <v>2</v>
      </c>
      <c r="E8068" s="101" t="n">
        <v>154</v>
      </c>
    </row>
    <row r="8069" s="104" customFormat="true" ht="21.75" hidden="false" customHeight="true" outlineLevel="0" collapsed="false">
      <c r="B8069" s="105"/>
      <c r="C8069" s="103" t="s">
        <v>395</v>
      </c>
      <c r="D8069" s="100" t="n">
        <v>6</v>
      </c>
      <c r="E8069" s="101" t="n">
        <v>652</v>
      </c>
    </row>
    <row r="8070" s="104" customFormat="true" ht="21.75" hidden="false" customHeight="true" outlineLevel="0" collapsed="false">
      <c r="B8070" s="105"/>
      <c r="C8070" s="103" t="s">
        <v>397</v>
      </c>
      <c r="D8070" s="100" t="n">
        <v>2</v>
      </c>
      <c r="E8070" s="101" t="n">
        <v>782</v>
      </c>
    </row>
    <row r="8071" s="104" customFormat="true" ht="21.75" hidden="false" customHeight="true" outlineLevel="0" collapsed="false">
      <c r="B8071" s="105"/>
      <c r="C8071" s="103" t="s">
        <v>398</v>
      </c>
      <c r="D8071" s="100" t="n">
        <v>54</v>
      </c>
      <c r="E8071" s="101" t="n">
        <v>2813</v>
      </c>
    </row>
    <row r="8072" s="104" customFormat="true" ht="21.75" hidden="false" customHeight="true" outlineLevel="0" collapsed="false">
      <c r="B8072" s="105"/>
      <c r="C8072" s="103" t="s">
        <v>399</v>
      </c>
      <c r="D8072" s="100" t="n">
        <v>6</v>
      </c>
      <c r="E8072" s="101" t="n">
        <v>2053</v>
      </c>
    </row>
    <row r="8073" s="104" customFormat="true" ht="21.75" hidden="false" customHeight="true" outlineLevel="0" collapsed="false">
      <c r="B8073" s="105"/>
      <c r="C8073" s="103" t="s">
        <v>400</v>
      </c>
      <c r="D8073" s="100" t="n">
        <v>49</v>
      </c>
      <c r="E8073" s="101" t="n">
        <v>8942</v>
      </c>
    </row>
    <row r="8074" s="104" customFormat="true" ht="21.75" hidden="false" customHeight="true" outlineLevel="0" collapsed="false">
      <c r="B8074" s="105"/>
      <c r="C8074" s="103" t="s">
        <v>401</v>
      </c>
      <c r="D8074" s="100" t="n">
        <v>2</v>
      </c>
      <c r="E8074" s="101" t="n">
        <v>26</v>
      </c>
    </row>
    <row r="8075" s="104" customFormat="true" ht="21.75" hidden="false" customHeight="true" outlineLevel="0" collapsed="false">
      <c r="B8075" s="105"/>
      <c r="C8075" s="103" t="s">
        <v>402</v>
      </c>
      <c r="D8075" s="100" t="n">
        <v>10</v>
      </c>
      <c r="E8075" s="101" t="n">
        <v>1869</v>
      </c>
    </row>
    <row r="8076" s="104" customFormat="true" ht="21.75" hidden="false" customHeight="true" outlineLevel="0" collapsed="false">
      <c r="B8076" s="105"/>
      <c r="C8076" s="103" t="s">
        <v>404</v>
      </c>
      <c r="D8076" s="100" t="n">
        <v>4</v>
      </c>
      <c r="E8076" s="101" t="n">
        <v>759</v>
      </c>
    </row>
    <row r="8077" s="104" customFormat="true" ht="21.75" hidden="false" customHeight="true" outlineLevel="0" collapsed="false">
      <c r="B8077" s="105"/>
      <c r="C8077" s="103" t="s">
        <v>407</v>
      </c>
      <c r="D8077" s="100" t="n">
        <v>5</v>
      </c>
      <c r="E8077" s="101" t="n">
        <v>1506</v>
      </c>
    </row>
    <row r="8078" s="104" customFormat="true" ht="21.75" hidden="false" customHeight="true" outlineLevel="0" collapsed="false">
      <c r="B8078" s="105"/>
      <c r="C8078" s="103" t="s">
        <v>408</v>
      </c>
      <c r="D8078" s="100" t="n">
        <v>55</v>
      </c>
      <c r="E8078" s="101" t="n">
        <v>12510</v>
      </c>
    </row>
    <row r="8079" s="104" customFormat="true" ht="21.75" hidden="false" customHeight="true" outlineLevel="0" collapsed="false">
      <c r="B8079" s="105"/>
      <c r="C8079" s="103" t="s">
        <v>409</v>
      </c>
      <c r="D8079" s="100" t="n">
        <v>4</v>
      </c>
      <c r="E8079" s="101" t="n">
        <v>770</v>
      </c>
    </row>
    <row r="8080" s="104" customFormat="true" ht="21.75" hidden="false" customHeight="true" outlineLevel="0" collapsed="false">
      <c r="B8080" s="105"/>
      <c r="C8080" s="103" t="s">
        <v>410</v>
      </c>
      <c r="D8080" s="100" t="n">
        <v>13</v>
      </c>
      <c r="E8080" s="101" t="n">
        <v>4240</v>
      </c>
    </row>
    <row r="8081" s="104" customFormat="true" ht="21.75" hidden="false" customHeight="true" outlineLevel="0" collapsed="false">
      <c r="B8081" s="105"/>
      <c r="C8081" s="103" t="s">
        <v>412</v>
      </c>
      <c r="D8081" s="100" t="n">
        <v>1</v>
      </c>
      <c r="E8081" s="101" t="n">
        <v>900</v>
      </c>
    </row>
    <row r="8082" s="104" customFormat="true" ht="21.75" hidden="false" customHeight="true" outlineLevel="0" collapsed="false">
      <c r="B8082" s="105"/>
      <c r="C8082" s="103" t="s">
        <v>416</v>
      </c>
      <c r="D8082" s="100" t="n">
        <v>1</v>
      </c>
      <c r="E8082" s="101" t="n">
        <v>29</v>
      </c>
    </row>
    <row r="8083" s="104" customFormat="true" ht="21.75" hidden="false" customHeight="true" outlineLevel="0" collapsed="false">
      <c r="B8083" s="105"/>
      <c r="C8083" s="103" t="s">
        <v>418</v>
      </c>
      <c r="D8083" s="100" t="n">
        <v>2</v>
      </c>
      <c r="E8083" s="101" t="n">
        <v>493</v>
      </c>
    </row>
    <row r="8084" s="104" customFormat="true" ht="21.75" hidden="false" customHeight="true" outlineLevel="0" collapsed="false">
      <c r="B8084" s="105"/>
      <c r="C8084" s="103" t="s">
        <v>420</v>
      </c>
      <c r="D8084" s="100" t="n">
        <v>43</v>
      </c>
      <c r="E8084" s="101" t="n">
        <v>12071</v>
      </c>
    </row>
    <row r="8085" s="104" customFormat="true" ht="21.75" hidden="false" customHeight="true" outlineLevel="0" collapsed="false">
      <c r="B8085" s="105"/>
      <c r="C8085" s="103" t="s">
        <v>421</v>
      </c>
      <c r="D8085" s="100" t="n">
        <v>63</v>
      </c>
      <c r="E8085" s="101" t="n">
        <v>12214</v>
      </c>
    </row>
    <row r="8086" s="104" customFormat="true" ht="32.25" hidden="false" customHeight="true" outlineLevel="0" collapsed="false">
      <c r="B8086" s="106" t="s">
        <v>586</v>
      </c>
      <c r="C8086" s="106"/>
      <c r="D8086" s="100" t="n">
        <v>512</v>
      </c>
      <c r="E8086" s="101" t="n">
        <v>5710876</v>
      </c>
    </row>
    <row r="8087" s="104" customFormat="true" ht="32.25" hidden="false" customHeight="true" outlineLevel="0" collapsed="false">
      <c r="B8087" s="105"/>
      <c r="C8087" s="103" t="s">
        <v>229</v>
      </c>
      <c r="D8087" s="100" t="n">
        <v>36</v>
      </c>
      <c r="E8087" s="101" t="n">
        <v>73981</v>
      </c>
    </row>
    <row r="8088" s="104" customFormat="true" ht="21.75" hidden="false" customHeight="true" outlineLevel="0" collapsed="false">
      <c r="B8088" s="105"/>
      <c r="C8088" s="103" t="s">
        <v>238</v>
      </c>
      <c r="D8088" s="100" t="n">
        <v>1</v>
      </c>
      <c r="E8088" s="101" t="n">
        <v>62</v>
      </c>
    </row>
    <row r="8089" s="104" customFormat="true" ht="21.75" hidden="false" customHeight="true" outlineLevel="0" collapsed="false">
      <c r="B8089" s="105"/>
      <c r="C8089" s="103" t="s">
        <v>239</v>
      </c>
      <c r="D8089" s="100" t="n">
        <v>1</v>
      </c>
      <c r="E8089" s="101" t="n">
        <v>200</v>
      </c>
    </row>
    <row r="8090" s="104" customFormat="true" ht="21.75" hidden="false" customHeight="true" outlineLevel="0" collapsed="false">
      <c r="B8090" s="105"/>
      <c r="C8090" s="103" t="s">
        <v>240</v>
      </c>
      <c r="D8090" s="100" t="n">
        <v>1</v>
      </c>
      <c r="E8090" s="101" t="n">
        <v>649</v>
      </c>
    </row>
    <row r="8091" s="104" customFormat="true" ht="21.75" hidden="false" customHeight="true" outlineLevel="0" collapsed="false">
      <c r="B8091" s="105"/>
      <c r="C8091" s="103" t="s">
        <v>241</v>
      </c>
      <c r="D8091" s="100" t="n">
        <v>1</v>
      </c>
      <c r="E8091" s="101" t="n">
        <v>74</v>
      </c>
    </row>
    <row r="8092" s="104" customFormat="true" ht="21.75" hidden="false" customHeight="true" outlineLevel="0" collapsed="false">
      <c r="B8092" s="105"/>
      <c r="C8092" s="103" t="s">
        <v>245</v>
      </c>
      <c r="D8092" s="100" t="n">
        <v>2</v>
      </c>
      <c r="E8092" s="101" t="n">
        <v>3596</v>
      </c>
    </row>
    <row r="8093" s="104" customFormat="true" ht="21.75" hidden="false" customHeight="true" outlineLevel="0" collapsed="false">
      <c r="B8093" s="105"/>
      <c r="C8093" s="103" t="s">
        <v>247</v>
      </c>
      <c r="D8093" s="100" t="n">
        <v>1</v>
      </c>
      <c r="E8093" s="101" t="n">
        <v>895</v>
      </c>
    </row>
    <row r="8094" s="104" customFormat="true" ht="21.75" hidden="false" customHeight="true" outlineLevel="0" collapsed="false">
      <c r="B8094" s="105"/>
      <c r="C8094" s="103" t="s">
        <v>248</v>
      </c>
      <c r="D8094" s="100" t="n">
        <v>1</v>
      </c>
      <c r="E8094" s="101" t="n">
        <v>56</v>
      </c>
    </row>
    <row r="8095" s="104" customFormat="true" ht="21.75" hidden="false" customHeight="true" outlineLevel="0" collapsed="false">
      <c r="B8095" s="105"/>
      <c r="C8095" s="103" t="s">
        <v>249</v>
      </c>
      <c r="D8095" s="100" t="n">
        <v>2</v>
      </c>
      <c r="E8095" s="101" t="n">
        <v>601</v>
      </c>
    </row>
    <row r="8096" s="104" customFormat="true" ht="21.75" hidden="false" customHeight="true" outlineLevel="0" collapsed="false">
      <c r="B8096" s="105"/>
      <c r="C8096" s="103" t="s">
        <v>250</v>
      </c>
      <c r="D8096" s="100" t="n">
        <v>2</v>
      </c>
      <c r="E8096" s="101" t="n">
        <v>2701</v>
      </c>
    </row>
    <row r="8097" s="104" customFormat="true" ht="21.75" hidden="false" customHeight="true" outlineLevel="0" collapsed="false">
      <c r="B8097" s="105"/>
      <c r="C8097" s="103" t="s">
        <v>251</v>
      </c>
      <c r="D8097" s="100" t="n">
        <v>2</v>
      </c>
      <c r="E8097" s="101" t="n">
        <v>21118</v>
      </c>
    </row>
    <row r="8098" s="104" customFormat="true" ht="21.75" hidden="false" customHeight="true" outlineLevel="0" collapsed="false">
      <c r="B8098" s="105"/>
      <c r="C8098" s="103" t="s">
        <v>253</v>
      </c>
      <c r="D8098" s="100" t="n">
        <v>2</v>
      </c>
      <c r="E8098" s="101" t="n">
        <v>1874</v>
      </c>
    </row>
    <row r="8099" s="104" customFormat="true" ht="21.75" hidden="false" customHeight="true" outlineLevel="0" collapsed="false">
      <c r="B8099" s="105"/>
      <c r="C8099" s="103" t="s">
        <v>254</v>
      </c>
      <c r="D8099" s="100" t="n">
        <v>4</v>
      </c>
      <c r="E8099" s="101" t="n">
        <v>4628</v>
      </c>
    </row>
    <row r="8100" s="104" customFormat="true" ht="21.75" hidden="false" customHeight="true" outlineLevel="0" collapsed="false">
      <c r="B8100" s="105"/>
      <c r="C8100" s="103" t="s">
        <v>259</v>
      </c>
      <c r="D8100" s="100" t="n">
        <v>1</v>
      </c>
      <c r="E8100" s="101" t="n">
        <v>490</v>
      </c>
    </row>
    <row r="8101" s="104" customFormat="true" ht="21.75" hidden="false" customHeight="true" outlineLevel="0" collapsed="false">
      <c r="B8101" s="105"/>
      <c r="C8101" s="103" t="s">
        <v>263</v>
      </c>
      <c r="D8101" s="100" t="n">
        <v>4</v>
      </c>
      <c r="E8101" s="101" t="n">
        <v>7797</v>
      </c>
    </row>
    <row r="8102" s="104" customFormat="true" ht="21.75" hidden="false" customHeight="true" outlineLevel="0" collapsed="false">
      <c r="B8102" s="105"/>
      <c r="C8102" s="103" t="s">
        <v>267</v>
      </c>
      <c r="D8102" s="100" t="n">
        <v>1</v>
      </c>
      <c r="E8102" s="101" t="n">
        <v>270</v>
      </c>
    </row>
    <row r="8103" s="104" customFormat="true" ht="21.75" hidden="false" customHeight="true" outlineLevel="0" collapsed="false">
      <c r="B8103" s="105"/>
      <c r="C8103" s="103" t="s">
        <v>268</v>
      </c>
      <c r="D8103" s="100" t="n">
        <v>1</v>
      </c>
      <c r="E8103" s="101" t="n">
        <v>981</v>
      </c>
    </row>
    <row r="8104" s="104" customFormat="true" ht="21.75" hidden="false" customHeight="true" outlineLevel="0" collapsed="false">
      <c r="B8104" s="105"/>
      <c r="C8104" s="103" t="s">
        <v>274</v>
      </c>
      <c r="D8104" s="100" t="n">
        <v>1</v>
      </c>
      <c r="E8104" s="101" t="n">
        <v>57</v>
      </c>
    </row>
    <row r="8105" s="104" customFormat="true" ht="21.75" hidden="false" customHeight="true" outlineLevel="0" collapsed="false">
      <c r="B8105" s="105"/>
      <c r="C8105" s="103" t="s">
        <v>275</v>
      </c>
      <c r="D8105" s="100" t="n">
        <v>2</v>
      </c>
      <c r="E8105" s="101" t="n">
        <v>914</v>
      </c>
    </row>
    <row r="8106" s="104" customFormat="true" ht="21.75" hidden="false" customHeight="true" outlineLevel="0" collapsed="false">
      <c r="B8106" s="105"/>
      <c r="C8106" s="103" t="s">
        <v>276</v>
      </c>
      <c r="D8106" s="100" t="n">
        <v>1</v>
      </c>
      <c r="E8106" s="101" t="n">
        <v>1280</v>
      </c>
    </row>
    <row r="8107" s="104" customFormat="true" ht="21.75" hidden="false" customHeight="true" outlineLevel="0" collapsed="false">
      <c r="B8107" s="105"/>
      <c r="C8107" s="103" t="s">
        <v>277</v>
      </c>
      <c r="D8107" s="100" t="n">
        <v>1</v>
      </c>
      <c r="E8107" s="101" t="n">
        <v>1372</v>
      </c>
    </row>
    <row r="8108" s="104" customFormat="true" ht="21.75" hidden="false" customHeight="true" outlineLevel="0" collapsed="false">
      <c r="B8108" s="105"/>
      <c r="C8108" s="103" t="s">
        <v>279</v>
      </c>
      <c r="D8108" s="100" t="n">
        <v>2</v>
      </c>
      <c r="E8108" s="101" t="n">
        <v>843</v>
      </c>
    </row>
    <row r="8109" s="104" customFormat="true" ht="21.75" hidden="false" customHeight="true" outlineLevel="0" collapsed="false">
      <c r="B8109" s="105"/>
      <c r="C8109" s="103" t="s">
        <v>280</v>
      </c>
      <c r="D8109" s="100" t="n">
        <v>2</v>
      </c>
      <c r="E8109" s="101" t="n">
        <v>1338</v>
      </c>
    </row>
    <row r="8110" s="104" customFormat="true" ht="21.75" hidden="false" customHeight="true" outlineLevel="0" collapsed="false">
      <c r="B8110" s="105"/>
      <c r="C8110" s="103" t="s">
        <v>282</v>
      </c>
      <c r="D8110" s="100" t="n">
        <v>1</v>
      </c>
      <c r="E8110" s="101" t="n">
        <v>2290</v>
      </c>
    </row>
    <row r="8111" s="104" customFormat="true" ht="21.75" hidden="false" customHeight="true" outlineLevel="0" collapsed="false">
      <c r="B8111" s="105"/>
      <c r="C8111" s="103" t="s">
        <v>283</v>
      </c>
      <c r="D8111" s="100" t="n">
        <v>3</v>
      </c>
      <c r="E8111" s="101" t="n">
        <v>3440</v>
      </c>
    </row>
    <row r="8112" s="104" customFormat="true" ht="21.75" hidden="false" customHeight="true" outlineLevel="0" collapsed="false">
      <c r="B8112" s="105"/>
      <c r="C8112" s="103" t="s">
        <v>284</v>
      </c>
      <c r="D8112" s="100" t="n">
        <v>1</v>
      </c>
      <c r="E8112" s="101" t="n">
        <v>409</v>
      </c>
    </row>
    <row r="8113" s="104" customFormat="true" ht="21.75" hidden="false" customHeight="true" outlineLevel="0" collapsed="false">
      <c r="B8113" s="105"/>
      <c r="C8113" s="103" t="s">
        <v>285</v>
      </c>
      <c r="D8113" s="100" t="n">
        <v>2</v>
      </c>
      <c r="E8113" s="101" t="n">
        <v>1239</v>
      </c>
    </row>
    <row r="8114" s="104" customFormat="true" ht="21.75" hidden="false" customHeight="true" outlineLevel="0" collapsed="false">
      <c r="B8114" s="105"/>
      <c r="C8114" s="103" t="s">
        <v>286</v>
      </c>
      <c r="D8114" s="100" t="n">
        <v>2</v>
      </c>
      <c r="E8114" s="101" t="n">
        <v>3535</v>
      </c>
    </row>
    <row r="8115" s="104" customFormat="true" ht="21.75" hidden="false" customHeight="true" outlineLevel="0" collapsed="false">
      <c r="B8115" s="105"/>
      <c r="C8115" s="103" t="s">
        <v>287</v>
      </c>
      <c r="D8115" s="100" t="n">
        <v>1</v>
      </c>
      <c r="E8115" s="101" t="n">
        <v>925</v>
      </c>
    </row>
    <row r="8116" s="104" customFormat="true" ht="21.75" hidden="false" customHeight="true" outlineLevel="0" collapsed="false">
      <c r="B8116" s="105"/>
      <c r="C8116" s="103" t="s">
        <v>288</v>
      </c>
      <c r="D8116" s="100" t="n">
        <v>1</v>
      </c>
      <c r="E8116" s="101" t="n">
        <v>1575</v>
      </c>
    </row>
    <row r="8117" s="104" customFormat="true" ht="21.75" hidden="false" customHeight="true" outlineLevel="0" collapsed="false">
      <c r="B8117" s="105"/>
      <c r="C8117" s="103" t="s">
        <v>293</v>
      </c>
      <c r="D8117" s="100" t="n">
        <v>6</v>
      </c>
      <c r="E8117" s="101" t="n">
        <v>7974</v>
      </c>
    </row>
    <row r="8118" s="104" customFormat="true" ht="21.75" hidden="false" customHeight="true" outlineLevel="0" collapsed="false">
      <c r="B8118" s="105"/>
      <c r="C8118" s="103" t="s">
        <v>294</v>
      </c>
      <c r="D8118" s="100" t="n">
        <v>3</v>
      </c>
      <c r="E8118" s="101" t="n">
        <v>798</v>
      </c>
    </row>
    <row r="8119" s="104" customFormat="true" ht="32.25" hidden="false" customHeight="true" outlineLevel="0" collapsed="false">
      <c r="B8119" s="105"/>
      <c r="C8119" s="103" t="s">
        <v>295</v>
      </c>
      <c r="D8119" s="100" t="n">
        <v>14</v>
      </c>
      <c r="E8119" s="101" t="n">
        <v>3315</v>
      </c>
    </row>
    <row r="8120" s="104" customFormat="true" ht="21.75" hidden="false" customHeight="true" outlineLevel="0" collapsed="false">
      <c r="B8120" s="105"/>
      <c r="C8120" s="103" t="s">
        <v>301</v>
      </c>
      <c r="D8120" s="100" t="n">
        <v>1</v>
      </c>
      <c r="E8120" s="101" t="n">
        <v>30</v>
      </c>
    </row>
    <row r="8121" s="104" customFormat="true" ht="21.75" hidden="false" customHeight="true" outlineLevel="0" collapsed="false">
      <c r="B8121" s="105"/>
      <c r="C8121" s="103" t="s">
        <v>305</v>
      </c>
      <c r="D8121" s="100" t="n">
        <v>1</v>
      </c>
      <c r="E8121" s="101" t="n">
        <v>131</v>
      </c>
    </row>
    <row r="8122" s="104" customFormat="true" ht="21.75" hidden="false" customHeight="true" outlineLevel="0" collapsed="false">
      <c r="B8122" s="105"/>
      <c r="C8122" s="103" t="s">
        <v>308</v>
      </c>
      <c r="D8122" s="100" t="n">
        <v>1</v>
      </c>
      <c r="E8122" s="101" t="n">
        <v>26</v>
      </c>
    </row>
    <row r="8123" s="104" customFormat="true" ht="21.75" hidden="false" customHeight="true" outlineLevel="0" collapsed="false">
      <c r="B8123" s="105"/>
      <c r="C8123" s="103" t="s">
        <v>315</v>
      </c>
      <c r="D8123" s="100" t="n">
        <v>1</v>
      </c>
      <c r="E8123" s="101" t="n">
        <v>760</v>
      </c>
    </row>
    <row r="8124" s="104" customFormat="true" ht="21.75" hidden="false" customHeight="true" outlineLevel="0" collapsed="false">
      <c r="B8124" s="105"/>
      <c r="C8124" s="103" t="s">
        <v>335</v>
      </c>
      <c r="D8124" s="100" t="n">
        <v>1</v>
      </c>
      <c r="E8124" s="101" t="n">
        <v>327</v>
      </c>
    </row>
    <row r="8125" s="104" customFormat="true" ht="21.75" hidden="false" customHeight="true" outlineLevel="0" collapsed="false">
      <c r="B8125" s="105"/>
      <c r="C8125" s="103" t="s">
        <v>338</v>
      </c>
      <c r="D8125" s="100" t="n">
        <v>2</v>
      </c>
      <c r="E8125" s="101" t="n">
        <v>370</v>
      </c>
    </row>
    <row r="8126" s="104" customFormat="true" ht="21.75" hidden="false" customHeight="true" outlineLevel="0" collapsed="false">
      <c r="B8126" s="105"/>
      <c r="C8126" s="103" t="s">
        <v>345</v>
      </c>
      <c r="D8126" s="100" t="n">
        <v>1</v>
      </c>
      <c r="E8126" s="101" t="n">
        <v>1168</v>
      </c>
    </row>
    <row r="8127" s="104" customFormat="true" ht="21.75" hidden="false" customHeight="true" outlineLevel="0" collapsed="false">
      <c r="B8127" s="105"/>
      <c r="C8127" s="103" t="s">
        <v>354</v>
      </c>
      <c r="D8127" s="100" t="n">
        <v>6</v>
      </c>
      <c r="E8127" s="101" t="n">
        <v>449</v>
      </c>
    </row>
    <row r="8128" s="104" customFormat="true" ht="21.75" hidden="false" customHeight="true" outlineLevel="0" collapsed="false">
      <c r="B8128" s="105"/>
      <c r="C8128" s="103" t="s">
        <v>355</v>
      </c>
      <c r="D8128" s="100" t="n">
        <v>2</v>
      </c>
      <c r="E8128" s="101" t="n">
        <v>54</v>
      </c>
    </row>
    <row r="8129" s="104" customFormat="true" ht="32.25" hidden="false" customHeight="true" outlineLevel="0" collapsed="false">
      <c r="B8129" s="105"/>
      <c r="C8129" s="103" t="s">
        <v>356</v>
      </c>
      <c r="D8129" s="100" t="n">
        <v>512</v>
      </c>
      <c r="E8129" s="101" t="n">
        <v>5374819</v>
      </c>
    </row>
    <row r="8130" s="104" customFormat="true" ht="21.75" hidden="false" customHeight="true" outlineLevel="0" collapsed="false">
      <c r="B8130" s="105"/>
      <c r="C8130" s="103" t="s">
        <v>358</v>
      </c>
      <c r="D8130" s="100" t="n">
        <v>2</v>
      </c>
      <c r="E8130" s="101" t="n">
        <v>5200</v>
      </c>
    </row>
    <row r="8131" s="104" customFormat="true" ht="21.75" hidden="false" customHeight="true" outlineLevel="0" collapsed="false">
      <c r="B8131" s="105"/>
      <c r="C8131" s="103" t="s">
        <v>359</v>
      </c>
      <c r="D8131" s="100" t="n">
        <v>1</v>
      </c>
      <c r="E8131" s="101" t="n">
        <v>141</v>
      </c>
    </row>
    <row r="8132" s="104" customFormat="true" ht="21.75" hidden="false" customHeight="true" outlineLevel="0" collapsed="false">
      <c r="B8132" s="105"/>
      <c r="C8132" s="103" t="s">
        <v>360</v>
      </c>
      <c r="D8132" s="100" t="n">
        <v>4</v>
      </c>
      <c r="E8132" s="101" t="n">
        <v>3139</v>
      </c>
    </row>
    <row r="8133" s="104" customFormat="true" ht="21.75" hidden="false" customHeight="true" outlineLevel="0" collapsed="false">
      <c r="B8133" s="105"/>
      <c r="C8133" s="103" t="s">
        <v>361</v>
      </c>
      <c r="D8133" s="100" t="n">
        <v>4</v>
      </c>
      <c r="E8133" s="101" t="n">
        <v>11658</v>
      </c>
    </row>
    <row r="8134" s="104" customFormat="true" ht="21.75" hidden="false" customHeight="true" outlineLevel="0" collapsed="false">
      <c r="B8134" s="105"/>
      <c r="C8134" s="103" t="s">
        <v>363</v>
      </c>
      <c r="D8134" s="100" t="n">
        <v>2</v>
      </c>
      <c r="E8134" s="101" t="n">
        <v>3026</v>
      </c>
    </row>
    <row r="8135" s="104" customFormat="true" ht="21.75" hidden="false" customHeight="true" outlineLevel="0" collapsed="false">
      <c r="B8135" s="105"/>
      <c r="C8135" s="103" t="s">
        <v>365</v>
      </c>
      <c r="D8135" s="100" t="n">
        <v>40</v>
      </c>
      <c r="E8135" s="101" t="n">
        <v>35259</v>
      </c>
    </row>
    <row r="8136" s="104" customFormat="true" ht="21.75" hidden="false" customHeight="true" outlineLevel="0" collapsed="false">
      <c r="B8136" s="105"/>
      <c r="C8136" s="103" t="s">
        <v>366</v>
      </c>
      <c r="D8136" s="100" t="n">
        <v>34</v>
      </c>
      <c r="E8136" s="101" t="n">
        <v>33279</v>
      </c>
    </row>
    <row r="8137" s="104" customFormat="true" ht="21.75" hidden="false" customHeight="true" outlineLevel="0" collapsed="false">
      <c r="B8137" s="105"/>
      <c r="C8137" s="103" t="s">
        <v>367</v>
      </c>
      <c r="D8137" s="100" t="n">
        <v>1</v>
      </c>
      <c r="E8137" s="101" t="n">
        <v>59</v>
      </c>
    </row>
    <row r="8138" s="104" customFormat="true" ht="21.75" hidden="false" customHeight="true" outlineLevel="0" collapsed="false">
      <c r="B8138" s="105"/>
      <c r="C8138" s="103" t="s">
        <v>368</v>
      </c>
      <c r="D8138" s="100" t="n">
        <v>3</v>
      </c>
      <c r="E8138" s="101" t="n">
        <v>859</v>
      </c>
    </row>
    <row r="8139" s="104" customFormat="true" ht="21.75" hidden="false" customHeight="true" outlineLevel="0" collapsed="false">
      <c r="B8139" s="105"/>
      <c r="C8139" s="103" t="s">
        <v>369</v>
      </c>
      <c r="D8139" s="100" t="n">
        <v>4</v>
      </c>
      <c r="E8139" s="101" t="n">
        <v>1062</v>
      </c>
    </row>
    <row r="8140" s="104" customFormat="true" ht="21.75" hidden="false" customHeight="true" outlineLevel="0" collapsed="false">
      <c r="B8140" s="105"/>
      <c r="C8140" s="103" t="s">
        <v>370</v>
      </c>
      <c r="D8140" s="100" t="n">
        <v>2</v>
      </c>
      <c r="E8140" s="101" t="n">
        <v>569</v>
      </c>
    </row>
    <row r="8141" s="104" customFormat="true" ht="21.75" hidden="false" customHeight="true" outlineLevel="0" collapsed="false">
      <c r="B8141" s="105"/>
      <c r="C8141" s="103" t="s">
        <v>371</v>
      </c>
      <c r="D8141" s="100" t="n">
        <v>2</v>
      </c>
      <c r="E8141" s="101" t="n">
        <v>378</v>
      </c>
    </row>
    <row r="8142" s="104" customFormat="true" ht="21.75" hidden="false" customHeight="true" outlineLevel="0" collapsed="false">
      <c r="B8142" s="105"/>
      <c r="C8142" s="103" t="s">
        <v>372</v>
      </c>
      <c r="D8142" s="100" t="n">
        <v>1</v>
      </c>
      <c r="E8142" s="101" t="n">
        <v>418</v>
      </c>
    </row>
    <row r="8143" s="104" customFormat="true" ht="21.75" hidden="false" customHeight="true" outlineLevel="0" collapsed="false">
      <c r="B8143" s="105"/>
      <c r="C8143" s="103" t="s">
        <v>373</v>
      </c>
      <c r="D8143" s="100" t="n">
        <v>44</v>
      </c>
      <c r="E8143" s="101" t="n">
        <v>89625</v>
      </c>
    </row>
    <row r="8144" s="104" customFormat="true" ht="21.75" hidden="false" customHeight="true" outlineLevel="0" collapsed="false">
      <c r="B8144" s="105"/>
      <c r="C8144" s="103" t="s">
        <v>374</v>
      </c>
      <c r="D8144" s="100" t="n">
        <v>8</v>
      </c>
      <c r="E8144" s="101" t="n">
        <v>293</v>
      </c>
    </row>
    <row r="8145" s="104" customFormat="true" ht="21.75" hidden="false" customHeight="true" outlineLevel="0" collapsed="false">
      <c r="B8145" s="105"/>
      <c r="C8145" s="103" t="s">
        <v>376</v>
      </c>
      <c r="D8145" s="100" t="n">
        <v>42</v>
      </c>
      <c r="E8145" s="101" t="n">
        <v>144885</v>
      </c>
    </row>
    <row r="8146" s="104" customFormat="true" ht="21.75" hidden="false" customHeight="true" outlineLevel="0" collapsed="false">
      <c r="B8146" s="105"/>
      <c r="C8146" s="103" t="s">
        <v>377</v>
      </c>
      <c r="D8146" s="100" t="n">
        <v>43</v>
      </c>
      <c r="E8146" s="101" t="n">
        <v>201960</v>
      </c>
    </row>
    <row r="8147" s="104" customFormat="true" ht="21.75" hidden="false" customHeight="true" outlineLevel="0" collapsed="false">
      <c r="B8147" s="105"/>
      <c r="C8147" s="103" t="s">
        <v>378</v>
      </c>
      <c r="D8147" s="100" t="n">
        <v>39</v>
      </c>
      <c r="E8147" s="101" t="n">
        <v>65072</v>
      </c>
    </row>
    <row r="8148" s="104" customFormat="true" ht="21.75" hidden="false" customHeight="true" outlineLevel="0" collapsed="false">
      <c r="B8148" s="105"/>
      <c r="C8148" s="103" t="s">
        <v>379</v>
      </c>
      <c r="D8148" s="100" t="n">
        <v>50</v>
      </c>
      <c r="E8148" s="101" t="n">
        <v>254577</v>
      </c>
    </row>
    <row r="8149" s="104" customFormat="true" ht="21.75" hidden="false" customHeight="true" outlineLevel="0" collapsed="false">
      <c r="B8149" s="105"/>
      <c r="C8149" s="103" t="s">
        <v>380</v>
      </c>
      <c r="D8149" s="100" t="n">
        <v>64</v>
      </c>
      <c r="E8149" s="101" t="n">
        <v>250246</v>
      </c>
    </row>
    <row r="8150" s="104" customFormat="true" ht="21.75" hidden="false" customHeight="true" outlineLevel="0" collapsed="false">
      <c r="B8150" s="105"/>
      <c r="C8150" s="103" t="s">
        <v>381</v>
      </c>
      <c r="D8150" s="100" t="n">
        <v>38</v>
      </c>
      <c r="E8150" s="101" t="n">
        <v>106927</v>
      </c>
    </row>
    <row r="8151" s="104" customFormat="true" ht="21.75" hidden="false" customHeight="true" outlineLevel="0" collapsed="false">
      <c r="B8151" s="105"/>
      <c r="C8151" s="103" t="s">
        <v>382</v>
      </c>
      <c r="D8151" s="100" t="n">
        <v>10</v>
      </c>
      <c r="E8151" s="101" t="n">
        <v>14984</v>
      </c>
    </row>
    <row r="8152" s="104" customFormat="true" ht="21.75" hidden="false" customHeight="true" outlineLevel="0" collapsed="false">
      <c r="B8152" s="105"/>
      <c r="C8152" s="103" t="s">
        <v>383</v>
      </c>
      <c r="D8152" s="100" t="n">
        <v>512</v>
      </c>
      <c r="E8152" s="101" t="n">
        <v>4099862</v>
      </c>
    </row>
    <row r="8153" s="104" customFormat="true" ht="21.75" hidden="false" customHeight="true" outlineLevel="0" collapsed="false">
      <c r="B8153" s="105"/>
      <c r="C8153" s="103" t="s">
        <v>384</v>
      </c>
      <c r="D8153" s="100" t="n">
        <v>108</v>
      </c>
      <c r="E8153" s="101" t="n">
        <v>86600</v>
      </c>
    </row>
    <row r="8154" s="104" customFormat="true" ht="32.25" hidden="false" customHeight="true" outlineLevel="0" collapsed="false">
      <c r="B8154" s="105"/>
      <c r="C8154" s="103" t="s">
        <v>385</v>
      </c>
      <c r="D8154" s="100" t="n">
        <v>43</v>
      </c>
      <c r="E8154" s="101" t="n">
        <v>26278</v>
      </c>
    </row>
    <row r="8155" s="104" customFormat="true" ht="21.75" hidden="false" customHeight="true" outlineLevel="0" collapsed="false">
      <c r="B8155" s="105"/>
      <c r="C8155" s="103" t="s">
        <v>176</v>
      </c>
      <c r="D8155" s="100" t="n">
        <v>41</v>
      </c>
      <c r="E8155" s="101" t="n">
        <v>25995</v>
      </c>
    </row>
    <row r="8156" s="104" customFormat="true" ht="21.75" hidden="false" customHeight="true" outlineLevel="0" collapsed="false">
      <c r="B8156" s="105"/>
      <c r="C8156" s="103" t="s">
        <v>177</v>
      </c>
      <c r="D8156" s="100" t="n">
        <v>2</v>
      </c>
      <c r="E8156" s="101" t="n">
        <v>283</v>
      </c>
    </row>
    <row r="8157" s="104" customFormat="true" ht="32.25" hidden="false" customHeight="true" outlineLevel="0" collapsed="false">
      <c r="B8157" s="105"/>
      <c r="C8157" s="103" t="s">
        <v>386</v>
      </c>
      <c r="D8157" s="100" t="n">
        <v>260</v>
      </c>
      <c r="E8157" s="101" t="n">
        <v>232483</v>
      </c>
    </row>
    <row r="8158" s="104" customFormat="true" ht="21.75" hidden="false" customHeight="true" outlineLevel="0" collapsed="false">
      <c r="B8158" s="105"/>
      <c r="C8158" s="103" t="s">
        <v>387</v>
      </c>
      <c r="D8158" s="100" t="n">
        <v>2</v>
      </c>
      <c r="E8158" s="101" t="n">
        <v>302</v>
      </c>
    </row>
    <row r="8159" s="104" customFormat="true" ht="21.75" hidden="false" customHeight="true" outlineLevel="0" collapsed="false">
      <c r="B8159" s="105"/>
      <c r="C8159" s="103" t="s">
        <v>388</v>
      </c>
      <c r="D8159" s="100" t="n">
        <v>2</v>
      </c>
      <c r="E8159" s="101" t="n">
        <v>1299</v>
      </c>
    </row>
    <row r="8160" s="104" customFormat="true" ht="21.75" hidden="false" customHeight="true" outlineLevel="0" collapsed="false">
      <c r="B8160" s="105"/>
      <c r="C8160" s="103" t="s">
        <v>390</v>
      </c>
      <c r="D8160" s="100" t="n">
        <v>28</v>
      </c>
      <c r="E8160" s="101" t="n">
        <v>47624</v>
      </c>
    </row>
    <row r="8161" s="104" customFormat="true" ht="21.75" hidden="false" customHeight="true" outlineLevel="0" collapsed="false">
      <c r="B8161" s="105"/>
      <c r="C8161" s="103" t="s">
        <v>392</v>
      </c>
      <c r="D8161" s="100" t="n">
        <v>2</v>
      </c>
      <c r="E8161" s="101" t="n">
        <v>568</v>
      </c>
    </row>
    <row r="8162" s="104" customFormat="true" ht="21.75" hidden="false" customHeight="true" outlineLevel="0" collapsed="false">
      <c r="B8162" s="105"/>
      <c r="C8162" s="103" t="s">
        <v>394</v>
      </c>
      <c r="D8162" s="100" t="n">
        <v>8</v>
      </c>
      <c r="E8162" s="101" t="n">
        <v>1958</v>
      </c>
    </row>
    <row r="8163" s="104" customFormat="true" ht="21.75" hidden="false" customHeight="true" outlineLevel="0" collapsed="false">
      <c r="B8163" s="105"/>
      <c r="C8163" s="103" t="s">
        <v>395</v>
      </c>
      <c r="D8163" s="100" t="n">
        <v>4</v>
      </c>
      <c r="E8163" s="101" t="n">
        <v>1615</v>
      </c>
    </row>
    <row r="8164" s="104" customFormat="true" ht="21.75" hidden="false" customHeight="true" outlineLevel="0" collapsed="false">
      <c r="B8164" s="105"/>
      <c r="C8164" s="103" t="s">
        <v>397</v>
      </c>
      <c r="D8164" s="100" t="n">
        <v>5</v>
      </c>
      <c r="E8164" s="101" t="n">
        <v>3441</v>
      </c>
    </row>
    <row r="8165" s="104" customFormat="true" ht="21.75" hidden="false" customHeight="true" outlineLevel="0" collapsed="false">
      <c r="B8165" s="105"/>
      <c r="C8165" s="103" t="s">
        <v>398</v>
      </c>
      <c r="D8165" s="100" t="n">
        <v>23</v>
      </c>
      <c r="E8165" s="101" t="n">
        <v>3383</v>
      </c>
    </row>
    <row r="8166" s="104" customFormat="true" ht="21.75" hidden="false" customHeight="true" outlineLevel="0" collapsed="false">
      <c r="B8166" s="105"/>
      <c r="C8166" s="103" t="s">
        <v>399</v>
      </c>
      <c r="D8166" s="100" t="n">
        <v>2</v>
      </c>
      <c r="E8166" s="101" t="n">
        <v>911</v>
      </c>
    </row>
    <row r="8167" s="104" customFormat="true" ht="21.75" hidden="false" customHeight="true" outlineLevel="0" collapsed="false">
      <c r="B8167" s="105"/>
      <c r="C8167" s="103" t="s">
        <v>400</v>
      </c>
      <c r="D8167" s="100" t="n">
        <v>60</v>
      </c>
      <c r="E8167" s="101" t="n">
        <v>24986</v>
      </c>
    </row>
    <row r="8168" s="104" customFormat="true" ht="21.75" hidden="false" customHeight="true" outlineLevel="0" collapsed="false">
      <c r="B8168" s="105"/>
      <c r="C8168" s="103" t="s">
        <v>401</v>
      </c>
      <c r="D8168" s="100" t="n">
        <v>1</v>
      </c>
      <c r="E8168" s="101" t="n">
        <v>6</v>
      </c>
    </row>
    <row r="8169" s="104" customFormat="true" ht="21.75" hidden="false" customHeight="true" outlineLevel="0" collapsed="false">
      <c r="B8169" s="105"/>
      <c r="C8169" s="103" t="s">
        <v>402</v>
      </c>
      <c r="D8169" s="100" t="n">
        <v>8</v>
      </c>
      <c r="E8169" s="101" t="n">
        <v>1597</v>
      </c>
    </row>
    <row r="8170" s="104" customFormat="true" ht="21.75" hidden="false" customHeight="true" outlineLevel="0" collapsed="false">
      <c r="B8170" s="105"/>
      <c r="C8170" s="103" t="s">
        <v>403</v>
      </c>
      <c r="D8170" s="100" t="n">
        <v>7</v>
      </c>
      <c r="E8170" s="101" t="n">
        <v>9223</v>
      </c>
    </row>
    <row r="8171" s="104" customFormat="true" ht="21.75" hidden="false" customHeight="true" outlineLevel="0" collapsed="false">
      <c r="B8171" s="105"/>
      <c r="C8171" s="103" t="s">
        <v>404</v>
      </c>
      <c r="D8171" s="100" t="n">
        <v>8</v>
      </c>
      <c r="E8171" s="101" t="n">
        <v>3207</v>
      </c>
    </row>
    <row r="8172" s="104" customFormat="true" ht="21.75" hidden="false" customHeight="true" outlineLevel="0" collapsed="false">
      <c r="B8172" s="105"/>
      <c r="C8172" s="103" t="s">
        <v>406</v>
      </c>
      <c r="D8172" s="100" t="n">
        <v>1</v>
      </c>
      <c r="E8172" s="101" t="n">
        <v>261</v>
      </c>
    </row>
    <row r="8173" s="104" customFormat="true" ht="21.75" hidden="false" customHeight="true" outlineLevel="0" collapsed="false">
      <c r="B8173" s="105"/>
      <c r="C8173" s="103" t="s">
        <v>407</v>
      </c>
      <c r="D8173" s="100" t="n">
        <v>9</v>
      </c>
      <c r="E8173" s="101" t="n">
        <v>5138</v>
      </c>
    </row>
    <row r="8174" s="104" customFormat="true" ht="21.75" hidden="false" customHeight="true" outlineLevel="0" collapsed="false">
      <c r="B8174" s="105"/>
      <c r="C8174" s="103" t="s">
        <v>408</v>
      </c>
      <c r="D8174" s="100" t="n">
        <v>5</v>
      </c>
      <c r="E8174" s="101" t="n">
        <v>572</v>
      </c>
    </row>
    <row r="8175" s="104" customFormat="true" ht="21.75" hidden="false" customHeight="true" outlineLevel="0" collapsed="false">
      <c r="B8175" s="105"/>
      <c r="C8175" s="103" t="s">
        <v>409</v>
      </c>
      <c r="D8175" s="100" t="n">
        <v>46</v>
      </c>
      <c r="E8175" s="101" t="n">
        <v>15557</v>
      </c>
    </row>
    <row r="8176" s="104" customFormat="true" ht="21.75" hidden="false" customHeight="true" outlineLevel="0" collapsed="false">
      <c r="B8176" s="105"/>
      <c r="C8176" s="103" t="s">
        <v>410</v>
      </c>
      <c r="D8176" s="100" t="n">
        <v>29</v>
      </c>
      <c r="E8176" s="101" t="n">
        <v>25785</v>
      </c>
    </row>
    <row r="8177" s="104" customFormat="true" ht="21.75" hidden="false" customHeight="true" outlineLevel="0" collapsed="false">
      <c r="B8177" s="105"/>
      <c r="C8177" s="103" t="s">
        <v>411</v>
      </c>
      <c r="D8177" s="100" t="n">
        <v>4</v>
      </c>
      <c r="E8177" s="101" t="n">
        <v>637</v>
      </c>
    </row>
    <row r="8178" s="104" customFormat="true" ht="21.75" hidden="false" customHeight="true" outlineLevel="0" collapsed="false">
      <c r="B8178" s="105"/>
      <c r="C8178" s="103" t="s">
        <v>412</v>
      </c>
      <c r="D8178" s="100" t="n">
        <v>7</v>
      </c>
      <c r="E8178" s="101" t="n">
        <v>4487</v>
      </c>
    </row>
    <row r="8179" s="104" customFormat="true" ht="21.75" hidden="false" customHeight="true" outlineLevel="0" collapsed="false">
      <c r="B8179" s="105"/>
      <c r="C8179" s="103" t="s">
        <v>413</v>
      </c>
      <c r="D8179" s="100" t="n">
        <v>10</v>
      </c>
      <c r="E8179" s="101" t="n">
        <v>3138</v>
      </c>
    </row>
    <row r="8180" s="104" customFormat="true" ht="21.75" hidden="false" customHeight="true" outlineLevel="0" collapsed="false">
      <c r="B8180" s="105"/>
      <c r="C8180" s="103" t="s">
        <v>416</v>
      </c>
      <c r="D8180" s="100" t="n">
        <v>4</v>
      </c>
      <c r="E8180" s="101" t="n">
        <v>7308</v>
      </c>
    </row>
    <row r="8181" s="104" customFormat="true" ht="21.75" hidden="false" customHeight="true" outlineLevel="0" collapsed="false">
      <c r="B8181" s="105"/>
      <c r="C8181" s="103" t="s">
        <v>418</v>
      </c>
      <c r="D8181" s="100" t="n">
        <v>19</v>
      </c>
      <c r="E8181" s="101" t="n">
        <v>13146</v>
      </c>
    </row>
    <row r="8182" s="104" customFormat="true" ht="21.75" hidden="false" customHeight="true" outlineLevel="0" collapsed="false">
      <c r="B8182" s="105"/>
      <c r="C8182" s="103" t="s">
        <v>419</v>
      </c>
      <c r="D8182" s="100" t="n">
        <v>2</v>
      </c>
      <c r="E8182" s="101" t="n">
        <v>1464</v>
      </c>
    </row>
    <row r="8183" s="104" customFormat="true" ht="21.75" hidden="false" customHeight="true" outlineLevel="0" collapsed="false">
      <c r="B8183" s="105"/>
      <c r="C8183" s="103" t="s">
        <v>420</v>
      </c>
      <c r="D8183" s="100" t="n">
        <v>75</v>
      </c>
      <c r="E8183" s="101" t="n">
        <v>40846</v>
      </c>
    </row>
    <row r="8184" s="104" customFormat="true" ht="21.75" hidden="false" customHeight="true" outlineLevel="0" collapsed="false">
      <c r="B8184" s="105"/>
      <c r="C8184" s="103" t="s">
        <v>421</v>
      </c>
      <c r="D8184" s="100" t="n">
        <v>73</v>
      </c>
      <c r="E8184" s="101" t="n">
        <v>14024</v>
      </c>
    </row>
    <row r="8185" s="104" customFormat="true" ht="32.25" hidden="false" customHeight="true" outlineLevel="0" collapsed="false">
      <c r="B8185" s="106" t="s">
        <v>587</v>
      </c>
      <c r="C8185" s="106"/>
      <c r="D8185" s="100" t="n">
        <v>425</v>
      </c>
      <c r="E8185" s="101" t="n">
        <v>2850408</v>
      </c>
    </row>
    <row r="8186" s="104" customFormat="true" ht="32.25" hidden="false" customHeight="true" outlineLevel="0" collapsed="false">
      <c r="B8186" s="105"/>
      <c r="C8186" s="103" t="s">
        <v>229</v>
      </c>
      <c r="D8186" s="100" t="n">
        <v>30</v>
      </c>
      <c r="E8186" s="101" t="n">
        <v>19460</v>
      </c>
    </row>
    <row r="8187" s="104" customFormat="true" ht="21.75" hidden="false" customHeight="true" outlineLevel="0" collapsed="false">
      <c r="B8187" s="105"/>
      <c r="C8187" s="103" t="s">
        <v>235</v>
      </c>
      <c r="D8187" s="100" t="n">
        <v>3</v>
      </c>
      <c r="E8187" s="101" t="n">
        <v>1536</v>
      </c>
    </row>
    <row r="8188" s="104" customFormat="true" ht="21.75" hidden="false" customHeight="true" outlineLevel="0" collapsed="false">
      <c r="B8188" s="105"/>
      <c r="C8188" s="103" t="s">
        <v>236</v>
      </c>
      <c r="D8188" s="100" t="n">
        <v>2</v>
      </c>
      <c r="E8188" s="101" t="n">
        <v>640</v>
      </c>
    </row>
    <row r="8189" s="104" customFormat="true" ht="21.75" hidden="false" customHeight="true" outlineLevel="0" collapsed="false">
      <c r="B8189" s="105"/>
      <c r="C8189" s="103" t="s">
        <v>238</v>
      </c>
      <c r="D8189" s="100" t="n">
        <v>23</v>
      </c>
      <c r="E8189" s="101" t="n">
        <v>14812</v>
      </c>
    </row>
    <row r="8190" s="104" customFormat="true" ht="21.75" hidden="false" customHeight="true" outlineLevel="0" collapsed="false">
      <c r="B8190" s="105"/>
      <c r="C8190" s="103" t="s">
        <v>239</v>
      </c>
      <c r="D8190" s="100" t="n">
        <v>4</v>
      </c>
      <c r="E8190" s="101" t="n">
        <v>2324</v>
      </c>
    </row>
    <row r="8191" s="104" customFormat="true" ht="21.75" hidden="false" customHeight="true" outlineLevel="0" collapsed="false">
      <c r="B8191" s="105"/>
      <c r="C8191" s="103" t="s">
        <v>293</v>
      </c>
      <c r="D8191" s="100" t="n">
        <v>1</v>
      </c>
      <c r="E8191" s="101" t="n">
        <v>148</v>
      </c>
    </row>
    <row r="8192" s="104" customFormat="true" ht="32.25" hidden="false" customHeight="true" outlineLevel="0" collapsed="false">
      <c r="B8192" s="105"/>
      <c r="C8192" s="103" t="s">
        <v>295</v>
      </c>
      <c r="D8192" s="100" t="n">
        <v>4</v>
      </c>
      <c r="E8192" s="101" t="n">
        <v>1996</v>
      </c>
    </row>
    <row r="8193" s="104" customFormat="true" ht="21.75" hidden="false" customHeight="true" outlineLevel="0" collapsed="false">
      <c r="B8193" s="105"/>
      <c r="C8193" s="103" t="s">
        <v>588</v>
      </c>
      <c r="D8193" s="100" t="n">
        <v>1</v>
      </c>
      <c r="E8193" s="101" t="n">
        <v>234</v>
      </c>
    </row>
    <row r="8194" s="104" customFormat="true" ht="21.75" hidden="false" customHeight="true" outlineLevel="0" collapsed="false">
      <c r="B8194" s="105"/>
      <c r="C8194" s="103" t="s">
        <v>299</v>
      </c>
      <c r="D8194" s="100" t="n">
        <v>2</v>
      </c>
      <c r="E8194" s="101" t="n">
        <v>1625</v>
      </c>
    </row>
    <row r="8195" s="104" customFormat="true" ht="21.75" hidden="false" customHeight="true" outlineLevel="0" collapsed="false">
      <c r="B8195" s="105"/>
      <c r="C8195" s="103" t="s">
        <v>294</v>
      </c>
      <c r="D8195" s="100" t="n">
        <v>1</v>
      </c>
      <c r="E8195" s="101" t="n">
        <v>137</v>
      </c>
    </row>
    <row r="8196" s="104" customFormat="true" ht="21.75" hidden="false" customHeight="true" outlineLevel="0" collapsed="false">
      <c r="B8196" s="105"/>
      <c r="C8196" s="103" t="s">
        <v>356</v>
      </c>
      <c r="D8196" s="100" t="n">
        <v>118</v>
      </c>
      <c r="E8196" s="101" t="n">
        <v>98045</v>
      </c>
    </row>
    <row r="8197" s="104" customFormat="true" ht="21.75" hidden="false" customHeight="true" outlineLevel="0" collapsed="false">
      <c r="B8197" s="105"/>
      <c r="C8197" s="103" t="s">
        <v>359</v>
      </c>
      <c r="D8197" s="100" t="n">
        <v>8</v>
      </c>
      <c r="E8197" s="101" t="n">
        <v>10379</v>
      </c>
    </row>
    <row r="8198" s="104" customFormat="true" ht="21.75" hidden="false" customHeight="true" outlineLevel="0" collapsed="false">
      <c r="B8198" s="105"/>
      <c r="C8198" s="103" t="s">
        <v>360</v>
      </c>
      <c r="D8198" s="100" t="n">
        <v>23</v>
      </c>
      <c r="E8198" s="101" t="n">
        <v>17810</v>
      </c>
    </row>
    <row r="8199" s="104" customFormat="true" ht="21.75" hidden="false" customHeight="true" outlineLevel="0" collapsed="false">
      <c r="B8199" s="105"/>
      <c r="C8199" s="103" t="s">
        <v>370</v>
      </c>
      <c r="D8199" s="100" t="n">
        <v>1</v>
      </c>
      <c r="E8199" s="101" t="n">
        <v>713</v>
      </c>
    </row>
    <row r="8200" s="104" customFormat="true" ht="21.75" hidden="false" customHeight="true" outlineLevel="0" collapsed="false">
      <c r="B8200" s="105"/>
      <c r="C8200" s="103" t="s">
        <v>373</v>
      </c>
      <c r="D8200" s="100" t="n">
        <v>1</v>
      </c>
      <c r="E8200" s="101" t="n">
        <v>1765</v>
      </c>
    </row>
    <row r="8201" s="104" customFormat="true" ht="21.75" hidden="false" customHeight="true" outlineLevel="0" collapsed="false">
      <c r="B8201" s="105"/>
      <c r="C8201" s="103" t="s">
        <v>374</v>
      </c>
      <c r="D8201" s="100" t="n">
        <v>1</v>
      </c>
      <c r="E8201" s="101" t="s">
        <v>58</v>
      </c>
    </row>
    <row r="8202" s="104" customFormat="true" ht="21.75" hidden="false" customHeight="true" outlineLevel="0" collapsed="false">
      <c r="B8202" s="105"/>
      <c r="C8202" s="103" t="s">
        <v>375</v>
      </c>
      <c r="D8202" s="100" t="n">
        <v>5</v>
      </c>
      <c r="E8202" s="101" t="n">
        <v>2161</v>
      </c>
    </row>
    <row r="8203" s="104" customFormat="true" ht="21.75" hidden="false" customHeight="true" outlineLevel="0" collapsed="false">
      <c r="B8203" s="105"/>
      <c r="C8203" s="103" t="s">
        <v>376</v>
      </c>
      <c r="D8203" s="100" t="n">
        <v>5</v>
      </c>
      <c r="E8203" s="101" t="n">
        <v>516</v>
      </c>
    </row>
    <row r="8204" s="104" customFormat="true" ht="21.75" hidden="false" customHeight="true" outlineLevel="0" collapsed="false">
      <c r="B8204" s="105"/>
      <c r="C8204" s="103" t="s">
        <v>377</v>
      </c>
      <c r="D8204" s="100" t="n">
        <v>62</v>
      </c>
      <c r="E8204" s="101" t="n">
        <v>47458</v>
      </c>
    </row>
    <row r="8205" s="104" customFormat="true" ht="21.75" hidden="false" customHeight="true" outlineLevel="0" collapsed="false">
      <c r="B8205" s="105"/>
      <c r="C8205" s="103" t="s">
        <v>378</v>
      </c>
      <c r="D8205" s="100" t="n">
        <v>1</v>
      </c>
      <c r="E8205" s="101" t="n">
        <v>47</v>
      </c>
    </row>
    <row r="8206" s="104" customFormat="true" ht="21.75" hidden="false" customHeight="true" outlineLevel="0" collapsed="false">
      <c r="B8206" s="105"/>
      <c r="C8206" s="103" t="s">
        <v>379</v>
      </c>
      <c r="D8206" s="100" t="n">
        <v>2</v>
      </c>
      <c r="E8206" s="101" t="n">
        <v>738</v>
      </c>
    </row>
    <row r="8207" s="104" customFormat="true" ht="21.75" hidden="false" customHeight="true" outlineLevel="0" collapsed="false">
      <c r="B8207" s="105"/>
      <c r="C8207" s="103" t="s">
        <v>380</v>
      </c>
      <c r="D8207" s="100" t="n">
        <v>3</v>
      </c>
      <c r="E8207" s="101" t="n">
        <v>328</v>
      </c>
    </row>
    <row r="8208" s="104" customFormat="true" ht="21.75" hidden="false" customHeight="true" outlineLevel="0" collapsed="false">
      <c r="B8208" s="105"/>
      <c r="C8208" s="103" t="s">
        <v>381</v>
      </c>
      <c r="D8208" s="100" t="n">
        <v>2</v>
      </c>
      <c r="E8208" s="101" t="n">
        <v>178</v>
      </c>
    </row>
    <row r="8209" s="104" customFormat="true" ht="21.75" hidden="false" customHeight="true" outlineLevel="0" collapsed="false">
      <c r="B8209" s="105"/>
      <c r="C8209" s="103" t="s">
        <v>382</v>
      </c>
      <c r="D8209" s="100" t="n">
        <v>1</v>
      </c>
      <c r="E8209" s="101" t="n">
        <v>1919</v>
      </c>
    </row>
    <row r="8210" s="104" customFormat="true" ht="21.75" hidden="false" customHeight="true" outlineLevel="0" collapsed="false">
      <c r="B8210" s="105"/>
      <c r="C8210" s="103" t="s">
        <v>383</v>
      </c>
      <c r="D8210" s="100" t="n">
        <v>32</v>
      </c>
      <c r="E8210" s="101" t="n">
        <v>13186</v>
      </c>
    </row>
    <row r="8211" s="104" customFormat="true" ht="21.75" hidden="false" customHeight="true" outlineLevel="0" collapsed="false">
      <c r="B8211" s="105"/>
      <c r="C8211" s="103" t="s">
        <v>384</v>
      </c>
      <c r="D8211" s="100" t="n">
        <v>6</v>
      </c>
      <c r="E8211" s="101" t="n">
        <v>847</v>
      </c>
    </row>
    <row r="8212" s="104" customFormat="true" ht="32.25" hidden="false" customHeight="true" outlineLevel="0" collapsed="false">
      <c r="B8212" s="105"/>
      <c r="C8212" s="103" t="s">
        <v>385</v>
      </c>
      <c r="D8212" s="100" t="n">
        <v>425</v>
      </c>
      <c r="E8212" s="101" t="n">
        <v>2675984</v>
      </c>
    </row>
    <row r="8213" s="104" customFormat="true" ht="21.75" hidden="false" customHeight="true" outlineLevel="0" collapsed="false">
      <c r="B8213" s="105"/>
      <c r="C8213" s="103" t="s">
        <v>176</v>
      </c>
      <c r="D8213" s="100" t="n">
        <v>410</v>
      </c>
      <c r="E8213" s="101" t="n">
        <v>2592647</v>
      </c>
    </row>
    <row r="8214" s="104" customFormat="true" ht="21.75" hidden="false" customHeight="true" outlineLevel="0" collapsed="false">
      <c r="B8214" s="105"/>
      <c r="C8214" s="103" t="s">
        <v>177</v>
      </c>
      <c r="D8214" s="100" t="n">
        <v>37</v>
      </c>
      <c r="E8214" s="101" t="n">
        <v>83337</v>
      </c>
    </row>
    <row r="8215" s="104" customFormat="true" ht="32.25" hidden="false" customHeight="true" outlineLevel="0" collapsed="false">
      <c r="B8215" s="105"/>
      <c r="C8215" s="103" t="s">
        <v>386</v>
      </c>
      <c r="D8215" s="100" t="n">
        <v>129</v>
      </c>
      <c r="E8215" s="101" t="n">
        <v>54923</v>
      </c>
    </row>
    <row r="8216" s="104" customFormat="true" ht="21.75" hidden="false" customHeight="true" outlineLevel="0" collapsed="false">
      <c r="B8216" s="105"/>
      <c r="C8216" s="103" t="s">
        <v>390</v>
      </c>
      <c r="D8216" s="100" t="n">
        <v>4</v>
      </c>
      <c r="E8216" s="101" t="n">
        <v>2998</v>
      </c>
    </row>
    <row r="8217" s="104" customFormat="true" ht="21.75" hidden="false" customHeight="true" outlineLevel="0" collapsed="false">
      <c r="B8217" s="105"/>
      <c r="C8217" s="103" t="s">
        <v>395</v>
      </c>
      <c r="D8217" s="100" t="n">
        <v>3</v>
      </c>
      <c r="E8217" s="101" t="n">
        <v>690</v>
      </c>
    </row>
    <row r="8218" s="104" customFormat="true" ht="21.75" hidden="false" customHeight="true" outlineLevel="0" collapsed="false">
      <c r="B8218" s="105"/>
      <c r="C8218" s="103" t="s">
        <v>397</v>
      </c>
      <c r="D8218" s="100" t="n">
        <v>1</v>
      </c>
      <c r="E8218" s="101" t="n">
        <v>28</v>
      </c>
    </row>
    <row r="8219" s="104" customFormat="true" ht="21.75" hidden="false" customHeight="true" outlineLevel="0" collapsed="false">
      <c r="B8219" s="105"/>
      <c r="C8219" s="103" t="s">
        <v>398</v>
      </c>
      <c r="D8219" s="100" t="n">
        <v>3</v>
      </c>
      <c r="E8219" s="101" t="n">
        <v>118</v>
      </c>
    </row>
    <row r="8220" s="104" customFormat="true" ht="21.75" hidden="false" customHeight="true" outlineLevel="0" collapsed="false">
      <c r="B8220" s="105"/>
      <c r="C8220" s="103" t="s">
        <v>399</v>
      </c>
      <c r="D8220" s="100" t="n">
        <v>1</v>
      </c>
      <c r="E8220" s="101" t="n">
        <v>134</v>
      </c>
    </row>
    <row r="8221" s="104" customFormat="true" ht="21.75" hidden="false" customHeight="true" outlineLevel="0" collapsed="false">
      <c r="B8221" s="105"/>
      <c r="C8221" s="103" t="s">
        <v>400</v>
      </c>
      <c r="D8221" s="100" t="n">
        <v>42</v>
      </c>
      <c r="E8221" s="101" t="n">
        <v>8721</v>
      </c>
    </row>
    <row r="8222" s="104" customFormat="true" ht="21.75" hidden="false" customHeight="true" outlineLevel="0" collapsed="false">
      <c r="B8222" s="105"/>
      <c r="C8222" s="103" t="s">
        <v>402</v>
      </c>
      <c r="D8222" s="100" t="n">
        <v>5</v>
      </c>
      <c r="E8222" s="101" t="n">
        <v>337</v>
      </c>
    </row>
    <row r="8223" s="104" customFormat="true" ht="21.75" hidden="false" customHeight="true" outlineLevel="0" collapsed="false">
      <c r="B8223" s="105"/>
      <c r="C8223" s="103" t="s">
        <v>403</v>
      </c>
      <c r="D8223" s="100" t="n">
        <v>3</v>
      </c>
      <c r="E8223" s="101" t="n">
        <v>149</v>
      </c>
    </row>
    <row r="8224" s="104" customFormat="true" ht="21.75" hidden="false" customHeight="true" outlineLevel="0" collapsed="false">
      <c r="B8224" s="105"/>
      <c r="C8224" s="103" t="s">
        <v>404</v>
      </c>
      <c r="D8224" s="100" t="n">
        <v>12</v>
      </c>
      <c r="E8224" s="101" t="n">
        <v>9923</v>
      </c>
    </row>
    <row r="8225" s="104" customFormat="true" ht="21.75" hidden="false" customHeight="true" outlineLevel="0" collapsed="false">
      <c r="B8225" s="105"/>
      <c r="C8225" s="103" t="s">
        <v>405</v>
      </c>
      <c r="D8225" s="100" t="n">
        <v>1</v>
      </c>
      <c r="E8225" s="101" t="n">
        <v>137</v>
      </c>
    </row>
    <row r="8226" s="104" customFormat="true" ht="21.75" hidden="false" customHeight="true" outlineLevel="0" collapsed="false">
      <c r="B8226" s="105"/>
      <c r="C8226" s="103" t="s">
        <v>407</v>
      </c>
      <c r="D8226" s="100" t="n">
        <v>2</v>
      </c>
      <c r="E8226" s="101" t="n">
        <v>516</v>
      </c>
    </row>
    <row r="8227" s="104" customFormat="true" ht="21.75" hidden="false" customHeight="true" outlineLevel="0" collapsed="false">
      <c r="B8227" s="105"/>
      <c r="C8227" s="103" t="s">
        <v>408</v>
      </c>
      <c r="D8227" s="100" t="n">
        <v>1</v>
      </c>
      <c r="E8227" s="101" t="n">
        <v>72</v>
      </c>
    </row>
    <row r="8228" s="104" customFormat="true" ht="21.75" hidden="false" customHeight="true" outlineLevel="0" collapsed="false">
      <c r="B8228" s="105"/>
      <c r="C8228" s="103" t="s">
        <v>410</v>
      </c>
      <c r="D8228" s="100" t="n">
        <v>2</v>
      </c>
      <c r="E8228" s="101" t="n">
        <v>289</v>
      </c>
    </row>
    <row r="8229" s="104" customFormat="true" ht="21.75" hidden="false" customHeight="true" outlineLevel="0" collapsed="false">
      <c r="B8229" s="105"/>
      <c r="C8229" s="103" t="s">
        <v>411</v>
      </c>
      <c r="D8229" s="100" t="n">
        <v>1</v>
      </c>
      <c r="E8229" s="101" t="n">
        <v>45</v>
      </c>
    </row>
    <row r="8230" s="104" customFormat="true" ht="21.75" hidden="false" customHeight="true" outlineLevel="0" collapsed="false">
      <c r="B8230" s="105"/>
      <c r="C8230" s="103" t="s">
        <v>416</v>
      </c>
      <c r="D8230" s="100" t="n">
        <v>3</v>
      </c>
      <c r="E8230" s="101" t="n">
        <v>824</v>
      </c>
    </row>
    <row r="8231" s="104" customFormat="true" ht="21.75" hidden="false" customHeight="true" outlineLevel="0" collapsed="false">
      <c r="B8231" s="105"/>
      <c r="C8231" s="103" t="s">
        <v>418</v>
      </c>
      <c r="D8231" s="100" t="n">
        <v>2</v>
      </c>
      <c r="E8231" s="101" t="n">
        <v>927</v>
      </c>
    </row>
    <row r="8232" s="104" customFormat="true" ht="21.75" hidden="false" customHeight="true" outlineLevel="0" collapsed="false">
      <c r="B8232" s="105"/>
      <c r="C8232" s="103" t="s">
        <v>420</v>
      </c>
      <c r="D8232" s="100" t="n">
        <v>35</v>
      </c>
      <c r="E8232" s="101" t="n">
        <v>15567</v>
      </c>
    </row>
    <row r="8233" s="104" customFormat="true" ht="21.75" hidden="false" customHeight="true" outlineLevel="0" collapsed="false">
      <c r="B8233" s="105"/>
      <c r="C8233" s="103" t="s">
        <v>421</v>
      </c>
      <c r="D8233" s="100" t="n">
        <v>54</v>
      </c>
      <c r="E8233" s="101" t="n">
        <v>13448</v>
      </c>
    </row>
    <row r="8234" s="104" customFormat="true" ht="32.25" hidden="false" customHeight="true" outlineLevel="0" collapsed="false">
      <c r="B8234" s="106" t="s">
        <v>589</v>
      </c>
      <c r="C8234" s="106"/>
      <c r="D8234" s="100" t="n">
        <v>406</v>
      </c>
      <c r="E8234" s="101" t="n">
        <v>2769848</v>
      </c>
    </row>
    <row r="8235" s="104" customFormat="true" ht="32.25" hidden="false" customHeight="true" outlineLevel="0" collapsed="false">
      <c r="B8235" s="105"/>
      <c r="C8235" s="103" t="s">
        <v>229</v>
      </c>
      <c r="D8235" s="100" t="n">
        <v>28</v>
      </c>
      <c r="E8235" s="101" t="n">
        <v>18783</v>
      </c>
    </row>
    <row r="8236" s="104" customFormat="true" ht="21.75" hidden="false" customHeight="true" outlineLevel="0" collapsed="false">
      <c r="B8236" s="105"/>
      <c r="C8236" s="103" t="s">
        <v>235</v>
      </c>
      <c r="D8236" s="100" t="n">
        <v>3</v>
      </c>
      <c r="E8236" s="101" t="n">
        <v>1536</v>
      </c>
    </row>
    <row r="8237" s="104" customFormat="true" ht="21.75" hidden="false" customHeight="true" outlineLevel="0" collapsed="false">
      <c r="B8237" s="105"/>
      <c r="C8237" s="103" t="s">
        <v>236</v>
      </c>
      <c r="D8237" s="100" t="n">
        <v>2</v>
      </c>
      <c r="E8237" s="101" t="n">
        <v>640</v>
      </c>
    </row>
    <row r="8238" s="104" customFormat="true" ht="21.75" hidden="false" customHeight="true" outlineLevel="0" collapsed="false">
      <c r="B8238" s="105"/>
      <c r="C8238" s="103" t="s">
        <v>238</v>
      </c>
      <c r="D8238" s="100" t="n">
        <v>23</v>
      </c>
      <c r="E8238" s="101" t="n">
        <v>14812</v>
      </c>
    </row>
    <row r="8239" s="104" customFormat="true" ht="21.75" hidden="false" customHeight="true" outlineLevel="0" collapsed="false">
      <c r="B8239" s="105"/>
      <c r="C8239" s="103" t="s">
        <v>239</v>
      </c>
      <c r="D8239" s="100" t="n">
        <v>2</v>
      </c>
      <c r="E8239" s="101" t="n">
        <v>1647</v>
      </c>
    </row>
    <row r="8240" s="104" customFormat="true" ht="21.75" hidden="false" customHeight="true" outlineLevel="0" collapsed="false">
      <c r="B8240" s="105"/>
      <c r="C8240" s="103" t="s">
        <v>293</v>
      </c>
      <c r="D8240" s="100" t="n">
        <v>1</v>
      </c>
      <c r="E8240" s="101" t="n">
        <v>148</v>
      </c>
    </row>
    <row r="8241" s="104" customFormat="true" ht="32.25" hidden="false" customHeight="true" outlineLevel="0" collapsed="false">
      <c r="B8241" s="105"/>
      <c r="C8241" s="103" t="s">
        <v>295</v>
      </c>
      <c r="D8241" s="100" t="n">
        <v>4</v>
      </c>
      <c r="E8241" s="101" t="n">
        <v>1996</v>
      </c>
    </row>
    <row r="8242" s="104" customFormat="true" ht="21.75" hidden="false" customHeight="true" outlineLevel="0" collapsed="false">
      <c r="B8242" s="105"/>
      <c r="C8242" s="103" t="s">
        <v>296</v>
      </c>
      <c r="D8242" s="100" t="n">
        <v>1</v>
      </c>
      <c r="E8242" s="101" t="n">
        <v>234</v>
      </c>
    </row>
    <row r="8243" s="104" customFormat="true" ht="21.75" hidden="false" customHeight="true" outlineLevel="0" collapsed="false">
      <c r="B8243" s="105"/>
      <c r="C8243" s="103" t="s">
        <v>299</v>
      </c>
      <c r="D8243" s="100" t="n">
        <v>2</v>
      </c>
      <c r="E8243" s="101" t="n">
        <v>1625</v>
      </c>
    </row>
    <row r="8244" s="104" customFormat="true" ht="21.75" hidden="false" customHeight="true" outlineLevel="0" collapsed="false">
      <c r="B8244" s="105"/>
      <c r="C8244" s="103" t="s">
        <v>355</v>
      </c>
      <c r="D8244" s="100" t="n">
        <v>1</v>
      </c>
      <c r="E8244" s="101" t="n">
        <v>137</v>
      </c>
    </row>
    <row r="8245" s="104" customFormat="true" ht="32.25" hidden="false" customHeight="true" outlineLevel="0" collapsed="false">
      <c r="B8245" s="105"/>
      <c r="C8245" s="103" t="s">
        <v>356</v>
      </c>
      <c r="D8245" s="100" t="n">
        <v>112</v>
      </c>
      <c r="E8245" s="101" t="n">
        <v>94284</v>
      </c>
    </row>
    <row r="8246" s="104" customFormat="true" ht="21.75" hidden="false" customHeight="true" outlineLevel="0" collapsed="false">
      <c r="B8246" s="105"/>
      <c r="C8246" s="103" t="s">
        <v>359</v>
      </c>
      <c r="D8246" s="100" t="n">
        <v>5</v>
      </c>
      <c r="E8246" s="101" t="n">
        <v>7075</v>
      </c>
    </row>
    <row r="8247" s="104" customFormat="true" ht="21.75" hidden="false" customHeight="true" outlineLevel="0" collapsed="false">
      <c r="B8247" s="105"/>
      <c r="C8247" s="103" t="s">
        <v>360</v>
      </c>
      <c r="D8247" s="100" t="n">
        <v>22</v>
      </c>
      <c r="E8247" s="101" t="n">
        <v>17710</v>
      </c>
    </row>
    <row r="8248" s="104" customFormat="true" ht="21.75" hidden="false" customHeight="true" outlineLevel="0" collapsed="false">
      <c r="B8248" s="105"/>
      <c r="C8248" s="103" t="s">
        <v>370</v>
      </c>
      <c r="D8248" s="100" t="n">
        <v>1</v>
      </c>
      <c r="E8248" s="101" t="n">
        <v>713</v>
      </c>
    </row>
    <row r="8249" s="104" customFormat="true" ht="21.75" hidden="false" customHeight="true" outlineLevel="0" collapsed="false">
      <c r="B8249" s="105"/>
      <c r="C8249" s="103" t="s">
        <v>373</v>
      </c>
      <c r="D8249" s="100" t="n">
        <v>1</v>
      </c>
      <c r="E8249" s="101" t="n">
        <v>1765</v>
      </c>
    </row>
    <row r="8250" s="104" customFormat="true" ht="21.75" hidden="false" customHeight="true" outlineLevel="0" collapsed="false">
      <c r="B8250" s="105"/>
      <c r="C8250" s="103" t="s">
        <v>374</v>
      </c>
      <c r="D8250" s="100" t="n">
        <v>1</v>
      </c>
      <c r="E8250" s="101" t="s">
        <v>58</v>
      </c>
    </row>
    <row r="8251" s="104" customFormat="true" ht="21.75" hidden="false" customHeight="true" outlineLevel="0" collapsed="false">
      <c r="B8251" s="105"/>
      <c r="C8251" s="103" t="s">
        <v>375</v>
      </c>
      <c r="D8251" s="100" t="n">
        <v>5</v>
      </c>
      <c r="E8251" s="101" t="n">
        <v>2161</v>
      </c>
    </row>
    <row r="8252" s="104" customFormat="true" ht="21.75" hidden="false" customHeight="true" outlineLevel="0" collapsed="false">
      <c r="B8252" s="105"/>
      <c r="C8252" s="103" t="s">
        <v>376</v>
      </c>
      <c r="D8252" s="100" t="n">
        <v>5</v>
      </c>
      <c r="E8252" s="101" t="n">
        <v>516</v>
      </c>
    </row>
    <row r="8253" s="104" customFormat="true" ht="21.75" hidden="false" customHeight="true" outlineLevel="0" collapsed="false">
      <c r="B8253" s="105"/>
      <c r="C8253" s="103" t="s">
        <v>377</v>
      </c>
      <c r="D8253" s="100" t="n">
        <v>59</v>
      </c>
      <c r="E8253" s="101" t="n">
        <v>47161</v>
      </c>
    </row>
    <row r="8254" s="104" customFormat="true" ht="21.75" hidden="false" customHeight="true" outlineLevel="0" collapsed="false">
      <c r="B8254" s="105"/>
      <c r="C8254" s="103" t="s">
        <v>378</v>
      </c>
      <c r="D8254" s="100" t="n">
        <v>1</v>
      </c>
      <c r="E8254" s="101" t="n">
        <v>47</v>
      </c>
    </row>
    <row r="8255" s="104" customFormat="true" ht="21.75" hidden="false" customHeight="true" outlineLevel="0" collapsed="false">
      <c r="B8255" s="105"/>
      <c r="C8255" s="103" t="s">
        <v>379</v>
      </c>
      <c r="D8255" s="100" t="n">
        <v>2</v>
      </c>
      <c r="E8255" s="101" t="n">
        <v>738</v>
      </c>
    </row>
    <row r="8256" s="104" customFormat="true" ht="21.75" hidden="false" customHeight="true" outlineLevel="0" collapsed="false">
      <c r="B8256" s="105"/>
      <c r="C8256" s="103" t="s">
        <v>380</v>
      </c>
      <c r="D8256" s="100" t="n">
        <v>3</v>
      </c>
      <c r="E8256" s="101" t="n">
        <v>328</v>
      </c>
    </row>
    <row r="8257" s="104" customFormat="true" ht="21.75" hidden="false" customHeight="true" outlineLevel="0" collapsed="false">
      <c r="B8257" s="105"/>
      <c r="C8257" s="103" t="s">
        <v>381</v>
      </c>
      <c r="D8257" s="100" t="n">
        <v>2</v>
      </c>
      <c r="E8257" s="101" t="n">
        <v>178</v>
      </c>
    </row>
    <row r="8258" s="104" customFormat="true" ht="21.75" hidden="false" customHeight="true" outlineLevel="0" collapsed="false">
      <c r="B8258" s="105"/>
      <c r="C8258" s="103" t="s">
        <v>382</v>
      </c>
      <c r="D8258" s="100" t="n">
        <v>1</v>
      </c>
      <c r="E8258" s="101" t="n">
        <v>1919</v>
      </c>
    </row>
    <row r="8259" s="104" customFormat="true" ht="21.75" hidden="false" customHeight="true" outlineLevel="0" collapsed="false">
      <c r="B8259" s="105"/>
      <c r="C8259" s="103" t="s">
        <v>383</v>
      </c>
      <c r="D8259" s="100" t="n">
        <v>31</v>
      </c>
      <c r="E8259" s="101" t="n">
        <v>13127</v>
      </c>
    </row>
    <row r="8260" s="104" customFormat="true" ht="21.75" hidden="false" customHeight="true" outlineLevel="0" collapsed="false">
      <c r="B8260" s="105"/>
      <c r="C8260" s="103" t="s">
        <v>384</v>
      </c>
      <c r="D8260" s="100" t="n">
        <v>5</v>
      </c>
      <c r="E8260" s="101" t="n">
        <v>846</v>
      </c>
    </row>
    <row r="8261" s="104" customFormat="true" ht="32.25" hidden="false" customHeight="true" outlineLevel="0" collapsed="false">
      <c r="B8261" s="105"/>
      <c r="C8261" s="103" t="s">
        <v>385</v>
      </c>
      <c r="D8261" s="100" t="n">
        <v>406</v>
      </c>
      <c r="E8261" s="101" t="n">
        <v>2603400</v>
      </c>
    </row>
    <row r="8262" s="104" customFormat="true" ht="21.75" hidden="false" customHeight="true" outlineLevel="0" collapsed="false">
      <c r="B8262" s="105"/>
      <c r="C8262" s="103" t="s">
        <v>176</v>
      </c>
      <c r="D8262" s="100" t="n">
        <v>406</v>
      </c>
      <c r="E8262" s="101" t="n">
        <v>2591327</v>
      </c>
    </row>
    <row r="8263" s="104" customFormat="true" ht="21.75" hidden="false" customHeight="true" outlineLevel="0" collapsed="false">
      <c r="B8263" s="105"/>
      <c r="C8263" s="103" t="s">
        <v>177</v>
      </c>
      <c r="D8263" s="100" t="n">
        <v>18</v>
      </c>
      <c r="E8263" s="101" t="n">
        <v>12073</v>
      </c>
    </row>
    <row r="8264" s="104" customFormat="true" ht="32.25" hidden="false" customHeight="true" outlineLevel="0" collapsed="false">
      <c r="B8264" s="105"/>
      <c r="C8264" s="103" t="s">
        <v>386</v>
      </c>
      <c r="D8264" s="100" t="n">
        <v>122</v>
      </c>
      <c r="E8264" s="101" t="n">
        <v>51385</v>
      </c>
    </row>
    <row r="8265" s="104" customFormat="true" ht="21.75" hidden="false" customHeight="true" outlineLevel="0" collapsed="false">
      <c r="B8265" s="105"/>
      <c r="C8265" s="103" t="s">
        <v>390</v>
      </c>
      <c r="D8265" s="100" t="n">
        <v>4</v>
      </c>
      <c r="E8265" s="101" t="n">
        <v>2998</v>
      </c>
    </row>
    <row r="8266" s="104" customFormat="true" ht="21.75" hidden="false" customHeight="true" outlineLevel="0" collapsed="false">
      <c r="B8266" s="105"/>
      <c r="C8266" s="103" t="s">
        <v>395</v>
      </c>
      <c r="D8266" s="100" t="n">
        <v>3</v>
      </c>
      <c r="E8266" s="101" t="n">
        <v>690</v>
      </c>
    </row>
    <row r="8267" s="104" customFormat="true" ht="21.75" hidden="false" customHeight="true" outlineLevel="0" collapsed="false">
      <c r="B8267" s="105"/>
      <c r="C8267" s="103" t="s">
        <v>397</v>
      </c>
      <c r="D8267" s="100" t="n">
        <v>1</v>
      </c>
      <c r="E8267" s="101" t="n">
        <v>28</v>
      </c>
    </row>
    <row r="8268" s="104" customFormat="true" ht="21.75" hidden="false" customHeight="true" outlineLevel="0" collapsed="false">
      <c r="B8268" s="105"/>
      <c r="C8268" s="103" t="s">
        <v>398</v>
      </c>
      <c r="D8268" s="100" t="n">
        <v>3</v>
      </c>
      <c r="E8268" s="101" t="n">
        <v>118</v>
      </c>
    </row>
    <row r="8269" s="104" customFormat="true" ht="21.75" hidden="false" customHeight="true" outlineLevel="0" collapsed="false">
      <c r="B8269" s="105"/>
      <c r="C8269" s="103" t="s">
        <v>399</v>
      </c>
      <c r="D8269" s="100" t="n">
        <v>1</v>
      </c>
      <c r="E8269" s="101" t="n">
        <v>134</v>
      </c>
    </row>
    <row r="8270" s="104" customFormat="true" ht="21.75" hidden="false" customHeight="true" outlineLevel="0" collapsed="false">
      <c r="B8270" s="105"/>
      <c r="C8270" s="103" t="s">
        <v>400</v>
      </c>
      <c r="D8270" s="100" t="n">
        <v>40</v>
      </c>
      <c r="E8270" s="101" t="n">
        <v>8216</v>
      </c>
    </row>
    <row r="8271" s="104" customFormat="true" ht="21.75" hidden="false" customHeight="true" outlineLevel="0" collapsed="false">
      <c r="B8271" s="105"/>
      <c r="C8271" s="103" t="s">
        <v>402</v>
      </c>
      <c r="D8271" s="100" t="n">
        <v>5</v>
      </c>
      <c r="E8271" s="101" t="n">
        <v>337</v>
      </c>
    </row>
    <row r="8272" s="104" customFormat="true" ht="21.75" hidden="false" customHeight="true" outlineLevel="0" collapsed="false">
      <c r="B8272" s="105"/>
      <c r="C8272" s="103" t="s">
        <v>403</v>
      </c>
      <c r="D8272" s="100" t="n">
        <v>3</v>
      </c>
      <c r="E8272" s="101" t="n">
        <v>149</v>
      </c>
    </row>
    <row r="8273" s="104" customFormat="true" ht="21.75" hidden="false" customHeight="true" outlineLevel="0" collapsed="false">
      <c r="B8273" s="105"/>
      <c r="C8273" s="103" t="s">
        <v>404</v>
      </c>
      <c r="D8273" s="100" t="n">
        <v>11</v>
      </c>
      <c r="E8273" s="101" t="n">
        <v>9772</v>
      </c>
    </row>
    <row r="8274" s="104" customFormat="true" ht="21.75" hidden="false" customHeight="true" outlineLevel="0" collapsed="false">
      <c r="B8274" s="105"/>
      <c r="C8274" s="103" t="s">
        <v>405</v>
      </c>
      <c r="D8274" s="100" t="n">
        <v>1</v>
      </c>
      <c r="E8274" s="101" t="n">
        <v>137</v>
      </c>
    </row>
    <row r="8275" s="104" customFormat="true" ht="21.75" hidden="false" customHeight="true" outlineLevel="0" collapsed="false">
      <c r="B8275" s="105"/>
      <c r="C8275" s="103" t="s">
        <v>407</v>
      </c>
      <c r="D8275" s="100" t="n">
        <v>1</v>
      </c>
      <c r="E8275" s="101" t="n">
        <v>74</v>
      </c>
    </row>
    <row r="8276" s="104" customFormat="true" ht="21.75" hidden="false" customHeight="true" outlineLevel="0" collapsed="false">
      <c r="B8276" s="105"/>
      <c r="C8276" s="103" t="s">
        <v>408</v>
      </c>
      <c r="D8276" s="100" t="n">
        <v>1</v>
      </c>
      <c r="E8276" s="101" t="n">
        <v>72</v>
      </c>
    </row>
    <row r="8277" s="104" customFormat="true" ht="21.75" hidden="false" customHeight="true" outlineLevel="0" collapsed="false">
      <c r="B8277" s="105"/>
      <c r="C8277" s="103" t="s">
        <v>410</v>
      </c>
      <c r="D8277" s="100" t="n">
        <v>2</v>
      </c>
      <c r="E8277" s="101" t="n">
        <v>289</v>
      </c>
    </row>
    <row r="8278" s="104" customFormat="true" ht="21.75" hidden="false" customHeight="true" outlineLevel="0" collapsed="false">
      <c r="B8278" s="105"/>
      <c r="C8278" s="103" t="s">
        <v>411</v>
      </c>
      <c r="D8278" s="100" t="n">
        <v>1</v>
      </c>
      <c r="E8278" s="101" t="n">
        <v>45</v>
      </c>
    </row>
    <row r="8279" s="104" customFormat="true" ht="21.75" hidden="false" customHeight="true" outlineLevel="0" collapsed="false">
      <c r="B8279" s="105"/>
      <c r="C8279" s="103" t="s">
        <v>416</v>
      </c>
      <c r="D8279" s="100" t="n">
        <v>3</v>
      </c>
      <c r="E8279" s="101" t="n">
        <v>824</v>
      </c>
    </row>
    <row r="8280" s="104" customFormat="true" ht="21.75" hidden="false" customHeight="true" outlineLevel="0" collapsed="false">
      <c r="B8280" s="105"/>
      <c r="C8280" s="103" t="s">
        <v>418</v>
      </c>
      <c r="D8280" s="100" t="n">
        <v>2</v>
      </c>
      <c r="E8280" s="101" t="n">
        <v>927</v>
      </c>
    </row>
    <row r="8281" s="104" customFormat="true" ht="21.75" hidden="false" customHeight="true" outlineLevel="0" collapsed="false">
      <c r="B8281" s="105"/>
      <c r="C8281" s="103" t="s">
        <v>420</v>
      </c>
      <c r="D8281" s="100" t="n">
        <v>32</v>
      </c>
      <c r="E8281" s="101" t="n">
        <v>13601</v>
      </c>
    </row>
    <row r="8282" s="104" customFormat="true" ht="21.75" hidden="false" customHeight="true" outlineLevel="0" collapsed="false">
      <c r="B8282" s="105"/>
      <c r="C8282" s="103" t="s">
        <v>421</v>
      </c>
      <c r="D8282" s="100" t="n">
        <v>52</v>
      </c>
      <c r="E8282" s="101" t="n">
        <v>12974</v>
      </c>
    </row>
    <row r="8283" s="104" customFormat="true" ht="32.25" hidden="false" customHeight="true" outlineLevel="0" collapsed="false">
      <c r="B8283" s="106" t="s">
        <v>590</v>
      </c>
      <c r="C8283" s="106"/>
      <c r="D8283" s="100" t="n">
        <v>19</v>
      </c>
      <c r="E8283" s="101" t="n">
        <v>80560</v>
      </c>
    </row>
    <row r="8284" s="104" customFormat="true" ht="32.25" hidden="false" customHeight="true" outlineLevel="0" collapsed="false">
      <c r="B8284" s="105"/>
      <c r="C8284" s="103" t="s">
        <v>229</v>
      </c>
      <c r="D8284" s="100" t="n">
        <v>2</v>
      </c>
      <c r="E8284" s="101" t="n">
        <v>677</v>
      </c>
    </row>
    <row r="8285" s="104" customFormat="true" ht="21.75" hidden="false" customHeight="true" outlineLevel="0" collapsed="false">
      <c r="B8285" s="105"/>
      <c r="C8285" s="103" t="s">
        <v>239</v>
      </c>
      <c r="D8285" s="100" t="n">
        <v>2</v>
      </c>
      <c r="E8285" s="101" t="n">
        <v>677</v>
      </c>
    </row>
    <row r="8286" s="104" customFormat="true" ht="32.25" hidden="false" customHeight="true" outlineLevel="0" collapsed="false">
      <c r="B8286" s="105"/>
      <c r="C8286" s="103" t="s">
        <v>356</v>
      </c>
      <c r="D8286" s="100" t="n">
        <v>6</v>
      </c>
      <c r="E8286" s="101" t="n">
        <v>3761</v>
      </c>
    </row>
    <row r="8287" s="104" customFormat="true" ht="21.75" hidden="false" customHeight="true" outlineLevel="0" collapsed="false">
      <c r="B8287" s="105"/>
      <c r="C8287" s="103" t="s">
        <v>359</v>
      </c>
      <c r="D8287" s="100" t="n">
        <v>3</v>
      </c>
      <c r="E8287" s="101" t="n">
        <v>3304</v>
      </c>
    </row>
    <row r="8288" s="104" customFormat="true" ht="21.75" hidden="false" customHeight="true" outlineLevel="0" collapsed="false">
      <c r="B8288" s="105"/>
      <c r="C8288" s="103" t="s">
        <v>360</v>
      </c>
      <c r="D8288" s="100" t="n">
        <v>1</v>
      </c>
      <c r="E8288" s="101" t="n">
        <v>100</v>
      </c>
    </row>
    <row r="8289" s="104" customFormat="true" ht="21.75" hidden="false" customHeight="true" outlineLevel="0" collapsed="false">
      <c r="B8289" s="105"/>
      <c r="C8289" s="103" t="s">
        <v>377</v>
      </c>
      <c r="D8289" s="100" t="n">
        <v>3</v>
      </c>
      <c r="E8289" s="101" t="n">
        <v>297</v>
      </c>
    </row>
    <row r="8290" s="104" customFormat="true" ht="21.75" hidden="false" customHeight="true" outlineLevel="0" collapsed="false">
      <c r="B8290" s="105"/>
      <c r="C8290" s="103" t="s">
        <v>383</v>
      </c>
      <c r="D8290" s="100" t="n">
        <v>1</v>
      </c>
      <c r="E8290" s="101" t="n">
        <v>59</v>
      </c>
    </row>
    <row r="8291" s="104" customFormat="true" ht="21.75" hidden="false" customHeight="true" outlineLevel="0" collapsed="false">
      <c r="B8291" s="105"/>
      <c r="C8291" s="103" t="s">
        <v>384</v>
      </c>
      <c r="D8291" s="100" t="n">
        <v>1</v>
      </c>
      <c r="E8291" s="101" t="n">
        <v>1</v>
      </c>
    </row>
    <row r="8292" s="104" customFormat="true" ht="32.25" hidden="false" customHeight="true" outlineLevel="0" collapsed="false">
      <c r="B8292" s="105"/>
      <c r="C8292" s="103" t="s">
        <v>385</v>
      </c>
      <c r="D8292" s="100" t="n">
        <v>19</v>
      </c>
      <c r="E8292" s="101" t="n">
        <v>72584</v>
      </c>
    </row>
    <row r="8293" s="104" customFormat="true" ht="21.75" hidden="false" customHeight="true" outlineLevel="0" collapsed="false">
      <c r="B8293" s="105"/>
      <c r="C8293" s="103" t="s">
        <v>176</v>
      </c>
      <c r="D8293" s="100" t="n">
        <v>4</v>
      </c>
      <c r="E8293" s="101" t="n">
        <v>1320</v>
      </c>
    </row>
    <row r="8294" s="104" customFormat="true" ht="21.75" hidden="false" customHeight="true" outlineLevel="0" collapsed="false">
      <c r="B8294" s="105"/>
      <c r="C8294" s="103" t="s">
        <v>177</v>
      </c>
      <c r="D8294" s="100" t="n">
        <v>19</v>
      </c>
      <c r="E8294" s="101" t="n">
        <v>71264</v>
      </c>
    </row>
    <row r="8295" s="104" customFormat="true" ht="32.25" hidden="false" customHeight="true" outlineLevel="0" collapsed="false">
      <c r="B8295" s="105"/>
      <c r="C8295" s="103" t="s">
        <v>386</v>
      </c>
      <c r="D8295" s="100" t="n">
        <v>7</v>
      </c>
      <c r="E8295" s="101" t="n">
        <v>3538</v>
      </c>
    </row>
    <row r="8296" s="104" customFormat="true" ht="21.75" hidden="false" customHeight="true" outlineLevel="0" collapsed="false">
      <c r="B8296" s="105"/>
      <c r="C8296" s="103" t="s">
        <v>400</v>
      </c>
      <c r="D8296" s="100" t="n">
        <v>2</v>
      </c>
      <c r="E8296" s="101" t="n">
        <v>505</v>
      </c>
    </row>
    <row r="8297" s="104" customFormat="true" ht="21.75" hidden="false" customHeight="true" outlineLevel="0" collapsed="false">
      <c r="B8297" s="105"/>
      <c r="C8297" s="103" t="s">
        <v>404</v>
      </c>
      <c r="D8297" s="100" t="n">
        <v>1</v>
      </c>
      <c r="E8297" s="101" t="n">
        <v>151</v>
      </c>
    </row>
    <row r="8298" s="104" customFormat="true" ht="21.75" hidden="false" customHeight="true" outlineLevel="0" collapsed="false">
      <c r="B8298" s="105"/>
      <c r="C8298" s="103" t="s">
        <v>407</v>
      </c>
      <c r="D8298" s="100" t="n">
        <v>1</v>
      </c>
      <c r="E8298" s="101" t="n">
        <v>442</v>
      </c>
    </row>
    <row r="8299" s="104" customFormat="true" ht="21.75" hidden="false" customHeight="true" outlineLevel="0" collapsed="false">
      <c r="B8299" s="105"/>
      <c r="C8299" s="103" t="s">
        <v>420</v>
      </c>
      <c r="D8299" s="100" t="n">
        <v>3</v>
      </c>
      <c r="E8299" s="101" t="n">
        <v>1966</v>
      </c>
    </row>
    <row r="8300" s="104" customFormat="true" ht="21.75" hidden="false" customHeight="true" outlineLevel="0" collapsed="false">
      <c r="B8300" s="105"/>
      <c r="C8300" s="103" t="s">
        <v>421</v>
      </c>
      <c r="D8300" s="100" t="n">
        <v>2</v>
      </c>
      <c r="E8300" s="101" t="n">
        <v>474</v>
      </c>
    </row>
    <row r="8301" s="104" customFormat="true" ht="32.25" hidden="false" customHeight="true" outlineLevel="0" collapsed="false">
      <c r="B8301" s="105"/>
      <c r="C8301" s="103" t="s">
        <v>178</v>
      </c>
      <c r="D8301" s="100" t="n">
        <v>1119</v>
      </c>
      <c r="E8301" s="101" t="n">
        <v>18561251</v>
      </c>
    </row>
    <row r="8302" s="104" customFormat="true" ht="32.25" hidden="false" customHeight="true" outlineLevel="0" collapsed="false">
      <c r="B8302" s="105"/>
      <c r="C8302" s="103" t="s">
        <v>229</v>
      </c>
      <c r="D8302" s="100" t="n">
        <v>405</v>
      </c>
      <c r="E8302" s="101" t="n">
        <v>1438320</v>
      </c>
    </row>
    <row r="8303" s="104" customFormat="true" ht="21.75" hidden="false" customHeight="true" outlineLevel="0" collapsed="false">
      <c r="B8303" s="105"/>
      <c r="C8303" s="103" t="s">
        <v>231</v>
      </c>
      <c r="D8303" s="100" t="n">
        <v>1</v>
      </c>
      <c r="E8303" s="101" t="n">
        <v>1046</v>
      </c>
    </row>
    <row r="8304" s="104" customFormat="true" ht="21.75" hidden="false" customHeight="true" outlineLevel="0" collapsed="false">
      <c r="B8304" s="105"/>
      <c r="C8304" s="103" t="s">
        <v>232</v>
      </c>
      <c r="D8304" s="100" t="n">
        <v>1</v>
      </c>
      <c r="E8304" s="101" t="n">
        <v>1211</v>
      </c>
    </row>
    <row r="8305" s="104" customFormat="true" ht="21.75" hidden="false" customHeight="true" outlineLevel="0" collapsed="false">
      <c r="B8305" s="105"/>
      <c r="C8305" s="103" t="s">
        <v>233</v>
      </c>
      <c r="D8305" s="100" t="n">
        <v>40</v>
      </c>
      <c r="E8305" s="101" t="n">
        <v>24801</v>
      </c>
    </row>
    <row r="8306" s="104" customFormat="true" ht="21.75" hidden="false" customHeight="true" outlineLevel="0" collapsed="false">
      <c r="B8306" s="105"/>
      <c r="C8306" s="103" t="s">
        <v>235</v>
      </c>
      <c r="D8306" s="100" t="n">
        <v>2</v>
      </c>
      <c r="E8306" s="101" t="n">
        <v>750</v>
      </c>
    </row>
    <row r="8307" s="104" customFormat="true" ht="21.75" hidden="false" customHeight="true" outlineLevel="0" collapsed="false">
      <c r="B8307" s="105"/>
      <c r="C8307" s="103" t="s">
        <v>236</v>
      </c>
      <c r="D8307" s="100" t="n">
        <v>4</v>
      </c>
      <c r="E8307" s="101" t="n">
        <v>1313</v>
      </c>
    </row>
    <row r="8308" s="104" customFormat="true" ht="21.75" hidden="false" customHeight="true" outlineLevel="0" collapsed="false">
      <c r="B8308" s="105"/>
      <c r="C8308" s="103" t="s">
        <v>238</v>
      </c>
      <c r="D8308" s="100" t="n">
        <v>5</v>
      </c>
      <c r="E8308" s="101" t="n">
        <v>1841</v>
      </c>
    </row>
    <row r="8309" s="104" customFormat="true" ht="21.75" hidden="false" customHeight="true" outlineLevel="0" collapsed="false">
      <c r="B8309" s="105"/>
      <c r="C8309" s="103" t="s">
        <v>239</v>
      </c>
      <c r="D8309" s="100" t="n">
        <v>5</v>
      </c>
      <c r="E8309" s="101" t="n">
        <v>3871</v>
      </c>
    </row>
    <row r="8310" s="104" customFormat="true" ht="21.75" hidden="false" customHeight="true" outlineLevel="0" collapsed="false">
      <c r="B8310" s="105"/>
      <c r="C8310" s="103" t="s">
        <v>240</v>
      </c>
      <c r="D8310" s="100" t="n">
        <v>1</v>
      </c>
      <c r="E8310" s="101" t="n">
        <v>80</v>
      </c>
    </row>
    <row r="8311" s="104" customFormat="true" ht="21.75" hidden="false" customHeight="true" outlineLevel="0" collapsed="false">
      <c r="B8311" s="105"/>
      <c r="C8311" s="103" t="s">
        <v>241</v>
      </c>
      <c r="D8311" s="100" t="n">
        <v>2</v>
      </c>
      <c r="E8311" s="101" t="n">
        <v>605</v>
      </c>
    </row>
    <row r="8312" s="104" customFormat="true" ht="21.75" hidden="false" customHeight="true" outlineLevel="0" collapsed="false">
      <c r="B8312" s="105"/>
      <c r="C8312" s="103" t="s">
        <v>242</v>
      </c>
      <c r="D8312" s="100" t="n">
        <v>2</v>
      </c>
      <c r="E8312" s="101" t="n">
        <v>692</v>
      </c>
    </row>
    <row r="8313" s="104" customFormat="true" ht="21.75" hidden="false" customHeight="true" outlineLevel="0" collapsed="false">
      <c r="B8313" s="105"/>
      <c r="C8313" s="103" t="s">
        <v>244</v>
      </c>
      <c r="D8313" s="100" t="n">
        <v>1</v>
      </c>
      <c r="E8313" s="101" t="n">
        <v>1188</v>
      </c>
    </row>
    <row r="8314" s="104" customFormat="true" ht="21.75" hidden="false" customHeight="true" outlineLevel="0" collapsed="false">
      <c r="B8314" s="105"/>
      <c r="C8314" s="103" t="s">
        <v>245</v>
      </c>
      <c r="D8314" s="100" t="n">
        <v>1</v>
      </c>
      <c r="E8314" s="101" t="n">
        <v>1221</v>
      </c>
    </row>
    <row r="8315" s="104" customFormat="true" ht="21.75" hidden="false" customHeight="true" outlineLevel="0" collapsed="false">
      <c r="B8315" s="105"/>
      <c r="C8315" s="103" t="s">
        <v>246</v>
      </c>
      <c r="D8315" s="100" t="n">
        <v>1</v>
      </c>
      <c r="E8315" s="101" t="n">
        <v>15493</v>
      </c>
    </row>
    <row r="8316" s="104" customFormat="true" ht="21.75" hidden="false" customHeight="true" outlineLevel="0" collapsed="false">
      <c r="B8316" s="105"/>
      <c r="C8316" s="103" t="s">
        <v>247</v>
      </c>
      <c r="D8316" s="100" t="n">
        <v>18</v>
      </c>
      <c r="E8316" s="101" t="n">
        <v>14221</v>
      </c>
    </row>
    <row r="8317" s="104" customFormat="true" ht="21.75" hidden="false" customHeight="true" outlineLevel="0" collapsed="false">
      <c r="B8317" s="105"/>
      <c r="C8317" s="103" t="s">
        <v>248</v>
      </c>
      <c r="D8317" s="100" t="n">
        <v>8</v>
      </c>
      <c r="E8317" s="101" t="n">
        <v>6843</v>
      </c>
    </row>
    <row r="8318" s="104" customFormat="true" ht="21.75" hidden="false" customHeight="true" outlineLevel="0" collapsed="false">
      <c r="B8318" s="105"/>
      <c r="C8318" s="103" t="s">
        <v>249</v>
      </c>
      <c r="D8318" s="100" t="n">
        <v>4</v>
      </c>
      <c r="E8318" s="101" t="n">
        <v>3113</v>
      </c>
    </row>
    <row r="8319" s="104" customFormat="true" ht="21.75" hidden="false" customHeight="true" outlineLevel="0" collapsed="false">
      <c r="B8319" s="105"/>
      <c r="C8319" s="103" t="s">
        <v>250</v>
      </c>
      <c r="D8319" s="100" t="n">
        <v>3</v>
      </c>
      <c r="E8319" s="101" t="n">
        <v>612</v>
      </c>
    </row>
    <row r="8320" s="104" customFormat="true" ht="21.75" hidden="false" customHeight="true" outlineLevel="0" collapsed="false">
      <c r="B8320" s="105"/>
      <c r="C8320" s="103" t="s">
        <v>251</v>
      </c>
      <c r="D8320" s="100" t="n">
        <v>4</v>
      </c>
      <c r="E8320" s="101" t="n">
        <v>4407</v>
      </c>
    </row>
    <row r="8321" s="104" customFormat="true" ht="21.75" hidden="false" customHeight="true" outlineLevel="0" collapsed="false">
      <c r="B8321" s="105"/>
      <c r="C8321" s="103" t="s">
        <v>252</v>
      </c>
      <c r="D8321" s="100" t="n">
        <v>2</v>
      </c>
      <c r="E8321" s="101" t="n">
        <v>1264</v>
      </c>
    </row>
    <row r="8322" s="104" customFormat="true" ht="21.75" hidden="false" customHeight="true" outlineLevel="0" collapsed="false">
      <c r="B8322" s="105"/>
      <c r="C8322" s="103" t="s">
        <v>253</v>
      </c>
      <c r="D8322" s="100" t="n">
        <v>11</v>
      </c>
      <c r="E8322" s="101" t="n">
        <v>45621</v>
      </c>
    </row>
    <row r="8323" s="104" customFormat="true" ht="21.75" hidden="false" customHeight="true" outlineLevel="0" collapsed="false">
      <c r="B8323" s="105"/>
      <c r="C8323" s="103" t="s">
        <v>254</v>
      </c>
      <c r="D8323" s="100" t="n">
        <v>17</v>
      </c>
      <c r="E8323" s="101" t="n">
        <v>21063</v>
      </c>
    </row>
    <row r="8324" s="104" customFormat="true" ht="21.75" hidden="false" customHeight="true" outlineLevel="0" collapsed="false">
      <c r="B8324" s="105"/>
      <c r="C8324" s="103" t="s">
        <v>255</v>
      </c>
      <c r="D8324" s="100" t="n">
        <v>3</v>
      </c>
      <c r="E8324" s="101" t="n">
        <v>1412</v>
      </c>
    </row>
    <row r="8325" s="104" customFormat="true" ht="21.75" hidden="false" customHeight="true" outlineLevel="0" collapsed="false">
      <c r="B8325" s="105"/>
      <c r="C8325" s="103" t="s">
        <v>256</v>
      </c>
      <c r="D8325" s="100" t="n">
        <v>3</v>
      </c>
      <c r="E8325" s="101" t="n">
        <v>1163</v>
      </c>
    </row>
    <row r="8326" s="104" customFormat="true" ht="21.75" hidden="false" customHeight="true" outlineLevel="0" collapsed="false">
      <c r="B8326" s="105"/>
      <c r="C8326" s="103" t="s">
        <v>257</v>
      </c>
      <c r="D8326" s="100" t="n">
        <v>1</v>
      </c>
      <c r="E8326" s="101" t="n">
        <v>192</v>
      </c>
    </row>
    <row r="8327" s="104" customFormat="true" ht="21.75" hidden="false" customHeight="true" outlineLevel="0" collapsed="false">
      <c r="B8327" s="105"/>
      <c r="C8327" s="103" t="s">
        <v>258</v>
      </c>
      <c r="D8327" s="100" t="n">
        <v>2</v>
      </c>
      <c r="E8327" s="101" t="n">
        <v>431</v>
      </c>
    </row>
    <row r="8328" s="104" customFormat="true" ht="21.75" hidden="false" customHeight="true" outlineLevel="0" collapsed="false">
      <c r="B8328" s="105"/>
      <c r="C8328" s="103" t="s">
        <v>259</v>
      </c>
      <c r="D8328" s="100" t="n">
        <v>1</v>
      </c>
      <c r="E8328" s="101" t="n">
        <v>81</v>
      </c>
    </row>
    <row r="8329" s="104" customFormat="true" ht="21.75" hidden="false" customHeight="true" outlineLevel="0" collapsed="false">
      <c r="B8329" s="105"/>
      <c r="C8329" s="103" t="s">
        <v>260</v>
      </c>
      <c r="D8329" s="100" t="n">
        <v>8</v>
      </c>
      <c r="E8329" s="101" t="n">
        <v>16610</v>
      </c>
    </row>
    <row r="8330" s="104" customFormat="true" ht="21.75" hidden="false" customHeight="true" outlineLevel="0" collapsed="false">
      <c r="B8330" s="105"/>
      <c r="C8330" s="103" t="s">
        <v>261</v>
      </c>
      <c r="D8330" s="100" t="n">
        <v>2</v>
      </c>
      <c r="E8330" s="101" t="n">
        <v>934</v>
      </c>
    </row>
    <row r="8331" s="104" customFormat="true" ht="21.75" hidden="false" customHeight="true" outlineLevel="0" collapsed="false">
      <c r="B8331" s="105"/>
      <c r="C8331" s="103" t="s">
        <v>262</v>
      </c>
      <c r="D8331" s="100" t="n">
        <v>27</v>
      </c>
      <c r="E8331" s="101" t="n">
        <v>177094</v>
      </c>
    </row>
    <row r="8332" s="104" customFormat="true" ht="21.75" hidden="false" customHeight="true" outlineLevel="0" collapsed="false">
      <c r="B8332" s="105"/>
      <c r="C8332" s="103" t="s">
        <v>263</v>
      </c>
      <c r="D8332" s="100" t="n">
        <v>7</v>
      </c>
      <c r="E8332" s="101" t="n">
        <v>293401</v>
      </c>
    </row>
    <row r="8333" s="104" customFormat="true" ht="21.75" hidden="false" customHeight="true" outlineLevel="0" collapsed="false">
      <c r="B8333" s="105"/>
      <c r="C8333" s="103" t="s">
        <v>265</v>
      </c>
      <c r="D8333" s="100" t="n">
        <v>1</v>
      </c>
      <c r="E8333" s="101" t="n">
        <v>940</v>
      </c>
    </row>
    <row r="8334" s="104" customFormat="true" ht="21.75" hidden="false" customHeight="true" outlineLevel="0" collapsed="false">
      <c r="B8334" s="105"/>
      <c r="C8334" s="103" t="s">
        <v>267</v>
      </c>
      <c r="D8334" s="100" t="n">
        <v>1</v>
      </c>
      <c r="E8334" s="101" t="n">
        <v>159</v>
      </c>
    </row>
    <row r="8335" s="104" customFormat="true" ht="21.75" hidden="false" customHeight="true" outlineLevel="0" collapsed="false">
      <c r="B8335" s="105"/>
      <c r="C8335" s="103" t="s">
        <v>268</v>
      </c>
      <c r="D8335" s="100" t="n">
        <v>67</v>
      </c>
      <c r="E8335" s="101" t="n">
        <v>99968</v>
      </c>
    </row>
    <row r="8336" s="104" customFormat="true" ht="21.75" hidden="false" customHeight="true" outlineLevel="0" collapsed="false">
      <c r="B8336" s="105"/>
      <c r="C8336" s="103" t="s">
        <v>269</v>
      </c>
      <c r="D8336" s="100" t="n">
        <v>24</v>
      </c>
      <c r="E8336" s="101" t="n">
        <v>17594</v>
      </c>
    </row>
    <row r="8337" s="104" customFormat="true" ht="21.75" hidden="false" customHeight="true" outlineLevel="0" collapsed="false">
      <c r="B8337" s="105"/>
      <c r="C8337" s="103" t="s">
        <v>270</v>
      </c>
      <c r="D8337" s="100" t="n">
        <v>2</v>
      </c>
      <c r="E8337" s="101" t="n">
        <v>1161</v>
      </c>
    </row>
    <row r="8338" s="104" customFormat="true" ht="21.75" hidden="false" customHeight="true" outlineLevel="0" collapsed="false">
      <c r="B8338" s="105"/>
      <c r="C8338" s="103" t="s">
        <v>271</v>
      </c>
      <c r="D8338" s="100" t="n">
        <v>1</v>
      </c>
      <c r="E8338" s="101" t="n">
        <v>480</v>
      </c>
    </row>
    <row r="8339" s="104" customFormat="true" ht="21.75" hidden="false" customHeight="true" outlineLevel="0" collapsed="false">
      <c r="B8339" s="105"/>
      <c r="C8339" s="103" t="s">
        <v>272</v>
      </c>
      <c r="D8339" s="100" t="n">
        <v>1</v>
      </c>
      <c r="E8339" s="101" t="n">
        <v>26</v>
      </c>
    </row>
    <row r="8340" s="104" customFormat="true" ht="21.75" hidden="false" customHeight="true" outlineLevel="0" collapsed="false">
      <c r="B8340" s="105"/>
      <c r="C8340" s="103" t="s">
        <v>273</v>
      </c>
      <c r="D8340" s="100" t="n">
        <v>2</v>
      </c>
      <c r="E8340" s="101" t="n">
        <v>4594</v>
      </c>
    </row>
    <row r="8341" s="104" customFormat="true" ht="21.75" hidden="false" customHeight="true" outlineLevel="0" collapsed="false">
      <c r="B8341" s="105"/>
      <c r="C8341" s="103" t="s">
        <v>274</v>
      </c>
      <c r="D8341" s="100" t="n">
        <v>21</v>
      </c>
      <c r="E8341" s="101" t="n">
        <v>44120</v>
      </c>
    </row>
    <row r="8342" s="104" customFormat="true" ht="21.75" hidden="false" customHeight="true" outlineLevel="0" collapsed="false">
      <c r="B8342" s="105"/>
      <c r="C8342" s="103" t="s">
        <v>275</v>
      </c>
      <c r="D8342" s="100" t="n">
        <v>18</v>
      </c>
      <c r="E8342" s="101" t="n">
        <v>19275</v>
      </c>
    </row>
    <row r="8343" s="104" customFormat="true" ht="21.75" hidden="false" customHeight="true" outlineLevel="0" collapsed="false">
      <c r="B8343" s="105"/>
      <c r="C8343" s="103" t="s">
        <v>276</v>
      </c>
      <c r="D8343" s="100" t="n">
        <v>13</v>
      </c>
      <c r="E8343" s="101" t="n">
        <v>17279</v>
      </c>
    </row>
    <row r="8344" s="104" customFormat="true" ht="21.75" hidden="false" customHeight="true" outlineLevel="0" collapsed="false">
      <c r="B8344" s="105"/>
      <c r="C8344" s="103" t="s">
        <v>277</v>
      </c>
      <c r="D8344" s="100" t="n">
        <v>16</v>
      </c>
      <c r="E8344" s="101" t="n">
        <v>42816</v>
      </c>
    </row>
    <row r="8345" s="104" customFormat="true" ht="21.75" hidden="false" customHeight="true" outlineLevel="0" collapsed="false">
      <c r="B8345" s="105"/>
      <c r="C8345" s="103" t="s">
        <v>278</v>
      </c>
      <c r="D8345" s="100" t="n">
        <v>12</v>
      </c>
      <c r="E8345" s="101" t="n">
        <v>76873</v>
      </c>
    </row>
    <row r="8346" s="104" customFormat="true" ht="21.75" hidden="false" customHeight="true" outlineLevel="0" collapsed="false">
      <c r="B8346" s="105"/>
      <c r="C8346" s="103" t="s">
        <v>279</v>
      </c>
      <c r="D8346" s="100" t="n">
        <v>43</v>
      </c>
      <c r="E8346" s="101" t="n">
        <v>275615</v>
      </c>
    </row>
    <row r="8347" s="104" customFormat="true" ht="21.75" hidden="false" customHeight="true" outlineLevel="0" collapsed="false">
      <c r="B8347" s="105"/>
      <c r="C8347" s="103" t="s">
        <v>280</v>
      </c>
      <c r="D8347" s="100" t="n">
        <v>18</v>
      </c>
      <c r="E8347" s="101" t="n">
        <v>36502</v>
      </c>
    </row>
    <row r="8348" s="104" customFormat="true" ht="21.75" hidden="false" customHeight="true" outlineLevel="0" collapsed="false">
      <c r="B8348" s="105"/>
      <c r="C8348" s="103" t="s">
        <v>282</v>
      </c>
      <c r="D8348" s="100" t="n">
        <v>14</v>
      </c>
      <c r="E8348" s="101" t="n">
        <v>50463</v>
      </c>
    </row>
    <row r="8349" s="104" customFormat="true" ht="21.75" hidden="false" customHeight="true" outlineLevel="0" collapsed="false">
      <c r="B8349" s="105"/>
      <c r="C8349" s="103" t="s">
        <v>283</v>
      </c>
      <c r="D8349" s="100" t="n">
        <v>10</v>
      </c>
      <c r="E8349" s="101" t="n">
        <v>4812</v>
      </c>
    </row>
    <row r="8350" s="104" customFormat="true" ht="21.75" hidden="false" customHeight="true" outlineLevel="0" collapsed="false">
      <c r="B8350" s="105"/>
      <c r="C8350" s="103" t="s">
        <v>284</v>
      </c>
      <c r="D8350" s="100" t="n">
        <v>4</v>
      </c>
      <c r="E8350" s="101" t="n">
        <v>7161</v>
      </c>
    </row>
    <row r="8351" s="104" customFormat="true" ht="21.75" hidden="false" customHeight="true" outlineLevel="0" collapsed="false">
      <c r="B8351" s="105"/>
      <c r="C8351" s="103" t="s">
        <v>285</v>
      </c>
      <c r="D8351" s="100" t="n">
        <v>4</v>
      </c>
      <c r="E8351" s="101" t="n">
        <v>2397</v>
      </c>
    </row>
    <row r="8352" s="104" customFormat="true" ht="21.75" hidden="false" customHeight="true" outlineLevel="0" collapsed="false">
      <c r="B8352" s="105"/>
      <c r="C8352" s="103" t="s">
        <v>286</v>
      </c>
      <c r="D8352" s="100" t="n">
        <v>11</v>
      </c>
      <c r="E8352" s="101" t="n">
        <v>21095</v>
      </c>
    </row>
    <row r="8353" s="104" customFormat="true" ht="21.75" hidden="false" customHeight="true" outlineLevel="0" collapsed="false">
      <c r="B8353" s="105"/>
      <c r="C8353" s="103" t="s">
        <v>287</v>
      </c>
      <c r="D8353" s="100" t="n">
        <v>11</v>
      </c>
      <c r="E8353" s="101" t="n">
        <v>9699</v>
      </c>
    </row>
    <row r="8354" s="104" customFormat="true" ht="21.75" hidden="false" customHeight="true" outlineLevel="0" collapsed="false">
      <c r="B8354" s="105"/>
      <c r="C8354" s="103" t="s">
        <v>288</v>
      </c>
      <c r="D8354" s="100" t="n">
        <v>3</v>
      </c>
      <c r="E8354" s="101" t="n">
        <v>5741</v>
      </c>
    </row>
    <row r="8355" s="104" customFormat="true" ht="21.75" hidden="false" customHeight="true" outlineLevel="0" collapsed="false">
      <c r="B8355" s="105"/>
      <c r="C8355" s="103" t="s">
        <v>289</v>
      </c>
      <c r="D8355" s="100" t="n">
        <v>2</v>
      </c>
      <c r="E8355" s="101" t="n">
        <v>1131</v>
      </c>
    </row>
    <row r="8356" s="104" customFormat="true" ht="21.75" hidden="false" customHeight="true" outlineLevel="0" collapsed="false">
      <c r="B8356" s="105"/>
      <c r="C8356" s="103" t="s">
        <v>291</v>
      </c>
      <c r="D8356" s="100" t="n">
        <v>14</v>
      </c>
      <c r="E8356" s="101" t="n">
        <v>12374</v>
      </c>
    </row>
    <row r="8357" s="104" customFormat="true" ht="21.75" hidden="false" customHeight="true" outlineLevel="0" collapsed="false">
      <c r="B8357" s="105"/>
      <c r="C8357" s="103" t="s">
        <v>293</v>
      </c>
      <c r="D8357" s="100" t="n">
        <v>15</v>
      </c>
      <c r="E8357" s="101" t="n">
        <v>31039</v>
      </c>
    </row>
    <row r="8358" s="104" customFormat="true" ht="21.75" hidden="false" customHeight="true" outlineLevel="0" collapsed="false">
      <c r="B8358" s="105"/>
      <c r="C8358" s="103" t="s">
        <v>294</v>
      </c>
      <c r="D8358" s="100" t="n">
        <v>34</v>
      </c>
      <c r="E8358" s="101" t="n">
        <v>12432</v>
      </c>
    </row>
    <row r="8359" s="104" customFormat="true" ht="32.25" hidden="false" customHeight="true" outlineLevel="0" collapsed="false">
      <c r="B8359" s="105"/>
      <c r="C8359" s="103" t="s">
        <v>295</v>
      </c>
      <c r="D8359" s="100" t="n">
        <v>70</v>
      </c>
      <c r="E8359" s="101" t="n">
        <v>33361</v>
      </c>
    </row>
    <row r="8360" s="104" customFormat="true" ht="21.75" hidden="false" customHeight="true" outlineLevel="0" collapsed="false">
      <c r="B8360" s="105"/>
      <c r="C8360" s="103" t="s">
        <v>235</v>
      </c>
      <c r="D8360" s="100" t="n">
        <v>2</v>
      </c>
      <c r="E8360" s="101" t="n">
        <v>801</v>
      </c>
    </row>
    <row r="8361" s="104" customFormat="true" ht="21.75" hidden="false" customHeight="true" outlineLevel="0" collapsed="false">
      <c r="B8361" s="105"/>
      <c r="C8361" s="103" t="s">
        <v>297</v>
      </c>
      <c r="D8361" s="100" t="n">
        <v>2</v>
      </c>
      <c r="E8361" s="101" t="n">
        <v>748</v>
      </c>
    </row>
    <row r="8362" s="104" customFormat="true" ht="21.75" hidden="false" customHeight="true" outlineLevel="0" collapsed="false">
      <c r="B8362" s="105"/>
      <c r="C8362" s="103" t="s">
        <v>238</v>
      </c>
      <c r="D8362" s="100" t="n">
        <v>1</v>
      </c>
      <c r="E8362" s="101" t="n">
        <v>55</v>
      </c>
    </row>
    <row r="8363" s="104" customFormat="true" ht="21.75" hidden="false" customHeight="true" outlineLevel="0" collapsed="false">
      <c r="B8363" s="105"/>
      <c r="C8363" s="103" t="s">
        <v>239</v>
      </c>
      <c r="D8363" s="100" t="n">
        <v>1</v>
      </c>
      <c r="E8363" s="101" t="n">
        <v>428</v>
      </c>
    </row>
    <row r="8364" s="104" customFormat="true" ht="21.75" hidden="false" customHeight="true" outlineLevel="0" collapsed="false">
      <c r="B8364" s="105"/>
      <c r="C8364" s="103" t="s">
        <v>301</v>
      </c>
      <c r="D8364" s="100" t="n">
        <v>1</v>
      </c>
      <c r="E8364" s="101" t="n">
        <v>5</v>
      </c>
    </row>
    <row r="8365" s="104" customFormat="true" ht="21.75" hidden="false" customHeight="true" outlineLevel="0" collapsed="false">
      <c r="B8365" s="105"/>
      <c r="C8365" s="103" t="s">
        <v>304</v>
      </c>
      <c r="D8365" s="100" t="n">
        <v>1</v>
      </c>
      <c r="E8365" s="101" t="n">
        <v>72</v>
      </c>
    </row>
    <row r="8366" s="104" customFormat="true" ht="21.75" hidden="false" customHeight="true" outlineLevel="0" collapsed="false">
      <c r="B8366" s="105"/>
      <c r="C8366" s="103" t="s">
        <v>305</v>
      </c>
      <c r="D8366" s="100" t="n">
        <v>1</v>
      </c>
      <c r="E8366" s="101" t="n">
        <v>635</v>
      </c>
    </row>
    <row r="8367" s="104" customFormat="true" ht="21.75" hidden="false" customHeight="true" outlineLevel="0" collapsed="false">
      <c r="B8367" s="105"/>
      <c r="C8367" s="103" t="s">
        <v>307</v>
      </c>
      <c r="D8367" s="100" t="n">
        <v>1</v>
      </c>
      <c r="E8367" s="101" t="n">
        <v>86</v>
      </c>
    </row>
    <row r="8368" s="104" customFormat="true" ht="21.75" hidden="false" customHeight="true" outlineLevel="0" collapsed="false">
      <c r="B8368" s="105"/>
      <c r="C8368" s="103" t="s">
        <v>308</v>
      </c>
      <c r="D8368" s="100" t="n">
        <v>4</v>
      </c>
      <c r="E8368" s="101" t="n">
        <v>354</v>
      </c>
    </row>
    <row r="8369" s="104" customFormat="true" ht="21.75" hidden="false" customHeight="true" outlineLevel="0" collapsed="false">
      <c r="B8369" s="105"/>
      <c r="C8369" s="103" t="s">
        <v>309</v>
      </c>
      <c r="D8369" s="100" t="n">
        <v>1</v>
      </c>
      <c r="E8369" s="101" t="n">
        <v>51</v>
      </c>
    </row>
    <row r="8370" s="104" customFormat="true" ht="21.75" hidden="false" customHeight="true" outlineLevel="0" collapsed="false">
      <c r="B8370" s="105"/>
      <c r="C8370" s="103" t="s">
        <v>312</v>
      </c>
      <c r="D8370" s="100" t="n">
        <v>2</v>
      </c>
      <c r="E8370" s="101" t="n">
        <v>354</v>
      </c>
    </row>
    <row r="8371" s="104" customFormat="true" ht="21.75" hidden="false" customHeight="true" outlineLevel="0" collapsed="false">
      <c r="B8371" s="105"/>
      <c r="C8371" s="103" t="s">
        <v>315</v>
      </c>
      <c r="D8371" s="100" t="n">
        <v>2</v>
      </c>
      <c r="E8371" s="101" t="n">
        <v>882</v>
      </c>
    </row>
    <row r="8372" s="104" customFormat="true" ht="21.75" hidden="false" customHeight="true" outlineLevel="0" collapsed="false">
      <c r="B8372" s="105"/>
      <c r="C8372" s="103" t="s">
        <v>318</v>
      </c>
      <c r="D8372" s="100" t="n">
        <v>1</v>
      </c>
      <c r="E8372" s="101" t="n">
        <v>427</v>
      </c>
    </row>
    <row r="8373" s="104" customFormat="true" ht="21.75" hidden="false" customHeight="true" outlineLevel="0" collapsed="false">
      <c r="B8373" s="105"/>
      <c r="C8373" s="103" t="s">
        <v>323</v>
      </c>
      <c r="D8373" s="100" t="n">
        <v>1</v>
      </c>
      <c r="E8373" s="101" t="n">
        <v>284</v>
      </c>
    </row>
    <row r="8374" s="104" customFormat="true" ht="21.75" hidden="false" customHeight="true" outlineLevel="0" collapsed="false">
      <c r="B8374" s="105"/>
      <c r="C8374" s="103" t="s">
        <v>324</v>
      </c>
      <c r="D8374" s="100" t="n">
        <v>2</v>
      </c>
      <c r="E8374" s="101" t="n">
        <v>67</v>
      </c>
    </row>
    <row r="8375" s="104" customFormat="true" ht="21.75" hidden="false" customHeight="true" outlineLevel="0" collapsed="false">
      <c r="B8375" s="105"/>
      <c r="C8375" s="103" t="s">
        <v>329</v>
      </c>
      <c r="D8375" s="100" t="n">
        <v>1</v>
      </c>
      <c r="E8375" s="101" t="n">
        <v>425</v>
      </c>
    </row>
    <row r="8376" s="104" customFormat="true" ht="21.75" hidden="false" customHeight="true" outlineLevel="0" collapsed="false">
      <c r="B8376" s="105"/>
      <c r="C8376" s="103" t="s">
        <v>330</v>
      </c>
      <c r="D8376" s="100" t="n">
        <v>2</v>
      </c>
      <c r="E8376" s="101" t="n">
        <v>290</v>
      </c>
    </row>
    <row r="8377" s="104" customFormat="true" ht="21.75" hidden="false" customHeight="true" outlineLevel="0" collapsed="false">
      <c r="B8377" s="105"/>
      <c r="C8377" s="103" t="s">
        <v>331</v>
      </c>
      <c r="D8377" s="100" t="n">
        <v>1</v>
      </c>
      <c r="E8377" s="101" t="n">
        <v>339</v>
      </c>
    </row>
    <row r="8378" s="104" customFormat="true" ht="21.75" hidden="false" customHeight="true" outlineLevel="0" collapsed="false">
      <c r="B8378" s="105"/>
      <c r="C8378" s="103" t="s">
        <v>332</v>
      </c>
      <c r="D8378" s="100" t="n">
        <v>1</v>
      </c>
      <c r="E8378" s="101" t="n">
        <v>78</v>
      </c>
    </row>
    <row r="8379" s="104" customFormat="true" ht="21.75" hidden="false" customHeight="true" outlineLevel="0" collapsed="false">
      <c r="B8379" s="105"/>
      <c r="C8379" s="103" t="s">
        <v>591</v>
      </c>
      <c r="D8379" s="100" t="n">
        <v>1</v>
      </c>
      <c r="E8379" s="101" t="n">
        <v>75</v>
      </c>
    </row>
    <row r="8380" s="104" customFormat="true" ht="21.75" hidden="false" customHeight="true" outlineLevel="0" collapsed="false">
      <c r="B8380" s="105"/>
      <c r="C8380" s="103" t="s">
        <v>334</v>
      </c>
      <c r="D8380" s="100" t="n">
        <v>2</v>
      </c>
      <c r="E8380" s="101" t="n">
        <v>919</v>
      </c>
    </row>
    <row r="8381" s="104" customFormat="true" ht="21.75" hidden="false" customHeight="true" outlineLevel="0" collapsed="false">
      <c r="B8381" s="105"/>
      <c r="C8381" s="103" t="s">
        <v>335</v>
      </c>
      <c r="D8381" s="100" t="n">
        <v>6</v>
      </c>
      <c r="E8381" s="101" t="n">
        <v>1442</v>
      </c>
    </row>
    <row r="8382" s="104" customFormat="true" ht="21.75" hidden="false" customHeight="true" outlineLevel="0" collapsed="false">
      <c r="B8382" s="105"/>
      <c r="C8382" s="103" t="s">
        <v>336</v>
      </c>
      <c r="D8382" s="100" t="n">
        <v>6</v>
      </c>
      <c r="E8382" s="101" t="n">
        <v>4412</v>
      </c>
    </row>
    <row r="8383" s="104" customFormat="true" ht="21.75" hidden="false" customHeight="true" outlineLevel="0" collapsed="false">
      <c r="B8383" s="105"/>
      <c r="C8383" s="103" t="s">
        <v>592</v>
      </c>
      <c r="D8383" s="100" t="n">
        <v>1</v>
      </c>
      <c r="E8383" s="101" t="n">
        <v>883</v>
      </c>
    </row>
    <row r="8384" s="104" customFormat="true" ht="21.75" hidden="false" customHeight="true" outlineLevel="0" collapsed="false">
      <c r="B8384" s="105"/>
      <c r="C8384" s="103" t="s">
        <v>338</v>
      </c>
      <c r="D8384" s="100" t="n">
        <v>2</v>
      </c>
      <c r="E8384" s="101" t="n">
        <v>820</v>
      </c>
    </row>
    <row r="8385" s="104" customFormat="true" ht="21.75" hidden="false" customHeight="true" outlineLevel="0" collapsed="false">
      <c r="B8385" s="105"/>
      <c r="C8385" s="103" t="s">
        <v>340</v>
      </c>
      <c r="D8385" s="100" t="n">
        <v>5</v>
      </c>
      <c r="E8385" s="101" t="n">
        <v>2072</v>
      </c>
    </row>
    <row r="8386" s="104" customFormat="true" ht="21.75" hidden="false" customHeight="true" outlineLevel="0" collapsed="false">
      <c r="B8386" s="105"/>
      <c r="C8386" s="103" t="s">
        <v>341</v>
      </c>
      <c r="D8386" s="100" t="n">
        <v>4</v>
      </c>
      <c r="E8386" s="101" t="n">
        <v>3552</v>
      </c>
    </row>
    <row r="8387" s="104" customFormat="true" ht="21.75" hidden="false" customHeight="true" outlineLevel="0" collapsed="false">
      <c r="B8387" s="105"/>
      <c r="C8387" s="103" t="s">
        <v>281</v>
      </c>
      <c r="D8387" s="100" t="n">
        <v>1</v>
      </c>
      <c r="E8387" s="101" t="n">
        <v>174</v>
      </c>
    </row>
    <row r="8388" s="104" customFormat="true" ht="21.75" hidden="false" customHeight="true" outlineLevel="0" collapsed="false">
      <c r="B8388" s="105"/>
      <c r="C8388" s="103" t="s">
        <v>593</v>
      </c>
      <c r="D8388" s="100" t="n">
        <v>3</v>
      </c>
      <c r="E8388" s="101" t="n">
        <v>539</v>
      </c>
    </row>
    <row r="8389" s="104" customFormat="true" ht="21.75" hidden="false" customHeight="true" outlineLevel="0" collapsed="false">
      <c r="B8389" s="105"/>
      <c r="C8389" s="103" t="s">
        <v>344</v>
      </c>
      <c r="D8389" s="100" t="n">
        <v>1</v>
      </c>
      <c r="E8389" s="101" t="n">
        <v>132</v>
      </c>
    </row>
    <row r="8390" s="104" customFormat="true" ht="21.75" hidden="false" customHeight="true" outlineLevel="0" collapsed="false">
      <c r="B8390" s="105"/>
      <c r="C8390" s="103" t="s">
        <v>345</v>
      </c>
      <c r="D8390" s="100" t="n">
        <v>4</v>
      </c>
      <c r="E8390" s="101" t="n">
        <v>6673</v>
      </c>
    </row>
    <row r="8391" s="104" customFormat="true" ht="21.75" hidden="false" customHeight="true" outlineLevel="0" collapsed="false">
      <c r="B8391" s="105"/>
      <c r="C8391" s="103" t="s">
        <v>346</v>
      </c>
      <c r="D8391" s="100" t="n">
        <v>1</v>
      </c>
      <c r="E8391" s="101" t="n">
        <v>33</v>
      </c>
    </row>
    <row r="8392" s="104" customFormat="true" ht="21.75" hidden="false" customHeight="true" outlineLevel="0" collapsed="false">
      <c r="B8392" s="105"/>
      <c r="C8392" s="103" t="s">
        <v>347</v>
      </c>
      <c r="D8392" s="100" t="n">
        <v>3</v>
      </c>
      <c r="E8392" s="101" t="n">
        <v>697</v>
      </c>
    </row>
    <row r="8393" s="104" customFormat="true" ht="21.75" hidden="false" customHeight="true" outlineLevel="0" collapsed="false">
      <c r="B8393" s="105"/>
      <c r="C8393" s="103" t="s">
        <v>348</v>
      </c>
      <c r="D8393" s="100" t="n">
        <v>7</v>
      </c>
      <c r="E8393" s="101" t="n">
        <v>2867</v>
      </c>
    </row>
    <row r="8394" s="104" customFormat="true" ht="21.75" hidden="false" customHeight="true" outlineLevel="0" collapsed="false">
      <c r="B8394" s="105"/>
      <c r="C8394" s="103" t="s">
        <v>352</v>
      </c>
      <c r="D8394" s="100" t="n">
        <v>1</v>
      </c>
      <c r="E8394" s="101" t="n">
        <v>243</v>
      </c>
    </row>
    <row r="8395" s="104" customFormat="true" ht="21.75" hidden="false" customHeight="true" outlineLevel="0" collapsed="false">
      <c r="B8395" s="105"/>
      <c r="C8395" s="103" t="s">
        <v>354</v>
      </c>
      <c r="D8395" s="100" t="n">
        <v>1</v>
      </c>
      <c r="E8395" s="101" t="n">
        <v>87</v>
      </c>
    </row>
    <row r="8396" s="104" customFormat="true" ht="21.75" hidden="false" customHeight="true" outlineLevel="0" collapsed="false">
      <c r="B8396" s="105"/>
      <c r="C8396" s="103" t="s">
        <v>355</v>
      </c>
      <c r="D8396" s="100" t="n">
        <v>6</v>
      </c>
      <c r="E8396" s="101" t="n">
        <v>1360</v>
      </c>
    </row>
    <row r="8397" s="104" customFormat="true" ht="32.25" hidden="false" customHeight="true" outlineLevel="0" collapsed="false">
      <c r="B8397" s="105"/>
      <c r="C8397" s="103" t="s">
        <v>356</v>
      </c>
      <c r="D8397" s="100" t="n">
        <v>737</v>
      </c>
      <c r="E8397" s="101" t="n">
        <v>2266971</v>
      </c>
    </row>
    <row r="8398" s="104" customFormat="true" ht="21.75" hidden="false" customHeight="true" outlineLevel="0" collapsed="false">
      <c r="B8398" s="105"/>
      <c r="C8398" s="103" t="s">
        <v>357</v>
      </c>
      <c r="D8398" s="100" t="n">
        <v>3</v>
      </c>
      <c r="E8398" s="101" t="n">
        <v>673</v>
      </c>
    </row>
    <row r="8399" s="104" customFormat="true" ht="21.75" hidden="false" customHeight="true" outlineLevel="0" collapsed="false">
      <c r="B8399" s="105"/>
      <c r="C8399" s="103" t="s">
        <v>358</v>
      </c>
      <c r="D8399" s="100" t="n">
        <v>11</v>
      </c>
      <c r="E8399" s="101" t="n">
        <v>14412</v>
      </c>
    </row>
    <row r="8400" s="104" customFormat="true" ht="21.75" hidden="false" customHeight="true" outlineLevel="0" collapsed="false">
      <c r="B8400" s="105"/>
      <c r="C8400" s="103" t="s">
        <v>359</v>
      </c>
      <c r="D8400" s="100" t="n">
        <v>10</v>
      </c>
      <c r="E8400" s="101" t="n">
        <v>8611</v>
      </c>
    </row>
    <row r="8401" s="104" customFormat="true" ht="21.75" hidden="false" customHeight="true" outlineLevel="0" collapsed="false">
      <c r="B8401" s="105"/>
      <c r="C8401" s="103" t="s">
        <v>360</v>
      </c>
      <c r="D8401" s="100" t="n">
        <v>10</v>
      </c>
      <c r="E8401" s="101" t="n">
        <v>5111</v>
      </c>
    </row>
    <row r="8402" s="104" customFormat="true" ht="21.75" hidden="false" customHeight="true" outlineLevel="0" collapsed="false">
      <c r="B8402" s="105"/>
      <c r="C8402" s="103" t="s">
        <v>361</v>
      </c>
      <c r="D8402" s="100" t="n">
        <v>111</v>
      </c>
      <c r="E8402" s="101" t="n">
        <v>455675</v>
      </c>
    </row>
    <row r="8403" s="104" customFormat="true" ht="21.75" hidden="false" customHeight="true" outlineLevel="0" collapsed="false">
      <c r="B8403" s="105"/>
      <c r="C8403" s="103" t="s">
        <v>362</v>
      </c>
      <c r="D8403" s="100" t="n">
        <v>23</v>
      </c>
      <c r="E8403" s="101" t="n">
        <v>13299</v>
      </c>
    </row>
    <row r="8404" s="104" customFormat="true" ht="21.75" hidden="false" customHeight="true" outlineLevel="0" collapsed="false">
      <c r="B8404" s="105"/>
      <c r="C8404" s="103" t="s">
        <v>363</v>
      </c>
      <c r="D8404" s="100" t="n">
        <v>36</v>
      </c>
      <c r="E8404" s="101" t="n">
        <v>35441</v>
      </c>
    </row>
    <row r="8405" s="104" customFormat="true" ht="21.75" hidden="false" customHeight="true" outlineLevel="0" collapsed="false">
      <c r="B8405" s="105"/>
      <c r="C8405" s="103" t="s">
        <v>364</v>
      </c>
      <c r="D8405" s="100" t="n">
        <v>3</v>
      </c>
      <c r="E8405" s="101" t="n">
        <v>4567</v>
      </c>
    </row>
    <row r="8406" s="104" customFormat="true" ht="21.75" hidden="false" customHeight="true" outlineLevel="0" collapsed="false">
      <c r="B8406" s="105"/>
      <c r="C8406" s="103" t="s">
        <v>365</v>
      </c>
      <c r="D8406" s="100" t="n">
        <v>260</v>
      </c>
      <c r="E8406" s="101" t="n">
        <v>928098</v>
      </c>
    </row>
    <row r="8407" s="104" customFormat="true" ht="21.75" hidden="false" customHeight="true" outlineLevel="0" collapsed="false">
      <c r="B8407" s="105"/>
      <c r="C8407" s="103" t="s">
        <v>366</v>
      </c>
      <c r="D8407" s="100" t="n">
        <v>106</v>
      </c>
      <c r="E8407" s="101" t="n">
        <v>402661</v>
      </c>
    </row>
    <row r="8408" s="104" customFormat="true" ht="21.75" hidden="false" customHeight="true" outlineLevel="0" collapsed="false">
      <c r="B8408" s="105"/>
      <c r="C8408" s="103" t="s">
        <v>367</v>
      </c>
      <c r="D8408" s="100" t="n">
        <v>9</v>
      </c>
      <c r="E8408" s="101" t="n">
        <v>9606</v>
      </c>
    </row>
    <row r="8409" s="104" customFormat="true" ht="21.75" hidden="false" customHeight="true" outlineLevel="0" collapsed="false">
      <c r="B8409" s="105"/>
      <c r="C8409" s="103" t="s">
        <v>368</v>
      </c>
      <c r="D8409" s="100" t="n">
        <v>144</v>
      </c>
      <c r="E8409" s="101" t="n">
        <v>478329</v>
      </c>
    </row>
    <row r="8410" s="104" customFormat="true" ht="21.75" hidden="false" customHeight="true" outlineLevel="0" collapsed="false">
      <c r="B8410" s="105"/>
      <c r="C8410" s="103" t="s">
        <v>369</v>
      </c>
      <c r="D8410" s="100" t="n">
        <v>32</v>
      </c>
      <c r="E8410" s="101" t="n">
        <v>37502</v>
      </c>
    </row>
    <row r="8411" s="104" customFormat="true" ht="21.75" hidden="false" customHeight="true" outlineLevel="0" collapsed="false">
      <c r="B8411" s="105"/>
      <c r="C8411" s="103" t="s">
        <v>370</v>
      </c>
      <c r="D8411" s="100" t="n">
        <v>17</v>
      </c>
      <c r="E8411" s="101" t="n">
        <v>36170</v>
      </c>
    </row>
    <row r="8412" s="104" customFormat="true" ht="21.75" hidden="false" customHeight="true" outlineLevel="0" collapsed="false">
      <c r="B8412" s="105"/>
      <c r="C8412" s="103" t="s">
        <v>371</v>
      </c>
      <c r="D8412" s="100" t="n">
        <v>5</v>
      </c>
      <c r="E8412" s="101" t="n">
        <v>4654</v>
      </c>
    </row>
    <row r="8413" s="104" customFormat="true" ht="21.75" hidden="false" customHeight="true" outlineLevel="0" collapsed="false">
      <c r="B8413" s="105"/>
      <c r="C8413" s="103" t="s">
        <v>372</v>
      </c>
      <c r="D8413" s="100" t="n">
        <v>5</v>
      </c>
      <c r="E8413" s="101" t="n">
        <v>571</v>
      </c>
    </row>
    <row r="8414" s="104" customFormat="true" ht="21.75" hidden="false" customHeight="true" outlineLevel="0" collapsed="false">
      <c r="B8414" s="105"/>
      <c r="C8414" s="103" t="s">
        <v>373</v>
      </c>
      <c r="D8414" s="100" t="n">
        <v>100</v>
      </c>
      <c r="E8414" s="101" t="n">
        <v>90132</v>
      </c>
    </row>
    <row r="8415" s="104" customFormat="true" ht="21.75" hidden="false" customHeight="true" outlineLevel="0" collapsed="false">
      <c r="B8415" s="105"/>
      <c r="C8415" s="103" t="s">
        <v>374</v>
      </c>
      <c r="D8415" s="100" t="n">
        <v>3</v>
      </c>
      <c r="E8415" s="101" t="n">
        <v>1</v>
      </c>
    </row>
    <row r="8416" s="104" customFormat="true" ht="21.75" hidden="false" customHeight="true" outlineLevel="0" collapsed="false">
      <c r="B8416" s="105"/>
      <c r="C8416" s="103" t="s">
        <v>375</v>
      </c>
      <c r="D8416" s="100" t="n">
        <v>72</v>
      </c>
      <c r="E8416" s="101" t="n">
        <v>42459</v>
      </c>
    </row>
    <row r="8417" s="104" customFormat="true" ht="21.75" hidden="false" customHeight="true" outlineLevel="0" collapsed="false">
      <c r="B8417" s="105"/>
      <c r="C8417" s="103" t="s">
        <v>376</v>
      </c>
      <c r="D8417" s="100" t="n">
        <v>21</v>
      </c>
      <c r="E8417" s="101" t="n">
        <v>45312</v>
      </c>
    </row>
    <row r="8418" s="104" customFormat="true" ht="21.75" hidden="false" customHeight="true" outlineLevel="0" collapsed="false">
      <c r="B8418" s="105"/>
      <c r="C8418" s="103" t="s">
        <v>377</v>
      </c>
      <c r="D8418" s="100" t="n">
        <v>66</v>
      </c>
      <c r="E8418" s="101" t="n">
        <v>247284</v>
      </c>
    </row>
    <row r="8419" s="104" customFormat="true" ht="21.75" hidden="false" customHeight="true" outlineLevel="0" collapsed="false">
      <c r="B8419" s="105"/>
      <c r="C8419" s="103" t="s">
        <v>378</v>
      </c>
      <c r="D8419" s="100" t="n">
        <v>23</v>
      </c>
      <c r="E8419" s="101" t="n">
        <v>19610</v>
      </c>
    </row>
    <row r="8420" s="104" customFormat="true" ht="21.75" hidden="false" customHeight="true" outlineLevel="0" collapsed="false">
      <c r="B8420" s="105"/>
      <c r="C8420" s="103" t="s">
        <v>379</v>
      </c>
      <c r="D8420" s="100" t="n">
        <v>15</v>
      </c>
      <c r="E8420" s="101" t="n">
        <v>16122</v>
      </c>
    </row>
    <row r="8421" s="104" customFormat="true" ht="21.75" hidden="false" customHeight="true" outlineLevel="0" collapsed="false">
      <c r="B8421" s="105"/>
      <c r="C8421" s="103" t="s">
        <v>380</v>
      </c>
      <c r="D8421" s="100" t="n">
        <v>83</v>
      </c>
      <c r="E8421" s="101" t="n">
        <v>78985</v>
      </c>
    </row>
    <row r="8422" s="104" customFormat="true" ht="21.75" hidden="false" customHeight="true" outlineLevel="0" collapsed="false">
      <c r="B8422" s="105"/>
      <c r="C8422" s="103" t="s">
        <v>381</v>
      </c>
      <c r="D8422" s="100" t="n">
        <v>8</v>
      </c>
      <c r="E8422" s="101" t="n">
        <v>15921</v>
      </c>
    </row>
    <row r="8423" s="104" customFormat="true" ht="21.75" hidden="false" customHeight="true" outlineLevel="0" collapsed="false">
      <c r="B8423" s="105"/>
      <c r="C8423" s="103" t="s">
        <v>382</v>
      </c>
      <c r="D8423" s="100" t="n">
        <v>60</v>
      </c>
      <c r="E8423" s="101" t="n">
        <v>45227</v>
      </c>
    </row>
    <row r="8424" s="104" customFormat="true" ht="21.75" hidden="false" customHeight="true" outlineLevel="0" collapsed="false">
      <c r="B8424" s="105"/>
      <c r="C8424" s="103" t="s">
        <v>383</v>
      </c>
      <c r="D8424" s="100" t="n">
        <v>119</v>
      </c>
      <c r="E8424" s="101" t="n">
        <v>147250</v>
      </c>
    </row>
    <row r="8425" s="104" customFormat="true" ht="21.75" hidden="false" customHeight="true" outlineLevel="0" collapsed="false">
      <c r="B8425" s="105"/>
      <c r="C8425" s="103" t="s">
        <v>384</v>
      </c>
      <c r="D8425" s="100" t="n">
        <v>43</v>
      </c>
      <c r="E8425" s="101" t="n">
        <v>11386</v>
      </c>
    </row>
    <row r="8426" s="104" customFormat="true" ht="32.25" hidden="false" customHeight="true" outlineLevel="0" collapsed="false">
      <c r="B8426" s="105"/>
      <c r="C8426" s="103" t="s">
        <v>385</v>
      </c>
      <c r="D8426" s="100" t="n">
        <v>55</v>
      </c>
      <c r="E8426" s="101" t="n">
        <v>37051</v>
      </c>
    </row>
    <row r="8427" s="104" customFormat="true" ht="21.75" hidden="false" customHeight="true" outlineLevel="0" collapsed="false">
      <c r="B8427" s="105"/>
      <c r="C8427" s="103" t="s">
        <v>176</v>
      </c>
      <c r="D8427" s="100" t="n">
        <v>51</v>
      </c>
      <c r="E8427" s="101" t="n">
        <v>35189</v>
      </c>
    </row>
    <row r="8428" s="104" customFormat="true" ht="21.75" hidden="false" customHeight="true" outlineLevel="0" collapsed="false">
      <c r="B8428" s="105"/>
      <c r="C8428" s="103" t="s">
        <v>177</v>
      </c>
      <c r="D8428" s="100" t="n">
        <v>5</v>
      </c>
      <c r="E8428" s="101" t="n">
        <v>1862</v>
      </c>
    </row>
    <row r="8429" s="104" customFormat="true" ht="32.25" hidden="false" customHeight="true" outlineLevel="0" collapsed="false">
      <c r="B8429" s="105"/>
      <c r="C8429" s="103" t="s">
        <v>386</v>
      </c>
      <c r="D8429" s="100" t="n">
        <v>1119</v>
      </c>
      <c r="E8429" s="101" t="n">
        <v>14785548</v>
      </c>
    </row>
    <row r="8430" s="104" customFormat="true" ht="21.75" hidden="false" customHeight="true" outlineLevel="0" collapsed="false">
      <c r="B8430" s="105"/>
      <c r="C8430" s="103" t="s">
        <v>387</v>
      </c>
      <c r="D8430" s="100" t="n">
        <v>7</v>
      </c>
      <c r="E8430" s="101" t="n">
        <v>25410</v>
      </c>
    </row>
    <row r="8431" s="104" customFormat="true" ht="21.75" hidden="false" customHeight="true" outlineLevel="0" collapsed="false">
      <c r="B8431" s="105"/>
      <c r="C8431" s="103" t="s">
        <v>388</v>
      </c>
      <c r="D8431" s="100" t="n">
        <v>4</v>
      </c>
      <c r="E8431" s="101" t="n">
        <v>2495</v>
      </c>
    </row>
    <row r="8432" s="104" customFormat="true" ht="21.75" hidden="false" customHeight="true" outlineLevel="0" collapsed="false">
      <c r="B8432" s="105"/>
      <c r="C8432" s="103" t="s">
        <v>389</v>
      </c>
      <c r="D8432" s="100" t="n">
        <v>2</v>
      </c>
      <c r="E8432" s="101" t="n">
        <v>2153</v>
      </c>
    </row>
    <row r="8433" s="104" customFormat="true" ht="21.75" hidden="false" customHeight="true" outlineLevel="0" collapsed="false">
      <c r="B8433" s="105"/>
      <c r="C8433" s="103" t="s">
        <v>390</v>
      </c>
      <c r="D8433" s="100" t="n">
        <v>529</v>
      </c>
      <c r="E8433" s="101" t="n">
        <v>6415860</v>
      </c>
    </row>
    <row r="8434" s="104" customFormat="true" ht="21.75" hidden="false" customHeight="true" outlineLevel="0" collapsed="false">
      <c r="B8434" s="105"/>
      <c r="C8434" s="103" t="s">
        <v>391</v>
      </c>
      <c r="D8434" s="100" t="n">
        <v>18</v>
      </c>
      <c r="E8434" s="101" t="n">
        <v>1376230</v>
      </c>
    </row>
    <row r="8435" s="104" customFormat="true" ht="21.75" hidden="false" customHeight="true" outlineLevel="0" collapsed="false">
      <c r="B8435" s="105"/>
      <c r="C8435" s="103" t="s">
        <v>392</v>
      </c>
      <c r="D8435" s="100" t="n">
        <v>50</v>
      </c>
      <c r="E8435" s="101" t="n">
        <v>89956</v>
      </c>
    </row>
    <row r="8436" s="104" customFormat="true" ht="21.75" hidden="false" customHeight="true" outlineLevel="0" collapsed="false">
      <c r="B8436" s="105"/>
      <c r="C8436" s="103" t="s">
        <v>393</v>
      </c>
      <c r="D8436" s="100" t="n">
        <v>28</v>
      </c>
      <c r="E8436" s="101" t="n">
        <v>33976</v>
      </c>
    </row>
    <row r="8437" s="104" customFormat="true" ht="21.75" hidden="false" customHeight="true" outlineLevel="0" collapsed="false">
      <c r="B8437" s="105"/>
      <c r="C8437" s="103" t="s">
        <v>394</v>
      </c>
      <c r="D8437" s="100" t="n">
        <v>15</v>
      </c>
      <c r="E8437" s="101" t="n">
        <v>419070</v>
      </c>
    </row>
    <row r="8438" s="104" customFormat="true" ht="21.75" hidden="false" customHeight="true" outlineLevel="0" collapsed="false">
      <c r="B8438" s="105"/>
      <c r="C8438" s="103" t="s">
        <v>395</v>
      </c>
      <c r="D8438" s="100" t="n">
        <v>46</v>
      </c>
      <c r="E8438" s="101" t="n">
        <v>219274</v>
      </c>
    </row>
    <row r="8439" s="104" customFormat="true" ht="21.75" hidden="false" customHeight="true" outlineLevel="0" collapsed="false">
      <c r="B8439" s="105"/>
      <c r="C8439" s="103" t="s">
        <v>397</v>
      </c>
      <c r="D8439" s="100" t="n">
        <v>20</v>
      </c>
      <c r="E8439" s="101" t="n">
        <v>630150</v>
      </c>
    </row>
    <row r="8440" s="104" customFormat="true" ht="21.75" hidden="false" customHeight="true" outlineLevel="0" collapsed="false">
      <c r="B8440" s="105"/>
      <c r="C8440" s="103" t="s">
        <v>398</v>
      </c>
      <c r="D8440" s="100" t="n">
        <v>44</v>
      </c>
      <c r="E8440" s="101" t="n">
        <v>130100</v>
      </c>
    </row>
    <row r="8441" s="104" customFormat="true" ht="21.75" hidden="false" customHeight="true" outlineLevel="0" collapsed="false">
      <c r="B8441" s="105"/>
      <c r="C8441" s="103" t="s">
        <v>399</v>
      </c>
      <c r="D8441" s="100" t="n">
        <v>57</v>
      </c>
      <c r="E8441" s="101" t="n">
        <v>280255</v>
      </c>
    </row>
    <row r="8442" s="104" customFormat="true" ht="21.75" hidden="false" customHeight="true" outlineLevel="0" collapsed="false">
      <c r="B8442" s="105"/>
      <c r="C8442" s="103" t="s">
        <v>400</v>
      </c>
      <c r="D8442" s="100" t="n">
        <v>117</v>
      </c>
      <c r="E8442" s="101" t="n">
        <v>163814</v>
      </c>
    </row>
    <row r="8443" s="104" customFormat="true" ht="21.75" hidden="false" customHeight="true" outlineLevel="0" collapsed="false">
      <c r="B8443" s="105"/>
      <c r="C8443" s="103" t="s">
        <v>401</v>
      </c>
      <c r="D8443" s="100" t="n">
        <v>11</v>
      </c>
      <c r="E8443" s="101" t="n">
        <v>138970</v>
      </c>
    </row>
    <row r="8444" s="104" customFormat="true" ht="21.75" hidden="false" customHeight="true" outlineLevel="0" collapsed="false">
      <c r="B8444" s="105"/>
      <c r="C8444" s="103" t="s">
        <v>402</v>
      </c>
      <c r="D8444" s="100" t="n">
        <v>6</v>
      </c>
      <c r="E8444" s="101" t="n">
        <v>575</v>
      </c>
    </row>
    <row r="8445" s="104" customFormat="true" ht="21.75" hidden="false" customHeight="true" outlineLevel="0" collapsed="false">
      <c r="B8445" s="105"/>
      <c r="C8445" s="103" t="s">
        <v>403</v>
      </c>
      <c r="D8445" s="100" t="n">
        <v>18</v>
      </c>
      <c r="E8445" s="101" t="n">
        <v>69908</v>
      </c>
    </row>
    <row r="8446" s="104" customFormat="true" ht="21.75" hidden="false" customHeight="true" outlineLevel="0" collapsed="false">
      <c r="B8446" s="105"/>
      <c r="C8446" s="103" t="s">
        <v>404</v>
      </c>
      <c r="D8446" s="100" t="n">
        <v>30</v>
      </c>
      <c r="E8446" s="101" t="n">
        <v>35680</v>
      </c>
    </row>
    <row r="8447" s="104" customFormat="true" ht="21.75" hidden="false" customHeight="true" outlineLevel="0" collapsed="false">
      <c r="B8447" s="105"/>
      <c r="C8447" s="103" t="s">
        <v>405</v>
      </c>
      <c r="D8447" s="100" t="n">
        <v>1</v>
      </c>
      <c r="E8447" s="101" t="n">
        <v>826</v>
      </c>
    </row>
    <row r="8448" s="104" customFormat="true" ht="21.75" hidden="false" customHeight="true" outlineLevel="0" collapsed="false">
      <c r="B8448" s="105"/>
      <c r="C8448" s="103" t="s">
        <v>406</v>
      </c>
      <c r="D8448" s="100" t="n">
        <v>2</v>
      </c>
      <c r="E8448" s="101" t="n">
        <v>9091</v>
      </c>
    </row>
    <row r="8449" s="104" customFormat="true" ht="21.75" hidden="false" customHeight="true" outlineLevel="0" collapsed="false">
      <c r="B8449" s="105"/>
      <c r="C8449" s="103" t="s">
        <v>407</v>
      </c>
      <c r="D8449" s="100" t="n">
        <v>29</v>
      </c>
      <c r="E8449" s="101" t="n">
        <v>24989</v>
      </c>
    </row>
    <row r="8450" s="104" customFormat="true" ht="21.75" hidden="false" customHeight="true" outlineLevel="0" collapsed="false">
      <c r="B8450" s="105"/>
      <c r="C8450" s="103" t="s">
        <v>408</v>
      </c>
      <c r="D8450" s="100" t="n">
        <v>46</v>
      </c>
      <c r="E8450" s="101" t="n">
        <v>57107</v>
      </c>
    </row>
    <row r="8451" s="104" customFormat="true" ht="21.75" hidden="false" customHeight="true" outlineLevel="0" collapsed="false">
      <c r="B8451" s="105"/>
      <c r="C8451" s="103" t="s">
        <v>409</v>
      </c>
      <c r="D8451" s="100" t="n">
        <v>113</v>
      </c>
      <c r="E8451" s="101" t="n">
        <v>305278</v>
      </c>
    </row>
    <row r="8452" s="104" customFormat="true" ht="21.75" hidden="false" customHeight="true" outlineLevel="0" collapsed="false">
      <c r="B8452" s="105"/>
      <c r="C8452" s="103" t="s">
        <v>410</v>
      </c>
      <c r="D8452" s="100" t="n">
        <v>121</v>
      </c>
      <c r="E8452" s="101" t="n">
        <v>452863</v>
      </c>
    </row>
    <row r="8453" s="104" customFormat="true" ht="21.75" hidden="false" customHeight="true" outlineLevel="0" collapsed="false">
      <c r="B8453" s="105"/>
      <c r="C8453" s="103" t="s">
        <v>411</v>
      </c>
      <c r="D8453" s="100" t="n">
        <v>113</v>
      </c>
      <c r="E8453" s="101" t="n">
        <v>458348</v>
      </c>
    </row>
    <row r="8454" s="104" customFormat="true" ht="21.75" hidden="false" customHeight="true" outlineLevel="0" collapsed="false">
      <c r="B8454" s="105"/>
      <c r="C8454" s="103" t="s">
        <v>412</v>
      </c>
      <c r="D8454" s="100" t="n">
        <v>64</v>
      </c>
      <c r="E8454" s="101" t="n">
        <v>166088</v>
      </c>
    </row>
    <row r="8455" s="104" customFormat="true" ht="21.75" hidden="false" customHeight="true" outlineLevel="0" collapsed="false">
      <c r="B8455" s="105"/>
      <c r="C8455" s="103" t="s">
        <v>413</v>
      </c>
      <c r="D8455" s="100" t="n">
        <v>16</v>
      </c>
      <c r="E8455" s="101" t="n">
        <v>28318</v>
      </c>
    </row>
    <row r="8456" s="104" customFormat="true" ht="21.75" hidden="false" customHeight="true" outlineLevel="0" collapsed="false">
      <c r="B8456" s="105"/>
      <c r="C8456" s="103" t="s">
        <v>414</v>
      </c>
      <c r="D8456" s="100" t="n">
        <v>39</v>
      </c>
      <c r="E8456" s="101" t="n">
        <v>864322</v>
      </c>
    </row>
    <row r="8457" s="104" customFormat="true" ht="21.75" hidden="false" customHeight="true" outlineLevel="0" collapsed="false">
      <c r="B8457" s="105"/>
      <c r="C8457" s="103" t="s">
        <v>415</v>
      </c>
      <c r="D8457" s="100" t="n">
        <v>1</v>
      </c>
      <c r="E8457" s="101" t="n">
        <v>184</v>
      </c>
    </row>
    <row r="8458" s="104" customFormat="true" ht="21.75" hidden="false" customHeight="true" outlineLevel="0" collapsed="false">
      <c r="B8458" s="105"/>
      <c r="C8458" s="103" t="s">
        <v>416</v>
      </c>
      <c r="D8458" s="100" t="n">
        <v>38</v>
      </c>
      <c r="E8458" s="101" t="n">
        <v>239449</v>
      </c>
    </row>
    <row r="8459" s="104" customFormat="true" ht="21.75" hidden="false" customHeight="true" outlineLevel="0" collapsed="false">
      <c r="B8459" s="105"/>
      <c r="C8459" s="103" t="s">
        <v>417</v>
      </c>
      <c r="D8459" s="100" t="n">
        <v>3</v>
      </c>
      <c r="E8459" s="101" t="n">
        <v>4160</v>
      </c>
    </row>
    <row r="8460" s="104" customFormat="true" ht="21.75" hidden="false" customHeight="true" outlineLevel="0" collapsed="false">
      <c r="B8460" s="105"/>
      <c r="C8460" s="103" t="s">
        <v>418</v>
      </c>
      <c r="D8460" s="100" t="n">
        <v>15</v>
      </c>
      <c r="E8460" s="101" t="n">
        <v>204469</v>
      </c>
    </row>
    <row r="8461" s="104" customFormat="true" ht="21.75" hidden="false" customHeight="true" outlineLevel="0" collapsed="false">
      <c r="B8461" s="105"/>
      <c r="C8461" s="103" t="s">
        <v>419</v>
      </c>
      <c r="D8461" s="100" t="n">
        <v>9</v>
      </c>
      <c r="E8461" s="101" t="n">
        <v>28925</v>
      </c>
    </row>
    <row r="8462" s="104" customFormat="true" ht="21.75" hidden="false" customHeight="true" outlineLevel="0" collapsed="false">
      <c r="B8462" s="105"/>
      <c r="C8462" s="103" t="s">
        <v>420</v>
      </c>
      <c r="D8462" s="100" t="n">
        <v>253</v>
      </c>
      <c r="E8462" s="101" t="n">
        <v>1639557</v>
      </c>
    </row>
    <row r="8463" s="104" customFormat="true" ht="21.75" hidden="false" customHeight="true" outlineLevel="0" collapsed="false">
      <c r="B8463" s="105"/>
      <c r="C8463" s="103" t="s">
        <v>421</v>
      </c>
      <c r="D8463" s="100" t="n">
        <v>217</v>
      </c>
      <c r="E8463" s="101" t="n">
        <v>267698</v>
      </c>
    </row>
    <row r="8464" s="104" customFormat="true" ht="32.25" hidden="false" customHeight="true" outlineLevel="0" collapsed="false">
      <c r="B8464" s="106" t="s">
        <v>594</v>
      </c>
      <c r="C8464" s="106"/>
      <c r="D8464" s="100" t="n">
        <v>522</v>
      </c>
      <c r="E8464" s="101" t="n">
        <v>6291804</v>
      </c>
    </row>
    <row r="8465" s="104" customFormat="true" ht="32.25" hidden="false" customHeight="true" outlineLevel="0" collapsed="false">
      <c r="B8465" s="105"/>
      <c r="C8465" s="103" t="s">
        <v>229</v>
      </c>
      <c r="D8465" s="100" t="n">
        <v>125</v>
      </c>
      <c r="E8465" s="101" t="n">
        <v>473644</v>
      </c>
    </row>
    <row r="8466" s="104" customFormat="true" ht="21.75" hidden="false" customHeight="true" outlineLevel="0" collapsed="false">
      <c r="B8466" s="105"/>
      <c r="C8466" s="103" t="s">
        <v>235</v>
      </c>
      <c r="D8466" s="100" t="n">
        <v>1</v>
      </c>
      <c r="E8466" s="101" t="n">
        <v>655</v>
      </c>
    </row>
    <row r="8467" s="104" customFormat="true" ht="21.75" hidden="false" customHeight="true" outlineLevel="0" collapsed="false">
      <c r="B8467" s="105"/>
      <c r="C8467" s="103" t="s">
        <v>238</v>
      </c>
      <c r="D8467" s="100" t="n">
        <v>2</v>
      </c>
      <c r="E8467" s="101" t="n">
        <v>113</v>
      </c>
    </row>
    <row r="8468" s="104" customFormat="true" ht="21.75" hidden="false" customHeight="true" outlineLevel="0" collapsed="false">
      <c r="B8468" s="105"/>
      <c r="C8468" s="103" t="s">
        <v>239</v>
      </c>
      <c r="D8468" s="100" t="n">
        <v>1</v>
      </c>
      <c r="E8468" s="101" t="n">
        <v>235</v>
      </c>
    </row>
    <row r="8469" s="104" customFormat="true" ht="21.75" hidden="false" customHeight="true" outlineLevel="0" collapsed="false">
      <c r="B8469" s="105"/>
      <c r="C8469" s="103" t="s">
        <v>241</v>
      </c>
      <c r="D8469" s="100" t="n">
        <v>1</v>
      </c>
      <c r="E8469" s="101" t="n">
        <v>94</v>
      </c>
    </row>
    <row r="8470" s="104" customFormat="true" ht="21.75" hidden="false" customHeight="true" outlineLevel="0" collapsed="false">
      <c r="B8470" s="105"/>
      <c r="C8470" s="103" t="s">
        <v>242</v>
      </c>
      <c r="D8470" s="100" t="n">
        <v>1</v>
      </c>
      <c r="E8470" s="101" t="n">
        <v>569</v>
      </c>
    </row>
    <row r="8471" s="104" customFormat="true" ht="21.75" hidden="false" customHeight="true" outlineLevel="0" collapsed="false">
      <c r="B8471" s="105"/>
      <c r="C8471" s="103" t="s">
        <v>244</v>
      </c>
      <c r="D8471" s="100" t="n">
        <v>1</v>
      </c>
      <c r="E8471" s="101" t="n">
        <v>1188</v>
      </c>
    </row>
    <row r="8472" s="104" customFormat="true" ht="21.75" hidden="false" customHeight="true" outlineLevel="0" collapsed="false">
      <c r="B8472" s="105"/>
      <c r="C8472" s="103" t="s">
        <v>245</v>
      </c>
      <c r="D8472" s="100" t="n">
        <v>1</v>
      </c>
      <c r="E8472" s="101" t="n">
        <v>1221</v>
      </c>
    </row>
    <row r="8473" s="104" customFormat="true" ht="21.75" hidden="false" customHeight="true" outlineLevel="0" collapsed="false">
      <c r="B8473" s="105"/>
      <c r="C8473" s="103" t="s">
        <v>247</v>
      </c>
      <c r="D8473" s="100" t="n">
        <v>2</v>
      </c>
      <c r="E8473" s="101" t="n">
        <v>124</v>
      </c>
    </row>
    <row r="8474" s="104" customFormat="true" ht="21.75" hidden="false" customHeight="true" outlineLevel="0" collapsed="false">
      <c r="B8474" s="105"/>
      <c r="C8474" s="103" t="s">
        <v>250</v>
      </c>
      <c r="D8474" s="100" t="n">
        <v>1</v>
      </c>
      <c r="E8474" s="101" t="n">
        <v>339</v>
      </c>
    </row>
    <row r="8475" s="104" customFormat="true" ht="21.75" hidden="false" customHeight="true" outlineLevel="0" collapsed="false">
      <c r="B8475" s="105"/>
      <c r="C8475" s="103" t="s">
        <v>251</v>
      </c>
      <c r="D8475" s="100" t="n">
        <v>2</v>
      </c>
      <c r="E8475" s="101" t="n">
        <v>4021</v>
      </c>
    </row>
    <row r="8476" s="104" customFormat="true" ht="21.75" hidden="false" customHeight="true" outlineLevel="0" collapsed="false">
      <c r="B8476" s="105"/>
      <c r="C8476" s="103" t="s">
        <v>252</v>
      </c>
      <c r="D8476" s="100" t="n">
        <v>2</v>
      </c>
      <c r="E8476" s="101" t="n">
        <v>1264</v>
      </c>
    </row>
    <row r="8477" s="104" customFormat="true" ht="21.75" hidden="false" customHeight="true" outlineLevel="0" collapsed="false">
      <c r="B8477" s="105"/>
      <c r="C8477" s="103" t="s">
        <v>253</v>
      </c>
      <c r="D8477" s="100" t="n">
        <v>10</v>
      </c>
      <c r="E8477" s="101" t="n">
        <v>31039</v>
      </c>
    </row>
    <row r="8478" s="104" customFormat="true" ht="21.75" hidden="false" customHeight="true" outlineLevel="0" collapsed="false">
      <c r="B8478" s="105"/>
      <c r="C8478" s="103" t="s">
        <v>254</v>
      </c>
      <c r="D8478" s="100" t="n">
        <v>16</v>
      </c>
      <c r="E8478" s="101" t="n">
        <v>21018</v>
      </c>
    </row>
    <row r="8479" s="104" customFormat="true" ht="21.75" hidden="false" customHeight="true" outlineLevel="0" collapsed="false">
      <c r="B8479" s="105"/>
      <c r="C8479" s="103" t="s">
        <v>255</v>
      </c>
      <c r="D8479" s="100" t="n">
        <v>1</v>
      </c>
      <c r="E8479" s="101" t="n">
        <v>996</v>
      </c>
    </row>
    <row r="8480" s="104" customFormat="true" ht="21.75" hidden="false" customHeight="true" outlineLevel="0" collapsed="false">
      <c r="B8480" s="105"/>
      <c r="C8480" s="103" t="s">
        <v>256</v>
      </c>
      <c r="D8480" s="100" t="n">
        <v>1</v>
      </c>
      <c r="E8480" s="101" t="n">
        <v>459</v>
      </c>
    </row>
    <row r="8481" s="104" customFormat="true" ht="21.75" hidden="false" customHeight="true" outlineLevel="0" collapsed="false">
      <c r="B8481" s="105"/>
      <c r="C8481" s="103" t="s">
        <v>257</v>
      </c>
      <c r="D8481" s="100" t="n">
        <v>1</v>
      </c>
      <c r="E8481" s="101" t="n">
        <v>192</v>
      </c>
    </row>
    <row r="8482" s="104" customFormat="true" ht="21.75" hidden="false" customHeight="true" outlineLevel="0" collapsed="false">
      <c r="B8482" s="105"/>
      <c r="C8482" s="103" t="s">
        <v>259</v>
      </c>
      <c r="D8482" s="100" t="n">
        <v>1</v>
      </c>
      <c r="E8482" s="101" t="n">
        <v>81</v>
      </c>
    </row>
    <row r="8483" s="104" customFormat="true" ht="21.75" hidden="false" customHeight="true" outlineLevel="0" collapsed="false">
      <c r="B8483" s="105"/>
      <c r="C8483" s="103" t="s">
        <v>260</v>
      </c>
      <c r="D8483" s="100" t="n">
        <v>2</v>
      </c>
      <c r="E8483" s="101" t="n">
        <v>12161</v>
      </c>
    </row>
    <row r="8484" s="104" customFormat="true" ht="21.75" hidden="false" customHeight="true" outlineLevel="0" collapsed="false">
      <c r="B8484" s="105"/>
      <c r="C8484" s="103" t="s">
        <v>262</v>
      </c>
      <c r="D8484" s="100" t="n">
        <v>3</v>
      </c>
      <c r="E8484" s="101" t="n">
        <v>2461</v>
      </c>
    </row>
    <row r="8485" s="104" customFormat="true" ht="21.75" hidden="false" customHeight="true" outlineLevel="0" collapsed="false">
      <c r="B8485" s="105"/>
      <c r="C8485" s="103" t="s">
        <v>263</v>
      </c>
      <c r="D8485" s="100" t="n">
        <v>1</v>
      </c>
      <c r="E8485" s="101" t="n">
        <v>348</v>
      </c>
    </row>
    <row r="8486" s="104" customFormat="true" ht="21.75" hidden="false" customHeight="true" outlineLevel="0" collapsed="false">
      <c r="B8486" s="105"/>
      <c r="C8486" s="103" t="s">
        <v>267</v>
      </c>
      <c r="D8486" s="100" t="n">
        <v>1</v>
      </c>
      <c r="E8486" s="101" t="n">
        <v>159</v>
      </c>
    </row>
    <row r="8487" s="104" customFormat="true" ht="21.75" hidden="false" customHeight="true" outlineLevel="0" collapsed="false">
      <c r="B8487" s="105"/>
      <c r="C8487" s="103" t="s">
        <v>268</v>
      </c>
      <c r="D8487" s="100" t="n">
        <v>5</v>
      </c>
      <c r="E8487" s="101" t="n">
        <v>5593</v>
      </c>
    </row>
    <row r="8488" s="104" customFormat="true" ht="21.75" hidden="false" customHeight="true" outlineLevel="0" collapsed="false">
      <c r="B8488" s="105"/>
      <c r="C8488" s="103" t="s">
        <v>269</v>
      </c>
      <c r="D8488" s="100" t="n">
        <v>3</v>
      </c>
      <c r="E8488" s="101" t="n">
        <v>1904</v>
      </c>
    </row>
    <row r="8489" s="104" customFormat="true" ht="21.75" hidden="false" customHeight="true" outlineLevel="0" collapsed="false">
      <c r="B8489" s="105"/>
      <c r="C8489" s="103" t="s">
        <v>270</v>
      </c>
      <c r="D8489" s="100" t="n">
        <v>1</v>
      </c>
      <c r="E8489" s="101" t="n">
        <v>559</v>
      </c>
    </row>
    <row r="8490" s="104" customFormat="true" ht="21.75" hidden="false" customHeight="true" outlineLevel="0" collapsed="false">
      <c r="B8490" s="105"/>
      <c r="C8490" s="103" t="s">
        <v>271</v>
      </c>
      <c r="D8490" s="100" t="n">
        <v>1</v>
      </c>
      <c r="E8490" s="101" t="n">
        <v>480</v>
      </c>
    </row>
    <row r="8491" s="104" customFormat="true" ht="21.75" hidden="false" customHeight="true" outlineLevel="0" collapsed="false">
      <c r="B8491" s="105"/>
      <c r="C8491" s="103" t="s">
        <v>272</v>
      </c>
      <c r="D8491" s="100" t="n">
        <v>1</v>
      </c>
      <c r="E8491" s="101" t="n">
        <v>26</v>
      </c>
    </row>
    <row r="8492" s="104" customFormat="true" ht="21.75" hidden="false" customHeight="true" outlineLevel="0" collapsed="false">
      <c r="B8492" s="105"/>
      <c r="C8492" s="103" t="s">
        <v>273</v>
      </c>
      <c r="D8492" s="100" t="n">
        <v>1</v>
      </c>
      <c r="E8492" s="101" t="n">
        <v>372</v>
      </c>
    </row>
    <row r="8493" s="104" customFormat="true" ht="21.75" hidden="false" customHeight="true" outlineLevel="0" collapsed="false">
      <c r="B8493" s="105"/>
      <c r="C8493" s="103" t="s">
        <v>274</v>
      </c>
      <c r="D8493" s="100" t="n">
        <v>2</v>
      </c>
      <c r="E8493" s="101" t="n">
        <v>676</v>
      </c>
    </row>
    <row r="8494" s="104" customFormat="true" ht="21.75" hidden="false" customHeight="true" outlineLevel="0" collapsed="false">
      <c r="B8494" s="105"/>
      <c r="C8494" s="103" t="s">
        <v>275</v>
      </c>
      <c r="D8494" s="100" t="n">
        <v>5</v>
      </c>
      <c r="E8494" s="101" t="n">
        <v>4122</v>
      </c>
    </row>
    <row r="8495" s="104" customFormat="true" ht="21.75" hidden="false" customHeight="true" outlineLevel="0" collapsed="false">
      <c r="B8495" s="105"/>
      <c r="C8495" s="103" t="s">
        <v>276</v>
      </c>
      <c r="D8495" s="100" t="n">
        <v>8</v>
      </c>
      <c r="E8495" s="101" t="n">
        <v>10644</v>
      </c>
    </row>
    <row r="8496" s="104" customFormat="true" ht="21.75" hidden="false" customHeight="true" outlineLevel="0" collapsed="false">
      <c r="B8496" s="105"/>
      <c r="C8496" s="103" t="s">
        <v>277</v>
      </c>
      <c r="D8496" s="100" t="n">
        <v>7</v>
      </c>
      <c r="E8496" s="101" t="n">
        <v>27268</v>
      </c>
    </row>
    <row r="8497" s="104" customFormat="true" ht="21.75" hidden="false" customHeight="true" outlineLevel="0" collapsed="false">
      <c r="B8497" s="105"/>
      <c r="C8497" s="103" t="s">
        <v>595</v>
      </c>
      <c r="D8497" s="100" t="n">
        <v>8</v>
      </c>
      <c r="E8497" s="101" t="n">
        <v>67889</v>
      </c>
    </row>
    <row r="8498" s="104" customFormat="true" ht="21.75" hidden="false" customHeight="true" outlineLevel="0" collapsed="false">
      <c r="B8498" s="105"/>
      <c r="C8498" s="103" t="s">
        <v>279</v>
      </c>
      <c r="D8498" s="100" t="n">
        <v>14</v>
      </c>
      <c r="E8498" s="101" t="n">
        <v>181982</v>
      </c>
    </row>
    <row r="8499" s="104" customFormat="true" ht="21.75" hidden="false" customHeight="true" outlineLevel="0" collapsed="false">
      <c r="B8499" s="105"/>
      <c r="C8499" s="103" t="s">
        <v>280</v>
      </c>
      <c r="D8499" s="100" t="n">
        <v>5</v>
      </c>
      <c r="E8499" s="101" t="n">
        <v>26281</v>
      </c>
    </row>
    <row r="8500" s="104" customFormat="true" ht="21.75" hidden="false" customHeight="true" outlineLevel="0" collapsed="false">
      <c r="B8500" s="105"/>
      <c r="C8500" s="103" t="s">
        <v>282</v>
      </c>
      <c r="D8500" s="100" t="n">
        <v>7</v>
      </c>
      <c r="E8500" s="101" t="n">
        <v>5449</v>
      </c>
    </row>
    <row r="8501" s="104" customFormat="true" ht="21.75" hidden="false" customHeight="true" outlineLevel="0" collapsed="false">
      <c r="B8501" s="105"/>
      <c r="C8501" s="103" t="s">
        <v>283</v>
      </c>
      <c r="D8501" s="100" t="n">
        <v>8</v>
      </c>
      <c r="E8501" s="101" t="n">
        <v>4027</v>
      </c>
    </row>
    <row r="8502" s="104" customFormat="true" ht="21.75" hidden="false" customHeight="true" outlineLevel="0" collapsed="false">
      <c r="B8502" s="105"/>
      <c r="C8502" s="103" t="s">
        <v>284</v>
      </c>
      <c r="D8502" s="100" t="n">
        <v>3</v>
      </c>
      <c r="E8502" s="101" t="n">
        <v>6940</v>
      </c>
    </row>
    <row r="8503" s="104" customFormat="true" ht="21.75" hidden="false" customHeight="true" outlineLevel="0" collapsed="false">
      <c r="B8503" s="105"/>
      <c r="C8503" s="103" t="s">
        <v>285</v>
      </c>
      <c r="D8503" s="100" t="n">
        <v>4</v>
      </c>
      <c r="E8503" s="101" t="n">
        <v>2397</v>
      </c>
    </row>
    <row r="8504" s="104" customFormat="true" ht="21.75" hidden="false" customHeight="true" outlineLevel="0" collapsed="false">
      <c r="B8504" s="105"/>
      <c r="C8504" s="103" t="s">
        <v>286</v>
      </c>
      <c r="D8504" s="100" t="n">
        <v>4</v>
      </c>
      <c r="E8504" s="101" t="n">
        <v>6308</v>
      </c>
    </row>
    <row r="8505" s="104" customFormat="true" ht="21.75" hidden="false" customHeight="true" outlineLevel="0" collapsed="false">
      <c r="B8505" s="105"/>
      <c r="C8505" s="103" t="s">
        <v>287</v>
      </c>
      <c r="D8505" s="100" t="n">
        <v>4</v>
      </c>
      <c r="E8505" s="101" t="n">
        <v>3940</v>
      </c>
    </row>
    <row r="8506" s="104" customFormat="true" ht="21.75" hidden="false" customHeight="true" outlineLevel="0" collapsed="false">
      <c r="B8506" s="105"/>
      <c r="C8506" s="103" t="s">
        <v>288</v>
      </c>
      <c r="D8506" s="100" t="n">
        <v>2</v>
      </c>
      <c r="E8506" s="101" t="n">
        <v>3082</v>
      </c>
    </row>
    <row r="8507" s="104" customFormat="true" ht="21.75" hidden="false" customHeight="true" outlineLevel="0" collapsed="false">
      <c r="B8507" s="105"/>
      <c r="C8507" s="103" t="s">
        <v>289</v>
      </c>
      <c r="D8507" s="100" t="n">
        <v>1</v>
      </c>
      <c r="E8507" s="101" t="n">
        <v>7</v>
      </c>
    </row>
    <row r="8508" s="104" customFormat="true" ht="21.75" hidden="false" customHeight="true" outlineLevel="0" collapsed="false">
      <c r="B8508" s="105"/>
      <c r="C8508" s="103" t="s">
        <v>291</v>
      </c>
      <c r="D8508" s="100" t="n">
        <v>11</v>
      </c>
      <c r="E8508" s="101" t="n">
        <v>9600</v>
      </c>
    </row>
    <row r="8509" s="104" customFormat="true" ht="21.75" hidden="false" customHeight="true" outlineLevel="0" collapsed="false">
      <c r="B8509" s="105"/>
      <c r="C8509" s="103" t="s">
        <v>293</v>
      </c>
      <c r="D8509" s="100" t="n">
        <v>9</v>
      </c>
      <c r="E8509" s="101" t="n">
        <v>23471</v>
      </c>
    </row>
    <row r="8510" s="104" customFormat="true" ht="21.75" hidden="false" customHeight="true" outlineLevel="0" collapsed="false">
      <c r="B8510" s="105"/>
      <c r="C8510" s="103" t="s">
        <v>294</v>
      </c>
      <c r="D8510" s="100" t="n">
        <v>13</v>
      </c>
      <c r="E8510" s="101" t="n">
        <v>1890</v>
      </c>
    </row>
    <row r="8511" s="104" customFormat="true" ht="32.25" hidden="false" customHeight="true" outlineLevel="0" collapsed="false">
      <c r="B8511" s="105"/>
      <c r="C8511" s="103" t="s">
        <v>295</v>
      </c>
      <c r="D8511" s="100" t="n">
        <v>31</v>
      </c>
      <c r="E8511" s="101" t="n">
        <v>14193</v>
      </c>
    </row>
    <row r="8512" s="104" customFormat="true" ht="21.75" hidden="false" customHeight="true" outlineLevel="0" collapsed="false">
      <c r="B8512" s="105"/>
      <c r="C8512" s="103" t="s">
        <v>235</v>
      </c>
      <c r="D8512" s="100" t="n">
        <v>1</v>
      </c>
      <c r="E8512" s="101" t="n">
        <v>495</v>
      </c>
    </row>
    <row r="8513" s="104" customFormat="true" ht="21.75" hidden="false" customHeight="true" outlineLevel="0" collapsed="false">
      <c r="B8513" s="105"/>
      <c r="C8513" s="103" t="s">
        <v>238</v>
      </c>
      <c r="D8513" s="100" t="n">
        <v>1</v>
      </c>
      <c r="E8513" s="101" t="n">
        <v>55</v>
      </c>
    </row>
    <row r="8514" s="104" customFormat="true" ht="21.75" hidden="false" customHeight="true" outlineLevel="0" collapsed="false">
      <c r="B8514" s="105"/>
      <c r="C8514" s="103" t="s">
        <v>301</v>
      </c>
      <c r="D8514" s="100" t="n">
        <v>1</v>
      </c>
      <c r="E8514" s="101" t="n">
        <v>5</v>
      </c>
    </row>
    <row r="8515" s="104" customFormat="true" ht="21.75" hidden="false" customHeight="true" outlineLevel="0" collapsed="false">
      <c r="B8515" s="105"/>
      <c r="C8515" s="103" t="s">
        <v>304</v>
      </c>
      <c r="D8515" s="100" t="n">
        <v>1</v>
      </c>
      <c r="E8515" s="101" t="n">
        <v>72</v>
      </c>
    </row>
    <row r="8516" s="104" customFormat="true" ht="21.75" hidden="false" customHeight="true" outlineLevel="0" collapsed="false">
      <c r="B8516" s="105"/>
      <c r="C8516" s="103" t="s">
        <v>305</v>
      </c>
      <c r="D8516" s="100" t="n">
        <v>1</v>
      </c>
      <c r="E8516" s="101" t="n">
        <v>635</v>
      </c>
    </row>
    <row r="8517" s="104" customFormat="true" ht="21.75" hidden="false" customHeight="true" outlineLevel="0" collapsed="false">
      <c r="B8517" s="105"/>
      <c r="C8517" s="103" t="s">
        <v>307</v>
      </c>
      <c r="D8517" s="100" t="n">
        <v>1</v>
      </c>
      <c r="E8517" s="101" t="n">
        <v>86</v>
      </c>
    </row>
    <row r="8518" s="104" customFormat="true" ht="21.75" hidden="false" customHeight="true" outlineLevel="0" collapsed="false">
      <c r="B8518" s="105"/>
      <c r="C8518" s="103" t="s">
        <v>315</v>
      </c>
      <c r="D8518" s="100" t="n">
        <v>2</v>
      </c>
      <c r="E8518" s="101" t="n">
        <v>882</v>
      </c>
    </row>
    <row r="8519" s="104" customFormat="true" ht="21.75" hidden="false" customHeight="true" outlineLevel="0" collapsed="false">
      <c r="B8519" s="105"/>
      <c r="C8519" s="103" t="s">
        <v>318</v>
      </c>
      <c r="D8519" s="100" t="n">
        <v>1</v>
      </c>
      <c r="E8519" s="101" t="n">
        <v>427</v>
      </c>
    </row>
    <row r="8520" s="104" customFormat="true" ht="21.75" hidden="false" customHeight="true" outlineLevel="0" collapsed="false">
      <c r="B8520" s="105"/>
      <c r="C8520" s="103" t="s">
        <v>323</v>
      </c>
      <c r="D8520" s="100" t="n">
        <v>1</v>
      </c>
      <c r="E8520" s="101" t="n">
        <v>284</v>
      </c>
    </row>
    <row r="8521" s="104" customFormat="true" ht="21.75" hidden="false" customHeight="true" outlineLevel="0" collapsed="false">
      <c r="B8521" s="105"/>
      <c r="C8521" s="103" t="s">
        <v>324</v>
      </c>
      <c r="D8521" s="100" t="n">
        <v>1</v>
      </c>
      <c r="E8521" s="101" t="n">
        <v>21</v>
      </c>
    </row>
    <row r="8522" s="104" customFormat="true" ht="21.75" hidden="false" customHeight="true" outlineLevel="0" collapsed="false">
      <c r="B8522" s="105"/>
      <c r="C8522" s="103" t="s">
        <v>330</v>
      </c>
      <c r="D8522" s="100" t="n">
        <v>1</v>
      </c>
      <c r="E8522" s="101" t="n">
        <v>271</v>
      </c>
    </row>
    <row r="8523" s="104" customFormat="true" ht="21.75" hidden="false" customHeight="true" outlineLevel="0" collapsed="false">
      <c r="B8523" s="105"/>
      <c r="C8523" s="103" t="s">
        <v>591</v>
      </c>
      <c r="D8523" s="100" t="n">
        <v>1</v>
      </c>
      <c r="E8523" s="101" t="n">
        <v>75</v>
      </c>
    </row>
    <row r="8524" s="104" customFormat="true" ht="21.75" hidden="false" customHeight="true" outlineLevel="0" collapsed="false">
      <c r="B8524" s="105"/>
      <c r="C8524" s="103" t="s">
        <v>335</v>
      </c>
      <c r="D8524" s="100" t="n">
        <v>1</v>
      </c>
      <c r="E8524" s="101" t="n">
        <v>212</v>
      </c>
    </row>
    <row r="8525" s="104" customFormat="true" ht="21.75" hidden="false" customHeight="true" outlineLevel="0" collapsed="false">
      <c r="B8525" s="105"/>
      <c r="C8525" s="103" t="s">
        <v>336</v>
      </c>
      <c r="D8525" s="100" t="n">
        <v>2</v>
      </c>
      <c r="E8525" s="101" t="n">
        <v>1216</v>
      </c>
    </row>
    <row r="8526" s="104" customFormat="true" ht="21.75" hidden="false" customHeight="true" outlineLevel="0" collapsed="false">
      <c r="B8526" s="105"/>
      <c r="C8526" s="103" t="s">
        <v>337</v>
      </c>
      <c r="D8526" s="100" t="n">
        <v>1</v>
      </c>
      <c r="E8526" s="101" t="n">
        <v>883</v>
      </c>
    </row>
    <row r="8527" s="104" customFormat="true" ht="21.75" hidden="false" customHeight="true" outlineLevel="0" collapsed="false">
      <c r="B8527" s="105"/>
      <c r="C8527" s="103" t="s">
        <v>338</v>
      </c>
      <c r="D8527" s="100" t="n">
        <v>2</v>
      </c>
      <c r="E8527" s="101" t="n">
        <v>820</v>
      </c>
    </row>
    <row r="8528" s="104" customFormat="true" ht="21.75" hidden="false" customHeight="true" outlineLevel="0" collapsed="false">
      <c r="B8528" s="105"/>
      <c r="C8528" s="103" t="s">
        <v>340</v>
      </c>
      <c r="D8528" s="100" t="n">
        <v>2</v>
      </c>
      <c r="E8528" s="101" t="n">
        <v>1094</v>
      </c>
    </row>
    <row r="8529" s="104" customFormat="true" ht="21.75" hidden="false" customHeight="true" outlineLevel="0" collapsed="false">
      <c r="B8529" s="105"/>
      <c r="C8529" s="103" t="s">
        <v>341</v>
      </c>
      <c r="D8529" s="100" t="n">
        <v>3</v>
      </c>
      <c r="E8529" s="101" t="n">
        <v>2965</v>
      </c>
    </row>
    <row r="8530" s="104" customFormat="true" ht="21.75" hidden="false" customHeight="true" outlineLevel="0" collapsed="false">
      <c r="B8530" s="105"/>
      <c r="C8530" s="103" t="s">
        <v>342</v>
      </c>
      <c r="D8530" s="100" t="n">
        <v>1</v>
      </c>
      <c r="E8530" s="101" t="n">
        <v>174</v>
      </c>
    </row>
    <row r="8531" s="104" customFormat="true" ht="21.75" hidden="false" customHeight="true" outlineLevel="0" collapsed="false">
      <c r="B8531" s="105"/>
      <c r="C8531" s="103" t="s">
        <v>343</v>
      </c>
      <c r="D8531" s="100" t="n">
        <v>2</v>
      </c>
      <c r="E8531" s="101" t="n">
        <v>451</v>
      </c>
    </row>
    <row r="8532" s="104" customFormat="true" ht="21.75" hidden="false" customHeight="true" outlineLevel="0" collapsed="false">
      <c r="B8532" s="105"/>
      <c r="C8532" s="103" t="s">
        <v>344</v>
      </c>
      <c r="D8532" s="100" t="n">
        <v>1</v>
      </c>
      <c r="E8532" s="101" t="n">
        <v>132</v>
      </c>
    </row>
    <row r="8533" s="104" customFormat="true" ht="21.75" hidden="false" customHeight="true" outlineLevel="0" collapsed="false">
      <c r="B8533" s="105"/>
      <c r="C8533" s="103" t="s">
        <v>509</v>
      </c>
      <c r="D8533" s="100" t="n">
        <v>1</v>
      </c>
      <c r="E8533" s="101" t="n">
        <v>155</v>
      </c>
    </row>
    <row r="8534" s="104" customFormat="true" ht="21.75" hidden="false" customHeight="true" outlineLevel="0" collapsed="false">
      <c r="B8534" s="105"/>
      <c r="C8534" s="103" t="s">
        <v>286</v>
      </c>
      <c r="D8534" s="100" t="n">
        <v>1</v>
      </c>
      <c r="E8534" s="101" t="n">
        <v>632</v>
      </c>
    </row>
    <row r="8535" s="104" customFormat="true" ht="21.75" hidden="false" customHeight="true" outlineLevel="0" collapsed="false">
      <c r="B8535" s="105"/>
      <c r="C8535" s="103" t="s">
        <v>348</v>
      </c>
      <c r="D8535" s="100" t="n">
        <v>3</v>
      </c>
      <c r="E8535" s="101" t="n">
        <v>818</v>
      </c>
    </row>
    <row r="8536" s="104" customFormat="true" ht="21.75" hidden="false" customHeight="true" outlineLevel="0" collapsed="false">
      <c r="B8536" s="105"/>
      <c r="C8536" s="103" t="s">
        <v>352</v>
      </c>
      <c r="D8536" s="100" t="n">
        <v>1</v>
      </c>
      <c r="E8536" s="101" t="n">
        <v>243</v>
      </c>
    </row>
    <row r="8537" s="104" customFormat="true" ht="21.75" hidden="false" customHeight="true" outlineLevel="0" collapsed="false">
      <c r="B8537" s="105"/>
      <c r="C8537" s="103" t="s">
        <v>354</v>
      </c>
      <c r="D8537" s="100" t="n">
        <v>1</v>
      </c>
      <c r="E8537" s="101" t="n">
        <v>87</v>
      </c>
    </row>
    <row r="8538" s="104" customFormat="true" ht="21.75" hidden="false" customHeight="true" outlineLevel="0" collapsed="false">
      <c r="B8538" s="105"/>
      <c r="C8538" s="103" t="s">
        <v>355</v>
      </c>
      <c r="D8538" s="100" t="n">
        <v>3</v>
      </c>
      <c r="E8538" s="101" t="n">
        <v>1003</v>
      </c>
    </row>
    <row r="8539" s="104" customFormat="true" ht="32.25" hidden="false" customHeight="true" outlineLevel="0" collapsed="false">
      <c r="B8539" s="105"/>
      <c r="C8539" s="103" t="s">
        <v>356</v>
      </c>
      <c r="D8539" s="100" t="n">
        <v>391</v>
      </c>
      <c r="E8539" s="101" t="n">
        <v>984929</v>
      </c>
    </row>
    <row r="8540" s="104" customFormat="true" ht="21.75" hidden="false" customHeight="true" outlineLevel="0" collapsed="false">
      <c r="B8540" s="105"/>
      <c r="C8540" s="103" t="s">
        <v>357</v>
      </c>
      <c r="D8540" s="100" t="n">
        <v>1</v>
      </c>
      <c r="E8540" s="101" t="n">
        <v>86</v>
      </c>
    </row>
    <row r="8541" s="104" customFormat="true" ht="21.75" hidden="false" customHeight="true" outlineLevel="0" collapsed="false">
      <c r="B8541" s="105"/>
      <c r="C8541" s="103" t="s">
        <v>358</v>
      </c>
      <c r="D8541" s="100" t="n">
        <v>8</v>
      </c>
      <c r="E8541" s="101" t="n">
        <v>6097</v>
      </c>
    </row>
    <row r="8542" s="104" customFormat="true" ht="21.75" hidden="false" customHeight="true" outlineLevel="0" collapsed="false">
      <c r="B8542" s="105"/>
      <c r="C8542" s="103" t="s">
        <v>359</v>
      </c>
      <c r="D8542" s="100" t="n">
        <v>4</v>
      </c>
      <c r="E8542" s="101" t="n">
        <v>6324</v>
      </c>
    </row>
    <row r="8543" s="104" customFormat="true" ht="21.75" hidden="false" customHeight="true" outlineLevel="0" collapsed="false">
      <c r="B8543" s="105"/>
      <c r="C8543" s="103" t="s">
        <v>360</v>
      </c>
      <c r="D8543" s="100" t="n">
        <v>5</v>
      </c>
      <c r="E8543" s="101" t="n">
        <v>1996</v>
      </c>
    </row>
    <row r="8544" s="104" customFormat="true" ht="21.75" hidden="false" customHeight="true" outlineLevel="0" collapsed="false">
      <c r="B8544" s="105"/>
      <c r="C8544" s="103" t="s">
        <v>361</v>
      </c>
      <c r="D8544" s="100" t="n">
        <v>9</v>
      </c>
      <c r="E8544" s="101" t="n">
        <v>5995</v>
      </c>
    </row>
    <row r="8545" s="104" customFormat="true" ht="21.75" hidden="false" customHeight="true" outlineLevel="0" collapsed="false">
      <c r="B8545" s="105"/>
      <c r="C8545" s="103" t="s">
        <v>362</v>
      </c>
      <c r="D8545" s="100" t="n">
        <v>9</v>
      </c>
      <c r="E8545" s="101" t="n">
        <v>3494</v>
      </c>
    </row>
    <row r="8546" s="104" customFormat="true" ht="21.75" hidden="false" customHeight="true" outlineLevel="0" collapsed="false">
      <c r="B8546" s="105"/>
      <c r="C8546" s="103" t="s">
        <v>363</v>
      </c>
      <c r="D8546" s="100" t="n">
        <v>18</v>
      </c>
      <c r="E8546" s="101" t="n">
        <v>28711</v>
      </c>
    </row>
    <row r="8547" s="104" customFormat="true" ht="21.75" hidden="false" customHeight="true" outlineLevel="0" collapsed="false">
      <c r="B8547" s="105"/>
      <c r="C8547" s="103" t="s">
        <v>364</v>
      </c>
      <c r="D8547" s="100" t="n">
        <v>3</v>
      </c>
      <c r="E8547" s="101" t="n">
        <v>4567</v>
      </c>
    </row>
    <row r="8548" s="104" customFormat="true" ht="21.75" hidden="false" customHeight="true" outlineLevel="0" collapsed="false">
      <c r="B8548" s="105"/>
      <c r="C8548" s="103" t="s">
        <v>365</v>
      </c>
      <c r="D8548" s="100" t="n">
        <v>164</v>
      </c>
      <c r="E8548" s="101" t="n">
        <v>428436</v>
      </c>
    </row>
    <row r="8549" s="104" customFormat="true" ht="21.75" hidden="false" customHeight="true" outlineLevel="0" collapsed="false">
      <c r="B8549" s="105"/>
      <c r="C8549" s="103" t="s">
        <v>366</v>
      </c>
      <c r="D8549" s="100" t="n">
        <v>71</v>
      </c>
      <c r="E8549" s="101" t="n">
        <v>155342</v>
      </c>
    </row>
    <row r="8550" s="104" customFormat="true" ht="21.75" hidden="false" customHeight="true" outlineLevel="0" collapsed="false">
      <c r="B8550" s="105"/>
      <c r="C8550" s="103" t="s">
        <v>367</v>
      </c>
      <c r="D8550" s="100" t="n">
        <v>5</v>
      </c>
      <c r="E8550" s="101" t="n">
        <v>9120</v>
      </c>
    </row>
    <row r="8551" s="104" customFormat="true" ht="21.75" hidden="false" customHeight="true" outlineLevel="0" collapsed="false">
      <c r="B8551" s="105"/>
      <c r="C8551" s="103" t="s">
        <v>368</v>
      </c>
      <c r="D8551" s="100" t="n">
        <v>86</v>
      </c>
      <c r="E8551" s="101" t="n">
        <v>233364</v>
      </c>
    </row>
    <row r="8552" s="104" customFormat="true" ht="21.75" hidden="false" customHeight="true" outlineLevel="0" collapsed="false">
      <c r="B8552" s="105"/>
      <c r="C8552" s="103" t="s">
        <v>369</v>
      </c>
      <c r="D8552" s="100" t="n">
        <v>22</v>
      </c>
      <c r="E8552" s="101" t="n">
        <v>30610</v>
      </c>
    </row>
    <row r="8553" s="104" customFormat="true" ht="21.75" hidden="false" customHeight="true" outlineLevel="0" collapsed="false">
      <c r="B8553" s="105"/>
      <c r="C8553" s="103" t="s">
        <v>370</v>
      </c>
      <c r="D8553" s="100" t="n">
        <v>5</v>
      </c>
      <c r="E8553" s="101" t="n">
        <v>5212</v>
      </c>
    </row>
    <row r="8554" s="104" customFormat="true" ht="21.75" hidden="false" customHeight="true" outlineLevel="0" collapsed="false">
      <c r="B8554" s="105"/>
      <c r="C8554" s="103" t="s">
        <v>371</v>
      </c>
      <c r="D8554" s="100" t="n">
        <v>2</v>
      </c>
      <c r="E8554" s="101" t="n">
        <v>748</v>
      </c>
    </row>
    <row r="8555" s="104" customFormat="true" ht="21.75" hidden="false" customHeight="true" outlineLevel="0" collapsed="false">
      <c r="B8555" s="105"/>
      <c r="C8555" s="103" t="s">
        <v>372</v>
      </c>
      <c r="D8555" s="100" t="n">
        <v>2</v>
      </c>
      <c r="E8555" s="101" t="n">
        <v>408</v>
      </c>
    </row>
    <row r="8556" s="104" customFormat="true" ht="21.75" hidden="false" customHeight="true" outlineLevel="0" collapsed="false">
      <c r="B8556" s="105"/>
      <c r="C8556" s="103" t="s">
        <v>373</v>
      </c>
      <c r="D8556" s="100" t="n">
        <v>58</v>
      </c>
      <c r="E8556" s="101" t="n">
        <v>45666</v>
      </c>
    </row>
    <row r="8557" s="104" customFormat="true" ht="21.75" hidden="false" customHeight="true" outlineLevel="0" collapsed="false">
      <c r="B8557" s="105"/>
      <c r="C8557" s="103" t="s">
        <v>374</v>
      </c>
      <c r="D8557" s="100" t="n">
        <v>2</v>
      </c>
      <c r="E8557" s="101" t="n">
        <v>1</v>
      </c>
    </row>
    <row r="8558" s="104" customFormat="true" ht="21.75" hidden="false" customHeight="true" outlineLevel="0" collapsed="false">
      <c r="B8558" s="105"/>
      <c r="C8558" s="103" t="s">
        <v>375</v>
      </c>
      <c r="D8558" s="100" t="n">
        <v>34</v>
      </c>
      <c r="E8558" s="101" t="n">
        <v>20262</v>
      </c>
    </row>
    <row r="8559" s="104" customFormat="true" ht="21.75" hidden="false" customHeight="true" outlineLevel="0" collapsed="false">
      <c r="B8559" s="105"/>
      <c r="C8559" s="103" t="s">
        <v>376</v>
      </c>
      <c r="D8559" s="100" t="n">
        <v>15</v>
      </c>
      <c r="E8559" s="101" t="n">
        <v>8306</v>
      </c>
    </row>
    <row r="8560" s="104" customFormat="true" ht="21.75" hidden="false" customHeight="true" outlineLevel="0" collapsed="false">
      <c r="B8560" s="105"/>
      <c r="C8560" s="103" t="s">
        <v>377</v>
      </c>
      <c r="D8560" s="100" t="n">
        <v>47</v>
      </c>
      <c r="E8560" s="101" t="n">
        <v>205503</v>
      </c>
    </row>
    <row r="8561" s="104" customFormat="true" ht="21.75" hidden="false" customHeight="true" outlineLevel="0" collapsed="false">
      <c r="B8561" s="105"/>
      <c r="C8561" s="103" t="s">
        <v>378</v>
      </c>
      <c r="D8561" s="100" t="n">
        <v>16</v>
      </c>
      <c r="E8561" s="101" t="n">
        <v>10404</v>
      </c>
    </row>
    <row r="8562" s="104" customFormat="true" ht="21.75" hidden="false" customHeight="true" outlineLevel="0" collapsed="false">
      <c r="B8562" s="105"/>
      <c r="C8562" s="103" t="s">
        <v>379</v>
      </c>
      <c r="D8562" s="100" t="n">
        <v>6</v>
      </c>
      <c r="E8562" s="101" t="n">
        <v>2477</v>
      </c>
    </row>
    <row r="8563" s="104" customFormat="true" ht="21.75" hidden="false" customHeight="true" outlineLevel="0" collapsed="false">
      <c r="B8563" s="105"/>
      <c r="C8563" s="103" t="s">
        <v>380</v>
      </c>
      <c r="D8563" s="100" t="n">
        <v>48</v>
      </c>
      <c r="E8563" s="101" t="n">
        <v>49905</v>
      </c>
    </row>
    <row r="8564" s="104" customFormat="true" ht="21.75" hidden="false" customHeight="true" outlineLevel="0" collapsed="false">
      <c r="B8564" s="105"/>
      <c r="C8564" s="103" t="s">
        <v>381</v>
      </c>
      <c r="D8564" s="100" t="n">
        <v>7</v>
      </c>
      <c r="E8564" s="101" t="n">
        <v>15919</v>
      </c>
    </row>
    <row r="8565" s="104" customFormat="true" ht="21.75" hidden="false" customHeight="true" outlineLevel="0" collapsed="false">
      <c r="B8565" s="105"/>
      <c r="C8565" s="103" t="s">
        <v>382</v>
      </c>
      <c r="D8565" s="100" t="n">
        <v>24</v>
      </c>
      <c r="E8565" s="101" t="n">
        <v>21431</v>
      </c>
    </row>
    <row r="8566" s="104" customFormat="true" ht="21.75" hidden="false" customHeight="true" outlineLevel="0" collapsed="false">
      <c r="B8566" s="105"/>
      <c r="C8566" s="103" t="s">
        <v>383</v>
      </c>
      <c r="D8566" s="100" t="n">
        <v>85</v>
      </c>
      <c r="E8566" s="101" t="n">
        <v>106237</v>
      </c>
    </row>
    <row r="8567" s="104" customFormat="true" ht="21.75" hidden="false" customHeight="true" outlineLevel="0" collapsed="false">
      <c r="B8567" s="105"/>
      <c r="C8567" s="103" t="s">
        <v>384</v>
      </c>
      <c r="D8567" s="100" t="n">
        <v>31</v>
      </c>
      <c r="E8567" s="101" t="n">
        <v>6744</v>
      </c>
    </row>
    <row r="8568" s="104" customFormat="true" ht="32.25" hidden="false" customHeight="true" outlineLevel="0" collapsed="false">
      <c r="B8568" s="105"/>
      <c r="C8568" s="103" t="s">
        <v>385</v>
      </c>
      <c r="D8568" s="100" t="n">
        <v>39</v>
      </c>
      <c r="E8568" s="101" t="n">
        <v>24887</v>
      </c>
    </row>
    <row r="8569" s="104" customFormat="true" ht="21.75" hidden="false" customHeight="true" outlineLevel="0" collapsed="false">
      <c r="B8569" s="105"/>
      <c r="C8569" s="103" t="s">
        <v>176</v>
      </c>
      <c r="D8569" s="100" t="n">
        <v>36</v>
      </c>
      <c r="E8569" s="101" t="n">
        <v>23150</v>
      </c>
    </row>
    <row r="8570" s="104" customFormat="true" ht="21.75" hidden="false" customHeight="true" outlineLevel="0" collapsed="false">
      <c r="B8570" s="105"/>
      <c r="C8570" s="103" t="s">
        <v>177</v>
      </c>
      <c r="D8570" s="100" t="n">
        <v>4</v>
      </c>
      <c r="E8570" s="101" t="n">
        <v>1737</v>
      </c>
    </row>
    <row r="8571" s="104" customFormat="true" ht="32.25" hidden="false" customHeight="true" outlineLevel="0" collapsed="false">
      <c r="B8571" s="105"/>
      <c r="C8571" s="103" t="s">
        <v>386</v>
      </c>
      <c r="D8571" s="100" t="n">
        <v>522</v>
      </c>
      <c r="E8571" s="101" t="n">
        <v>4794151</v>
      </c>
    </row>
    <row r="8572" s="104" customFormat="true" ht="21.75" hidden="false" customHeight="true" outlineLevel="0" collapsed="false">
      <c r="B8572" s="105"/>
      <c r="C8572" s="103" t="s">
        <v>387</v>
      </c>
      <c r="D8572" s="100" t="n">
        <v>2</v>
      </c>
      <c r="E8572" s="101" t="n">
        <v>472</v>
      </c>
    </row>
    <row r="8573" s="104" customFormat="true" ht="21.75" hidden="false" customHeight="true" outlineLevel="0" collapsed="false">
      <c r="B8573" s="105"/>
      <c r="C8573" s="103" t="s">
        <v>388</v>
      </c>
      <c r="D8573" s="100" t="n">
        <v>1</v>
      </c>
      <c r="E8573" s="101" t="n">
        <v>26</v>
      </c>
    </row>
    <row r="8574" s="104" customFormat="true" ht="21.75" hidden="false" customHeight="true" outlineLevel="0" collapsed="false">
      <c r="B8574" s="105"/>
      <c r="C8574" s="103" t="s">
        <v>390</v>
      </c>
      <c r="D8574" s="100" t="n">
        <v>44</v>
      </c>
      <c r="E8574" s="101" t="n">
        <v>44279</v>
      </c>
    </row>
    <row r="8575" s="104" customFormat="true" ht="21.75" hidden="false" customHeight="true" outlineLevel="0" collapsed="false">
      <c r="B8575" s="105"/>
      <c r="C8575" s="103" t="s">
        <v>391</v>
      </c>
      <c r="D8575" s="100" t="n">
        <v>1</v>
      </c>
      <c r="E8575" s="101" t="n">
        <v>699</v>
      </c>
    </row>
    <row r="8576" s="104" customFormat="true" ht="21.75" hidden="false" customHeight="true" outlineLevel="0" collapsed="false">
      <c r="B8576" s="105"/>
      <c r="C8576" s="103" t="s">
        <v>392</v>
      </c>
      <c r="D8576" s="100" t="n">
        <v>6</v>
      </c>
      <c r="E8576" s="101" t="n">
        <v>2859</v>
      </c>
    </row>
    <row r="8577" s="104" customFormat="true" ht="21.75" hidden="false" customHeight="true" outlineLevel="0" collapsed="false">
      <c r="B8577" s="105"/>
      <c r="C8577" s="103" t="s">
        <v>393</v>
      </c>
      <c r="D8577" s="100" t="n">
        <v>2</v>
      </c>
      <c r="E8577" s="101" t="n">
        <v>354</v>
      </c>
    </row>
    <row r="8578" s="104" customFormat="true" ht="21.75" hidden="false" customHeight="true" outlineLevel="0" collapsed="false">
      <c r="B8578" s="105"/>
      <c r="C8578" s="103" t="s">
        <v>394</v>
      </c>
      <c r="D8578" s="100" t="n">
        <v>6</v>
      </c>
      <c r="E8578" s="101" t="n">
        <v>2836</v>
      </c>
    </row>
    <row r="8579" s="104" customFormat="true" ht="21.75" hidden="false" customHeight="true" outlineLevel="0" collapsed="false">
      <c r="B8579" s="105"/>
      <c r="C8579" s="103" t="s">
        <v>395</v>
      </c>
      <c r="D8579" s="100" t="n">
        <v>5</v>
      </c>
      <c r="E8579" s="101" t="n">
        <v>4921</v>
      </c>
    </row>
    <row r="8580" s="104" customFormat="true" ht="21.75" hidden="false" customHeight="true" outlineLevel="0" collapsed="false">
      <c r="B8580" s="105"/>
      <c r="C8580" s="103" t="s">
        <v>397</v>
      </c>
      <c r="D8580" s="100" t="n">
        <v>9</v>
      </c>
      <c r="E8580" s="101" t="n">
        <v>13789</v>
      </c>
    </row>
    <row r="8581" s="104" customFormat="true" ht="21.75" hidden="false" customHeight="true" outlineLevel="0" collapsed="false">
      <c r="B8581" s="105"/>
      <c r="C8581" s="103" t="s">
        <v>398</v>
      </c>
      <c r="D8581" s="100" t="n">
        <v>29</v>
      </c>
      <c r="E8581" s="101" t="n">
        <v>12057</v>
      </c>
    </row>
    <row r="8582" s="104" customFormat="true" ht="21.75" hidden="false" customHeight="true" outlineLevel="0" collapsed="false">
      <c r="B8582" s="105"/>
      <c r="C8582" s="103" t="s">
        <v>399</v>
      </c>
      <c r="D8582" s="100" t="n">
        <v>12</v>
      </c>
      <c r="E8582" s="101" t="n">
        <v>15570</v>
      </c>
    </row>
    <row r="8583" s="104" customFormat="true" ht="21.75" hidden="false" customHeight="true" outlineLevel="0" collapsed="false">
      <c r="B8583" s="105"/>
      <c r="C8583" s="103" t="s">
        <v>400</v>
      </c>
      <c r="D8583" s="100" t="n">
        <v>36</v>
      </c>
      <c r="E8583" s="101" t="n">
        <v>12068</v>
      </c>
    </row>
    <row r="8584" s="104" customFormat="true" ht="21.75" hidden="false" customHeight="true" outlineLevel="0" collapsed="false">
      <c r="B8584" s="105"/>
      <c r="C8584" s="103" t="s">
        <v>401</v>
      </c>
      <c r="D8584" s="100" t="n">
        <v>11</v>
      </c>
      <c r="E8584" s="101" t="n">
        <v>138970</v>
      </c>
    </row>
    <row r="8585" s="104" customFormat="true" ht="21.75" hidden="false" customHeight="true" outlineLevel="0" collapsed="false">
      <c r="B8585" s="105"/>
      <c r="C8585" s="103" t="s">
        <v>402</v>
      </c>
      <c r="D8585" s="100" t="n">
        <v>3</v>
      </c>
      <c r="E8585" s="101" t="n">
        <v>515</v>
      </c>
    </row>
    <row r="8586" s="104" customFormat="true" ht="21.75" hidden="false" customHeight="true" outlineLevel="0" collapsed="false">
      <c r="B8586" s="105"/>
      <c r="C8586" s="103" t="s">
        <v>403</v>
      </c>
      <c r="D8586" s="100" t="n">
        <v>18</v>
      </c>
      <c r="E8586" s="101" t="n">
        <v>69908</v>
      </c>
    </row>
    <row r="8587" s="104" customFormat="true" ht="21.75" hidden="false" customHeight="true" outlineLevel="0" collapsed="false">
      <c r="B8587" s="105"/>
      <c r="C8587" s="103" t="s">
        <v>404</v>
      </c>
      <c r="D8587" s="100" t="n">
        <v>20</v>
      </c>
      <c r="E8587" s="101" t="n">
        <v>20328</v>
      </c>
    </row>
    <row r="8588" s="104" customFormat="true" ht="21.75" hidden="false" customHeight="true" outlineLevel="0" collapsed="false">
      <c r="B8588" s="105"/>
      <c r="C8588" s="103" t="s">
        <v>405</v>
      </c>
      <c r="D8588" s="100" t="n">
        <v>1</v>
      </c>
      <c r="E8588" s="101" t="n">
        <v>826</v>
      </c>
    </row>
    <row r="8589" s="104" customFormat="true" ht="21.75" hidden="false" customHeight="true" outlineLevel="0" collapsed="false">
      <c r="B8589" s="105"/>
      <c r="C8589" s="103" t="s">
        <v>406</v>
      </c>
      <c r="D8589" s="100" t="n">
        <v>2</v>
      </c>
      <c r="E8589" s="101" t="n">
        <v>9091</v>
      </c>
    </row>
    <row r="8590" s="104" customFormat="true" ht="21.75" hidden="false" customHeight="true" outlineLevel="0" collapsed="false">
      <c r="B8590" s="105"/>
      <c r="C8590" s="103" t="s">
        <v>407</v>
      </c>
      <c r="D8590" s="100" t="n">
        <v>23</v>
      </c>
      <c r="E8590" s="101" t="n">
        <v>21902</v>
      </c>
    </row>
    <row r="8591" s="104" customFormat="true" ht="21.75" hidden="false" customHeight="true" outlineLevel="0" collapsed="false">
      <c r="B8591" s="105"/>
      <c r="C8591" s="103" t="s">
        <v>408</v>
      </c>
      <c r="D8591" s="100" t="n">
        <v>31</v>
      </c>
      <c r="E8591" s="101" t="n">
        <v>51824</v>
      </c>
    </row>
    <row r="8592" s="104" customFormat="true" ht="21.75" hidden="false" customHeight="true" outlineLevel="0" collapsed="false">
      <c r="B8592" s="105"/>
      <c r="C8592" s="103" t="s">
        <v>409</v>
      </c>
      <c r="D8592" s="100" t="n">
        <v>89</v>
      </c>
      <c r="E8592" s="101" t="n">
        <v>269493</v>
      </c>
    </row>
    <row r="8593" s="104" customFormat="true" ht="21.75" hidden="false" customHeight="true" outlineLevel="0" collapsed="false">
      <c r="B8593" s="105"/>
      <c r="C8593" s="103" t="s">
        <v>410</v>
      </c>
      <c r="D8593" s="100" t="n">
        <v>98</v>
      </c>
      <c r="E8593" s="101" t="n">
        <v>434764</v>
      </c>
    </row>
    <row r="8594" s="104" customFormat="true" ht="21.75" hidden="false" customHeight="true" outlineLevel="0" collapsed="false">
      <c r="B8594" s="105"/>
      <c r="C8594" s="103" t="s">
        <v>411</v>
      </c>
      <c r="D8594" s="100" t="n">
        <v>107</v>
      </c>
      <c r="E8594" s="101" t="n">
        <v>452485</v>
      </c>
    </row>
    <row r="8595" s="104" customFormat="true" ht="21.75" hidden="false" customHeight="true" outlineLevel="0" collapsed="false">
      <c r="B8595" s="105"/>
      <c r="C8595" s="103" t="s">
        <v>412</v>
      </c>
      <c r="D8595" s="100" t="n">
        <v>63</v>
      </c>
      <c r="E8595" s="101" t="n">
        <v>161486</v>
      </c>
    </row>
    <row r="8596" s="104" customFormat="true" ht="21.75" hidden="false" customHeight="true" outlineLevel="0" collapsed="false">
      <c r="B8596" s="105"/>
      <c r="C8596" s="103" t="s">
        <v>413</v>
      </c>
      <c r="D8596" s="100" t="n">
        <v>13</v>
      </c>
      <c r="E8596" s="101" t="n">
        <v>26416</v>
      </c>
    </row>
    <row r="8597" s="104" customFormat="true" ht="21.75" hidden="false" customHeight="true" outlineLevel="0" collapsed="false">
      <c r="B8597" s="105"/>
      <c r="C8597" s="103" t="s">
        <v>414</v>
      </c>
      <c r="D8597" s="100" t="n">
        <v>37</v>
      </c>
      <c r="E8597" s="101" t="n">
        <v>863963</v>
      </c>
    </row>
    <row r="8598" s="104" customFormat="true" ht="21.75" hidden="false" customHeight="true" outlineLevel="0" collapsed="false">
      <c r="B8598" s="105"/>
      <c r="C8598" s="103" t="s">
        <v>415</v>
      </c>
      <c r="D8598" s="100" t="n">
        <v>1</v>
      </c>
      <c r="E8598" s="101" t="n">
        <v>184</v>
      </c>
    </row>
    <row r="8599" s="104" customFormat="true" ht="21.75" hidden="false" customHeight="true" outlineLevel="0" collapsed="false">
      <c r="B8599" s="105"/>
      <c r="C8599" s="103" t="s">
        <v>416</v>
      </c>
      <c r="D8599" s="100" t="n">
        <v>27</v>
      </c>
      <c r="E8599" s="101" t="n">
        <v>197635</v>
      </c>
    </row>
    <row r="8600" s="104" customFormat="true" ht="21.75" hidden="false" customHeight="true" outlineLevel="0" collapsed="false">
      <c r="B8600" s="105"/>
      <c r="C8600" s="103" t="s">
        <v>417</v>
      </c>
      <c r="D8600" s="100" t="n">
        <v>3</v>
      </c>
      <c r="E8600" s="101" t="n">
        <v>4160</v>
      </c>
    </row>
    <row r="8601" s="104" customFormat="true" ht="21.75" hidden="false" customHeight="true" outlineLevel="0" collapsed="false">
      <c r="B8601" s="105"/>
      <c r="C8601" s="103" t="s">
        <v>418</v>
      </c>
      <c r="D8601" s="100" t="n">
        <v>14</v>
      </c>
      <c r="E8601" s="101" t="n">
        <v>204374</v>
      </c>
    </row>
    <row r="8602" s="104" customFormat="true" ht="21.75" hidden="false" customHeight="true" outlineLevel="0" collapsed="false">
      <c r="B8602" s="105"/>
      <c r="C8602" s="103" t="s">
        <v>419</v>
      </c>
      <c r="D8602" s="100" t="n">
        <v>9</v>
      </c>
      <c r="E8602" s="101" t="n">
        <v>28925</v>
      </c>
    </row>
    <row r="8603" s="104" customFormat="true" ht="21.75" hidden="false" customHeight="true" outlineLevel="0" collapsed="false">
      <c r="B8603" s="105"/>
      <c r="C8603" s="103" t="s">
        <v>420</v>
      </c>
      <c r="D8603" s="100" t="n">
        <v>210</v>
      </c>
      <c r="E8603" s="101" t="n">
        <v>1545304</v>
      </c>
    </row>
    <row r="8604" s="104" customFormat="true" ht="21.75" hidden="false" customHeight="true" outlineLevel="0" collapsed="false">
      <c r="B8604" s="105"/>
      <c r="C8604" s="103" t="s">
        <v>421</v>
      </c>
      <c r="D8604" s="100" t="n">
        <v>125</v>
      </c>
      <c r="E8604" s="101" t="n">
        <v>181668</v>
      </c>
    </row>
    <row r="8605" s="104" customFormat="true" ht="32.25" hidden="false" customHeight="true" outlineLevel="0" collapsed="false">
      <c r="B8605" s="106" t="s">
        <v>596</v>
      </c>
      <c r="C8605" s="106"/>
      <c r="D8605" s="100" t="n">
        <v>597</v>
      </c>
      <c r="E8605" s="101" t="n">
        <v>12269447</v>
      </c>
    </row>
    <row r="8606" s="104" customFormat="true" ht="32.25" hidden="false" customHeight="true" outlineLevel="0" collapsed="false">
      <c r="B8606" s="105"/>
      <c r="C8606" s="103" t="s">
        <v>229</v>
      </c>
      <c r="D8606" s="100" t="n">
        <v>280</v>
      </c>
      <c r="E8606" s="101" t="n">
        <v>964676</v>
      </c>
    </row>
    <row r="8607" s="104" customFormat="true" ht="21.75" hidden="false" customHeight="true" outlineLevel="0" collapsed="false">
      <c r="B8607" s="105"/>
      <c r="C8607" s="103" t="s">
        <v>231</v>
      </c>
      <c r="D8607" s="100" t="n">
        <v>1</v>
      </c>
      <c r="E8607" s="101" t="n">
        <v>1046</v>
      </c>
    </row>
    <row r="8608" s="104" customFormat="true" ht="21.75" hidden="false" customHeight="true" outlineLevel="0" collapsed="false">
      <c r="B8608" s="105"/>
      <c r="C8608" s="103" t="s">
        <v>232</v>
      </c>
      <c r="D8608" s="100" t="n">
        <v>1</v>
      </c>
      <c r="E8608" s="101" t="n">
        <v>1211</v>
      </c>
    </row>
    <row r="8609" s="104" customFormat="true" ht="21.75" hidden="false" customHeight="true" outlineLevel="0" collapsed="false">
      <c r="B8609" s="105"/>
      <c r="C8609" s="103" t="s">
        <v>233</v>
      </c>
      <c r="D8609" s="100" t="n">
        <v>40</v>
      </c>
      <c r="E8609" s="101" t="n">
        <v>24801</v>
      </c>
    </row>
    <row r="8610" s="104" customFormat="true" ht="21.75" hidden="false" customHeight="true" outlineLevel="0" collapsed="false">
      <c r="B8610" s="105"/>
      <c r="C8610" s="103" t="s">
        <v>235</v>
      </c>
      <c r="D8610" s="100" t="n">
        <v>1</v>
      </c>
      <c r="E8610" s="101" t="n">
        <v>95</v>
      </c>
    </row>
    <row r="8611" s="104" customFormat="true" ht="21.75" hidden="false" customHeight="true" outlineLevel="0" collapsed="false">
      <c r="B8611" s="105"/>
      <c r="C8611" s="103" t="s">
        <v>236</v>
      </c>
      <c r="D8611" s="100" t="n">
        <v>4</v>
      </c>
      <c r="E8611" s="101" t="n">
        <v>1313</v>
      </c>
    </row>
    <row r="8612" s="104" customFormat="true" ht="21.75" hidden="false" customHeight="true" outlineLevel="0" collapsed="false">
      <c r="B8612" s="105"/>
      <c r="C8612" s="103" t="s">
        <v>238</v>
      </c>
      <c r="D8612" s="100" t="n">
        <v>3</v>
      </c>
      <c r="E8612" s="101" t="n">
        <v>1728</v>
      </c>
    </row>
    <row r="8613" s="104" customFormat="true" ht="21.75" hidden="false" customHeight="true" outlineLevel="0" collapsed="false">
      <c r="B8613" s="105"/>
      <c r="C8613" s="103" t="s">
        <v>239</v>
      </c>
      <c r="D8613" s="100" t="n">
        <v>4</v>
      </c>
      <c r="E8613" s="101" t="n">
        <v>3636</v>
      </c>
    </row>
    <row r="8614" s="104" customFormat="true" ht="21.75" hidden="false" customHeight="true" outlineLevel="0" collapsed="false">
      <c r="B8614" s="105"/>
      <c r="C8614" s="103" t="s">
        <v>240</v>
      </c>
      <c r="D8614" s="100" t="n">
        <v>1</v>
      </c>
      <c r="E8614" s="101" t="n">
        <v>80</v>
      </c>
    </row>
    <row r="8615" s="104" customFormat="true" ht="21.75" hidden="false" customHeight="true" outlineLevel="0" collapsed="false">
      <c r="B8615" s="105"/>
      <c r="C8615" s="103" t="s">
        <v>241</v>
      </c>
      <c r="D8615" s="100" t="n">
        <v>1</v>
      </c>
      <c r="E8615" s="101" t="n">
        <v>511</v>
      </c>
    </row>
    <row r="8616" s="104" customFormat="true" ht="21.75" hidden="false" customHeight="true" outlineLevel="0" collapsed="false">
      <c r="B8616" s="105"/>
      <c r="C8616" s="103" t="s">
        <v>242</v>
      </c>
      <c r="D8616" s="100" t="n">
        <v>1</v>
      </c>
      <c r="E8616" s="101" t="n">
        <v>123</v>
      </c>
    </row>
    <row r="8617" s="104" customFormat="true" ht="21.75" hidden="false" customHeight="true" outlineLevel="0" collapsed="false">
      <c r="B8617" s="105"/>
      <c r="C8617" s="103" t="s">
        <v>246</v>
      </c>
      <c r="D8617" s="100" t="n">
        <v>1</v>
      </c>
      <c r="E8617" s="101" t="n">
        <v>15493</v>
      </c>
    </row>
    <row r="8618" s="104" customFormat="true" ht="21.75" hidden="false" customHeight="true" outlineLevel="0" collapsed="false">
      <c r="B8618" s="105"/>
      <c r="C8618" s="103" t="s">
        <v>247</v>
      </c>
      <c r="D8618" s="100" t="n">
        <v>16</v>
      </c>
      <c r="E8618" s="101" t="n">
        <v>14097</v>
      </c>
    </row>
    <row r="8619" s="104" customFormat="true" ht="21.75" hidden="false" customHeight="true" outlineLevel="0" collapsed="false">
      <c r="B8619" s="105"/>
      <c r="C8619" s="103" t="s">
        <v>248</v>
      </c>
      <c r="D8619" s="100" t="n">
        <v>8</v>
      </c>
      <c r="E8619" s="101" t="n">
        <v>6843</v>
      </c>
    </row>
    <row r="8620" s="104" customFormat="true" ht="21.75" hidden="false" customHeight="true" outlineLevel="0" collapsed="false">
      <c r="B8620" s="105"/>
      <c r="C8620" s="103" t="s">
        <v>249</v>
      </c>
      <c r="D8620" s="100" t="n">
        <v>4</v>
      </c>
      <c r="E8620" s="101" t="n">
        <v>3113</v>
      </c>
    </row>
    <row r="8621" s="104" customFormat="true" ht="21.75" hidden="false" customHeight="true" outlineLevel="0" collapsed="false">
      <c r="B8621" s="105"/>
      <c r="C8621" s="103" t="s">
        <v>250</v>
      </c>
      <c r="D8621" s="100" t="n">
        <v>2</v>
      </c>
      <c r="E8621" s="101" t="n">
        <v>273</v>
      </c>
    </row>
    <row r="8622" s="104" customFormat="true" ht="21.75" hidden="false" customHeight="true" outlineLevel="0" collapsed="false">
      <c r="B8622" s="105"/>
      <c r="C8622" s="103" t="s">
        <v>597</v>
      </c>
      <c r="D8622" s="100" t="n">
        <v>2</v>
      </c>
      <c r="E8622" s="101" t="n">
        <v>386</v>
      </c>
    </row>
    <row r="8623" s="104" customFormat="true" ht="21.75" hidden="false" customHeight="true" outlineLevel="0" collapsed="false">
      <c r="B8623" s="105"/>
      <c r="C8623" s="103" t="s">
        <v>253</v>
      </c>
      <c r="D8623" s="100" t="n">
        <v>1</v>
      </c>
      <c r="E8623" s="101" t="n">
        <v>14582</v>
      </c>
    </row>
    <row r="8624" s="104" customFormat="true" ht="21.75" hidden="false" customHeight="true" outlineLevel="0" collapsed="false">
      <c r="B8624" s="105"/>
      <c r="C8624" s="103" t="s">
        <v>254</v>
      </c>
      <c r="D8624" s="100" t="n">
        <v>1</v>
      </c>
      <c r="E8624" s="101" t="n">
        <v>45</v>
      </c>
    </row>
    <row r="8625" s="104" customFormat="true" ht="21.75" hidden="false" customHeight="true" outlineLevel="0" collapsed="false">
      <c r="B8625" s="105"/>
      <c r="C8625" s="103" t="s">
        <v>255</v>
      </c>
      <c r="D8625" s="100" t="n">
        <v>2</v>
      </c>
      <c r="E8625" s="101" t="n">
        <v>416</v>
      </c>
    </row>
    <row r="8626" s="104" customFormat="true" ht="21.75" hidden="false" customHeight="true" outlineLevel="0" collapsed="false">
      <c r="B8626" s="105"/>
      <c r="C8626" s="103" t="s">
        <v>256</v>
      </c>
      <c r="D8626" s="100" t="n">
        <v>2</v>
      </c>
      <c r="E8626" s="101" t="n">
        <v>704</v>
      </c>
    </row>
    <row r="8627" s="104" customFormat="true" ht="21.75" hidden="false" customHeight="true" outlineLevel="0" collapsed="false">
      <c r="B8627" s="105"/>
      <c r="C8627" s="103" t="s">
        <v>258</v>
      </c>
      <c r="D8627" s="100" t="n">
        <v>2</v>
      </c>
      <c r="E8627" s="101" t="n">
        <v>431</v>
      </c>
    </row>
    <row r="8628" s="104" customFormat="true" ht="21.75" hidden="false" customHeight="true" outlineLevel="0" collapsed="false">
      <c r="B8628" s="105"/>
      <c r="C8628" s="103" t="s">
        <v>260</v>
      </c>
      <c r="D8628" s="100" t="n">
        <v>6</v>
      </c>
      <c r="E8628" s="101" t="n">
        <v>4449</v>
      </c>
    </row>
    <row r="8629" s="104" customFormat="true" ht="21.75" hidden="false" customHeight="true" outlineLevel="0" collapsed="false">
      <c r="B8629" s="105"/>
      <c r="C8629" s="103" t="s">
        <v>261</v>
      </c>
      <c r="D8629" s="100" t="n">
        <v>2</v>
      </c>
      <c r="E8629" s="101" t="n">
        <v>934</v>
      </c>
    </row>
    <row r="8630" s="104" customFormat="true" ht="21.75" hidden="false" customHeight="true" outlineLevel="0" collapsed="false">
      <c r="B8630" s="105"/>
      <c r="C8630" s="103" t="s">
        <v>262</v>
      </c>
      <c r="D8630" s="100" t="n">
        <v>24</v>
      </c>
      <c r="E8630" s="101" t="n">
        <v>174633</v>
      </c>
    </row>
    <row r="8631" s="104" customFormat="true" ht="21.75" hidden="false" customHeight="true" outlineLevel="0" collapsed="false">
      <c r="B8631" s="105"/>
      <c r="C8631" s="103" t="s">
        <v>263</v>
      </c>
      <c r="D8631" s="100" t="n">
        <v>6</v>
      </c>
      <c r="E8631" s="101" t="n">
        <v>293053</v>
      </c>
    </row>
    <row r="8632" s="104" customFormat="true" ht="21.75" hidden="false" customHeight="true" outlineLevel="0" collapsed="false">
      <c r="B8632" s="105"/>
      <c r="C8632" s="103" t="s">
        <v>265</v>
      </c>
      <c r="D8632" s="100" t="n">
        <v>1</v>
      </c>
      <c r="E8632" s="101" t="n">
        <v>940</v>
      </c>
    </row>
    <row r="8633" s="104" customFormat="true" ht="21.75" hidden="false" customHeight="true" outlineLevel="0" collapsed="false">
      <c r="B8633" s="105"/>
      <c r="C8633" s="103" t="s">
        <v>268</v>
      </c>
      <c r="D8633" s="100" t="n">
        <v>62</v>
      </c>
      <c r="E8633" s="101" t="n">
        <v>94375</v>
      </c>
    </row>
    <row r="8634" s="104" customFormat="true" ht="21.75" hidden="false" customHeight="true" outlineLevel="0" collapsed="false">
      <c r="B8634" s="105"/>
      <c r="C8634" s="103" t="s">
        <v>269</v>
      </c>
      <c r="D8634" s="100" t="n">
        <v>21</v>
      </c>
      <c r="E8634" s="101" t="n">
        <v>15690</v>
      </c>
    </row>
    <row r="8635" s="104" customFormat="true" ht="21.75" hidden="false" customHeight="true" outlineLevel="0" collapsed="false">
      <c r="B8635" s="105"/>
      <c r="C8635" s="103" t="s">
        <v>270</v>
      </c>
      <c r="D8635" s="100" t="n">
        <v>1</v>
      </c>
      <c r="E8635" s="101" t="n">
        <v>602</v>
      </c>
    </row>
    <row r="8636" s="104" customFormat="true" ht="21.75" hidden="false" customHeight="true" outlineLevel="0" collapsed="false">
      <c r="B8636" s="105"/>
      <c r="C8636" s="103" t="s">
        <v>273</v>
      </c>
      <c r="D8636" s="100" t="n">
        <v>1</v>
      </c>
      <c r="E8636" s="101" t="n">
        <v>4222</v>
      </c>
    </row>
    <row r="8637" s="104" customFormat="true" ht="21.75" hidden="false" customHeight="true" outlineLevel="0" collapsed="false">
      <c r="B8637" s="105"/>
      <c r="C8637" s="103" t="s">
        <v>274</v>
      </c>
      <c r="D8637" s="100" t="n">
        <v>19</v>
      </c>
      <c r="E8637" s="101" t="n">
        <v>43444</v>
      </c>
    </row>
    <row r="8638" s="104" customFormat="true" ht="21.75" hidden="false" customHeight="true" outlineLevel="0" collapsed="false">
      <c r="B8638" s="105"/>
      <c r="C8638" s="103" t="s">
        <v>275</v>
      </c>
      <c r="D8638" s="100" t="n">
        <v>13</v>
      </c>
      <c r="E8638" s="101" t="n">
        <v>15153</v>
      </c>
    </row>
    <row r="8639" s="104" customFormat="true" ht="21.75" hidden="false" customHeight="true" outlineLevel="0" collapsed="false">
      <c r="B8639" s="105"/>
      <c r="C8639" s="103" t="s">
        <v>276</v>
      </c>
      <c r="D8639" s="100" t="n">
        <v>5</v>
      </c>
      <c r="E8639" s="101" t="n">
        <v>6635</v>
      </c>
    </row>
    <row r="8640" s="104" customFormat="true" ht="21.75" hidden="false" customHeight="true" outlineLevel="0" collapsed="false">
      <c r="B8640" s="105"/>
      <c r="C8640" s="103" t="s">
        <v>277</v>
      </c>
      <c r="D8640" s="100" t="n">
        <v>9</v>
      </c>
      <c r="E8640" s="101" t="n">
        <v>15548</v>
      </c>
    </row>
    <row r="8641" s="104" customFormat="true" ht="21.75" hidden="false" customHeight="true" outlineLevel="0" collapsed="false">
      <c r="B8641" s="105"/>
      <c r="C8641" s="103" t="s">
        <v>278</v>
      </c>
      <c r="D8641" s="100" t="n">
        <v>4</v>
      </c>
      <c r="E8641" s="101" t="n">
        <v>8984</v>
      </c>
    </row>
    <row r="8642" s="104" customFormat="true" ht="21.75" hidden="false" customHeight="true" outlineLevel="0" collapsed="false">
      <c r="B8642" s="105"/>
      <c r="C8642" s="103" t="s">
        <v>279</v>
      </c>
      <c r="D8642" s="100" t="n">
        <v>29</v>
      </c>
      <c r="E8642" s="101" t="n">
        <v>93633</v>
      </c>
    </row>
    <row r="8643" s="104" customFormat="true" ht="21.75" hidden="false" customHeight="true" outlineLevel="0" collapsed="false">
      <c r="B8643" s="105"/>
      <c r="C8643" s="103" t="s">
        <v>280</v>
      </c>
      <c r="D8643" s="100" t="n">
        <v>13</v>
      </c>
      <c r="E8643" s="101" t="n">
        <v>10221</v>
      </c>
    </row>
    <row r="8644" s="104" customFormat="true" ht="21.75" hidden="false" customHeight="true" outlineLevel="0" collapsed="false">
      <c r="B8644" s="105"/>
      <c r="C8644" s="103" t="s">
        <v>282</v>
      </c>
      <c r="D8644" s="100" t="n">
        <v>7</v>
      </c>
      <c r="E8644" s="101" t="n">
        <v>45014</v>
      </c>
    </row>
    <row r="8645" s="104" customFormat="true" ht="21.75" hidden="false" customHeight="true" outlineLevel="0" collapsed="false">
      <c r="B8645" s="105"/>
      <c r="C8645" s="103" t="s">
        <v>283</v>
      </c>
      <c r="D8645" s="100" t="n">
        <v>2</v>
      </c>
      <c r="E8645" s="101" t="n">
        <v>785</v>
      </c>
    </row>
    <row r="8646" s="104" customFormat="true" ht="21.75" hidden="false" customHeight="true" outlineLevel="0" collapsed="false">
      <c r="B8646" s="105"/>
      <c r="C8646" s="103" t="s">
        <v>284</v>
      </c>
      <c r="D8646" s="100" t="n">
        <v>1</v>
      </c>
      <c r="E8646" s="101" t="n">
        <v>221</v>
      </c>
    </row>
    <row r="8647" s="104" customFormat="true" ht="21.75" hidden="false" customHeight="true" outlineLevel="0" collapsed="false">
      <c r="B8647" s="105"/>
      <c r="C8647" s="103" t="s">
        <v>286</v>
      </c>
      <c r="D8647" s="100" t="n">
        <v>7</v>
      </c>
      <c r="E8647" s="101" t="n">
        <v>14787</v>
      </c>
    </row>
    <row r="8648" s="104" customFormat="true" ht="21.75" hidden="false" customHeight="true" outlineLevel="0" collapsed="false">
      <c r="B8648" s="105"/>
      <c r="C8648" s="103" t="s">
        <v>287</v>
      </c>
      <c r="D8648" s="100" t="n">
        <v>7</v>
      </c>
      <c r="E8648" s="101" t="n">
        <v>5759</v>
      </c>
    </row>
    <row r="8649" s="104" customFormat="true" ht="21.75" hidden="false" customHeight="true" outlineLevel="0" collapsed="false">
      <c r="B8649" s="105"/>
      <c r="C8649" s="103" t="s">
        <v>288</v>
      </c>
      <c r="D8649" s="100" t="n">
        <v>1</v>
      </c>
      <c r="E8649" s="101" t="n">
        <v>2659</v>
      </c>
    </row>
    <row r="8650" s="104" customFormat="true" ht="21.75" hidden="false" customHeight="true" outlineLevel="0" collapsed="false">
      <c r="B8650" s="105"/>
      <c r="C8650" s="103" t="s">
        <v>289</v>
      </c>
      <c r="D8650" s="100" t="n">
        <v>1</v>
      </c>
      <c r="E8650" s="101" t="n">
        <v>1124</v>
      </c>
    </row>
    <row r="8651" s="104" customFormat="true" ht="21.75" hidden="false" customHeight="true" outlineLevel="0" collapsed="false">
      <c r="B8651" s="105"/>
      <c r="C8651" s="103" t="s">
        <v>291</v>
      </c>
      <c r="D8651" s="100" t="n">
        <v>3</v>
      </c>
      <c r="E8651" s="101" t="n">
        <v>2774</v>
      </c>
    </row>
    <row r="8652" s="104" customFormat="true" ht="21.75" hidden="false" customHeight="true" outlineLevel="0" collapsed="false">
      <c r="B8652" s="105"/>
      <c r="C8652" s="103" t="s">
        <v>293</v>
      </c>
      <c r="D8652" s="100" t="n">
        <v>6</v>
      </c>
      <c r="E8652" s="101" t="n">
        <v>7568</v>
      </c>
    </row>
    <row r="8653" s="104" customFormat="true" ht="21.75" hidden="false" customHeight="true" outlineLevel="0" collapsed="false">
      <c r="B8653" s="105"/>
      <c r="C8653" s="103" t="s">
        <v>294</v>
      </c>
      <c r="D8653" s="100" t="n">
        <v>21</v>
      </c>
      <c r="E8653" s="101" t="n">
        <v>10542</v>
      </c>
    </row>
    <row r="8654" s="104" customFormat="true" ht="32.25" hidden="false" customHeight="true" outlineLevel="0" collapsed="false">
      <c r="B8654" s="105"/>
      <c r="C8654" s="103" t="s">
        <v>295</v>
      </c>
      <c r="D8654" s="100" t="n">
        <v>39</v>
      </c>
      <c r="E8654" s="101" t="n">
        <v>19168</v>
      </c>
    </row>
    <row r="8655" s="104" customFormat="true" ht="21.75" hidden="false" customHeight="true" outlineLevel="0" collapsed="false">
      <c r="B8655" s="105"/>
      <c r="C8655" s="103" t="s">
        <v>296</v>
      </c>
      <c r="D8655" s="100" t="n">
        <v>1</v>
      </c>
      <c r="E8655" s="101" t="n">
        <v>306</v>
      </c>
    </row>
    <row r="8656" s="104" customFormat="true" ht="21.75" hidden="false" customHeight="true" outlineLevel="0" collapsed="false">
      <c r="B8656" s="105"/>
      <c r="C8656" s="103" t="s">
        <v>297</v>
      </c>
      <c r="D8656" s="100" t="n">
        <v>2</v>
      </c>
      <c r="E8656" s="101" t="n">
        <v>748</v>
      </c>
    </row>
    <row r="8657" s="104" customFormat="true" ht="21.75" hidden="false" customHeight="true" outlineLevel="0" collapsed="false">
      <c r="B8657" s="105"/>
      <c r="C8657" s="103" t="s">
        <v>300</v>
      </c>
      <c r="D8657" s="100" t="n">
        <v>1</v>
      </c>
      <c r="E8657" s="101" t="n">
        <v>428</v>
      </c>
    </row>
    <row r="8658" s="104" customFormat="true" ht="21.75" hidden="false" customHeight="true" outlineLevel="0" collapsed="false">
      <c r="B8658" s="105"/>
      <c r="C8658" s="103" t="s">
        <v>308</v>
      </c>
      <c r="D8658" s="100" t="n">
        <v>4</v>
      </c>
      <c r="E8658" s="101" t="n">
        <v>354</v>
      </c>
    </row>
    <row r="8659" s="104" customFormat="true" ht="21.75" hidden="false" customHeight="true" outlineLevel="0" collapsed="false">
      <c r="B8659" s="105"/>
      <c r="C8659" s="103" t="s">
        <v>309</v>
      </c>
      <c r="D8659" s="100" t="n">
        <v>1</v>
      </c>
      <c r="E8659" s="101" t="n">
        <v>51</v>
      </c>
    </row>
    <row r="8660" s="104" customFormat="true" ht="21.75" hidden="false" customHeight="true" outlineLevel="0" collapsed="false">
      <c r="B8660" s="105"/>
      <c r="C8660" s="103" t="s">
        <v>312</v>
      </c>
      <c r="D8660" s="100" t="n">
        <v>2</v>
      </c>
      <c r="E8660" s="101" t="n">
        <v>354</v>
      </c>
    </row>
    <row r="8661" s="104" customFormat="true" ht="21.75" hidden="false" customHeight="true" outlineLevel="0" collapsed="false">
      <c r="B8661" s="105"/>
      <c r="C8661" s="103" t="s">
        <v>324</v>
      </c>
      <c r="D8661" s="100" t="n">
        <v>1</v>
      </c>
      <c r="E8661" s="101" t="n">
        <v>46</v>
      </c>
    </row>
    <row r="8662" s="104" customFormat="true" ht="21.75" hidden="false" customHeight="true" outlineLevel="0" collapsed="false">
      <c r="B8662" s="105"/>
      <c r="C8662" s="103" t="s">
        <v>329</v>
      </c>
      <c r="D8662" s="100" t="n">
        <v>1</v>
      </c>
      <c r="E8662" s="101" t="n">
        <v>425</v>
      </c>
    </row>
    <row r="8663" s="104" customFormat="true" ht="21.75" hidden="false" customHeight="true" outlineLevel="0" collapsed="false">
      <c r="B8663" s="105"/>
      <c r="C8663" s="103" t="s">
        <v>330</v>
      </c>
      <c r="D8663" s="100" t="n">
        <v>1</v>
      </c>
      <c r="E8663" s="101" t="n">
        <v>19</v>
      </c>
    </row>
    <row r="8664" s="104" customFormat="true" ht="21.75" hidden="false" customHeight="true" outlineLevel="0" collapsed="false">
      <c r="B8664" s="105"/>
      <c r="C8664" s="103" t="s">
        <v>331</v>
      </c>
      <c r="D8664" s="100" t="n">
        <v>1</v>
      </c>
      <c r="E8664" s="101" t="n">
        <v>339</v>
      </c>
    </row>
    <row r="8665" s="104" customFormat="true" ht="21.75" hidden="false" customHeight="true" outlineLevel="0" collapsed="false">
      <c r="B8665" s="105"/>
      <c r="C8665" s="103" t="s">
        <v>332</v>
      </c>
      <c r="D8665" s="100" t="n">
        <v>1</v>
      </c>
      <c r="E8665" s="101" t="n">
        <v>78</v>
      </c>
    </row>
    <row r="8666" s="104" customFormat="true" ht="21.75" hidden="false" customHeight="true" outlineLevel="0" collapsed="false">
      <c r="B8666" s="105"/>
      <c r="C8666" s="103" t="s">
        <v>334</v>
      </c>
      <c r="D8666" s="100" t="n">
        <v>2</v>
      </c>
      <c r="E8666" s="101" t="n">
        <v>919</v>
      </c>
    </row>
    <row r="8667" s="104" customFormat="true" ht="21.75" hidden="false" customHeight="true" outlineLevel="0" collapsed="false">
      <c r="B8667" s="105"/>
      <c r="C8667" s="103" t="s">
        <v>335</v>
      </c>
      <c r="D8667" s="100" t="n">
        <v>5</v>
      </c>
      <c r="E8667" s="101" t="n">
        <v>1230</v>
      </c>
    </row>
    <row r="8668" s="104" customFormat="true" ht="21.75" hidden="false" customHeight="true" outlineLevel="0" collapsed="false">
      <c r="B8668" s="105"/>
      <c r="C8668" s="103" t="s">
        <v>336</v>
      </c>
      <c r="D8668" s="100" t="n">
        <v>4</v>
      </c>
      <c r="E8668" s="101" t="n">
        <v>3196</v>
      </c>
    </row>
    <row r="8669" s="104" customFormat="true" ht="21.75" hidden="false" customHeight="true" outlineLevel="0" collapsed="false">
      <c r="B8669" s="105"/>
      <c r="C8669" s="103" t="s">
        <v>340</v>
      </c>
      <c r="D8669" s="100" t="n">
        <v>3</v>
      </c>
      <c r="E8669" s="101" t="n">
        <v>978</v>
      </c>
    </row>
    <row r="8670" s="104" customFormat="true" ht="21.75" hidden="false" customHeight="true" outlineLevel="0" collapsed="false">
      <c r="B8670" s="105"/>
      <c r="C8670" s="103" t="s">
        <v>341</v>
      </c>
      <c r="D8670" s="100" t="n">
        <v>1</v>
      </c>
      <c r="E8670" s="101" t="n">
        <v>587</v>
      </c>
    </row>
    <row r="8671" s="104" customFormat="true" ht="21.75" hidden="false" customHeight="true" outlineLevel="0" collapsed="false">
      <c r="B8671" s="105"/>
      <c r="C8671" s="103" t="s">
        <v>343</v>
      </c>
      <c r="D8671" s="100" t="n">
        <v>1</v>
      </c>
      <c r="E8671" s="101" t="n">
        <v>88</v>
      </c>
    </row>
    <row r="8672" s="104" customFormat="true" ht="21.75" hidden="false" customHeight="true" outlineLevel="0" collapsed="false">
      <c r="B8672" s="105"/>
      <c r="C8672" s="103" t="s">
        <v>345</v>
      </c>
      <c r="D8672" s="100" t="n">
        <v>3</v>
      </c>
      <c r="E8672" s="101" t="n">
        <v>6518</v>
      </c>
    </row>
    <row r="8673" s="104" customFormat="true" ht="21.75" hidden="false" customHeight="true" outlineLevel="0" collapsed="false">
      <c r="B8673" s="105"/>
      <c r="C8673" s="103" t="s">
        <v>346</v>
      </c>
      <c r="D8673" s="100" t="n">
        <v>1</v>
      </c>
      <c r="E8673" s="101" t="n">
        <v>33</v>
      </c>
    </row>
    <row r="8674" s="104" customFormat="true" ht="21.75" hidden="false" customHeight="true" outlineLevel="0" collapsed="false">
      <c r="B8674" s="105"/>
      <c r="C8674" s="103" t="s">
        <v>347</v>
      </c>
      <c r="D8674" s="100" t="n">
        <v>2</v>
      </c>
      <c r="E8674" s="101" t="n">
        <v>65</v>
      </c>
    </row>
    <row r="8675" s="104" customFormat="true" ht="21.75" hidden="false" customHeight="true" outlineLevel="0" collapsed="false">
      <c r="B8675" s="105"/>
      <c r="C8675" s="103" t="s">
        <v>348</v>
      </c>
      <c r="D8675" s="100" t="n">
        <v>4</v>
      </c>
      <c r="E8675" s="101" t="n">
        <v>2049</v>
      </c>
    </row>
    <row r="8676" s="104" customFormat="true" ht="21.75" hidden="false" customHeight="true" outlineLevel="0" collapsed="false">
      <c r="B8676" s="105"/>
      <c r="C8676" s="103" t="s">
        <v>355</v>
      </c>
      <c r="D8676" s="100" t="n">
        <v>3</v>
      </c>
      <c r="E8676" s="101" t="n">
        <v>357</v>
      </c>
    </row>
    <row r="8677" s="104" customFormat="true" ht="32.25" hidden="false" customHeight="true" outlineLevel="0" collapsed="false">
      <c r="B8677" s="105"/>
      <c r="C8677" s="103" t="s">
        <v>356</v>
      </c>
      <c r="D8677" s="100" t="n">
        <v>346</v>
      </c>
      <c r="E8677" s="101" t="n">
        <v>1282042</v>
      </c>
    </row>
    <row r="8678" s="104" customFormat="true" ht="21.75" hidden="false" customHeight="true" outlineLevel="0" collapsed="false">
      <c r="B8678" s="105"/>
      <c r="C8678" s="103" t="s">
        <v>357</v>
      </c>
      <c r="D8678" s="100" t="n">
        <v>2</v>
      </c>
      <c r="E8678" s="101" t="n">
        <v>587</v>
      </c>
    </row>
    <row r="8679" s="104" customFormat="true" ht="21.75" hidden="false" customHeight="true" outlineLevel="0" collapsed="false">
      <c r="B8679" s="105"/>
      <c r="C8679" s="103" t="s">
        <v>358</v>
      </c>
      <c r="D8679" s="100" t="n">
        <v>3</v>
      </c>
      <c r="E8679" s="101" t="n">
        <v>8315</v>
      </c>
    </row>
    <row r="8680" s="104" customFormat="true" ht="21.75" hidden="false" customHeight="true" outlineLevel="0" collapsed="false">
      <c r="B8680" s="105"/>
      <c r="C8680" s="103" t="s">
        <v>359</v>
      </c>
      <c r="D8680" s="100" t="n">
        <v>6</v>
      </c>
      <c r="E8680" s="101" t="n">
        <v>2287</v>
      </c>
    </row>
    <row r="8681" s="104" customFormat="true" ht="21.75" hidden="false" customHeight="true" outlineLevel="0" collapsed="false">
      <c r="B8681" s="105"/>
      <c r="C8681" s="103" t="s">
        <v>360</v>
      </c>
      <c r="D8681" s="100" t="n">
        <v>5</v>
      </c>
      <c r="E8681" s="101" t="n">
        <v>3115</v>
      </c>
    </row>
    <row r="8682" s="104" customFormat="true" ht="21.75" hidden="false" customHeight="true" outlineLevel="0" collapsed="false">
      <c r="B8682" s="105"/>
      <c r="C8682" s="103" t="s">
        <v>361</v>
      </c>
      <c r="D8682" s="100" t="n">
        <v>102</v>
      </c>
      <c r="E8682" s="101" t="n">
        <v>449680</v>
      </c>
    </row>
    <row r="8683" s="104" customFormat="true" ht="21.75" hidden="false" customHeight="true" outlineLevel="0" collapsed="false">
      <c r="B8683" s="105"/>
      <c r="C8683" s="103" t="s">
        <v>362</v>
      </c>
      <c r="D8683" s="100" t="n">
        <v>14</v>
      </c>
      <c r="E8683" s="101" t="n">
        <v>9805</v>
      </c>
    </row>
    <row r="8684" s="104" customFormat="true" ht="21.75" hidden="false" customHeight="true" outlineLevel="0" collapsed="false">
      <c r="B8684" s="105"/>
      <c r="C8684" s="103" t="s">
        <v>363</v>
      </c>
      <c r="D8684" s="100" t="n">
        <v>18</v>
      </c>
      <c r="E8684" s="101" t="n">
        <v>6730</v>
      </c>
    </row>
    <row r="8685" s="104" customFormat="true" ht="21.75" hidden="false" customHeight="true" outlineLevel="0" collapsed="false">
      <c r="B8685" s="105"/>
      <c r="C8685" s="103" t="s">
        <v>365</v>
      </c>
      <c r="D8685" s="100" t="n">
        <v>96</v>
      </c>
      <c r="E8685" s="101" t="n">
        <v>499662</v>
      </c>
    </row>
    <row r="8686" s="104" customFormat="true" ht="21.75" hidden="false" customHeight="true" outlineLevel="0" collapsed="false">
      <c r="B8686" s="105"/>
      <c r="C8686" s="103" t="s">
        <v>366</v>
      </c>
      <c r="D8686" s="100" t="n">
        <v>35</v>
      </c>
      <c r="E8686" s="101" t="n">
        <v>247319</v>
      </c>
    </row>
    <row r="8687" s="104" customFormat="true" ht="21.75" hidden="false" customHeight="true" outlineLevel="0" collapsed="false">
      <c r="B8687" s="105"/>
      <c r="C8687" s="103" t="s">
        <v>367</v>
      </c>
      <c r="D8687" s="100" t="n">
        <v>4</v>
      </c>
      <c r="E8687" s="101" t="n">
        <v>486</v>
      </c>
    </row>
    <row r="8688" s="104" customFormat="true" ht="21.75" hidden="false" customHeight="true" outlineLevel="0" collapsed="false">
      <c r="B8688" s="105"/>
      <c r="C8688" s="103" t="s">
        <v>368</v>
      </c>
      <c r="D8688" s="100" t="n">
        <v>58</v>
      </c>
      <c r="E8688" s="101" t="n">
        <v>244965</v>
      </c>
    </row>
    <row r="8689" s="104" customFormat="true" ht="21.75" hidden="false" customHeight="true" outlineLevel="0" collapsed="false">
      <c r="B8689" s="105"/>
      <c r="C8689" s="103" t="s">
        <v>369</v>
      </c>
      <c r="D8689" s="100" t="n">
        <v>10</v>
      </c>
      <c r="E8689" s="101" t="n">
        <v>6892</v>
      </c>
    </row>
    <row r="8690" s="104" customFormat="true" ht="21.75" hidden="false" customHeight="true" outlineLevel="0" collapsed="false">
      <c r="B8690" s="105"/>
      <c r="C8690" s="103" t="s">
        <v>370</v>
      </c>
      <c r="D8690" s="100" t="n">
        <v>12</v>
      </c>
      <c r="E8690" s="101" t="n">
        <v>30958</v>
      </c>
    </row>
    <row r="8691" s="104" customFormat="true" ht="21.75" hidden="false" customHeight="true" outlineLevel="0" collapsed="false">
      <c r="B8691" s="105"/>
      <c r="C8691" s="103" t="s">
        <v>371</v>
      </c>
      <c r="D8691" s="100" t="n">
        <v>3</v>
      </c>
      <c r="E8691" s="101" t="n">
        <v>3906</v>
      </c>
    </row>
    <row r="8692" s="104" customFormat="true" ht="21.75" hidden="false" customHeight="true" outlineLevel="0" collapsed="false">
      <c r="B8692" s="105"/>
      <c r="C8692" s="103" t="s">
        <v>372</v>
      </c>
      <c r="D8692" s="100" t="n">
        <v>3</v>
      </c>
      <c r="E8692" s="101" t="n">
        <v>163</v>
      </c>
    </row>
    <row r="8693" s="104" customFormat="true" ht="21.75" hidden="false" customHeight="true" outlineLevel="0" collapsed="false">
      <c r="B8693" s="105"/>
      <c r="C8693" s="103" t="s">
        <v>373</v>
      </c>
      <c r="D8693" s="100" t="n">
        <v>42</v>
      </c>
      <c r="E8693" s="101" t="n">
        <v>44466</v>
      </c>
    </row>
    <row r="8694" s="104" customFormat="true" ht="21.75" hidden="false" customHeight="true" outlineLevel="0" collapsed="false">
      <c r="B8694" s="105"/>
      <c r="C8694" s="103" t="s">
        <v>374</v>
      </c>
      <c r="D8694" s="100" t="n">
        <v>1</v>
      </c>
      <c r="E8694" s="101" t="s">
        <v>58</v>
      </c>
    </row>
    <row r="8695" s="104" customFormat="true" ht="21.75" hidden="false" customHeight="true" outlineLevel="0" collapsed="false">
      <c r="B8695" s="105"/>
      <c r="C8695" s="103" t="s">
        <v>375</v>
      </c>
      <c r="D8695" s="100" t="n">
        <v>38</v>
      </c>
      <c r="E8695" s="101" t="n">
        <v>22197</v>
      </c>
    </row>
    <row r="8696" s="104" customFormat="true" ht="21.75" hidden="false" customHeight="true" outlineLevel="0" collapsed="false">
      <c r="B8696" s="105"/>
      <c r="C8696" s="103" t="s">
        <v>376</v>
      </c>
      <c r="D8696" s="100" t="n">
        <v>6</v>
      </c>
      <c r="E8696" s="101" t="n">
        <v>37006</v>
      </c>
    </row>
    <row r="8697" s="104" customFormat="true" ht="21.75" hidden="false" customHeight="true" outlineLevel="0" collapsed="false">
      <c r="B8697" s="105"/>
      <c r="C8697" s="103" t="s">
        <v>377</v>
      </c>
      <c r="D8697" s="100" t="n">
        <v>19</v>
      </c>
      <c r="E8697" s="101" t="n">
        <v>41781</v>
      </c>
    </row>
    <row r="8698" s="104" customFormat="true" ht="21.75" hidden="false" customHeight="true" outlineLevel="0" collapsed="false">
      <c r="B8698" s="105"/>
      <c r="C8698" s="103" t="s">
        <v>378</v>
      </c>
      <c r="D8698" s="100" t="n">
        <v>7</v>
      </c>
      <c r="E8698" s="101" t="n">
        <v>9206</v>
      </c>
    </row>
    <row r="8699" s="104" customFormat="true" ht="21.75" hidden="false" customHeight="true" outlineLevel="0" collapsed="false">
      <c r="B8699" s="105"/>
      <c r="C8699" s="103" t="s">
        <v>379</v>
      </c>
      <c r="D8699" s="100" t="n">
        <v>9</v>
      </c>
      <c r="E8699" s="101" t="n">
        <v>13645</v>
      </c>
    </row>
    <row r="8700" s="104" customFormat="true" ht="21.75" hidden="false" customHeight="true" outlineLevel="0" collapsed="false">
      <c r="B8700" s="105"/>
      <c r="C8700" s="103" t="s">
        <v>380</v>
      </c>
      <c r="D8700" s="100" t="n">
        <v>35</v>
      </c>
      <c r="E8700" s="101" t="n">
        <v>29080</v>
      </c>
    </row>
    <row r="8701" s="104" customFormat="true" ht="21.75" hidden="false" customHeight="true" outlineLevel="0" collapsed="false">
      <c r="B8701" s="105"/>
      <c r="C8701" s="103" t="s">
        <v>381</v>
      </c>
      <c r="D8701" s="100" t="n">
        <v>1</v>
      </c>
      <c r="E8701" s="101" t="n">
        <v>2</v>
      </c>
    </row>
    <row r="8702" s="104" customFormat="true" ht="21.75" hidden="false" customHeight="true" outlineLevel="0" collapsed="false">
      <c r="B8702" s="105"/>
      <c r="C8702" s="103" t="s">
        <v>382</v>
      </c>
      <c r="D8702" s="100" t="n">
        <v>36</v>
      </c>
      <c r="E8702" s="101" t="n">
        <v>23796</v>
      </c>
    </row>
    <row r="8703" s="104" customFormat="true" ht="21.75" hidden="false" customHeight="true" outlineLevel="0" collapsed="false">
      <c r="B8703" s="105"/>
      <c r="C8703" s="103" t="s">
        <v>383</v>
      </c>
      <c r="D8703" s="100" t="n">
        <v>34</v>
      </c>
      <c r="E8703" s="101" t="n">
        <v>41013</v>
      </c>
    </row>
    <row r="8704" s="104" customFormat="true" ht="21.75" hidden="false" customHeight="true" outlineLevel="0" collapsed="false">
      <c r="B8704" s="105"/>
      <c r="C8704" s="103" t="s">
        <v>384</v>
      </c>
      <c r="D8704" s="100" t="n">
        <v>12</v>
      </c>
      <c r="E8704" s="101" t="n">
        <v>4642</v>
      </c>
    </row>
    <row r="8705" s="104" customFormat="true" ht="32.25" hidden="false" customHeight="true" outlineLevel="0" collapsed="false">
      <c r="B8705" s="105"/>
      <c r="C8705" s="103" t="s">
        <v>385</v>
      </c>
      <c r="D8705" s="100" t="n">
        <v>16</v>
      </c>
      <c r="E8705" s="101" t="n">
        <v>12164</v>
      </c>
    </row>
    <row r="8706" s="104" customFormat="true" ht="21.75" hidden="false" customHeight="true" outlineLevel="0" collapsed="false">
      <c r="B8706" s="105"/>
      <c r="C8706" s="103" t="s">
        <v>176</v>
      </c>
      <c r="D8706" s="100" t="n">
        <v>15</v>
      </c>
      <c r="E8706" s="101" t="n">
        <v>12039</v>
      </c>
    </row>
    <row r="8707" s="104" customFormat="true" ht="21.75" hidden="false" customHeight="true" outlineLevel="0" collapsed="false">
      <c r="B8707" s="105"/>
      <c r="C8707" s="103" t="s">
        <v>177</v>
      </c>
      <c r="D8707" s="100" t="n">
        <v>1</v>
      </c>
      <c r="E8707" s="101" t="n">
        <v>125</v>
      </c>
    </row>
    <row r="8708" s="104" customFormat="true" ht="32.25" hidden="false" customHeight="true" outlineLevel="0" collapsed="false">
      <c r="B8708" s="105"/>
      <c r="C8708" s="103" t="s">
        <v>386</v>
      </c>
      <c r="D8708" s="100" t="n">
        <v>597</v>
      </c>
      <c r="E8708" s="101" t="n">
        <v>9991397</v>
      </c>
    </row>
    <row r="8709" s="104" customFormat="true" ht="21.75" hidden="false" customHeight="true" outlineLevel="0" collapsed="false">
      <c r="B8709" s="105"/>
      <c r="C8709" s="103" t="s">
        <v>387</v>
      </c>
      <c r="D8709" s="100" t="n">
        <v>5</v>
      </c>
      <c r="E8709" s="101" t="n">
        <v>24938</v>
      </c>
    </row>
    <row r="8710" s="104" customFormat="true" ht="21.75" hidden="false" customHeight="true" outlineLevel="0" collapsed="false">
      <c r="B8710" s="105"/>
      <c r="C8710" s="103" t="s">
        <v>388</v>
      </c>
      <c r="D8710" s="100" t="n">
        <v>3</v>
      </c>
      <c r="E8710" s="101" t="n">
        <v>2469</v>
      </c>
    </row>
    <row r="8711" s="104" customFormat="true" ht="21.75" hidden="false" customHeight="true" outlineLevel="0" collapsed="false">
      <c r="B8711" s="105"/>
      <c r="C8711" s="103" t="s">
        <v>389</v>
      </c>
      <c r="D8711" s="100" t="n">
        <v>2</v>
      </c>
      <c r="E8711" s="101" t="n">
        <v>2153</v>
      </c>
    </row>
    <row r="8712" s="104" customFormat="true" ht="21.75" hidden="false" customHeight="true" outlineLevel="0" collapsed="false">
      <c r="B8712" s="105"/>
      <c r="C8712" s="103" t="s">
        <v>390</v>
      </c>
      <c r="D8712" s="100" t="n">
        <v>485</v>
      </c>
      <c r="E8712" s="101" t="n">
        <v>6371581</v>
      </c>
    </row>
    <row r="8713" s="104" customFormat="true" ht="21.75" hidden="false" customHeight="true" outlineLevel="0" collapsed="false">
      <c r="B8713" s="105"/>
      <c r="C8713" s="103" t="s">
        <v>391</v>
      </c>
      <c r="D8713" s="100" t="n">
        <v>17</v>
      </c>
      <c r="E8713" s="101" t="n">
        <v>1375531</v>
      </c>
    </row>
    <row r="8714" s="104" customFormat="true" ht="21.75" hidden="false" customHeight="true" outlineLevel="0" collapsed="false">
      <c r="B8714" s="105"/>
      <c r="C8714" s="103" t="s">
        <v>392</v>
      </c>
      <c r="D8714" s="100" t="n">
        <v>44</v>
      </c>
      <c r="E8714" s="101" t="n">
        <v>87097</v>
      </c>
    </row>
    <row r="8715" s="104" customFormat="true" ht="21.75" hidden="false" customHeight="true" outlineLevel="0" collapsed="false">
      <c r="B8715" s="105"/>
      <c r="C8715" s="103" t="s">
        <v>393</v>
      </c>
      <c r="D8715" s="100" t="n">
        <v>26</v>
      </c>
      <c r="E8715" s="101" t="n">
        <v>33622</v>
      </c>
    </row>
    <row r="8716" s="104" customFormat="true" ht="21.75" hidden="false" customHeight="true" outlineLevel="0" collapsed="false">
      <c r="B8716" s="105"/>
      <c r="C8716" s="103" t="s">
        <v>394</v>
      </c>
      <c r="D8716" s="100" t="n">
        <v>9</v>
      </c>
      <c r="E8716" s="101" t="n">
        <v>416234</v>
      </c>
    </row>
    <row r="8717" s="104" customFormat="true" ht="21.75" hidden="false" customHeight="true" outlineLevel="0" collapsed="false">
      <c r="B8717" s="105"/>
      <c r="C8717" s="103" t="s">
        <v>395</v>
      </c>
      <c r="D8717" s="100" t="n">
        <v>41</v>
      </c>
      <c r="E8717" s="101" t="n">
        <v>214353</v>
      </c>
    </row>
    <row r="8718" s="104" customFormat="true" ht="21.75" hidden="false" customHeight="true" outlineLevel="0" collapsed="false">
      <c r="B8718" s="105"/>
      <c r="C8718" s="103" t="s">
        <v>397</v>
      </c>
      <c r="D8718" s="100" t="n">
        <v>11</v>
      </c>
      <c r="E8718" s="101" t="n">
        <v>616361</v>
      </c>
    </row>
    <row r="8719" s="104" customFormat="true" ht="21.75" hidden="false" customHeight="true" outlineLevel="0" collapsed="false">
      <c r="B8719" s="105"/>
      <c r="C8719" s="103" t="s">
        <v>398</v>
      </c>
      <c r="D8719" s="100" t="n">
        <v>15</v>
      </c>
      <c r="E8719" s="101" t="n">
        <v>118043</v>
      </c>
    </row>
    <row r="8720" s="104" customFormat="true" ht="21.75" hidden="false" customHeight="true" outlineLevel="0" collapsed="false">
      <c r="B8720" s="105"/>
      <c r="C8720" s="103" t="s">
        <v>399</v>
      </c>
      <c r="D8720" s="100" t="n">
        <v>45</v>
      </c>
      <c r="E8720" s="101" t="n">
        <v>264685</v>
      </c>
    </row>
    <row r="8721" s="104" customFormat="true" ht="21.75" hidden="false" customHeight="true" outlineLevel="0" collapsed="false">
      <c r="B8721" s="105"/>
      <c r="C8721" s="103" t="s">
        <v>400</v>
      </c>
      <c r="D8721" s="100" t="n">
        <v>81</v>
      </c>
      <c r="E8721" s="101" t="n">
        <v>151746</v>
      </c>
    </row>
    <row r="8722" s="104" customFormat="true" ht="21.75" hidden="false" customHeight="true" outlineLevel="0" collapsed="false">
      <c r="B8722" s="105"/>
      <c r="C8722" s="103" t="s">
        <v>402</v>
      </c>
      <c r="D8722" s="100" t="n">
        <v>3</v>
      </c>
      <c r="E8722" s="101" t="n">
        <v>60</v>
      </c>
    </row>
    <row r="8723" s="104" customFormat="true" ht="21.75" hidden="false" customHeight="true" outlineLevel="0" collapsed="false">
      <c r="B8723" s="105"/>
      <c r="C8723" s="103" t="s">
        <v>404</v>
      </c>
      <c r="D8723" s="100" t="n">
        <v>10</v>
      </c>
      <c r="E8723" s="101" t="n">
        <v>15352</v>
      </c>
    </row>
    <row r="8724" s="104" customFormat="true" ht="21.75" hidden="false" customHeight="true" outlineLevel="0" collapsed="false">
      <c r="B8724" s="105"/>
      <c r="C8724" s="103" t="s">
        <v>407</v>
      </c>
      <c r="D8724" s="100" t="n">
        <v>6</v>
      </c>
      <c r="E8724" s="101" t="n">
        <v>3087</v>
      </c>
    </row>
    <row r="8725" s="104" customFormat="true" ht="21.75" hidden="false" customHeight="true" outlineLevel="0" collapsed="false">
      <c r="B8725" s="105"/>
      <c r="C8725" s="103" t="s">
        <v>408</v>
      </c>
      <c r="D8725" s="100" t="n">
        <v>15</v>
      </c>
      <c r="E8725" s="101" t="n">
        <v>5283</v>
      </c>
    </row>
    <row r="8726" s="104" customFormat="true" ht="21.75" hidden="false" customHeight="true" outlineLevel="0" collapsed="false">
      <c r="B8726" s="105"/>
      <c r="C8726" s="103" t="s">
        <v>409</v>
      </c>
      <c r="D8726" s="100" t="n">
        <v>24</v>
      </c>
      <c r="E8726" s="101" t="n">
        <v>35785</v>
      </c>
    </row>
    <row r="8727" s="104" customFormat="true" ht="21.75" hidden="false" customHeight="true" outlineLevel="0" collapsed="false">
      <c r="B8727" s="105"/>
      <c r="C8727" s="103" t="s">
        <v>410</v>
      </c>
      <c r="D8727" s="100" t="n">
        <v>23</v>
      </c>
      <c r="E8727" s="101" t="n">
        <v>18099</v>
      </c>
    </row>
    <row r="8728" s="104" customFormat="true" ht="21.75" hidden="false" customHeight="true" outlineLevel="0" collapsed="false">
      <c r="B8728" s="105"/>
      <c r="C8728" s="103" t="s">
        <v>411</v>
      </c>
      <c r="D8728" s="100" t="n">
        <v>6</v>
      </c>
      <c r="E8728" s="101" t="n">
        <v>5863</v>
      </c>
    </row>
    <row r="8729" s="104" customFormat="true" ht="21.75" hidden="false" customHeight="true" outlineLevel="0" collapsed="false">
      <c r="B8729" s="105"/>
      <c r="C8729" s="103" t="s">
        <v>412</v>
      </c>
      <c r="D8729" s="100" t="n">
        <v>1</v>
      </c>
      <c r="E8729" s="101" t="n">
        <v>4602</v>
      </c>
    </row>
    <row r="8730" s="104" customFormat="true" ht="21.75" hidden="false" customHeight="true" outlineLevel="0" collapsed="false">
      <c r="B8730" s="105"/>
      <c r="C8730" s="103" t="s">
        <v>413</v>
      </c>
      <c r="D8730" s="100" t="n">
        <v>3</v>
      </c>
      <c r="E8730" s="101" t="n">
        <v>1902</v>
      </c>
    </row>
    <row r="8731" s="104" customFormat="true" ht="21.75" hidden="false" customHeight="true" outlineLevel="0" collapsed="false">
      <c r="B8731" s="105"/>
      <c r="C8731" s="103" t="s">
        <v>414</v>
      </c>
      <c r="D8731" s="100" t="n">
        <v>2</v>
      </c>
      <c r="E8731" s="101" t="n">
        <v>359</v>
      </c>
    </row>
    <row r="8732" s="104" customFormat="true" ht="21.75" hidden="false" customHeight="true" outlineLevel="0" collapsed="false">
      <c r="B8732" s="105"/>
      <c r="C8732" s="103" t="s">
        <v>416</v>
      </c>
      <c r="D8732" s="100" t="n">
        <v>11</v>
      </c>
      <c r="E8732" s="101" t="n">
        <v>41814</v>
      </c>
    </row>
    <row r="8733" s="104" customFormat="true" ht="21.75" hidden="false" customHeight="true" outlineLevel="0" collapsed="false">
      <c r="B8733" s="105"/>
      <c r="C8733" s="103" t="s">
        <v>418</v>
      </c>
      <c r="D8733" s="100" t="n">
        <v>1</v>
      </c>
      <c r="E8733" s="101" t="n">
        <v>95</v>
      </c>
    </row>
    <row r="8734" s="104" customFormat="true" ht="21.75" hidden="false" customHeight="true" outlineLevel="0" collapsed="false">
      <c r="B8734" s="105"/>
      <c r="C8734" s="103" t="s">
        <v>420</v>
      </c>
      <c r="D8734" s="100" t="n">
        <v>43</v>
      </c>
      <c r="E8734" s="101" t="n">
        <v>94253</v>
      </c>
    </row>
    <row r="8735" s="104" customFormat="true" ht="21.75" hidden="false" customHeight="true" outlineLevel="0" collapsed="false">
      <c r="A8735" s="104" t="n">
        <v>1</v>
      </c>
      <c r="B8735" s="108"/>
      <c r="C8735" s="109" t="s">
        <v>421</v>
      </c>
      <c r="D8735" s="110" t="n">
        <v>92</v>
      </c>
      <c r="E8735" s="111" t="n">
        <v>86030</v>
      </c>
    </row>
  </sheetData>
  <mergeCells count="119">
    <mergeCell ref="B5:B8"/>
    <mergeCell ref="C5:C6"/>
    <mergeCell ref="D5:D8"/>
    <mergeCell ref="E5:E8"/>
    <mergeCell ref="C7:C8"/>
    <mergeCell ref="B209:C209"/>
    <mergeCell ref="B405:C405"/>
    <mergeCell ref="B448:C448"/>
    <mergeCell ref="B455:C455"/>
    <mergeCell ref="B458:C458"/>
    <mergeCell ref="B467:C467"/>
    <mergeCell ref="B506:C506"/>
    <mergeCell ref="B699:C699"/>
    <mergeCell ref="B784:C784"/>
    <mergeCell ref="B837:C837"/>
    <mergeCell ref="B880:C880"/>
    <mergeCell ref="B920:C920"/>
    <mergeCell ref="B997:C997"/>
    <mergeCell ref="B1076:C1076"/>
    <mergeCell ref="B1147:C1147"/>
    <mergeCell ref="B1179:C1179"/>
    <mergeCell ref="B1265:C1265"/>
    <mergeCell ref="B1293:C1293"/>
    <mergeCell ref="B1347:C1347"/>
    <mergeCell ref="B1393:C1393"/>
    <mergeCell ref="B1460:C1460"/>
    <mergeCell ref="B1518:C1518"/>
    <mergeCell ref="B1567:C1567"/>
    <mergeCell ref="B1609:C1609"/>
    <mergeCell ref="B1670:C1670"/>
    <mergeCell ref="B1724:C1724"/>
    <mergeCell ref="B1755:C1755"/>
    <mergeCell ref="B1810:C1810"/>
    <mergeCell ref="B1896:C1896"/>
    <mergeCell ref="B1943:C1943"/>
    <mergeCell ref="B2023:C2023"/>
    <mergeCell ref="B2103:C2103"/>
    <mergeCell ref="B2139:C2139"/>
    <mergeCell ref="B2182:C2182"/>
    <mergeCell ref="B2252:C2252"/>
    <mergeCell ref="B2381:C2381"/>
    <mergeCell ref="B2447:C2447"/>
    <mergeCell ref="B2519:C2519"/>
    <mergeCell ref="B2554:C2554"/>
    <mergeCell ref="B2610:C2610"/>
    <mergeCell ref="B2660:C2660"/>
    <mergeCell ref="B2755:C2755"/>
    <mergeCell ref="B2793:C2793"/>
    <mergeCell ref="B2827:C2827"/>
    <mergeCell ref="B2852:C2852"/>
    <mergeCell ref="B2953:C2953"/>
    <mergeCell ref="B2998:C2998"/>
    <mergeCell ref="B3017:C3017"/>
    <mergeCell ref="B3059:C3059"/>
    <mergeCell ref="B3082:C3082"/>
    <mergeCell ref="B3180:C3180"/>
    <mergeCell ref="B3231:C3231"/>
    <mergeCell ref="B3290:C3290"/>
    <mergeCell ref="B3373:C3373"/>
    <mergeCell ref="B3453:C3453"/>
    <mergeCell ref="B3513:C3513"/>
    <mergeCell ref="B3584:C3584"/>
    <mergeCell ref="B3672:C3672"/>
    <mergeCell ref="B3723:C3723"/>
    <mergeCell ref="B3798:C3798"/>
    <mergeCell ref="B3905:C3905"/>
    <mergeCell ref="B3987:C3987"/>
    <mergeCell ref="B4083:C4083"/>
    <mergeCell ref="B4214:C4214"/>
    <mergeCell ref="B4290:C4290"/>
    <mergeCell ref="B4383:C4383"/>
    <mergeCell ref="B4458:C4458"/>
    <mergeCell ref="B4564:C4564"/>
    <mergeCell ref="B4696:C4696"/>
    <mergeCell ref="B4782:C4782"/>
    <mergeCell ref="B4843:C4843"/>
    <mergeCell ref="B4919:C4919"/>
    <mergeCell ref="B4985:C4985"/>
    <mergeCell ref="B5086:C5086"/>
    <mergeCell ref="B5160:C5160"/>
    <mergeCell ref="B5279:C5279"/>
    <mergeCell ref="B5388:C5388"/>
    <mergeCell ref="B5478:C5478"/>
    <mergeCell ref="B5559:C5559"/>
    <mergeCell ref="B5618:C5618"/>
    <mergeCell ref="B5666:C5666"/>
    <mergeCell ref="B5701:C5701"/>
    <mergeCell ref="B5761:C5761"/>
    <mergeCell ref="B5859:C5859"/>
    <mergeCell ref="B6044:C6044"/>
    <mergeCell ref="B6227:C6227"/>
    <mergeCell ref="B6291:C6291"/>
    <mergeCell ref="B6363:C6363"/>
    <mergeCell ref="B6440:C6440"/>
    <mergeCell ref="B6517:C6517"/>
    <mergeCell ref="B6616:C6616"/>
    <mergeCell ref="B6706:C6706"/>
    <mergeCell ref="B6810:C6810"/>
    <mergeCell ref="B6852:C6852"/>
    <mergeCell ref="B6979:C6979"/>
    <mergeCell ref="B7074:C7074"/>
    <mergeCell ref="B7224:C7224"/>
    <mergeCell ref="B7299:C7299"/>
    <mergeCell ref="B7363:C7363"/>
    <mergeCell ref="B7420:C7420"/>
    <mergeCell ref="B7438:C7438"/>
    <mergeCell ref="B7563:C7563"/>
    <mergeCell ref="B7698:C7698"/>
    <mergeCell ref="B7835:C7835"/>
    <mergeCell ref="B7885:C7885"/>
    <mergeCell ref="B7933:C7933"/>
    <mergeCell ref="B7987:C7987"/>
    <mergeCell ref="B8024:C8024"/>
    <mergeCell ref="B8086:C8086"/>
    <mergeCell ref="B8185:C8185"/>
    <mergeCell ref="B8234:C8234"/>
    <mergeCell ref="B8283:C8283"/>
    <mergeCell ref="B8464:C8464"/>
    <mergeCell ref="B8605:C860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9.87"/>
    <col collapsed="false" customWidth="true" hidden="false" outlineLevel="0" max="3" min="3" style="23" width="28.49"/>
    <col collapsed="false" customWidth="true" hidden="false" outlineLevel="0" max="6" min="4" style="23" width="13.62"/>
    <col collapsed="false" customWidth="true" hidden="false" outlineLevel="0" max="7" min="7" style="23" width="16.62"/>
    <col collapsed="false" customWidth="true" hidden="false" outlineLevel="0" max="8" min="8" style="23" width="13.62"/>
    <col collapsed="false" customWidth="true" hidden="false" outlineLevel="0" max="11" min="9" style="23" width="16.62"/>
    <col collapsed="false" customWidth="true" hidden="false" outlineLevel="0" max="12" min="12" style="23" width="11.99"/>
    <col collapsed="false" customWidth="true" hidden="false" outlineLevel="0" max="14" min="13" style="23" width="13.62"/>
    <col collapsed="false" customWidth="true" hidden="false" outlineLevel="0" max="15" min="15" style="23" width="16.62"/>
    <col collapsed="false" customWidth="true" hidden="false" outlineLevel="0" max="16" min="16" style="23" width="13.62"/>
    <col collapsed="false" customWidth="true" hidden="false" outlineLevel="0" max="17" min="17" style="23" width="16.62"/>
    <col collapsed="false" customWidth="true" hidden="false" outlineLevel="0" max="18" min="18" style="23" width="9.49"/>
    <col collapsed="false" customWidth="true" hidden="false" outlineLevel="0" max="19" min="19" style="23" width="17.62"/>
    <col collapsed="false" customWidth="false" hidden="false" outlineLevel="0" max="257" min="20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6" t="s">
        <v>10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112"/>
      <c r="N3" s="11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27" t="s">
        <v>59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51"/>
      <c r="P4" s="0"/>
      <c r="Q4" s="53"/>
      <c r="R4" s="0"/>
      <c r="S4" s="113" t="s">
        <v>599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30"/>
      <c r="C5" s="30"/>
      <c r="D5" s="31" t="s">
        <v>600</v>
      </c>
      <c r="E5" s="114" t="s">
        <v>46</v>
      </c>
      <c r="F5" s="115" t="s">
        <v>601</v>
      </c>
      <c r="G5" s="115"/>
      <c r="H5" s="115"/>
      <c r="I5" s="115"/>
      <c r="J5" s="115"/>
      <c r="K5" s="115"/>
      <c r="L5" s="31" t="s">
        <v>602</v>
      </c>
      <c r="M5" s="114" t="s">
        <v>46</v>
      </c>
      <c r="N5" s="115" t="s">
        <v>603</v>
      </c>
      <c r="O5" s="115"/>
      <c r="P5" s="115"/>
      <c r="Q5" s="115"/>
      <c r="R5" s="115"/>
      <c r="S5" s="11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30"/>
      <c r="C6" s="30"/>
      <c r="D6" s="31"/>
      <c r="E6" s="114"/>
      <c r="F6" s="116" t="s">
        <v>604</v>
      </c>
      <c r="G6" s="116"/>
      <c r="H6" s="116" t="s">
        <v>605</v>
      </c>
      <c r="I6" s="116"/>
      <c r="J6" s="116" t="s">
        <v>606</v>
      </c>
      <c r="K6" s="116"/>
      <c r="L6" s="31"/>
      <c r="M6" s="114"/>
      <c r="N6" s="116" t="s">
        <v>604</v>
      </c>
      <c r="O6" s="116"/>
      <c r="P6" s="116" t="s">
        <v>605</v>
      </c>
      <c r="Q6" s="116"/>
      <c r="R6" s="116" t="s">
        <v>607</v>
      </c>
      <c r="S6" s="116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75" hidden="false" customHeight="false" outlineLevel="0" collapsed="false">
      <c r="A7" s="0"/>
      <c r="B7" s="30"/>
      <c r="C7" s="30"/>
      <c r="D7" s="31"/>
      <c r="E7" s="114"/>
      <c r="F7" s="117"/>
      <c r="G7" s="34" t="s">
        <v>608</v>
      </c>
      <c r="H7" s="117"/>
      <c r="I7" s="34" t="s">
        <v>608</v>
      </c>
      <c r="J7" s="118"/>
      <c r="K7" s="34" t="s">
        <v>609</v>
      </c>
      <c r="L7" s="31"/>
      <c r="M7" s="114"/>
      <c r="N7" s="117"/>
      <c r="O7" s="34" t="s">
        <v>608</v>
      </c>
      <c r="P7" s="117"/>
      <c r="Q7" s="34" t="s">
        <v>608</v>
      </c>
      <c r="R7" s="118"/>
      <c r="S7" s="34" t="s">
        <v>609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B8" s="119" t="s">
        <v>56</v>
      </c>
      <c r="C8" s="71" t="s">
        <v>57</v>
      </c>
      <c r="D8" s="38" t="n">
        <v>25278</v>
      </c>
      <c r="E8" s="39" t="n">
        <v>584155111</v>
      </c>
      <c r="F8" s="39" t="n">
        <v>520940624</v>
      </c>
      <c r="G8" s="39" t="n">
        <v>68537806</v>
      </c>
      <c r="H8" s="39" t="n">
        <v>63815153</v>
      </c>
      <c r="I8" s="39" t="n">
        <v>15283503</v>
      </c>
      <c r="J8" s="39" t="s">
        <v>58</v>
      </c>
      <c r="K8" s="39" t="s">
        <v>58</v>
      </c>
      <c r="L8" s="39" t="n">
        <v>489810903</v>
      </c>
      <c r="M8" s="39" t="n">
        <v>407976327</v>
      </c>
      <c r="N8" s="39" t="n">
        <v>372030060</v>
      </c>
      <c r="O8" s="39" t="n">
        <v>57501398</v>
      </c>
      <c r="P8" s="39" t="n">
        <v>35946267</v>
      </c>
      <c r="Q8" s="39" t="n">
        <v>9228331</v>
      </c>
      <c r="R8" s="39" t="s">
        <v>58</v>
      </c>
      <c r="S8" s="40" t="s">
        <v>58</v>
      </c>
    </row>
    <row r="9" customFormat="false" ht="21.75" hidden="false" customHeight="true" outlineLevel="0" collapsed="false">
      <c r="B9" s="119"/>
      <c r="C9" s="71" t="s">
        <v>59</v>
      </c>
      <c r="D9" s="38" t="n">
        <v>26456</v>
      </c>
      <c r="E9" s="39" t="n">
        <v>608683400</v>
      </c>
      <c r="F9" s="39" t="n">
        <v>531498452</v>
      </c>
      <c r="G9" s="39" t="n">
        <v>71348075</v>
      </c>
      <c r="H9" s="39" t="n">
        <v>77184948</v>
      </c>
      <c r="I9" s="39" t="n">
        <v>16703024</v>
      </c>
      <c r="J9" s="39" t="s">
        <v>58</v>
      </c>
      <c r="K9" s="39" t="s">
        <v>58</v>
      </c>
      <c r="L9" s="39" t="n">
        <v>507765744</v>
      </c>
      <c r="M9" s="39" t="n">
        <v>420328719</v>
      </c>
      <c r="N9" s="39" t="n">
        <v>366003353</v>
      </c>
      <c r="O9" s="39" t="n">
        <v>60763927</v>
      </c>
      <c r="P9" s="39" t="n">
        <v>54325366</v>
      </c>
      <c r="Q9" s="39" t="n">
        <v>11824621</v>
      </c>
      <c r="R9" s="39" t="s">
        <v>58</v>
      </c>
      <c r="S9" s="40" t="s">
        <v>58</v>
      </c>
    </row>
    <row r="10" customFormat="false" ht="21.75" hidden="false" customHeight="true" outlineLevel="0" collapsed="false">
      <c r="B10" s="119"/>
      <c r="C10" s="71" t="s">
        <v>60</v>
      </c>
      <c r="D10" s="38" t="n">
        <v>26353</v>
      </c>
      <c r="E10" s="39" t="n">
        <v>623408637</v>
      </c>
      <c r="F10" s="39" t="n">
        <v>548629924</v>
      </c>
      <c r="G10" s="39" t="n">
        <v>75413734</v>
      </c>
      <c r="H10" s="39" t="n">
        <v>14118713</v>
      </c>
      <c r="I10" s="39" t="n">
        <v>16758247</v>
      </c>
      <c r="J10" s="39" t="s">
        <v>58</v>
      </c>
      <c r="K10" s="39" t="s">
        <v>58</v>
      </c>
      <c r="L10" s="39" t="n">
        <v>517793992</v>
      </c>
      <c r="M10" s="39" t="n">
        <v>420389775</v>
      </c>
      <c r="N10" s="39" t="n">
        <v>367080392</v>
      </c>
      <c r="O10" s="39" t="n">
        <v>64293057</v>
      </c>
      <c r="P10" s="39" t="n">
        <v>53309383</v>
      </c>
      <c r="Q10" s="39" t="n">
        <v>11704146</v>
      </c>
      <c r="R10" s="39" t="s">
        <v>58</v>
      </c>
      <c r="S10" s="40" t="s">
        <v>58</v>
      </c>
    </row>
    <row r="11" customFormat="false" ht="21.75" hidden="false" customHeight="true" outlineLevel="0" collapsed="false">
      <c r="B11" s="119"/>
      <c r="C11" s="71" t="s">
        <v>61</v>
      </c>
      <c r="D11" s="38" t="n">
        <v>26277</v>
      </c>
      <c r="E11" s="39" t="n">
        <v>610083685</v>
      </c>
      <c r="F11" s="39" t="n">
        <v>523388980</v>
      </c>
      <c r="G11" s="39" t="n">
        <v>88266544</v>
      </c>
      <c r="H11" s="39" t="n">
        <v>86694705</v>
      </c>
      <c r="I11" s="39" t="n">
        <v>19818674</v>
      </c>
      <c r="J11" s="39" t="n">
        <v>55311305</v>
      </c>
      <c r="K11" s="39" t="n">
        <v>15521844</v>
      </c>
      <c r="L11" s="39" t="n">
        <v>507236737</v>
      </c>
      <c r="M11" s="39" t="n">
        <v>412369659</v>
      </c>
      <c r="N11" s="39" t="n">
        <v>354546312</v>
      </c>
      <c r="O11" s="39" t="n">
        <v>86335216</v>
      </c>
      <c r="P11" s="39" t="n">
        <v>57823347</v>
      </c>
      <c r="Q11" s="39" t="n">
        <v>10868960</v>
      </c>
      <c r="R11" s="39" t="n">
        <v>35148896</v>
      </c>
      <c r="S11" s="40" t="n">
        <v>7873297</v>
      </c>
    </row>
    <row r="12" customFormat="false" ht="21.75" hidden="false" customHeight="true" outlineLevel="0" collapsed="false">
      <c r="B12" s="119"/>
      <c r="C12" s="71" t="s">
        <v>62</v>
      </c>
      <c r="D12" s="38" t="n">
        <v>26270</v>
      </c>
      <c r="E12" s="39" t="n">
        <v>567067922</v>
      </c>
      <c r="F12" s="39" t="n">
        <v>487559390</v>
      </c>
      <c r="G12" s="39" t="n">
        <v>80072321</v>
      </c>
      <c r="H12" s="39" t="n">
        <v>79508532</v>
      </c>
      <c r="I12" s="39" t="n">
        <v>19882081</v>
      </c>
      <c r="J12" s="39" t="n">
        <v>54088518</v>
      </c>
      <c r="K12" s="39" t="n">
        <v>11865859</v>
      </c>
      <c r="L12" s="39" t="n">
        <v>470277877</v>
      </c>
      <c r="M12" s="39" t="n">
        <v>384902356</v>
      </c>
      <c r="N12" s="39" t="n">
        <v>336463571</v>
      </c>
      <c r="O12" s="39" t="n">
        <v>76245788</v>
      </c>
      <c r="P12" s="39" t="n">
        <v>48438785</v>
      </c>
      <c r="Q12" s="39" t="n">
        <v>9537463</v>
      </c>
      <c r="R12" s="39" t="n">
        <v>30893068</v>
      </c>
      <c r="S12" s="40" t="n">
        <v>6881917</v>
      </c>
    </row>
    <row r="13" customFormat="false" ht="21.75" hidden="false" customHeight="true" outlineLevel="0" collapsed="false">
      <c r="B13" s="120"/>
      <c r="C13" s="121" t="s">
        <v>610</v>
      </c>
      <c r="D13" s="38" t="n">
        <v>9096</v>
      </c>
      <c r="E13" s="39" t="n">
        <v>34297082</v>
      </c>
      <c r="F13" s="39" t="n">
        <v>32927663</v>
      </c>
      <c r="G13" s="39" t="n">
        <v>3029105</v>
      </c>
      <c r="H13" s="39" t="n">
        <v>1369419</v>
      </c>
      <c r="I13" s="39" t="n">
        <v>369222</v>
      </c>
      <c r="J13" s="39" t="n">
        <v>1008854</v>
      </c>
      <c r="K13" s="39" t="n">
        <v>254780</v>
      </c>
      <c r="L13" s="39" t="n">
        <v>29352819</v>
      </c>
      <c r="M13" s="39" t="n">
        <v>25597033</v>
      </c>
      <c r="N13" s="39" t="n">
        <v>24124525</v>
      </c>
      <c r="O13" s="39" t="n">
        <v>3043046</v>
      </c>
      <c r="P13" s="39" t="n">
        <v>1472508</v>
      </c>
      <c r="Q13" s="39" t="n">
        <v>452677</v>
      </c>
      <c r="R13" s="39" t="n">
        <v>1172434</v>
      </c>
      <c r="S13" s="40" t="n">
        <v>363720</v>
      </c>
    </row>
    <row r="14" customFormat="false" ht="21.75" hidden="false" customHeight="true" outlineLevel="0" collapsed="false">
      <c r="B14" s="120"/>
      <c r="C14" s="121" t="s">
        <v>611</v>
      </c>
      <c r="D14" s="38" t="n">
        <v>7826</v>
      </c>
      <c r="E14" s="39" t="n">
        <v>51174064</v>
      </c>
      <c r="F14" s="39" t="n">
        <v>49833448</v>
      </c>
      <c r="G14" s="39" t="n">
        <v>6040582</v>
      </c>
      <c r="H14" s="39" t="n">
        <v>1340616</v>
      </c>
      <c r="I14" s="39" t="n">
        <v>252656</v>
      </c>
      <c r="J14" s="39" t="n">
        <v>1098292</v>
      </c>
      <c r="K14" s="39" t="n">
        <v>219605</v>
      </c>
      <c r="L14" s="39" t="n">
        <v>43239044</v>
      </c>
      <c r="M14" s="39" t="n">
        <v>36658785</v>
      </c>
      <c r="N14" s="39" t="n">
        <v>34733734</v>
      </c>
      <c r="O14" s="39" t="n">
        <v>5310666</v>
      </c>
      <c r="P14" s="39" t="n">
        <v>1925051</v>
      </c>
      <c r="Q14" s="39" t="n">
        <v>656832</v>
      </c>
      <c r="R14" s="39" t="n">
        <v>1778888</v>
      </c>
      <c r="S14" s="40" t="n">
        <v>638855</v>
      </c>
    </row>
    <row r="15" customFormat="false" ht="21.75" hidden="false" customHeight="true" outlineLevel="0" collapsed="false">
      <c r="B15" s="120"/>
      <c r="C15" s="121" t="s">
        <v>612</v>
      </c>
      <c r="D15" s="38" t="n">
        <v>3172</v>
      </c>
      <c r="E15" s="39" t="n">
        <v>33999124</v>
      </c>
      <c r="F15" s="39" t="n">
        <v>32846381</v>
      </c>
      <c r="G15" s="39" t="n">
        <v>4402709</v>
      </c>
      <c r="H15" s="39" t="n">
        <v>1152743</v>
      </c>
      <c r="I15" s="39" t="n">
        <v>295496</v>
      </c>
      <c r="J15" s="39" t="n">
        <v>939435</v>
      </c>
      <c r="K15" s="39" t="n">
        <v>248856</v>
      </c>
      <c r="L15" s="39" t="n">
        <v>28365809</v>
      </c>
      <c r="M15" s="39" t="n">
        <v>23840672</v>
      </c>
      <c r="N15" s="39" t="n">
        <v>22345740</v>
      </c>
      <c r="O15" s="39" t="n">
        <v>3764089</v>
      </c>
      <c r="P15" s="39" t="n">
        <v>1494932</v>
      </c>
      <c r="Q15" s="39" t="n">
        <v>595616</v>
      </c>
      <c r="R15" s="39" t="n">
        <v>1364038</v>
      </c>
      <c r="S15" s="40" t="n">
        <v>568311</v>
      </c>
    </row>
    <row r="16" customFormat="false" ht="21.75" hidden="false" customHeight="true" outlineLevel="0" collapsed="false">
      <c r="B16" s="120"/>
      <c r="C16" s="121" t="s">
        <v>613</v>
      </c>
      <c r="D16" s="38" t="n">
        <v>2633</v>
      </c>
      <c r="E16" s="39" t="n">
        <v>47489412</v>
      </c>
      <c r="F16" s="39" t="n">
        <v>45412012</v>
      </c>
      <c r="G16" s="39" t="n">
        <v>5750921</v>
      </c>
      <c r="H16" s="39" t="n">
        <v>2077400</v>
      </c>
      <c r="I16" s="39" t="n">
        <v>471843</v>
      </c>
      <c r="J16" s="39" t="n">
        <v>1623029</v>
      </c>
      <c r="K16" s="39" t="n">
        <v>342818</v>
      </c>
      <c r="L16" s="39" t="n">
        <v>39518890</v>
      </c>
      <c r="M16" s="39" t="n">
        <v>33066829</v>
      </c>
      <c r="N16" s="39" t="n">
        <v>30503979</v>
      </c>
      <c r="O16" s="39" t="n">
        <v>5192819</v>
      </c>
      <c r="P16" s="39" t="n">
        <v>2562850</v>
      </c>
      <c r="Q16" s="39" t="n">
        <v>832571</v>
      </c>
      <c r="R16" s="39" t="n">
        <v>2224054</v>
      </c>
      <c r="S16" s="40" t="n">
        <v>770189</v>
      </c>
    </row>
    <row r="17" customFormat="false" ht="21.75" hidden="false" customHeight="true" outlineLevel="0" collapsed="false">
      <c r="B17" s="120"/>
      <c r="C17" s="121" t="s">
        <v>614</v>
      </c>
      <c r="D17" s="38" t="n">
        <v>1947</v>
      </c>
      <c r="E17" s="39" t="n">
        <v>62757516</v>
      </c>
      <c r="F17" s="39" t="n">
        <v>58823433</v>
      </c>
      <c r="G17" s="39" t="n">
        <v>8895652</v>
      </c>
      <c r="H17" s="39" t="n">
        <v>3934083</v>
      </c>
      <c r="I17" s="39" t="n">
        <v>910741</v>
      </c>
      <c r="J17" s="39" t="n">
        <v>2809223</v>
      </c>
      <c r="K17" s="39" t="n">
        <v>671071</v>
      </c>
      <c r="L17" s="39" t="n">
        <v>51105794</v>
      </c>
      <c r="M17" s="39" t="n">
        <v>41325790</v>
      </c>
      <c r="N17" s="39" t="n">
        <v>38406718</v>
      </c>
      <c r="O17" s="39" t="n">
        <v>6519769</v>
      </c>
      <c r="P17" s="39" t="n">
        <v>2919072</v>
      </c>
      <c r="Q17" s="39" t="n">
        <v>1049557</v>
      </c>
      <c r="R17" s="39" t="n">
        <v>2086172</v>
      </c>
      <c r="S17" s="40" t="n">
        <v>701404</v>
      </c>
    </row>
    <row r="18" customFormat="false" ht="21.75" hidden="false" customHeight="true" outlineLevel="0" collapsed="false">
      <c r="B18" s="120"/>
      <c r="C18" s="121" t="s">
        <v>615</v>
      </c>
      <c r="D18" s="38" t="n">
        <v>1596</v>
      </c>
      <c r="E18" s="39" t="n">
        <v>337350724</v>
      </c>
      <c r="F18" s="39" t="n">
        <v>267716453</v>
      </c>
      <c r="G18" s="39" t="n">
        <v>51953352</v>
      </c>
      <c r="H18" s="39" t="n">
        <v>69634271</v>
      </c>
      <c r="I18" s="39" t="n">
        <v>17582123</v>
      </c>
      <c r="J18" s="39" t="n">
        <v>46609685</v>
      </c>
      <c r="K18" s="39" t="n">
        <v>10128729</v>
      </c>
      <c r="L18" s="39" t="n">
        <v>278695521</v>
      </c>
      <c r="M18" s="39" t="n">
        <v>224413247</v>
      </c>
      <c r="N18" s="39" t="n">
        <v>186348875</v>
      </c>
      <c r="O18" s="39" t="n">
        <v>52415399</v>
      </c>
      <c r="P18" s="39" t="n">
        <v>38064372</v>
      </c>
      <c r="Q18" s="39" t="n">
        <v>5950210</v>
      </c>
      <c r="R18" s="39" t="n">
        <v>22267482</v>
      </c>
      <c r="S18" s="40" t="n">
        <v>3839438</v>
      </c>
    </row>
    <row r="19" customFormat="false" ht="32.25" hidden="false" customHeight="true" outlineLevel="0" collapsed="false">
      <c r="B19" s="122" t="s">
        <v>63</v>
      </c>
      <c r="C19" s="122"/>
      <c r="D19" s="38" t="n">
        <v>25151</v>
      </c>
      <c r="E19" s="39" t="n">
        <v>548506671</v>
      </c>
      <c r="F19" s="39" t="n">
        <v>469465869</v>
      </c>
      <c r="G19" s="39" t="n">
        <v>78444354</v>
      </c>
      <c r="H19" s="39" t="n">
        <v>79040802</v>
      </c>
      <c r="I19" s="39" t="n">
        <v>19857431</v>
      </c>
      <c r="J19" s="39" t="n">
        <v>53956925</v>
      </c>
      <c r="K19" s="39" t="n">
        <v>11850666</v>
      </c>
      <c r="L19" s="39" t="n">
        <v>456918835</v>
      </c>
      <c r="M19" s="39" t="n">
        <v>375530238</v>
      </c>
      <c r="N19" s="39" t="n">
        <v>327390654</v>
      </c>
      <c r="O19" s="39" t="n">
        <v>74986019</v>
      </c>
      <c r="P19" s="39" t="n">
        <v>48139584</v>
      </c>
      <c r="Q19" s="39" t="n">
        <v>9496237</v>
      </c>
      <c r="R19" s="39" t="n">
        <v>30648042</v>
      </c>
      <c r="S19" s="40" t="n">
        <v>6862402</v>
      </c>
    </row>
    <row r="20" customFormat="false" ht="21.75" hidden="false" customHeight="true" outlineLevel="0" collapsed="false">
      <c r="B20" s="120"/>
      <c r="C20" s="121" t="s">
        <v>610</v>
      </c>
      <c r="D20" s="38" t="n">
        <v>8752</v>
      </c>
      <c r="E20" s="39" t="n">
        <v>33392134</v>
      </c>
      <c r="F20" s="39" t="n">
        <v>32026353</v>
      </c>
      <c r="G20" s="39" t="n">
        <v>2938453</v>
      </c>
      <c r="H20" s="39" t="n">
        <v>1365781</v>
      </c>
      <c r="I20" s="39" t="n">
        <v>368166</v>
      </c>
      <c r="J20" s="39" t="n">
        <v>1006533</v>
      </c>
      <c r="K20" s="39" t="n">
        <v>253982</v>
      </c>
      <c r="L20" s="39" t="n">
        <v>28634452</v>
      </c>
      <c r="M20" s="39" t="n">
        <v>25101519</v>
      </c>
      <c r="N20" s="39" t="n">
        <v>23631748</v>
      </c>
      <c r="O20" s="39" t="n">
        <v>3008163</v>
      </c>
      <c r="P20" s="39" t="n">
        <v>1469771</v>
      </c>
      <c r="Q20" s="39" t="n">
        <v>450845</v>
      </c>
      <c r="R20" s="39" t="n">
        <v>1169698</v>
      </c>
      <c r="S20" s="40" t="n">
        <v>361888</v>
      </c>
    </row>
    <row r="21" customFormat="false" ht="21.75" hidden="false" customHeight="true" outlineLevel="0" collapsed="false">
      <c r="B21" s="120"/>
      <c r="C21" s="121" t="s">
        <v>611</v>
      </c>
      <c r="D21" s="38" t="n">
        <v>7485</v>
      </c>
      <c r="E21" s="39" t="n">
        <v>49553774</v>
      </c>
      <c r="F21" s="39" t="n">
        <v>48225887</v>
      </c>
      <c r="G21" s="39" t="n">
        <v>5855187</v>
      </c>
      <c r="H21" s="39" t="n">
        <v>1327887</v>
      </c>
      <c r="I21" s="39" t="n">
        <v>252520</v>
      </c>
      <c r="J21" s="39" t="n">
        <v>1091241</v>
      </c>
      <c r="K21" s="39" t="n">
        <v>219471</v>
      </c>
      <c r="L21" s="39" t="n">
        <v>41951040</v>
      </c>
      <c r="M21" s="39" t="n">
        <v>35793451</v>
      </c>
      <c r="N21" s="39" t="n">
        <v>33877024</v>
      </c>
      <c r="O21" s="39" t="n">
        <v>5249510</v>
      </c>
      <c r="P21" s="39" t="n">
        <v>1916427</v>
      </c>
      <c r="Q21" s="39" t="n">
        <v>655730</v>
      </c>
      <c r="R21" s="39" t="n">
        <v>1771653</v>
      </c>
      <c r="S21" s="40" t="n">
        <v>637805</v>
      </c>
    </row>
    <row r="22" customFormat="false" ht="21.75" hidden="false" customHeight="true" outlineLevel="0" collapsed="false">
      <c r="B22" s="120"/>
      <c r="C22" s="121" t="s">
        <v>612</v>
      </c>
      <c r="D22" s="38" t="n">
        <v>3022</v>
      </c>
      <c r="E22" s="39" t="n">
        <v>32814811</v>
      </c>
      <c r="F22" s="39" t="n">
        <v>31685906</v>
      </c>
      <c r="G22" s="39" t="n">
        <v>4267879</v>
      </c>
      <c r="H22" s="39" t="n">
        <v>1128905</v>
      </c>
      <c r="I22" s="39" t="n">
        <v>295496</v>
      </c>
      <c r="J22" s="39" t="n">
        <v>930235</v>
      </c>
      <c r="K22" s="39" t="n">
        <v>248856</v>
      </c>
      <c r="L22" s="39" t="n">
        <v>27445562</v>
      </c>
      <c r="M22" s="39" t="n">
        <v>23194174</v>
      </c>
      <c r="N22" s="39" t="n">
        <v>21740814</v>
      </c>
      <c r="O22" s="39" t="n">
        <v>3720037</v>
      </c>
      <c r="P22" s="39" t="n">
        <v>1453360</v>
      </c>
      <c r="Q22" s="39" t="n">
        <v>586661</v>
      </c>
      <c r="R22" s="39" t="n">
        <v>1324697</v>
      </c>
      <c r="S22" s="40" t="n">
        <v>559356</v>
      </c>
    </row>
    <row r="23" customFormat="false" ht="21.75" hidden="false" customHeight="true" outlineLevel="0" collapsed="false">
      <c r="B23" s="120"/>
      <c r="C23" s="121" t="s">
        <v>613</v>
      </c>
      <c r="D23" s="38" t="n">
        <v>2527</v>
      </c>
      <c r="E23" s="39" t="n">
        <v>46021036</v>
      </c>
      <c r="F23" s="39" t="n">
        <v>43955104</v>
      </c>
      <c r="G23" s="39" t="n">
        <v>5555523</v>
      </c>
      <c r="H23" s="39" t="n">
        <v>2065932</v>
      </c>
      <c r="I23" s="39" t="n">
        <v>470889</v>
      </c>
      <c r="J23" s="39" t="n">
        <v>1619206</v>
      </c>
      <c r="K23" s="39" t="n">
        <v>342219</v>
      </c>
      <c r="L23" s="39" t="n">
        <v>38405828</v>
      </c>
      <c r="M23" s="39" t="n">
        <v>32326764</v>
      </c>
      <c r="N23" s="39" t="n">
        <v>29772024</v>
      </c>
      <c r="O23" s="39" t="n">
        <v>5117366</v>
      </c>
      <c r="P23" s="39" t="n">
        <v>2554740</v>
      </c>
      <c r="Q23" s="39" t="n">
        <v>829654</v>
      </c>
      <c r="R23" s="39" t="n">
        <v>2221874</v>
      </c>
      <c r="S23" s="40" t="n">
        <v>769820</v>
      </c>
    </row>
    <row r="24" customFormat="false" ht="21.75" hidden="false" customHeight="true" outlineLevel="0" collapsed="false">
      <c r="B24" s="120"/>
      <c r="C24" s="121" t="s">
        <v>614</v>
      </c>
      <c r="D24" s="38" t="n">
        <v>1853</v>
      </c>
      <c r="E24" s="39" t="n">
        <v>60358511</v>
      </c>
      <c r="F24" s="39" t="n">
        <v>56447140</v>
      </c>
      <c r="G24" s="39" t="n">
        <v>8722689</v>
      </c>
      <c r="H24" s="39" t="n">
        <v>3911371</v>
      </c>
      <c r="I24" s="39" t="n">
        <v>907654</v>
      </c>
      <c r="J24" s="39" t="n">
        <v>2792978</v>
      </c>
      <c r="K24" s="39" t="n">
        <v>669973</v>
      </c>
      <c r="L24" s="39" t="n">
        <v>49260666</v>
      </c>
      <c r="M24" s="39" t="n">
        <v>40043571</v>
      </c>
      <c r="N24" s="39" t="n">
        <v>37140669</v>
      </c>
      <c r="O24" s="39" t="n">
        <v>6435791</v>
      </c>
      <c r="P24" s="39" t="n">
        <v>2902902</v>
      </c>
      <c r="Q24" s="39" t="n">
        <v>1048212</v>
      </c>
      <c r="R24" s="39" t="n">
        <v>2072805</v>
      </c>
      <c r="S24" s="40" t="n">
        <v>700072</v>
      </c>
    </row>
    <row r="25" customFormat="false" ht="21.75" hidden="false" customHeight="true" outlineLevel="0" collapsed="false">
      <c r="B25" s="120"/>
      <c r="C25" s="121" t="s">
        <v>615</v>
      </c>
      <c r="D25" s="38" t="n">
        <v>1512</v>
      </c>
      <c r="E25" s="39" t="n">
        <v>326366405</v>
      </c>
      <c r="F25" s="39" t="n">
        <v>257125479</v>
      </c>
      <c r="G25" s="39" t="n">
        <v>51104623</v>
      </c>
      <c r="H25" s="39" t="n">
        <v>69240926</v>
      </c>
      <c r="I25" s="39" t="n">
        <v>17562706</v>
      </c>
      <c r="J25" s="39" t="n">
        <v>46516732</v>
      </c>
      <c r="K25" s="39" t="n">
        <v>10116165</v>
      </c>
      <c r="L25" s="39" t="n">
        <v>271221287</v>
      </c>
      <c r="M25" s="39" t="n">
        <v>219070759</v>
      </c>
      <c r="N25" s="39" t="n">
        <v>181228375</v>
      </c>
      <c r="O25" s="39" t="n">
        <v>51455152</v>
      </c>
      <c r="P25" s="39" t="n">
        <v>37842384</v>
      </c>
      <c r="Q25" s="39" t="n">
        <v>5925135</v>
      </c>
      <c r="R25" s="39" t="n">
        <v>22087315</v>
      </c>
      <c r="S25" s="40" t="n">
        <v>3833461</v>
      </c>
    </row>
    <row r="26" customFormat="false" ht="32.25" hidden="false" customHeight="true" outlineLevel="0" collapsed="false">
      <c r="B26" s="122" t="s">
        <v>64</v>
      </c>
      <c r="C26" s="122"/>
      <c r="D26" s="38" t="n">
        <v>63</v>
      </c>
      <c r="E26" s="39" t="n">
        <v>476917</v>
      </c>
      <c r="F26" s="39" t="n">
        <v>445152</v>
      </c>
      <c r="G26" s="39" t="n">
        <v>101664</v>
      </c>
      <c r="H26" s="39" t="n">
        <v>31765</v>
      </c>
      <c r="I26" s="39" t="s">
        <v>58</v>
      </c>
      <c r="J26" s="39" t="n">
        <v>1985</v>
      </c>
      <c r="K26" s="39" t="s">
        <v>58</v>
      </c>
      <c r="L26" s="39" t="n">
        <v>344811</v>
      </c>
      <c r="M26" s="39" t="n">
        <v>145505</v>
      </c>
      <c r="N26" s="39" t="n">
        <v>140443</v>
      </c>
      <c r="O26" s="39" t="n">
        <v>17786</v>
      </c>
      <c r="P26" s="39" t="n">
        <v>5062</v>
      </c>
      <c r="Q26" s="39" t="n">
        <v>394</v>
      </c>
      <c r="R26" s="39" t="n">
        <v>3862</v>
      </c>
      <c r="S26" s="40" t="n">
        <v>394</v>
      </c>
    </row>
    <row r="27" customFormat="false" ht="21.75" hidden="false" customHeight="true" outlineLevel="0" collapsed="false">
      <c r="B27" s="120"/>
      <c r="C27" s="121" t="s">
        <v>610</v>
      </c>
      <c r="D27" s="38" t="n">
        <v>35</v>
      </c>
      <c r="E27" s="39" t="n">
        <v>107610</v>
      </c>
      <c r="F27" s="39" t="n">
        <v>77996</v>
      </c>
      <c r="G27" s="39" t="n">
        <v>6014</v>
      </c>
      <c r="H27" s="39" t="n">
        <v>29614</v>
      </c>
      <c r="I27" s="39" t="s">
        <v>58</v>
      </c>
      <c r="J27" s="39" t="n">
        <v>5</v>
      </c>
      <c r="K27" s="39" t="s">
        <v>58</v>
      </c>
      <c r="L27" s="39" t="n">
        <v>69830</v>
      </c>
      <c r="M27" s="39" t="n">
        <v>32748</v>
      </c>
      <c r="N27" s="39" t="n">
        <v>32748</v>
      </c>
      <c r="O27" s="39" t="n">
        <v>259</v>
      </c>
      <c r="P27" s="39" t="s">
        <v>58</v>
      </c>
      <c r="Q27" s="39" t="s">
        <v>58</v>
      </c>
      <c r="R27" s="39" t="s">
        <v>58</v>
      </c>
      <c r="S27" s="40" t="s">
        <v>58</v>
      </c>
    </row>
    <row r="28" customFormat="false" ht="21.75" hidden="false" customHeight="true" outlineLevel="0" collapsed="false">
      <c r="B28" s="120"/>
      <c r="C28" s="121" t="s">
        <v>611</v>
      </c>
      <c r="D28" s="38" t="n">
        <v>17</v>
      </c>
      <c r="E28" s="39" t="n">
        <v>98221</v>
      </c>
      <c r="F28" s="39" t="n">
        <v>97679</v>
      </c>
      <c r="G28" s="39" t="n">
        <v>15575</v>
      </c>
      <c r="H28" s="39" t="n">
        <v>542</v>
      </c>
      <c r="I28" s="39" t="s">
        <v>58</v>
      </c>
      <c r="J28" s="39" t="n">
        <v>542</v>
      </c>
      <c r="K28" s="39" t="s">
        <v>58</v>
      </c>
      <c r="L28" s="39" t="n">
        <v>76235</v>
      </c>
      <c r="M28" s="39" t="n">
        <v>20519</v>
      </c>
      <c r="N28" s="39" t="n">
        <v>15815</v>
      </c>
      <c r="O28" s="39" t="n">
        <v>2391</v>
      </c>
      <c r="P28" s="39" t="n">
        <v>4704</v>
      </c>
      <c r="Q28" s="39" t="n">
        <v>394</v>
      </c>
      <c r="R28" s="39" t="n">
        <v>3576</v>
      </c>
      <c r="S28" s="40" t="n">
        <v>394</v>
      </c>
    </row>
    <row r="29" customFormat="false" ht="21.75" hidden="false" customHeight="true" outlineLevel="0" collapsed="false">
      <c r="B29" s="120"/>
      <c r="C29" s="121" t="s">
        <v>612</v>
      </c>
      <c r="D29" s="38" t="n">
        <v>3</v>
      </c>
      <c r="E29" s="39" t="s">
        <v>66</v>
      </c>
      <c r="F29" s="39" t="s">
        <v>66</v>
      </c>
      <c r="G29" s="39" t="s">
        <v>66</v>
      </c>
      <c r="H29" s="39" t="s">
        <v>66</v>
      </c>
      <c r="I29" s="39" t="s">
        <v>66</v>
      </c>
      <c r="J29" s="39" t="s">
        <v>66</v>
      </c>
      <c r="K29" s="39" t="s">
        <v>66</v>
      </c>
      <c r="L29" s="39" t="s">
        <v>66</v>
      </c>
      <c r="M29" s="39" t="s">
        <v>66</v>
      </c>
      <c r="N29" s="39" t="s">
        <v>66</v>
      </c>
      <c r="O29" s="39" t="s">
        <v>66</v>
      </c>
      <c r="P29" s="39" t="s">
        <v>66</v>
      </c>
      <c r="Q29" s="39" t="s">
        <v>66</v>
      </c>
      <c r="R29" s="39" t="s">
        <v>66</v>
      </c>
      <c r="S29" s="40" t="s">
        <v>66</v>
      </c>
    </row>
    <row r="30" customFormat="false" ht="21.75" hidden="false" customHeight="true" outlineLevel="0" collapsed="false">
      <c r="B30" s="120"/>
      <c r="C30" s="121" t="s">
        <v>613</v>
      </c>
      <c r="D30" s="38" t="n">
        <v>4</v>
      </c>
      <c r="E30" s="39" t="n">
        <v>42428</v>
      </c>
      <c r="F30" s="39" t="n">
        <v>41876</v>
      </c>
      <c r="G30" s="39" t="n">
        <v>18801</v>
      </c>
      <c r="H30" s="39" t="n">
        <v>552</v>
      </c>
      <c r="I30" s="39" t="s">
        <v>58</v>
      </c>
      <c r="J30" s="39" t="n">
        <v>552</v>
      </c>
      <c r="K30" s="39" t="s">
        <v>58</v>
      </c>
      <c r="L30" s="39" t="n">
        <v>30208</v>
      </c>
      <c r="M30" s="39" t="n">
        <v>10336</v>
      </c>
      <c r="N30" s="39" t="n">
        <v>10050</v>
      </c>
      <c r="O30" s="39" t="n">
        <v>5181</v>
      </c>
      <c r="P30" s="39" t="n">
        <v>286</v>
      </c>
      <c r="Q30" s="39" t="s">
        <v>58</v>
      </c>
      <c r="R30" s="39" t="n">
        <v>286</v>
      </c>
      <c r="S30" s="40" t="s">
        <v>58</v>
      </c>
    </row>
    <row r="31" customFormat="false" ht="21.75" hidden="false" customHeight="true" outlineLevel="0" collapsed="false">
      <c r="B31" s="120"/>
      <c r="C31" s="121" t="s">
        <v>614</v>
      </c>
      <c r="D31" s="38" t="n">
        <v>1</v>
      </c>
      <c r="E31" s="39" t="s">
        <v>66</v>
      </c>
      <c r="F31" s="39" t="s">
        <v>66</v>
      </c>
      <c r="G31" s="39" t="s">
        <v>66</v>
      </c>
      <c r="H31" s="39" t="s">
        <v>66</v>
      </c>
      <c r="I31" s="39" t="s">
        <v>66</v>
      </c>
      <c r="J31" s="39" t="s">
        <v>66</v>
      </c>
      <c r="K31" s="39" t="s">
        <v>66</v>
      </c>
      <c r="L31" s="39" t="s">
        <v>66</v>
      </c>
      <c r="M31" s="39" t="s">
        <v>66</v>
      </c>
      <c r="N31" s="39" t="s">
        <v>66</v>
      </c>
      <c r="O31" s="39" t="s">
        <v>66</v>
      </c>
      <c r="P31" s="39" t="s">
        <v>66</v>
      </c>
      <c r="Q31" s="39" t="s">
        <v>66</v>
      </c>
      <c r="R31" s="39" t="s">
        <v>66</v>
      </c>
      <c r="S31" s="40" t="s">
        <v>66</v>
      </c>
    </row>
    <row r="32" customFormat="false" ht="21.75" hidden="false" customHeight="true" outlineLevel="0" collapsed="false">
      <c r="B32" s="120"/>
      <c r="C32" s="121" t="s">
        <v>615</v>
      </c>
      <c r="D32" s="38" t="n">
        <v>3</v>
      </c>
      <c r="E32" s="39" t="n">
        <v>133222</v>
      </c>
      <c r="F32" s="39" t="n">
        <v>132165</v>
      </c>
      <c r="G32" s="39" t="n">
        <v>43937</v>
      </c>
      <c r="H32" s="39" t="n">
        <v>1057</v>
      </c>
      <c r="I32" s="39" t="s">
        <v>58</v>
      </c>
      <c r="J32" s="39" t="n">
        <v>886</v>
      </c>
      <c r="K32" s="39" t="s">
        <v>58</v>
      </c>
      <c r="L32" s="39" t="n">
        <v>100488</v>
      </c>
      <c r="M32" s="39" t="n">
        <v>64684</v>
      </c>
      <c r="N32" s="39" t="n">
        <v>64612</v>
      </c>
      <c r="O32" s="39" t="n">
        <v>9940</v>
      </c>
      <c r="P32" s="39" t="n">
        <v>72</v>
      </c>
      <c r="Q32" s="39" t="s">
        <v>58</v>
      </c>
      <c r="R32" s="39" t="s">
        <v>58</v>
      </c>
      <c r="S32" s="40" t="s">
        <v>58</v>
      </c>
    </row>
    <row r="33" customFormat="false" ht="32.25" hidden="false" customHeight="true" outlineLevel="0" collapsed="false">
      <c r="B33" s="122" t="s">
        <v>70</v>
      </c>
      <c r="C33" s="122"/>
      <c r="D33" s="38" t="n">
        <v>14075</v>
      </c>
      <c r="E33" s="39" t="n">
        <v>252458161</v>
      </c>
      <c r="F33" s="39" t="n">
        <v>212941670</v>
      </c>
      <c r="G33" s="39" t="n">
        <v>53224285</v>
      </c>
      <c r="H33" s="39" t="n">
        <v>39516491</v>
      </c>
      <c r="I33" s="39" t="n">
        <v>15199651</v>
      </c>
      <c r="J33" s="39" t="n">
        <v>34717627</v>
      </c>
      <c r="K33" s="39" t="n">
        <v>8421011</v>
      </c>
      <c r="L33" s="39" t="n">
        <v>202106821</v>
      </c>
      <c r="M33" s="39" t="n">
        <v>130522510</v>
      </c>
      <c r="N33" s="39" t="n">
        <v>119399209</v>
      </c>
      <c r="O33" s="39" t="n">
        <v>33701486</v>
      </c>
      <c r="P33" s="39" t="n">
        <v>11123301</v>
      </c>
      <c r="Q33" s="39" t="n">
        <v>3912289</v>
      </c>
      <c r="R33" s="39" t="n">
        <v>9093706</v>
      </c>
      <c r="S33" s="40" t="n">
        <v>2682974</v>
      </c>
    </row>
    <row r="34" customFormat="false" ht="21.75" hidden="false" customHeight="true" outlineLevel="0" collapsed="false">
      <c r="B34" s="120"/>
      <c r="C34" s="121" t="s">
        <v>610</v>
      </c>
      <c r="D34" s="38" t="n">
        <v>4794</v>
      </c>
      <c r="E34" s="39" t="n">
        <v>9804322</v>
      </c>
      <c r="F34" s="39" t="n">
        <v>9525173</v>
      </c>
      <c r="G34" s="39" t="n">
        <v>1734759</v>
      </c>
      <c r="H34" s="39" t="n">
        <v>279149</v>
      </c>
      <c r="I34" s="39" t="n">
        <v>30614</v>
      </c>
      <c r="J34" s="39" t="n">
        <v>232159</v>
      </c>
      <c r="K34" s="39" t="n">
        <v>19633</v>
      </c>
      <c r="L34" s="39" t="n">
        <v>8142724</v>
      </c>
      <c r="M34" s="39" t="n">
        <v>5250228</v>
      </c>
      <c r="N34" s="39" t="n">
        <v>5048555</v>
      </c>
      <c r="O34" s="39" t="n">
        <v>649437</v>
      </c>
      <c r="P34" s="39" t="n">
        <v>201673</v>
      </c>
      <c r="Q34" s="39" t="n">
        <v>65631</v>
      </c>
      <c r="R34" s="39" t="n">
        <v>181246</v>
      </c>
      <c r="S34" s="40" t="n">
        <v>59474</v>
      </c>
    </row>
    <row r="35" customFormat="false" ht="21.75" hidden="false" customHeight="true" outlineLevel="0" collapsed="false">
      <c r="B35" s="120"/>
      <c r="C35" s="121" t="s">
        <v>611</v>
      </c>
      <c r="D35" s="38" t="n">
        <v>4283</v>
      </c>
      <c r="E35" s="39" t="n">
        <v>16932018</v>
      </c>
      <c r="F35" s="39" t="n">
        <v>16391548</v>
      </c>
      <c r="G35" s="39" t="n">
        <v>3437810</v>
      </c>
      <c r="H35" s="39" t="n">
        <v>540470</v>
      </c>
      <c r="I35" s="39" t="n">
        <v>122802</v>
      </c>
      <c r="J35" s="39" t="n">
        <v>432696</v>
      </c>
      <c r="K35" s="39" t="n">
        <v>111847</v>
      </c>
      <c r="L35" s="39" t="n">
        <v>14045666</v>
      </c>
      <c r="M35" s="39" t="n">
        <v>8990428</v>
      </c>
      <c r="N35" s="39" t="n">
        <v>8530056</v>
      </c>
      <c r="O35" s="39" t="n">
        <v>1248838</v>
      </c>
      <c r="P35" s="39" t="n">
        <v>460372</v>
      </c>
      <c r="Q35" s="39" t="n">
        <v>104494</v>
      </c>
      <c r="R35" s="39" t="n">
        <v>394541</v>
      </c>
      <c r="S35" s="40" t="n">
        <v>99361</v>
      </c>
    </row>
    <row r="36" customFormat="false" ht="21.75" hidden="false" customHeight="true" outlineLevel="0" collapsed="false">
      <c r="B36" s="120"/>
      <c r="C36" s="121" t="s">
        <v>612</v>
      </c>
      <c r="D36" s="38" t="n">
        <v>1740</v>
      </c>
      <c r="E36" s="39" t="n">
        <v>12196288</v>
      </c>
      <c r="F36" s="39" t="n">
        <v>11709701</v>
      </c>
      <c r="G36" s="39" t="n">
        <v>2918983</v>
      </c>
      <c r="H36" s="39" t="n">
        <v>486587</v>
      </c>
      <c r="I36" s="39" t="n">
        <v>124091</v>
      </c>
      <c r="J36" s="39" t="n">
        <v>377307</v>
      </c>
      <c r="K36" s="39" t="n">
        <v>83274</v>
      </c>
      <c r="L36" s="39" t="n">
        <v>9979669</v>
      </c>
      <c r="M36" s="39" t="n">
        <v>6361541</v>
      </c>
      <c r="N36" s="39" t="n">
        <v>5986156</v>
      </c>
      <c r="O36" s="39" t="n">
        <v>1059456</v>
      </c>
      <c r="P36" s="39" t="n">
        <v>375385</v>
      </c>
      <c r="Q36" s="39" t="n">
        <v>143889</v>
      </c>
      <c r="R36" s="39" t="n">
        <v>311269</v>
      </c>
      <c r="S36" s="40" t="n">
        <v>122084</v>
      </c>
    </row>
    <row r="37" customFormat="false" ht="21.75" hidden="false" customHeight="true" outlineLevel="0" collapsed="false">
      <c r="B37" s="120"/>
      <c r="C37" s="121" t="s">
        <v>613</v>
      </c>
      <c r="D37" s="38" t="n">
        <v>1381</v>
      </c>
      <c r="E37" s="39" t="n">
        <v>17532061</v>
      </c>
      <c r="F37" s="39" t="n">
        <v>16683111</v>
      </c>
      <c r="G37" s="39" t="n">
        <v>3750131</v>
      </c>
      <c r="H37" s="39" t="n">
        <v>848950</v>
      </c>
      <c r="I37" s="39" t="n">
        <v>208279</v>
      </c>
      <c r="J37" s="39" t="n">
        <v>682605</v>
      </c>
      <c r="K37" s="39" t="n">
        <v>189038</v>
      </c>
      <c r="L37" s="39" t="n">
        <v>14421079</v>
      </c>
      <c r="M37" s="39" t="n">
        <v>9154689</v>
      </c>
      <c r="N37" s="39" t="n">
        <v>8626449</v>
      </c>
      <c r="O37" s="39" t="n">
        <v>1350706</v>
      </c>
      <c r="P37" s="39" t="n">
        <v>528240</v>
      </c>
      <c r="Q37" s="39" t="n">
        <v>240324</v>
      </c>
      <c r="R37" s="39" t="n">
        <v>468669</v>
      </c>
      <c r="S37" s="40" t="n">
        <v>220530</v>
      </c>
    </row>
    <row r="38" customFormat="false" ht="21.75" hidden="false" customHeight="true" outlineLevel="0" collapsed="false">
      <c r="B38" s="120"/>
      <c r="C38" s="121" t="s">
        <v>614</v>
      </c>
      <c r="D38" s="38" t="n">
        <v>1025</v>
      </c>
      <c r="E38" s="39" t="n">
        <v>27811038</v>
      </c>
      <c r="F38" s="39" t="n">
        <v>25490512</v>
      </c>
      <c r="G38" s="39" t="n">
        <v>6820777</v>
      </c>
      <c r="H38" s="39" t="n">
        <v>2320526</v>
      </c>
      <c r="I38" s="39" t="n">
        <v>523147</v>
      </c>
      <c r="J38" s="39" t="n">
        <v>1888241</v>
      </c>
      <c r="K38" s="39" t="n">
        <v>441380</v>
      </c>
      <c r="L38" s="39" t="n">
        <v>22778230</v>
      </c>
      <c r="M38" s="39" t="n">
        <v>14573144</v>
      </c>
      <c r="N38" s="39" t="n">
        <v>13574525</v>
      </c>
      <c r="O38" s="39" t="n">
        <v>3001383</v>
      </c>
      <c r="P38" s="39" t="n">
        <v>998619</v>
      </c>
      <c r="Q38" s="39" t="n">
        <v>397509</v>
      </c>
      <c r="R38" s="39" t="n">
        <v>747814</v>
      </c>
      <c r="S38" s="40" t="n">
        <v>212221</v>
      </c>
    </row>
    <row r="39" customFormat="false" ht="21.75" hidden="false" customHeight="true" outlineLevel="0" collapsed="false">
      <c r="B39" s="120"/>
      <c r="C39" s="121" t="s">
        <v>615</v>
      </c>
      <c r="D39" s="38" t="n">
        <v>852</v>
      </c>
      <c r="E39" s="39" t="n">
        <v>168182434</v>
      </c>
      <c r="F39" s="39" t="n">
        <v>133141625</v>
      </c>
      <c r="G39" s="39" t="n">
        <v>34561825</v>
      </c>
      <c r="H39" s="39" t="n">
        <v>35040809</v>
      </c>
      <c r="I39" s="39" t="n">
        <v>14190718</v>
      </c>
      <c r="J39" s="39" t="n">
        <v>31104619</v>
      </c>
      <c r="K39" s="39" t="n">
        <v>7575839</v>
      </c>
      <c r="L39" s="39" t="n">
        <v>132739453</v>
      </c>
      <c r="M39" s="39" t="n">
        <v>86192480</v>
      </c>
      <c r="N39" s="39" t="n">
        <v>77633468</v>
      </c>
      <c r="O39" s="39" t="n">
        <v>26391666</v>
      </c>
      <c r="P39" s="39" t="n">
        <v>8559012</v>
      </c>
      <c r="Q39" s="39" t="n">
        <v>2960442</v>
      </c>
      <c r="R39" s="39" t="n">
        <v>6990167</v>
      </c>
      <c r="S39" s="40" t="n">
        <v>1969304</v>
      </c>
    </row>
    <row r="40" customFormat="false" ht="32.25" hidden="false" customHeight="true" outlineLevel="0" collapsed="false">
      <c r="B40" s="122" t="s">
        <v>71</v>
      </c>
      <c r="C40" s="122"/>
      <c r="D40" s="38" t="n">
        <v>1461</v>
      </c>
      <c r="E40" s="39" t="n">
        <v>15429629</v>
      </c>
      <c r="F40" s="39" t="n">
        <v>15334387</v>
      </c>
      <c r="G40" s="39" t="n">
        <v>2615985</v>
      </c>
      <c r="H40" s="39" t="n">
        <v>95242</v>
      </c>
      <c r="I40" s="39" t="n">
        <v>16764</v>
      </c>
      <c r="J40" s="39" t="n">
        <v>50080</v>
      </c>
      <c r="K40" s="39" t="n">
        <v>10638</v>
      </c>
      <c r="L40" s="39" t="n">
        <v>11355535</v>
      </c>
      <c r="M40" s="39" t="n">
        <v>7989385</v>
      </c>
      <c r="N40" s="39" t="n">
        <v>7649324</v>
      </c>
      <c r="O40" s="39" t="n">
        <v>1306168</v>
      </c>
      <c r="P40" s="39" t="n">
        <v>340061</v>
      </c>
      <c r="Q40" s="39" t="n">
        <v>62566</v>
      </c>
      <c r="R40" s="39" t="n">
        <v>302996</v>
      </c>
      <c r="S40" s="40" t="n">
        <v>52956</v>
      </c>
    </row>
    <row r="41" customFormat="false" ht="21.75" hidden="false" customHeight="true" outlineLevel="0" collapsed="false">
      <c r="B41" s="120"/>
      <c r="C41" s="121" t="s">
        <v>610</v>
      </c>
      <c r="D41" s="38" t="n">
        <v>405</v>
      </c>
      <c r="E41" s="39" t="n">
        <v>1038094</v>
      </c>
      <c r="F41" s="39" t="n">
        <v>1035391</v>
      </c>
      <c r="G41" s="39" t="n">
        <v>193717</v>
      </c>
      <c r="H41" s="39" t="n">
        <v>2703</v>
      </c>
      <c r="I41" s="39" t="n">
        <v>59</v>
      </c>
      <c r="J41" s="39" t="n">
        <v>2593</v>
      </c>
      <c r="K41" s="39" t="n">
        <v>59</v>
      </c>
      <c r="L41" s="39" t="n">
        <v>869627</v>
      </c>
      <c r="M41" s="39" t="n">
        <v>672904</v>
      </c>
      <c r="N41" s="39" t="n">
        <v>653876</v>
      </c>
      <c r="O41" s="39" t="n">
        <v>97445</v>
      </c>
      <c r="P41" s="39" t="n">
        <v>19028</v>
      </c>
      <c r="Q41" s="39" t="n">
        <v>9535</v>
      </c>
      <c r="R41" s="39" t="n">
        <v>16885</v>
      </c>
      <c r="S41" s="40" t="n">
        <v>8410</v>
      </c>
    </row>
    <row r="42" customFormat="false" ht="21.75" hidden="false" customHeight="true" outlineLevel="0" collapsed="false">
      <c r="B42" s="120"/>
      <c r="C42" s="121" t="s">
        <v>611</v>
      </c>
      <c r="D42" s="38" t="n">
        <v>482</v>
      </c>
      <c r="E42" s="39" t="n">
        <v>2119868</v>
      </c>
      <c r="F42" s="39" t="n">
        <v>2114387</v>
      </c>
      <c r="G42" s="39" t="n">
        <v>461478</v>
      </c>
      <c r="H42" s="39" t="n">
        <v>5481</v>
      </c>
      <c r="I42" s="39" t="n">
        <v>69</v>
      </c>
      <c r="J42" s="39" t="n">
        <v>2461</v>
      </c>
      <c r="K42" s="39" t="n">
        <v>69</v>
      </c>
      <c r="L42" s="39" t="n">
        <v>1736570</v>
      </c>
      <c r="M42" s="39" t="n">
        <v>1302687</v>
      </c>
      <c r="N42" s="39" t="n">
        <v>1274641</v>
      </c>
      <c r="O42" s="39" t="n">
        <v>159538</v>
      </c>
      <c r="P42" s="39" t="n">
        <v>28046</v>
      </c>
      <c r="Q42" s="39" t="n">
        <v>2880</v>
      </c>
      <c r="R42" s="39" t="n">
        <v>22847</v>
      </c>
      <c r="S42" s="40" t="n">
        <v>2757</v>
      </c>
    </row>
    <row r="43" customFormat="false" ht="21.75" hidden="false" customHeight="true" outlineLevel="0" collapsed="false">
      <c r="B43" s="120"/>
      <c r="C43" s="121" t="s">
        <v>612</v>
      </c>
      <c r="D43" s="38" t="n">
        <v>207</v>
      </c>
      <c r="E43" s="39" t="n">
        <v>1467758</v>
      </c>
      <c r="F43" s="39" t="n">
        <v>1448170</v>
      </c>
      <c r="G43" s="39" t="n">
        <v>224248</v>
      </c>
      <c r="H43" s="39" t="n">
        <v>19588</v>
      </c>
      <c r="I43" s="39" t="n">
        <v>168</v>
      </c>
      <c r="J43" s="39" t="n">
        <v>16910</v>
      </c>
      <c r="K43" s="39" t="n">
        <v>168</v>
      </c>
      <c r="L43" s="39" t="n">
        <v>1113070</v>
      </c>
      <c r="M43" s="39" t="n">
        <v>826507</v>
      </c>
      <c r="N43" s="39" t="n">
        <v>787780</v>
      </c>
      <c r="O43" s="39" t="n">
        <v>129883</v>
      </c>
      <c r="P43" s="39" t="n">
        <v>38727</v>
      </c>
      <c r="Q43" s="39" t="n">
        <v>5193</v>
      </c>
      <c r="R43" s="39" t="n">
        <v>27476</v>
      </c>
      <c r="S43" s="40" t="n">
        <v>4795</v>
      </c>
    </row>
    <row r="44" customFormat="false" ht="21.75" hidden="false" customHeight="true" outlineLevel="0" collapsed="false">
      <c r="B44" s="120"/>
      <c r="C44" s="121" t="s">
        <v>613</v>
      </c>
      <c r="D44" s="38" t="n">
        <v>157</v>
      </c>
      <c r="E44" s="39" t="n">
        <v>1632380</v>
      </c>
      <c r="F44" s="39" t="n">
        <v>1609307</v>
      </c>
      <c r="G44" s="39" t="n">
        <v>338379</v>
      </c>
      <c r="H44" s="39" t="n">
        <v>23073</v>
      </c>
      <c r="I44" s="39" t="n">
        <v>609</v>
      </c>
      <c r="J44" s="39" t="n">
        <v>2357</v>
      </c>
      <c r="K44" s="39" t="n">
        <v>609</v>
      </c>
      <c r="L44" s="39" t="n">
        <v>1203149</v>
      </c>
      <c r="M44" s="39" t="n">
        <v>818261</v>
      </c>
      <c r="N44" s="39" t="n">
        <v>784932</v>
      </c>
      <c r="O44" s="39" t="n">
        <v>144879</v>
      </c>
      <c r="P44" s="39" t="n">
        <v>33329</v>
      </c>
      <c r="Q44" s="39" t="n">
        <v>13860</v>
      </c>
      <c r="R44" s="39" t="n">
        <v>26552</v>
      </c>
      <c r="S44" s="40" t="n">
        <v>13781</v>
      </c>
    </row>
    <row r="45" customFormat="false" ht="21.75" hidden="false" customHeight="true" outlineLevel="0" collapsed="false">
      <c r="B45" s="120"/>
      <c r="C45" s="121" t="s">
        <v>614</v>
      </c>
      <c r="D45" s="38" t="n">
        <v>121</v>
      </c>
      <c r="E45" s="39" t="n">
        <v>2389097</v>
      </c>
      <c r="F45" s="39" t="n">
        <v>2381984</v>
      </c>
      <c r="G45" s="39" t="n">
        <v>288465</v>
      </c>
      <c r="H45" s="39" t="n">
        <v>7113</v>
      </c>
      <c r="I45" s="39" t="n">
        <v>832</v>
      </c>
      <c r="J45" s="39" t="n">
        <v>2527</v>
      </c>
      <c r="K45" s="39" t="n">
        <v>217</v>
      </c>
      <c r="L45" s="39" t="n">
        <v>1739580</v>
      </c>
      <c r="M45" s="39" t="n">
        <v>1245788</v>
      </c>
      <c r="N45" s="39" t="n">
        <v>1224497</v>
      </c>
      <c r="O45" s="39" t="n">
        <v>169979</v>
      </c>
      <c r="P45" s="39" t="n">
        <v>21291</v>
      </c>
      <c r="Q45" s="39" t="n">
        <v>2788</v>
      </c>
      <c r="R45" s="39" t="n">
        <v>18350</v>
      </c>
      <c r="S45" s="40" t="n">
        <v>1323</v>
      </c>
    </row>
    <row r="46" customFormat="false" ht="21.75" hidden="false" customHeight="true" outlineLevel="0" collapsed="false">
      <c r="B46" s="120"/>
      <c r="C46" s="121" t="s">
        <v>615</v>
      </c>
      <c r="D46" s="38" t="n">
        <v>89</v>
      </c>
      <c r="E46" s="39" t="n">
        <v>6782432</v>
      </c>
      <c r="F46" s="39" t="n">
        <v>6745148</v>
      </c>
      <c r="G46" s="39" t="n">
        <v>1109698</v>
      </c>
      <c r="H46" s="39" t="n">
        <v>37284</v>
      </c>
      <c r="I46" s="39" t="n">
        <v>15027</v>
      </c>
      <c r="J46" s="39" t="n">
        <v>23232</v>
      </c>
      <c r="K46" s="39" t="n">
        <v>9516</v>
      </c>
      <c r="L46" s="39" t="n">
        <v>4693539</v>
      </c>
      <c r="M46" s="39" t="n">
        <v>3123238</v>
      </c>
      <c r="N46" s="39" t="n">
        <v>2923598</v>
      </c>
      <c r="O46" s="39" t="n">
        <v>604444</v>
      </c>
      <c r="P46" s="39" t="n">
        <v>199640</v>
      </c>
      <c r="Q46" s="39" t="n">
        <v>28310</v>
      </c>
      <c r="R46" s="39" t="n">
        <v>190886</v>
      </c>
      <c r="S46" s="40" t="n">
        <v>21890</v>
      </c>
    </row>
    <row r="47" customFormat="false" ht="32.25" hidden="false" customHeight="true" outlineLevel="0" collapsed="false">
      <c r="B47" s="123" t="s">
        <v>72</v>
      </c>
      <c r="C47" s="123"/>
      <c r="D47" s="38" t="n">
        <v>263</v>
      </c>
      <c r="E47" s="39" t="n">
        <v>4244661</v>
      </c>
      <c r="F47" s="39" t="n">
        <v>4232527</v>
      </c>
      <c r="G47" s="39" t="n">
        <v>1186253</v>
      </c>
      <c r="H47" s="39" t="n">
        <v>12134</v>
      </c>
      <c r="I47" s="39" t="n">
        <v>6484</v>
      </c>
      <c r="J47" s="39" t="n">
        <v>8540</v>
      </c>
      <c r="K47" s="39" t="n">
        <v>3011</v>
      </c>
      <c r="L47" s="39" t="n">
        <v>3307661</v>
      </c>
      <c r="M47" s="39" t="n">
        <v>2231166</v>
      </c>
      <c r="N47" s="39" t="n">
        <v>2150500</v>
      </c>
      <c r="O47" s="39" t="n">
        <v>447692</v>
      </c>
      <c r="P47" s="39" t="n">
        <v>80666</v>
      </c>
      <c r="Q47" s="39" t="n">
        <v>7343</v>
      </c>
      <c r="R47" s="39" t="n">
        <v>68703</v>
      </c>
      <c r="S47" s="40" t="n">
        <v>2827</v>
      </c>
    </row>
    <row r="48" customFormat="false" ht="21.75" hidden="false" customHeight="true" outlineLevel="0" collapsed="false">
      <c r="B48" s="120"/>
      <c r="C48" s="121" t="s">
        <v>610</v>
      </c>
      <c r="D48" s="38" t="n">
        <v>64</v>
      </c>
      <c r="E48" s="39" t="n">
        <v>221071</v>
      </c>
      <c r="F48" s="39" t="n">
        <v>220915</v>
      </c>
      <c r="G48" s="39" t="n">
        <v>28900</v>
      </c>
      <c r="H48" s="39" t="n">
        <v>156</v>
      </c>
      <c r="I48" s="39" t="s">
        <v>58</v>
      </c>
      <c r="J48" s="39" t="n">
        <v>156</v>
      </c>
      <c r="K48" s="39" t="s">
        <v>58</v>
      </c>
      <c r="L48" s="39" t="n">
        <v>198323</v>
      </c>
      <c r="M48" s="39" t="n">
        <v>151483</v>
      </c>
      <c r="N48" s="39" t="n">
        <v>149313</v>
      </c>
      <c r="O48" s="39" t="n">
        <v>22524</v>
      </c>
      <c r="P48" s="39" t="n">
        <v>2170</v>
      </c>
      <c r="Q48" s="39" t="s">
        <v>58</v>
      </c>
      <c r="R48" s="39" t="n">
        <v>2170</v>
      </c>
      <c r="S48" s="40" t="s">
        <v>58</v>
      </c>
    </row>
    <row r="49" customFormat="false" ht="21.75" hidden="false" customHeight="true" outlineLevel="0" collapsed="false">
      <c r="B49" s="120"/>
      <c r="C49" s="121" t="s">
        <v>611</v>
      </c>
      <c r="D49" s="38" t="n">
        <v>100</v>
      </c>
      <c r="E49" s="39" t="n">
        <v>511327</v>
      </c>
      <c r="F49" s="39" t="n">
        <v>511206</v>
      </c>
      <c r="G49" s="39" t="n">
        <v>136551</v>
      </c>
      <c r="H49" s="39" t="n">
        <v>121</v>
      </c>
      <c r="I49" s="39" t="s">
        <v>58</v>
      </c>
      <c r="J49" s="39" t="s">
        <v>58</v>
      </c>
      <c r="K49" s="39" t="s">
        <v>58</v>
      </c>
      <c r="L49" s="39" t="n">
        <v>440797</v>
      </c>
      <c r="M49" s="39" t="n">
        <v>338421</v>
      </c>
      <c r="N49" s="39" t="n">
        <v>331846</v>
      </c>
      <c r="O49" s="39" t="n">
        <v>40292</v>
      </c>
      <c r="P49" s="39" t="n">
        <v>6575</v>
      </c>
      <c r="Q49" s="39" t="n">
        <v>702</v>
      </c>
      <c r="R49" s="39" t="n">
        <v>4294</v>
      </c>
      <c r="S49" s="40" t="n">
        <v>702</v>
      </c>
    </row>
    <row r="50" customFormat="false" ht="21.75" hidden="false" customHeight="true" outlineLevel="0" collapsed="false">
      <c r="B50" s="120"/>
      <c r="C50" s="121" t="s">
        <v>612</v>
      </c>
      <c r="D50" s="38" t="n">
        <v>38</v>
      </c>
      <c r="E50" s="39" t="n">
        <v>270656</v>
      </c>
      <c r="F50" s="39" t="n">
        <v>270656</v>
      </c>
      <c r="G50" s="39" t="n">
        <v>51229</v>
      </c>
      <c r="H50" s="39" t="s">
        <v>58</v>
      </c>
      <c r="I50" s="39" t="s">
        <v>58</v>
      </c>
      <c r="J50" s="39" t="s">
        <v>58</v>
      </c>
      <c r="K50" s="39" t="s">
        <v>58</v>
      </c>
      <c r="L50" s="39" t="n">
        <v>226012</v>
      </c>
      <c r="M50" s="39" t="n">
        <v>186063</v>
      </c>
      <c r="N50" s="39" t="n">
        <v>181604</v>
      </c>
      <c r="O50" s="39" t="n">
        <v>24141</v>
      </c>
      <c r="P50" s="39" t="n">
        <v>4459</v>
      </c>
      <c r="Q50" s="39" t="s">
        <v>58</v>
      </c>
      <c r="R50" s="39" t="n">
        <v>4459</v>
      </c>
      <c r="S50" s="40" t="s">
        <v>58</v>
      </c>
    </row>
    <row r="51" customFormat="false" ht="21.75" hidden="false" customHeight="true" outlineLevel="0" collapsed="false">
      <c r="B51" s="120"/>
      <c r="C51" s="121" t="s">
        <v>613</v>
      </c>
      <c r="D51" s="38" t="n">
        <v>20</v>
      </c>
      <c r="E51" s="39" t="s">
        <v>66</v>
      </c>
      <c r="F51" s="39" t="s">
        <v>66</v>
      </c>
      <c r="G51" s="39" t="s">
        <v>66</v>
      </c>
      <c r="H51" s="39" t="s">
        <v>66</v>
      </c>
      <c r="I51" s="39" t="s">
        <v>66</v>
      </c>
      <c r="J51" s="39" t="s">
        <v>66</v>
      </c>
      <c r="K51" s="39" t="s">
        <v>66</v>
      </c>
      <c r="L51" s="39" t="s">
        <v>66</v>
      </c>
      <c r="M51" s="39" t="s">
        <v>66</v>
      </c>
      <c r="N51" s="39" t="s">
        <v>66</v>
      </c>
      <c r="O51" s="39" t="s">
        <v>66</v>
      </c>
      <c r="P51" s="39" t="s">
        <v>66</v>
      </c>
      <c r="Q51" s="39" t="s">
        <v>66</v>
      </c>
      <c r="R51" s="39" t="s">
        <v>66</v>
      </c>
      <c r="S51" s="40" t="s">
        <v>66</v>
      </c>
    </row>
    <row r="52" customFormat="false" ht="21.75" hidden="false" customHeight="true" outlineLevel="0" collapsed="false">
      <c r="B52" s="120"/>
      <c r="C52" s="121" t="s">
        <v>614</v>
      </c>
      <c r="D52" s="38" t="n">
        <v>25</v>
      </c>
      <c r="E52" s="39" t="n">
        <v>694420</v>
      </c>
      <c r="F52" s="39" t="n">
        <v>694269</v>
      </c>
      <c r="G52" s="39" t="n">
        <v>136971</v>
      </c>
      <c r="H52" s="39" t="n">
        <v>151</v>
      </c>
      <c r="I52" s="39" t="n">
        <v>1</v>
      </c>
      <c r="J52" s="39" t="n">
        <v>151</v>
      </c>
      <c r="K52" s="39" t="n">
        <v>1</v>
      </c>
      <c r="L52" s="39" t="n">
        <v>559012</v>
      </c>
      <c r="M52" s="39" t="n">
        <v>407624</v>
      </c>
      <c r="N52" s="39" t="n">
        <v>405705</v>
      </c>
      <c r="O52" s="39" t="n">
        <v>85393</v>
      </c>
      <c r="P52" s="39" t="n">
        <v>1919</v>
      </c>
      <c r="Q52" s="39" t="n">
        <v>738</v>
      </c>
      <c r="R52" s="39" t="n">
        <v>1919</v>
      </c>
      <c r="S52" s="40" t="n">
        <v>738</v>
      </c>
    </row>
    <row r="53" customFormat="false" ht="21.75" hidden="false" customHeight="true" outlineLevel="0" collapsed="false">
      <c r="B53" s="120"/>
      <c r="C53" s="121" t="s">
        <v>615</v>
      </c>
      <c r="D53" s="38" t="n">
        <v>16</v>
      </c>
      <c r="E53" s="39" t="s">
        <v>66</v>
      </c>
      <c r="F53" s="39" t="s">
        <v>66</v>
      </c>
      <c r="G53" s="39" t="s">
        <v>66</v>
      </c>
      <c r="H53" s="39" t="s">
        <v>66</v>
      </c>
      <c r="I53" s="39" t="s">
        <v>66</v>
      </c>
      <c r="J53" s="39" t="s">
        <v>66</v>
      </c>
      <c r="K53" s="39" t="s">
        <v>66</v>
      </c>
      <c r="L53" s="39" t="s">
        <v>66</v>
      </c>
      <c r="M53" s="39" t="s">
        <v>66</v>
      </c>
      <c r="N53" s="39" t="s">
        <v>66</v>
      </c>
      <c r="O53" s="39" t="s">
        <v>66</v>
      </c>
      <c r="P53" s="39" t="s">
        <v>66</v>
      </c>
      <c r="Q53" s="39" t="s">
        <v>66</v>
      </c>
      <c r="R53" s="39" t="s">
        <v>66</v>
      </c>
      <c r="S53" s="40" t="s">
        <v>66</v>
      </c>
    </row>
    <row r="54" customFormat="false" ht="32.25" hidden="false" customHeight="true" outlineLevel="0" collapsed="false">
      <c r="B54" s="123" t="s">
        <v>73</v>
      </c>
      <c r="C54" s="123"/>
      <c r="D54" s="38" t="n">
        <v>209</v>
      </c>
      <c r="E54" s="39" t="n">
        <v>1432841</v>
      </c>
      <c r="F54" s="39" t="n">
        <v>1426426</v>
      </c>
      <c r="G54" s="39" t="n">
        <v>133153</v>
      </c>
      <c r="H54" s="39" t="n">
        <v>6415</v>
      </c>
      <c r="I54" s="39" t="n">
        <v>2561</v>
      </c>
      <c r="J54" s="39" t="n">
        <v>4039</v>
      </c>
      <c r="K54" s="39" t="n">
        <v>2049</v>
      </c>
      <c r="L54" s="39" t="n">
        <v>1126237</v>
      </c>
      <c r="M54" s="39" t="n">
        <v>883098</v>
      </c>
      <c r="N54" s="39" t="n">
        <v>862412</v>
      </c>
      <c r="O54" s="39" t="n">
        <v>80783</v>
      </c>
      <c r="P54" s="39" t="n">
        <v>20686</v>
      </c>
      <c r="Q54" s="39" t="n">
        <v>10065</v>
      </c>
      <c r="R54" s="39" t="n">
        <v>14613</v>
      </c>
      <c r="S54" s="40" t="n">
        <v>9314</v>
      </c>
    </row>
    <row r="55" customFormat="false" ht="21.75" hidden="false" customHeight="true" outlineLevel="0" collapsed="false">
      <c r="B55" s="120"/>
      <c r="C55" s="121" t="s">
        <v>610</v>
      </c>
      <c r="D55" s="38" t="n">
        <v>82</v>
      </c>
      <c r="E55" s="39" t="n">
        <v>154616</v>
      </c>
      <c r="F55" s="39" t="n">
        <v>152839</v>
      </c>
      <c r="G55" s="39" t="n">
        <v>8320</v>
      </c>
      <c r="H55" s="39" t="n">
        <v>1777</v>
      </c>
      <c r="I55" s="39" t="s">
        <v>58</v>
      </c>
      <c r="J55" s="39" t="n">
        <v>1768</v>
      </c>
      <c r="K55" s="39" t="s">
        <v>58</v>
      </c>
      <c r="L55" s="39" t="n">
        <v>130193</v>
      </c>
      <c r="M55" s="39" t="n">
        <v>103073</v>
      </c>
      <c r="N55" s="39" t="n">
        <v>101939</v>
      </c>
      <c r="O55" s="39" t="n">
        <v>7792</v>
      </c>
      <c r="P55" s="39" t="n">
        <v>1134</v>
      </c>
      <c r="Q55" s="39" t="s">
        <v>58</v>
      </c>
      <c r="R55" s="39" t="n">
        <v>1134</v>
      </c>
      <c r="S55" s="40" t="s">
        <v>58</v>
      </c>
    </row>
    <row r="56" customFormat="false" ht="21.75" hidden="false" customHeight="true" outlineLevel="0" collapsed="false">
      <c r="B56" s="120"/>
      <c r="C56" s="121" t="s">
        <v>611</v>
      </c>
      <c r="D56" s="38" t="n">
        <v>61</v>
      </c>
      <c r="E56" s="39" t="n">
        <v>252502</v>
      </c>
      <c r="F56" s="39" t="n">
        <v>252479</v>
      </c>
      <c r="G56" s="39" t="n">
        <v>47120</v>
      </c>
      <c r="H56" s="39" t="n">
        <v>23</v>
      </c>
      <c r="I56" s="39" t="s">
        <v>58</v>
      </c>
      <c r="J56" s="39" t="s">
        <v>58</v>
      </c>
      <c r="K56" s="39" t="s">
        <v>58</v>
      </c>
      <c r="L56" s="39" t="n">
        <v>214158</v>
      </c>
      <c r="M56" s="39" t="n">
        <v>165986</v>
      </c>
      <c r="N56" s="39" t="n">
        <v>165650</v>
      </c>
      <c r="O56" s="39" t="n">
        <v>9419</v>
      </c>
      <c r="P56" s="39" t="n">
        <v>336</v>
      </c>
      <c r="Q56" s="39" t="s">
        <v>58</v>
      </c>
      <c r="R56" s="39" t="n">
        <v>336</v>
      </c>
      <c r="S56" s="40" t="s">
        <v>58</v>
      </c>
    </row>
    <row r="57" customFormat="false" ht="21.75" hidden="false" customHeight="true" outlineLevel="0" collapsed="false">
      <c r="B57" s="120"/>
      <c r="C57" s="121" t="s">
        <v>612</v>
      </c>
      <c r="D57" s="38" t="n">
        <v>24</v>
      </c>
      <c r="E57" s="39" t="n">
        <v>150255</v>
      </c>
      <c r="F57" s="39" t="n">
        <v>149709</v>
      </c>
      <c r="G57" s="39" t="n">
        <v>10743</v>
      </c>
      <c r="H57" s="39" t="n">
        <v>546</v>
      </c>
      <c r="I57" s="39" t="n">
        <v>168</v>
      </c>
      <c r="J57" s="39" t="n">
        <v>198</v>
      </c>
      <c r="K57" s="39" t="n">
        <v>168</v>
      </c>
      <c r="L57" s="39" t="n">
        <v>121899</v>
      </c>
      <c r="M57" s="39" t="n">
        <v>96773</v>
      </c>
      <c r="N57" s="39" t="n">
        <v>86758</v>
      </c>
      <c r="O57" s="39" t="n">
        <v>7860</v>
      </c>
      <c r="P57" s="39" t="n">
        <v>10015</v>
      </c>
      <c r="Q57" s="39" t="n">
        <v>4575</v>
      </c>
      <c r="R57" s="39" t="n">
        <v>4723</v>
      </c>
      <c r="S57" s="40" t="n">
        <v>4177</v>
      </c>
    </row>
    <row r="58" customFormat="false" ht="21.75" hidden="false" customHeight="true" outlineLevel="0" collapsed="false">
      <c r="B58" s="120"/>
      <c r="C58" s="121" t="s">
        <v>613</v>
      </c>
      <c r="D58" s="38" t="n">
        <v>23</v>
      </c>
      <c r="E58" s="39" t="n">
        <v>233631</v>
      </c>
      <c r="F58" s="39" t="n">
        <v>232578</v>
      </c>
      <c r="G58" s="39" t="n">
        <v>24608</v>
      </c>
      <c r="H58" s="39" t="n">
        <v>1053</v>
      </c>
      <c r="I58" s="39" t="n">
        <v>61</v>
      </c>
      <c r="J58" s="39" t="n">
        <v>253</v>
      </c>
      <c r="K58" s="39" t="n">
        <v>61</v>
      </c>
      <c r="L58" s="39" t="n">
        <v>169142</v>
      </c>
      <c r="M58" s="39" t="n">
        <v>125987</v>
      </c>
      <c r="N58" s="39" t="n">
        <v>122757</v>
      </c>
      <c r="O58" s="39" t="n">
        <v>5427</v>
      </c>
      <c r="P58" s="39" t="n">
        <v>3230</v>
      </c>
      <c r="Q58" s="39" t="s">
        <v>58</v>
      </c>
      <c r="R58" s="39" t="n">
        <v>3230</v>
      </c>
      <c r="S58" s="40" t="s">
        <v>58</v>
      </c>
    </row>
    <row r="59" customFormat="false" ht="21.75" hidden="false" customHeight="true" outlineLevel="0" collapsed="false">
      <c r="B59" s="120"/>
      <c r="C59" s="121" t="s">
        <v>614</v>
      </c>
      <c r="D59" s="38" t="n">
        <v>15</v>
      </c>
      <c r="E59" s="39" t="n">
        <v>343298</v>
      </c>
      <c r="F59" s="39" t="n">
        <v>342102</v>
      </c>
      <c r="G59" s="39" t="n">
        <v>35842</v>
      </c>
      <c r="H59" s="39" t="n">
        <v>1196</v>
      </c>
      <c r="I59" s="39" t="n">
        <v>512</v>
      </c>
      <c r="J59" s="39" t="s">
        <v>58</v>
      </c>
      <c r="K59" s="39" t="s">
        <v>58</v>
      </c>
      <c r="L59" s="39" t="n">
        <v>260048</v>
      </c>
      <c r="M59" s="39" t="n">
        <v>205190</v>
      </c>
      <c r="N59" s="39" t="n">
        <v>203930</v>
      </c>
      <c r="O59" s="39" t="n">
        <v>4615</v>
      </c>
      <c r="P59" s="39" t="n">
        <v>1260</v>
      </c>
      <c r="Q59" s="39" t="n">
        <v>832</v>
      </c>
      <c r="R59" s="39" t="n">
        <v>479</v>
      </c>
      <c r="S59" s="40" t="n">
        <v>479</v>
      </c>
    </row>
    <row r="60" customFormat="false" ht="21.75" hidden="false" customHeight="true" outlineLevel="0" collapsed="false">
      <c r="B60" s="120"/>
      <c r="C60" s="121" t="s">
        <v>615</v>
      </c>
      <c r="D60" s="38" t="n">
        <v>4</v>
      </c>
      <c r="E60" s="39" t="n">
        <v>298539</v>
      </c>
      <c r="F60" s="39" t="n">
        <v>296719</v>
      </c>
      <c r="G60" s="39" t="n">
        <v>6520</v>
      </c>
      <c r="H60" s="39" t="n">
        <v>1820</v>
      </c>
      <c r="I60" s="39" t="n">
        <v>1820</v>
      </c>
      <c r="J60" s="39" t="n">
        <v>1820</v>
      </c>
      <c r="K60" s="39" t="n">
        <v>1820</v>
      </c>
      <c r="L60" s="39" t="n">
        <v>230797</v>
      </c>
      <c r="M60" s="39" t="n">
        <v>186089</v>
      </c>
      <c r="N60" s="39" t="n">
        <v>181378</v>
      </c>
      <c r="O60" s="39" t="n">
        <v>45670</v>
      </c>
      <c r="P60" s="39" t="n">
        <v>4711</v>
      </c>
      <c r="Q60" s="39" t="n">
        <v>4658</v>
      </c>
      <c r="R60" s="39" t="n">
        <v>4711</v>
      </c>
      <c r="S60" s="40" t="n">
        <v>4658</v>
      </c>
    </row>
    <row r="61" customFormat="false" ht="32.25" hidden="false" customHeight="true" outlineLevel="0" collapsed="false">
      <c r="B61" s="122" t="s">
        <v>74</v>
      </c>
      <c r="C61" s="122"/>
      <c r="D61" s="38" t="n">
        <v>52</v>
      </c>
      <c r="E61" s="39" t="n">
        <v>1031698</v>
      </c>
      <c r="F61" s="39" t="n">
        <v>1029671</v>
      </c>
      <c r="G61" s="39" t="n">
        <v>73502</v>
      </c>
      <c r="H61" s="39" t="n">
        <v>2027</v>
      </c>
      <c r="I61" s="39" t="s">
        <v>58</v>
      </c>
      <c r="J61" s="39" t="n">
        <v>2019</v>
      </c>
      <c r="K61" s="39" t="s">
        <v>58</v>
      </c>
      <c r="L61" s="39" t="n">
        <v>843044</v>
      </c>
      <c r="M61" s="39" t="n">
        <v>640651</v>
      </c>
      <c r="N61" s="39" t="n">
        <v>636854</v>
      </c>
      <c r="O61" s="39" t="n">
        <v>65512</v>
      </c>
      <c r="P61" s="39" t="n">
        <v>3797</v>
      </c>
      <c r="Q61" s="39" t="n">
        <v>396</v>
      </c>
      <c r="R61" s="39" t="n">
        <v>3016</v>
      </c>
      <c r="S61" s="40" t="s">
        <v>58</v>
      </c>
    </row>
    <row r="62" customFormat="false" ht="21.75" hidden="false" customHeight="true" outlineLevel="0" collapsed="false">
      <c r="B62" s="120"/>
      <c r="C62" s="121" t="s">
        <v>610</v>
      </c>
      <c r="D62" s="38" t="n">
        <v>28</v>
      </c>
      <c r="E62" s="39" t="n">
        <v>178421</v>
      </c>
      <c r="F62" s="39" t="n">
        <v>178413</v>
      </c>
      <c r="G62" s="39" t="n">
        <v>11987</v>
      </c>
      <c r="H62" s="39" t="n">
        <v>8</v>
      </c>
      <c r="I62" s="39" t="s">
        <v>58</v>
      </c>
      <c r="J62" s="39" t="n">
        <v>8</v>
      </c>
      <c r="K62" s="39" t="s">
        <v>58</v>
      </c>
      <c r="L62" s="39" t="n">
        <v>157529</v>
      </c>
      <c r="M62" s="39" t="n">
        <v>130838</v>
      </c>
      <c r="N62" s="39" t="n">
        <v>130813</v>
      </c>
      <c r="O62" s="39" t="n">
        <v>30505</v>
      </c>
      <c r="P62" s="39" t="n">
        <v>25</v>
      </c>
      <c r="Q62" s="39" t="s">
        <v>58</v>
      </c>
      <c r="R62" s="39" t="n">
        <v>25</v>
      </c>
      <c r="S62" s="40" t="s">
        <v>58</v>
      </c>
    </row>
    <row r="63" customFormat="false" ht="21.75" hidden="false" customHeight="true" outlineLevel="0" collapsed="false">
      <c r="B63" s="120"/>
      <c r="C63" s="121" t="s">
        <v>611</v>
      </c>
      <c r="D63" s="38" t="n">
        <v>13</v>
      </c>
      <c r="E63" s="39" t="n">
        <v>231088</v>
      </c>
      <c r="F63" s="39" t="n">
        <v>231050</v>
      </c>
      <c r="G63" s="39" t="n">
        <v>22118</v>
      </c>
      <c r="H63" s="39" t="n">
        <v>38</v>
      </c>
      <c r="I63" s="39" t="s">
        <v>58</v>
      </c>
      <c r="J63" s="39" t="n">
        <v>30</v>
      </c>
      <c r="K63" s="39" t="s">
        <v>58</v>
      </c>
      <c r="L63" s="39" t="n">
        <v>207671</v>
      </c>
      <c r="M63" s="39" t="n">
        <v>191220</v>
      </c>
      <c r="N63" s="39" t="n">
        <v>191220</v>
      </c>
      <c r="O63" s="39" t="n">
        <v>892</v>
      </c>
      <c r="P63" s="39" t="s">
        <v>58</v>
      </c>
      <c r="Q63" s="39" t="s">
        <v>58</v>
      </c>
      <c r="R63" s="39" t="s">
        <v>58</v>
      </c>
      <c r="S63" s="40" t="s">
        <v>58</v>
      </c>
    </row>
    <row r="64" customFormat="false" ht="21.75" hidden="false" customHeight="true" outlineLevel="0" collapsed="false">
      <c r="B64" s="120"/>
      <c r="C64" s="121" t="s">
        <v>612</v>
      </c>
      <c r="D64" s="38" t="n">
        <v>8</v>
      </c>
      <c r="E64" s="39" t="n">
        <v>103703</v>
      </c>
      <c r="F64" s="39" t="n">
        <v>103465</v>
      </c>
      <c r="G64" s="39" t="n">
        <v>10120</v>
      </c>
      <c r="H64" s="39" t="n">
        <v>238</v>
      </c>
      <c r="I64" s="39" t="s">
        <v>58</v>
      </c>
      <c r="J64" s="39" t="n">
        <v>238</v>
      </c>
      <c r="K64" s="39" t="s">
        <v>58</v>
      </c>
      <c r="L64" s="39" t="n">
        <v>81330</v>
      </c>
      <c r="M64" s="39" t="n">
        <v>69290</v>
      </c>
      <c r="N64" s="39" t="n">
        <v>68984</v>
      </c>
      <c r="O64" s="39" t="n">
        <v>9218</v>
      </c>
      <c r="P64" s="39" t="n">
        <v>306</v>
      </c>
      <c r="Q64" s="39" t="s">
        <v>58</v>
      </c>
      <c r="R64" s="39" t="n">
        <v>306</v>
      </c>
      <c r="S64" s="40" t="s">
        <v>58</v>
      </c>
    </row>
    <row r="65" customFormat="false" ht="21.75" hidden="false" customHeight="true" outlineLevel="0" collapsed="false">
      <c r="B65" s="120"/>
      <c r="C65" s="121" t="s">
        <v>613</v>
      </c>
      <c r="D65" s="38" t="n">
        <v>1</v>
      </c>
      <c r="E65" s="39" t="s">
        <v>66</v>
      </c>
      <c r="F65" s="39" t="s">
        <v>66</v>
      </c>
      <c r="G65" s="39" t="s">
        <v>66</v>
      </c>
      <c r="H65" s="39" t="s">
        <v>66</v>
      </c>
      <c r="I65" s="39" t="s">
        <v>66</v>
      </c>
      <c r="J65" s="39" t="s">
        <v>66</v>
      </c>
      <c r="K65" s="39" t="s">
        <v>66</v>
      </c>
      <c r="L65" s="39" t="s">
        <v>66</v>
      </c>
      <c r="M65" s="39" t="s">
        <v>66</v>
      </c>
      <c r="N65" s="39" t="s">
        <v>66</v>
      </c>
      <c r="O65" s="39" t="s">
        <v>66</v>
      </c>
      <c r="P65" s="39" t="s">
        <v>66</v>
      </c>
      <c r="Q65" s="39" t="s">
        <v>66</v>
      </c>
      <c r="R65" s="39" t="s">
        <v>66</v>
      </c>
      <c r="S65" s="40" t="s">
        <v>66</v>
      </c>
    </row>
    <row r="66" customFormat="false" ht="21.75" hidden="false" customHeight="true" outlineLevel="0" collapsed="false">
      <c r="B66" s="120"/>
      <c r="C66" s="121" t="s">
        <v>615</v>
      </c>
      <c r="D66" s="38" t="n">
        <v>2</v>
      </c>
      <c r="E66" s="39" t="s">
        <v>66</v>
      </c>
      <c r="F66" s="39" t="s">
        <v>66</v>
      </c>
      <c r="G66" s="39" t="s">
        <v>66</v>
      </c>
      <c r="H66" s="39" t="s">
        <v>66</v>
      </c>
      <c r="I66" s="39" t="s">
        <v>66</v>
      </c>
      <c r="J66" s="39" t="s">
        <v>66</v>
      </c>
      <c r="K66" s="39" t="s">
        <v>66</v>
      </c>
      <c r="L66" s="39" t="s">
        <v>66</v>
      </c>
      <c r="M66" s="39" t="s">
        <v>66</v>
      </c>
      <c r="N66" s="39" t="s">
        <v>66</v>
      </c>
      <c r="O66" s="39" t="s">
        <v>66</v>
      </c>
      <c r="P66" s="39" t="s">
        <v>66</v>
      </c>
      <c r="Q66" s="39" t="s">
        <v>66</v>
      </c>
      <c r="R66" s="39" t="s">
        <v>66</v>
      </c>
      <c r="S66" s="40" t="s">
        <v>66</v>
      </c>
    </row>
    <row r="67" customFormat="false" ht="32.25" hidden="false" customHeight="true" outlineLevel="0" collapsed="false">
      <c r="B67" s="122" t="s">
        <v>75</v>
      </c>
      <c r="C67" s="122"/>
      <c r="D67" s="38" t="n">
        <v>937</v>
      </c>
      <c r="E67" s="39" t="n">
        <v>8720429</v>
      </c>
      <c r="F67" s="39" t="n">
        <v>8645763</v>
      </c>
      <c r="G67" s="39" t="n">
        <v>1223077</v>
      </c>
      <c r="H67" s="39" t="n">
        <v>74666</v>
      </c>
      <c r="I67" s="39" t="n">
        <v>7719</v>
      </c>
      <c r="J67" s="39" t="n">
        <v>35482</v>
      </c>
      <c r="K67" s="39" t="n">
        <v>5578</v>
      </c>
      <c r="L67" s="39" t="n">
        <v>6078593</v>
      </c>
      <c r="M67" s="39" t="n">
        <v>4234470</v>
      </c>
      <c r="N67" s="39" t="n">
        <v>3999558</v>
      </c>
      <c r="O67" s="39" t="n">
        <v>712181</v>
      </c>
      <c r="P67" s="39" t="n">
        <v>234912</v>
      </c>
      <c r="Q67" s="39" t="n">
        <v>44762</v>
      </c>
      <c r="R67" s="39" t="n">
        <v>216664</v>
      </c>
      <c r="S67" s="40" t="n">
        <v>40815</v>
      </c>
    </row>
    <row r="68" customFormat="false" ht="21.75" hidden="false" customHeight="true" outlineLevel="0" collapsed="false">
      <c r="B68" s="120"/>
      <c r="C68" s="121" t="s">
        <v>610</v>
      </c>
      <c r="D68" s="38" t="n">
        <v>231</v>
      </c>
      <c r="E68" s="39" t="n">
        <v>483986</v>
      </c>
      <c r="F68" s="39" t="n">
        <v>483224</v>
      </c>
      <c r="G68" s="39" t="n">
        <v>144510</v>
      </c>
      <c r="H68" s="39" t="n">
        <v>762</v>
      </c>
      <c r="I68" s="39" t="n">
        <v>59</v>
      </c>
      <c r="J68" s="39" t="n">
        <v>661</v>
      </c>
      <c r="K68" s="39" t="n">
        <v>59</v>
      </c>
      <c r="L68" s="39" t="n">
        <v>383582</v>
      </c>
      <c r="M68" s="39" t="n">
        <v>287510</v>
      </c>
      <c r="N68" s="39" t="n">
        <v>271811</v>
      </c>
      <c r="O68" s="39" t="n">
        <v>36624</v>
      </c>
      <c r="P68" s="39" t="n">
        <v>15699</v>
      </c>
      <c r="Q68" s="39" t="n">
        <v>9535</v>
      </c>
      <c r="R68" s="39" t="n">
        <v>13556</v>
      </c>
      <c r="S68" s="40" t="n">
        <v>8410</v>
      </c>
    </row>
    <row r="69" customFormat="false" ht="21.75" hidden="false" customHeight="true" outlineLevel="0" collapsed="false">
      <c r="B69" s="120"/>
      <c r="C69" s="121" t="s">
        <v>611</v>
      </c>
      <c r="D69" s="38" t="n">
        <v>308</v>
      </c>
      <c r="E69" s="39" t="n">
        <v>1124951</v>
      </c>
      <c r="F69" s="39" t="n">
        <v>1119652</v>
      </c>
      <c r="G69" s="39" t="n">
        <v>255689</v>
      </c>
      <c r="H69" s="39" t="n">
        <v>5299</v>
      </c>
      <c r="I69" s="39" t="n">
        <v>69</v>
      </c>
      <c r="J69" s="39" t="n">
        <v>2431</v>
      </c>
      <c r="K69" s="39" t="n">
        <v>69</v>
      </c>
      <c r="L69" s="39" t="n">
        <v>873944</v>
      </c>
      <c r="M69" s="39" t="n">
        <v>607060</v>
      </c>
      <c r="N69" s="39" t="n">
        <v>585925</v>
      </c>
      <c r="O69" s="39" t="n">
        <v>108935</v>
      </c>
      <c r="P69" s="39" t="n">
        <v>21135</v>
      </c>
      <c r="Q69" s="39" t="n">
        <v>2178</v>
      </c>
      <c r="R69" s="39" t="n">
        <v>18217</v>
      </c>
      <c r="S69" s="40" t="n">
        <v>2055</v>
      </c>
    </row>
    <row r="70" customFormat="false" ht="21.75" hidden="false" customHeight="true" outlineLevel="0" collapsed="false">
      <c r="B70" s="120"/>
      <c r="C70" s="121" t="s">
        <v>612</v>
      </c>
      <c r="D70" s="38" t="n">
        <v>137</v>
      </c>
      <c r="E70" s="39" t="n">
        <v>943144</v>
      </c>
      <c r="F70" s="39" t="n">
        <v>924340</v>
      </c>
      <c r="G70" s="39" t="n">
        <v>152156</v>
      </c>
      <c r="H70" s="39" t="n">
        <v>18804</v>
      </c>
      <c r="I70" s="39" t="s">
        <v>58</v>
      </c>
      <c r="J70" s="39" t="n">
        <v>16474</v>
      </c>
      <c r="K70" s="39" t="s">
        <v>58</v>
      </c>
      <c r="L70" s="39" t="n">
        <v>683829</v>
      </c>
      <c r="M70" s="39" t="n">
        <v>474381</v>
      </c>
      <c r="N70" s="39" t="n">
        <v>450434</v>
      </c>
      <c r="O70" s="39" t="n">
        <v>88664</v>
      </c>
      <c r="P70" s="39" t="n">
        <v>23947</v>
      </c>
      <c r="Q70" s="39" t="n">
        <v>618</v>
      </c>
      <c r="R70" s="39" t="n">
        <v>17988</v>
      </c>
      <c r="S70" s="40" t="n">
        <v>618</v>
      </c>
    </row>
    <row r="71" customFormat="false" ht="21.75" hidden="false" customHeight="true" outlineLevel="0" collapsed="false">
      <c r="B71" s="120"/>
      <c r="C71" s="121" t="s">
        <v>613</v>
      </c>
      <c r="D71" s="38" t="n">
        <v>113</v>
      </c>
      <c r="E71" s="39" t="n">
        <v>1050805</v>
      </c>
      <c r="F71" s="39" t="n">
        <v>1028794</v>
      </c>
      <c r="G71" s="39" t="n">
        <v>230508</v>
      </c>
      <c r="H71" s="39" t="n">
        <v>22011</v>
      </c>
      <c r="I71" s="39" t="n">
        <v>548</v>
      </c>
      <c r="J71" s="39" t="n">
        <v>2095</v>
      </c>
      <c r="K71" s="39" t="n">
        <v>548</v>
      </c>
      <c r="L71" s="39" t="n">
        <v>741634</v>
      </c>
      <c r="M71" s="39" t="n">
        <v>487289</v>
      </c>
      <c r="N71" s="39" t="n">
        <v>462655</v>
      </c>
      <c r="O71" s="39" t="n">
        <v>77266</v>
      </c>
      <c r="P71" s="39" t="n">
        <v>24634</v>
      </c>
      <c r="Q71" s="39" t="n">
        <v>13778</v>
      </c>
      <c r="R71" s="39" t="n">
        <v>23102</v>
      </c>
      <c r="S71" s="40" t="n">
        <v>13778</v>
      </c>
    </row>
    <row r="72" customFormat="false" ht="21.75" hidden="false" customHeight="true" outlineLevel="0" collapsed="false">
      <c r="B72" s="120"/>
      <c r="C72" s="121" t="s">
        <v>614</v>
      </c>
      <c r="D72" s="38" t="n">
        <v>81</v>
      </c>
      <c r="E72" s="39" t="n">
        <v>1351379</v>
      </c>
      <c r="F72" s="39" t="n">
        <v>1345613</v>
      </c>
      <c r="G72" s="39" t="n">
        <v>115652</v>
      </c>
      <c r="H72" s="39" t="n">
        <v>5766</v>
      </c>
      <c r="I72" s="39" t="n">
        <v>319</v>
      </c>
      <c r="J72" s="39" t="n">
        <v>2376</v>
      </c>
      <c r="K72" s="39" t="n">
        <v>216</v>
      </c>
      <c r="L72" s="39" t="n">
        <v>920520</v>
      </c>
      <c r="M72" s="39" t="n">
        <v>632974</v>
      </c>
      <c r="N72" s="39" t="n">
        <v>614862</v>
      </c>
      <c r="O72" s="39" t="n">
        <v>79971</v>
      </c>
      <c r="P72" s="39" t="n">
        <v>18112</v>
      </c>
      <c r="Q72" s="39" t="n">
        <v>1218</v>
      </c>
      <c r="R72" s="39" t="n">
        <v>15952</v>
      </c>
      <c r="S72" s="40" t="n">
        <v>106</v>
      </c>
    </row>
    <row r="73" customFormat="false" ht="21.75" hidden="false" customHeight="true" outlineLevel="0" collapsed="false">
      <c r="B73" s="120"/>
      <c r="C73" s="121" t="s">
        <v>615</v>
      </c>
      <c r="D73" s="38" t="n">
        <v>67</v>
      </c>
      <c r="E73" s="39" t="n">
        <v>3766164</v>
      </c>
      <c r="F73" s="39" t="n">
        <v>3744140</v>
      </c>
      <c r="G73" s="39" t="n">
        <v>324562</v>
      </c>
      <c r="H73" s="39" t="n">
        <v>22024</v>
      </c>
      <c r="I73" s="39" t="n">
        <v>6724</v>
      </c>
      <c r="J73" s="39" t="n">
        <v>11445</v>
      </c>
      <c r="K73" s="39" t="n">
        <v>4686</v>
      </c>
      <c r="L73" s="39" t="n">
        <v>2475084</v>
      </c>
      <c r="M73" s="39" t="n">
        <v>1745256</v>
      </c>
      <c r="N73" s="39" t="n">
        <v>1613871</v>
      </c>
      <c r="O73" s="39" t="n">
        <v>320721</v>
      </c>
      <c r="P73" s="39" t="n">
        <v>131385</v>
      </c>
      <c r="Q73" s="39" t="n">
        <v>17435</v>
      </c>
      <c r="R73" s="39" t="n">
        <v>127849</v>
      </c>
      <c r="S73" s="40" t="n">
        <v>15848</v>
      </c>
    </row>
    <row r="74" customFormat="false" ht="32.25" hidden="false" customHeight="true" outlineLevel="0" collapsed="false">
      <c r="B74" s="122" t="s">
        <v>616</v>
      </c>
      <c r="C74" s="122"/>
      <c r="D74" s="38" t="n">
        <v>216</v>
      </c>
      <c r="E74" s="39" t="n">
        <v>12132075</v>
      </c>
      <c r="F74" s="39" t="n">
        <v>12107888</v>
      </c>
      <c r="G74" s="39" t="n">
        <v>955649</v>
      </c>
      <c r="H74" s="39" t="n">
        <v>24187</v>
      </c>
      <c r="I74" s="39" t="n">
        <v>7829</v>
      </c>
      <c r="J74" s="39" t="n">
        <v>23460</v>
      </c>
      <c r="K74" s="39" t="n">
        <v>5722</v>
      </c>
      <c r="L74" s="39" t="n">
        <v>8453946</v>
      </c>
      <c r="M74" s="39" t="n">
        <v>3498171</v>
      </c>
      <c r="N74" s="39" t="n">
        <v>3343991</v>
      </c>
      <c r="O74" s="39" t="n">
        <v>485747</v>
      </c>
      <c r="P74" s="39" t="n">
        <v>154180</v>
      </c>
      <c r="Q74" s="39" t="n">
        <v>45808</v>
      </c>
      <c r="R74" s="39" t="n">
        <v>143628</v>
      </c>
      <c r="S74" s="40" t="n">
        <v>45198</v>
      </c>
    </row>
    <row r="75" customFormat="false" ht="21.75" hidden="false" customHeight="true" outlineLevel="0" collapsed="false">
      <c r="B75" s="120"/>
      <c r="C75" s="121" t="s">
        <v>610</v>
      </c>
      <c r="D75" s="38" t="n">
        <v>65</v>
      </c>
      <c r="E75" s="39" t="n">
        <v>227684</v>
      </c>
      <c r="F75" s="39" t="n">
        <v>227507</v>
      </c>
      <c r="G75" s="39" t="n">
        <v>40976</v>
      </c>
      <c r="H75" s="39" t="n">
        <v>177</v>
      </c>
      <c r="I75" s="39" t="s">
        <v>58</v>
      </c>
      <c r="J75" s="39" t="n">
        <v>162</v>
      </c>
      <c r="K75" s="39" t="s">
        <v>58</v>
      </c>
      <c r="L75" s="39" t="n">
        <v>181361</v>
      </c>
      <c r="M75" s="39" t="n">
        <v>143180</v>
      </c>
      <c r="N75" s="39" t="n">
        <v>137322</v>
      </c>
      <c r="O75" s="39" t="n">
        <v>32901</v>
      </c>
      <c r="P75" s="39" t="n">
        <v>5858</v>
      </c>
      <c r="Q75" s="39" t="s">
        <v>58</v>
      </c>
      <c r="R75" s="39" t="n">
        <v>5858</v>
      </c>
      <c r="S75" s="40" t="s">
        <v>58</v>
      </c>
    </row>
    <row r="76" customFormat="false" ht="21.75" hidden="false" customHeight="true" outlineLevel="0" collapsed="false">
      <c r="B76" s="120"/>
      <c r="C76" s="121" t="s">
        <v>611</v>
      </c>
      <c r="D76" s="38" t="n">
        <v>56</v>
      </c>
      <c r="E76" s="39" t="n">
        <v>420003</v>
      </c>
      <c r="F76" s="39" t="n">
        <v>419750</v>
      </c>
      <c r="G76" s="39" t="n">
        <v>72067</v>
      </c>
      <c r="H76" s="39" t="n">
        <v>253</v>
      </c>
      <c r="I76" s="39" t="s">
        <v>58</v>
      </c>
      <c r="J76" s="39" t="n">
        <v>253</v>
      </c>
      <c r="K76" s="39" t="s">
        <v>58</v>
      </c>
      <c r="L76" s="39" t="n">
        <v>353448</v>
      </c>
      <c r="M76" s="39" t="n">
        <v>247356</v>
      </c>
      <c r="N76" s="39" t="n">
        <v>244448</v>
      </c>
      <c r="O76" s="39" t="n">
        <v>29471</v>
      </c>
      <c r="P76" s="39" t="n">
        <v>2908</v>
      </c>
      <c r="Q76" s="39" t="n">
        <v>524</v>
      </c>
      <c r="R76" s="39" t="n">
        <v>2908</v>
      </c>
      <c r="S76" s="40" t="n">
        <v>524</v>
      </c>
    </row>
    <row r="77" customFormat="false" ht="21.75" hidden="false" customHeight="true" outlineLevel="0" collapsed="false">
      <c r="B77" s="120"/>
      <c r="C77" s="121" t="s">
        <v>612</v>
      </c>
      <c r="D77" s="38" t="n">
        <v>24</v>
      </c>
      <c r="E77" s="39" t="n">
        <v>399056</v>
      </c>
      <c r="F77" s="39" t="n">
        <v>398930</v>
      </c>
      <c r="G77" s="39" t="n">
        <v>161901</v>
      </c>
      <c r="H77" s="39" t="n">
        <v>126</v>
      </c>
      <c r="I77" s="39" t="s">
        <v>58</v>
      </c>
      <c r="J77" s="39" t="n">
        <v>126</v>
      </c>
      <c r="K77" s="39" t="s">
        <v>58</v>
      </c>
      <c r="L77" s="39" t="n">
        <v>320679</v>
      </c>
      <c r="M77" s="39" t="n">
        <v>221803</v>
      </c>
      <c r="N77" s="39" t="n">
        <v>219222</v>
      </c>
      <c r="O77" s="39" t="n">
        <v>104622</v>
      </c>
      <c r="P77" s="39" t="n">
        <v>2581</v>
      </c>
      <c r="Q77" s="39" t="n">
        <v>970</v>
      </c>
      <c r="R77" s="39" t="n">
        <v>2581</v>
      </c>
      <c r="S77" s="40" t="n">
        <v>970</v>
      </c>
    </row>
    <row r="78" customFormat="false" ht="21.75" hidden="false" customHeight="true" outlineLevel="0" collapsed="false">
      <c r="B78" s="120"/>
      <c r="C78" s="121" t="s">
        <v>613</v>
      </c>
      <c r="D78" s="38" t="n">
        <v>26</v>
      </c>
      <c r="E78" s="39" t="n">
        <v>847640</v>
      </c>
      <c r="F78" s="39" t="n">
        <v>847024</v>
      </c>
      <c r="G78" s="39" t="n">
        <v>35493</v>
      </c>
      <c r="H78" s="39" t="n">
        <v>616</v>
      </c>
      <c r="I78" s="39" t="s">
        <v>58</v>
      </c>
      <c r="J78" s="39" t="n">
        <v>554</v>
      </c>
      <c r="K78" s="39" t="s">
        <v>58</v>
      </c>
      <c r="L78" s="39" t="n">
        <v>699112</v>
      </c>
      <c r="M78" s="39" t="n">
        <v>514249</v>
      </c>
      <c r="N78" s="39" t="n">
        <v>510423</v>
      </c>
      <c r="O78" s="39" t="n">
        <v>57554</v>
      </c>
      <c r="P78" s="39" t="n">
        <v>3826</v>
      </c>
      <c r="Q78" s="39" t="n">
        <v>317</v>
      </c>
      <c r="R78" s="39" t="n">
        <v>3173</v>
      </c>
      <c r="S78" s="40" t="n">
        <v>317</v>
      </c>
    </row>
    <row r="79" customFormat="false" ht="21.75" hidden="false" customHeight="true" outlineLevel="0" collapsed="false">
      <c r="B79" s="120"/>
      <c r="C79" s="121" t="s">
        <v>614</v>
      </c>
      <c r="D79" s="38" t="n">
        <v>20</v>
      </c>
      <c r="E79" s="39" t="n">
        <v>1211876</v>
      </c>
      <c r="F79" s="39" t="n">
        <v>1208709</v>
      </c>
      <c r="G79" s="39" t="n">
        <v>143198</v>
      </c>
      <c r="H79" s="39" t="n">
        <v>3167</v>
      </c>
      <c r="I79" s="39" t="n">
        <v>499</v>
      </c>
      <c r="J79" s="39" t="n">
        <v>2668</v>
      </c>
      <c r="K79" s="39" t="n">
        <v>499</v>
      </c>
      <c r="L79" s="39" t="n">
        <v>722393</v>
      </c>
      <c r="M79" s="39" t="n">
        <v>527938</v>
      </c>
      <c r="N79" s="39" t="n">
        <v>517600</v>
      </c>
      <c r="O79" s="39" t="n">
        <v>23111</v>
      </c>
      <c r="P79" s="39" t="n">
        <v>10338</v>
      </c>
      <c r="Q79" s="39" t="n">
        <v>1224</v>
      </c>
      <c r="R79" s="39" t="n">
        <v>7887</v>
      </c>
      <c r="S79" s="40" t="n">
        <v>1106</v>
      </c>
    </row>
    <row r="80" customFormat="false" ht="21.75" hidden="false" customHeight="true" outlineLevel="0" collapsed="false">
      <c r="B80" s="120"/>
      <c r="C80" s="121" t="s">
        <v>615</v>
      </c>
      <c r="D80" s="38" t="n">
        <v>25</v>
      </c>
      <c r="E80" s="39" t="n">
        <v>9025816</v>
      </c>
      <c r="F80" s="39" t="n">
        <v>9005968</v>
      </c>
      <c r="G80" s="39" t="n">
        <v>502014</v>
      </c>
      <c r="H80" s="39" t="n">
        <v>19848</v>
      </c>
      <c r="I80" s="39" t="n">
        <v>7330</v>
      </c>
      <c r="J80" s="39" t="n">
        <v>19697</v>
      </c>
      <c r="K80" s="39" t="n">
        <v>5223</v>
      </c>
      <c r="L80" s="39" t="n">
        <v>6176953</v>
      </c>
      <c r="M80" s="39" t="n">
        <v>1843645</v>
      </c>
      <c r="N80" s="39" t="n">
        <v>1714976</v>
      </c>
      <c r="O80" s="39" t="n">
        <v>238088</v>
      </c>
      <c r="P80" s="39" t="n">
        <v>128669</v>
      </c>
      <c r="Q80" s="39" t="n">
        <v>42773</v>
      </c>
      <c r="R80" s="39" t="n">
        <v>121221</v>
      </c>
      <c r="S80" s="40" t="n">
        <v>42281</v>
      </c>
    </row>
    <row r="81" customFormat="false" ht="32.25" hidden="false" customHeight="true" outlineLevel="0" collapsed="false">
      <c r="B81" s="122" t="s">
        <v>77</v>
      </c>
      <c r="C81" s="122"/>
      <c r="D81" s="38" t="n">
        <v>174</v>
      </c>
      <c r="E81" s="39" t="n">
        <v>11118095</v>
      </c>
      <c r="F81" s="39" t="n">
        <v>11094251</v>
      </c>
      <c r="G81" s="39" t="n">
        <v>756938</v>
      </c>
      <c r="H81" s="39" t="n">
        <v>23844</v>
      </c>
      <c r="I81" s="39" t="n">
        <v>7829</v>
      </c>
      <c r="J81" s="39" t="n">
        <v>23117</v>
      </c>
      <c r="K81" s="39" t="n">
        <v>5722</v>
      </c>
      <c r="L81" s="39" t="n">
        <v>7565187</v>
      </c>
      <c r="M81" s="39" t="n">
        <v>2759420</v>
      </c>
      <c r="N81" s="39" t="n">
        <v>2614825</v>
      </c>
      <c r="O81" s="39" t="n">
        <v>309104</v>
      </c>
      <c r="P81" s="39" t="n">
        <v>144595</v>
      </c>
      <c r="Q81" s="39" t="n">
        <v>43997</v>
      </c>
      <c r="R81" s="39" t="n">
        <v>134043</v>
      </c>
      <c r="S81" s="40" t="n">
        <v>43387</v>
      </c>
    </row>
    <row r="82" customFormat="false" ht="21.75" hidden="false" customHeight="true" outlineLevel="0" collapsed="false">
      <c r="B82" s="120"/>
      <c r="C82" s="121" t="s">
        <v>610</v>
      </c>
      <c r="D82" s="38" t="n">
        <v>51</v>
      </c>
      <c r="E82" s="39" t="n">
        <v>138910</v>
      </c>
      <c r="F82" s="39" t="n">
        <v>138733</v>
      </c>
      <c r="G82" s="39" t="n">
        <v>7726</v>
      </c>
      <c r="H82" s="39" t="n">
        <v>177</v>
      </c>
      <c r="I82" s="39" t="s">
        <v>58</v>
      </c>
      <c r="J82" s="39" t="n">
        <v>162</v>
      </c>
      <c r="K82" s="39" t="s">
        <v>58</v>
      </c>
      <c r="L82" s="39" t="n">
        <v>102397</v>
      </c>
      <c r="M82" s="39" t="n">
        <v>73677</v>
      </c>
      <c r="N82" s="39" t="n">
        <v>70649</v>
      </c>
      <c r="O82" s="39" t="n">
        <v>3391</v>
      </c>
      <c r="P82" s="39" t="n">
        <v>3028</v>
      </c>
      <c r="Q82" s="39" t="s">
        <v>58</v>
      </c>
      <c r="R82" s="39" t="n">
        <v>3028</v>
      </c>
      <c r="S82" s="40" t="s">
        <v>58</v>
      </c>
    </row>
    <row r="83" customFormat="false" ht="21.75" hidden="false" customHeight="true" outlineLevel="0" collapsed="false">
      <c r="B83" s="120"/>
      <c r="C83" s="121" t="s">
        <v>611</v>
      </c>
      <c r="D83" s="38" t="n">
        <v>44</v>
      </c>
      <c r="E83" s="39" t="n">
        <v>265567</v>
      </c>
      <c r="F83" s="39" t="n">
        <v>265529</v>
      </c>
      <c r="G83" s="39" t="n">
        <v>52510</v>
      </c>
      <c r="H83" s="39" t="n">
        <v>38</v>
      </c>
      <c r="I83" s="39" t="s">
        <v>58</v>
      </c>
      <c r="J83" s="39" t="n">
        <v>38</v>
      </c>
      <c r="K83" s="39" t="s">
        <v>58</v>
      </c>
      <c r="L83" s="39" t="n">
        <v>212028</v>
      </c>
      <c r="M83" s="39" t="n">
        <v>135738</v>
      </c>
      <c r="N83" s="39" t="n">
        <v>135557</v>
      </c>
      <c r="O83" s="39" t="n">
        <v>12965</v>
      </c>
      <c r="P83" s="39" t="n">
        <v>181</v>
      </c>
      <c r="Q83" s="39" t="s">
        <v>58</v>
      </c>
      <c r="R83" s="39" t="n">
        <v>181</v>
      </c>
      <c r="S83" s="40" t="s">
        <v>58</v>
      </c>
    </row>
    <row r="84" customFormat="false" ht="21.75" hidden="false" customHeight="true" outlineLevel="0" collapsed="false">
      <c r="B84" s="120"/>
      <c r="C84" s="121" t="s">
        <v>612</v>
      </c>
      <c r="D84" s="38" t="n">
        <v>18</v>
      </c>
      <c r="E84" s="39" t="s">
        <v>66</v>
      </c>
      <c r="F84" s="39" t="s">
        <v>66</v>
      </c>
      <c r="G84" s="39" t="s">
        <v>66</v>
      </c>
      <c r="H84" s="39" t="s">
        <v>66</v>
      </c>
      <c r="I84" s="39" t="s">
        <v>66</v>
      </c>
      <c r="J84" s="39" t="s">
        <v>66</v>
      </c>
      <c r="K84" s="39" t="s">
        <v>66</v>
      </c>
      <c r="L84" s="39" t="s">
        <v>66</v>
      </c>
      <c r="M84" s="39" t="s">
        <v>66</v>
      </c>
      <c r="N84" s="39" t="s">
        <v>66</v>
      </c>
      <c r="O84" s="39" t="s">
        <v>66</v>
      </c>
      <c r="P84" s="39" t="s">
        <v>66</v>
      </c>
      <c r="Q84" s="39" t="s">
        <v>66</v>
      </c>
      <c r="R84" s="39" t="s">
        <v>66</v>
      </c>
      <c r="S84" s="40" t="s">
        <v>66</v>
      </c>
    </row>
    <row r="85" customFormat="false" ht="21.75" hidden="false" customHeight="true" outlineLevel="0" collapsed="false">
      <c r="B85" s="120"/>
      <c r="C85" s="121" t="s">
        <v>613</v>
      </c>
      <c r="D85" s="38" t="n">
        <v>18</v>
      </c>
      <c r="E85" s="39" t="n">
        <v>396126</v>
      </c>
      <c r="F85" s="39" t="n">
        <v>395522</v>
      </c>
      <c r="G85" s="39" t="n">
        <v>4970</v>
      </c>
      <c r="H85" s="39" t="n">
        <v>604</v>
      </c>
      <c r="I85" s="39" t="s">
        <v>58</v>
      </c>
      <c r="J85" s="39" t="n">
        <v>542</v>
      </c>
      <c r="K85" s="39" t="s">
        <v>58</v>
      </c>
      <c r="L85" s="39" t="n">
        <v>302994</v>
      </c>
      <c r="M85" s="39" t="n">
        <v>202599</v>
      </c>
      <c r="N85" s="39" t="n">
        <v>200893</v>
      </c>
      <c r="O85" s="39" t="n">
        <v>5559</v>
      </c>
      <c r="P85" s="39" t="n">
        <v>1706</v>
      </c>
      <c r="Q85" s="39" t="s">
        <v>58</v>
      </c>
      <c r="R85" s="39" t="n">
        <v>1053</v>
      </c>
      <c r="S85" s="40" t="s">
        <v>58</v>
      </c>
    </row>
    <row r="86" customFormat="false" ht="21.75" hidden="false" customHeight="true" outlineLevel="0" collapsed="false">
      <c r="B86" s="120"/>
      <c r="C86" s="121" t="s">
        <v>614</v>
      </c>
      <c r="D86" s="38" t="n">
        <v>18</v>
      </c>
      <c r="E86" s="39" t="s">
        <v>66</v>
      </c>
      <c r="F86" s="39" t="s">
        <v>66</v>
      </c>
      <c r="G86" s="39" t="s">
        <v>66</v>
      </c>
      <c r="H86" s="39" t="s">
        <v>66</v>
      </c>
      <c r="I86" s="39" t="s">
        <v>66</v>
      </c>
      <c r="J86" s="39" t="s">
        <v>66</v>
      </c>
      <c r="K86" s="39" t="s">
        <v>66</v>
      </c>
      <c r="L86" s="39" t="s">
        <v>66</v>
      </c>
      <c r="M86" s="39" t="s">
        <v>66</v>
      </c>
      <c r="N86" s="39" t="s">
        <v>66</v>
      </c>
      <c r="O86" s="39" t="s">
        <v>66</v>
      </c>
      <c r="P86" s="39" t="s">
        <v>66</v>
      </c>
      <c r="Q86" s="39" t="s">
        <v>66</v>
      </c>
      <c r="R86" s="39" t="s">
        <v>66</v>
      </c>
      <c r="S86" s="40" t="s">
        <v>66</v>
      </c>
    </row>
    <row r="87" customFormat="false" ht="21.75" hidden="false" customHeight="true" outlineLevel="0" collapsed="false">
      <c r="B87" s="120"/>
      <c r="C87" s="121" t="s">
        <v>615</v>
      </c>
      <c r="D87" s="38" t="n">
        <v>25</v>
      </c>
      <c r="E87" s="39" t="n">
        <v>9025816</v>
      </c>
      <c r="F87" s="39" t="n">
        <v>9005968</v>
      </c>
      <c r="G87" s="39" t="n">
        <v>502014</v>
      </c>
      <c r="H87" s="39" t="n">
        <v>19848</v>
      </c>
      <c r="I87" s="39" t="n">
        <v>7330</v>
      </c>
      <c r="J87" s="39" t="n">
        <v>19697</v>
      </c>
      <c r="K87" s="39" t="n">
        <v>5223</v>
      </c>
      <c r="L87" s="39" t="n">
        <v>6176953</v>
      </c>
      <c r="M87" s="39" t="n">
        <v>1843645</v>
      </c>
      <c r="N87" s="39" t="n">
        <v>1714976</v>
      </c>
      <c r="O87" s="39" t="n">
        <v>238088</v>
      </c>
      <c r="P87" s="39" t="n">
        <v>128669</v>
      </c>
      <c r="Q87" s="39" t="n">
        <v>42773</v>
      </c>
      <c r="R87" s="39" t="n">
        <v>121221</v>
      </c>
      <c r="S87" s="40" t="n">
        <v>42281</v>
      </c>
    </row>
    <row r="88" customFormat="false" ht="32.25" hidden="false" customHeight="true" outlineLevel="0" collapsed="false">
      <c r="B88" s="122" t="s">
        <v>78</v>
      </c>
      <c r="C88" s="122"/>
      <c r="D88" s="38" t="n">
        <v>42</v>
      </c>
      <c r="E88" s="39" t="n">
        <v>1013980</v>
      </c>
      <c r="F88" s="39" t="n">
        <v>1013637</v>
      </c>
      <c r="G88" s="39" t="n">
        <v>198711</v>
      </c>
      <c r="H88" s="39" t="n">
        <v>343</v>
      </c>
      <c r="I88" s="39" t="s">
        <v>58</v>
      </c>
      <c r="J88" s="39" t="n">
        <v>343</v>
      </c>
      <c r="K88" s="39" t="s">
        <v>58</v>
      </c>
      <c r="L88" s="39" t="n">
        <v>888759</v>
      </c>
      <c r="M88" s="39" t="n">
        <v>738751</v>
      </c>
      <c r="N88" s="39" t="n">
        <v>729166</v>
      </c>
      <c r="O88" s="39" t="n">
        <v>176643</v>
      </c>
      <c r="P88" s="39" t="n">
        <v>9585</v>
      </c>
      <c r="Q88" s="39" t="n">
        <v>1811</v>
      </c>
      <c r="R88" s="39" t="n">
        <v>9585</v>
      </c>
      <c r="S88" s="40" t="n">
        <v>1811</v>
      </c>
    </row>
    <row r="89" customFormat="false" ht="21.75" hidden="false" customHeight="true" outlineLevel="0" collapsed="false">
      <c r="B89" s="120"/>
      <c r="C89" s="121" t="s">
        <v>610</v>
      </c>
      <c r="D89" s="38" t="n">
        <v>14</v>
      </c>
      <c r="E89" s="39" t="n">
        <v>88774</v>
      </c>
      <c r="F89" s="39" t="n">
        <v>88774</v>
      </c>
      <c r="G89" s="39" t="n">
        <v>33250</v>
      </c>
      <c r="H89" s="39" t="s">
        <v>58</v>
      </c>
      <c r="I89" s="39" t="s">
        <v>58</v>
      </c>
      <c r="J89" s="39" t="s">
        <v>58</v>
      </c>
      <c r="K89" s="39" t="s">
        <v>58</v>
      </c>
      <c r="L89" s="39" t="n">
        <v>78964</v>
      </c>
      <c r="M89" s="39" t="n">
        <v>69503</v>
      </c>
      <c r="N89" s="39" t="n">
        <v>66673</v>
      </c>
      <c r="O89" s="39" t="n">
        <v>29510</v>
      </c>
      <c r="P89" s="39" t="n">
        <v>2830</v>
      </c>
      <c r="Q89" s="39" t="s">
        <v>58</v>
      </c>
      <c r="R89" s="39" t="n">
        <v>2830</v>
      </c>
      <c r="S89" s="40" t="s">
        <v>58</v>
      </c>
    </row>
    <row r="90" customFormat="false" ht="21.75" hidden="false" customHeight="true" outlineLevel="0" collapsed="false">
      <c r="B90" s="120"/>
      <c r="C90" s="121" t="s">
        <v>611</v>
      </c>
      <c r="D90" s="38" t="n">
        <v>12</v>
      </c>
      <c r="E90" s="39" t="n">
        <v>154436</v>
      </c>
      <c r="F90" s="39" t="n">
        <v>154221</v>
      </c>
      <c r="G90" s="39" t="n">
        <v>19557</v>
      </c>
      <c r="H90" s="39" t="n">
        <v>215</v>
      </c>
      <c r="I90" s="39" t="s">
        <v>58</v>
      </c>
      <c r="J90" s="39" t="n">
        <v>215</v>
      </c>
      <c r="K90" s="39" t="s">
        <v>58</v>
      </c>
      <c r="L90" s="39" t="n">
        <v>141420</v>
      </c>
      <c r="M90" s="39" t="n">
        <v>111618</v>
      </c>
      <c r="N90" s="39" t="n">
        <v>108891</v>
      </c>
      <c r="O90" s="39" t="n">
        <v>16506</v>
      </c>
      <c r="P90" s="39" t="n">
        <v>2727</v>
      </c>
      <c r="Q90" s="39" t="n">
        <v>524</v>
      </c>
      <c r="R90" s="39" t="n">
        <v>2727</v>
      </c>
      <c r="S90" s="40" t="n">
        <v>524</v>
      </c>
    </row>
    <row r="91" customFormat="false" ht="21.75" hidden="false" customHeight="true" outlineLevel="0" collapsed="false">
      <c r="B91" s="120"/>
      <c r="C91" s="121" t="s">
        <v>612</v>
      </c>
      <c r="D91" s="38" t="n">
        <v>6</v>
      </c>
      <c r="E91" s="39" t="s">
        <v>66</v>
      </c>
      <c r="F91" s="39" t="s">
        <v>66</v>
      </c>
      <c r="G91" s="39" t="s">
        <v>66</v>
      </c>
      <c r="H91" s="39" t="s">
        <v>66</v>
      </c>
      <c r="I91" s="39" t="s">
        <v>66</v>
      </c>
      <c r="J91" s="39" t="s">
        <v>66</v>
      </c>
      <c r="K91" s="39" t="s">
        <v>66</v>
      </c>
      <c r="L91" s="39" t="s">
        <v>66</v>
      </c>
      <c r="M91" s="39" t="s">
        <v>66</v>
      </c>
      <c r="N91" s="39" t="s">
        <v>66</v>
      </c>
      <c r="O91" s="39" t="s">
        <v>66</v>
      </c>
      <c r="P91" s="39" t="s">
        <v>66</v>
      </c>
      <c r="Q91" s="39" t="s">
        <v>66</v>
      </c>
      <c r="R91" s="39" t="s">
        <v>66</v>
      </c>
      <c r="S91" s="40" t="s">
        <v>66</v>
      </c>
    </row>
    <row r="92" customFormat="false" ht="21.75" hidden="false" customHeight="true" outlineLevel="0" collapsed="false">
      <c r="B92" s="120"/>
      <c r="C92" s="121" t="s">
        <v>613</v>
      </c>
      <c r="D92" s="38" t="n">
        <v>8</v>
      </c>
      <c r="E92" s="39" t="n">
        <v>451514</v>
      </c>
      <c r="F92" s="39" t="n">
        <v>451502</v>
      </c>
      <c r="G92" s="39" t="n">
        <v>30523</v>
      </c>
      <c r="H92" s="39" t="n">
        <v>12</v>
      </c>
      <c r="I92" s="39" t="s">
        <v>58</v>
      </c>
      <c r="J92" s="39" t="n">
        <v>12</v>
      </c>
      <c r="K92" s="39" t="s">
        <v>58</v>
      </c>
      <c r="L92" s="39" t="n">
        <v>396118</v>
      </c>
      <c r="M92" s="39" t="n">
        <v>311650</v>
      </c>
      <c r="N92" s="39" t="n">
        <v>309530</v>
      </c>
      <c r="O92" s="39" t="n">
        <v>51995</v>
      </c>
      <c r="P92" s="39" t="n">
        <v>2120</v>
      </c>
      <c r="Q92" s="39" t="n">
        <v>317</v>
      </c>
      <c r="R92" s="39" t="n">
        <v>2120</v>
      </c>
      <c r="S92" s="40" t="n">
        <v>317</v>
      </c>
    </row>
    <row r="93" customFormat="false" ht="21.75" hidden="false" customHeight="true" outlineLevel="0" collapsed="false">
      <c r="B93" s="120"/>
      <c r="C93" s="121" t="s">
        <v>614</v>
      </c>
      <c r="D93" s="38" t="n">
        <v>2</v>
      </c>
      <c r="E93" s="39" t="s">
        <v>66</v>
      </c>
      <c r="F93" s="39" t="s">
        <v>66</v>
      </c>
      <c r="G93" s="39" t="s">
        <v>66</v>
      </c>
      <c r="H93" s="39" t="s">
        <v>66</v>
      </c>
      <c r="I93" s="39" t="s">
        <v>66</v>
      </c>
      <c r="J93" s="39" t="s">
        <v>66</v>
      </c>
      <c r="K93" s="39" t="s">
        <v>66</v>
      </c>
      <c r="L93" s="39" t="s">
        <v>66</v>
      </c>
      <c r="M93" s="39" t="s">
        <v>66</v>
      </c>
      <c r="N93" s="39" t="s">
        <v>66</v>
      </c>
      <c r="O93" s="39" t="s">
        <v>66</v>
      </c>
      <c r="P93" s="39" t="s">
        <v>66</v>
      </c>
      <c r="Q93" s="39" t="s">
        <v>66</v>
      </c>
      <c r="R93" s="39" t="s">
        <v>66</v>
      </c>
      <c r="S93" s="40" t="s">
        <v>66</v>
      </c>
    </row>
    <row r="94" customFormat="false" ht="32.25" hidden="false" customHeight="true" outlineLevel="0" collapsed="false">
      <c r="B94" s="123" t="s">
        <v>79</v>
      </c>
      <c r="C94" s="123"/>
      <c r="D94" s="38" t="n">
        <v>404</v>
      </c>
      <c r="E94" s="39" t="n">
        <v>2066215</v>
      </c>
      <c r="F94" s="39" t="n">
        <v>1999753</v>
      </c>
      <c r="G94" s="39" t="n">
        <v>314924</v>
      </c>
      <c r="H94" s="39" t="n">
        <v>66462</v>
      </c>
      <c r="I94" s="39" t="n">
        <v>10037</v>
      </c>
      <c r="J94" s="39" t="n">
        <v>31697</v>
      </c>
      <c r="K94" s="39" t="n">
        <v>9791</v>
      </c>
      <c r="L94" s="39" t="n">
        <v>1787842</v>
      </c>
      <c r="M94" s="39" t="n">
        <v>897514</v>
      </c>
      <c r="N94" s="39" t="n">
        <v>842522</v>
      </c>
      <c r="O94" s="39" t="n">
        <v>138710</v>
      </c>
      <c r="P94" s="39" t="n">
        <v>54992</v>
      </c>
      <c r="Q94" s="39" t="n">
        <v>12753</v>
      </c>
      <c r="R94" s="39" t="n">
        <v>30507</v>
      </c>
      <c r="S94" s="40" t="n">
        <v>8186</v>
      </c>
    </row>
    <row r="95" customFormat="false" ht="21.75" hidden="false" customHeight="true" outlineLevel="0" collapsed="false">
      <c r="B95" s="120"/>
      <c r="C95" s="121" t="s">
        <v>610</v>
      </c>
      <c r="D95" s="38" t="n">
        <v>184</v>
      </c>
      <c r="E95" s="39" t="n">
        <v>300940</v>
      </c>
      <c r="F95" s="39" t="n">
        <v>298605</v>
      </c>
      <c r="G95" s="39" t="n">
        <v>37068</v>
      </c>
      <c r="H95" s="39" t="n">
        <v>2335</v>
      </c>
      <c r="I95" s="39" t="n">
        <v>525</v>
      </c>
      <c r="J95" s="39" t="n">
        <v>2300</v>
      </c>
      <c r="K95" s="39" t="n">
        <v>525</v>
      </c>
      <c r="L95" s="39" t="n">
        <v>259420</v>
      </c>
      <c r="M95" s="39" t="n">
        <v>138147</v>
      </c>
      <c r="N95" s="39" t="n">
        <v>132902</v>
      </c>
      <c r="O95" s="39" t="n">
        <v>18346</v>
      </c>
      <c r="P95" s="39" t="n">
        <v>5245</v>
      </c>
      <c r="Q95" s="39" t="n">
        <v>3070</v>
      </c>
      <c r="R95" s="39" t="n">
        <v>4135</v>
      </c>
      <c r="S95" s="40" t="n">
        <v>2058</v>
      </c>
    </row>
    <row r="96" customFormat="false" ht="21.75" hidden="false" customHeight="true" outlineLevel="0" collapsed="false">
      <c r="B96" s="120"/>
      <c r="C96" s="121" t="s">
        <v>611</v>
      </c>
      <c r="D96" s="38" t="n">
        <v>133</v>
      </c>
      <c r="E96" s="39" t="n">
        <v>423117</v>
      </c>
      <c r="F96" s="39" t="n">
        <v>420141</v>
      </c>
      <c r="G96" s="39" t="n">
        <v>86079</v>
      </c>
      <c r="H96" s="39" t="n">
        <v>2976</v>
      </c>
      <c r="I96" s="39" t="n">
        <v>1464</v>
      </c>
      <c r="J96" s="39" t="n">
        <v>2083</v>
      </c>
      <c r="K96" s="39" t="n">
        <v>1464</v>
      </c>
      <c r="L96" s="39" t="n">
        <v>361588</v>
      </c>
      <c r="M96" s="39" t="n">
        <v>198778</v>
      </c>
      <c r="N96" s="39" t="n">
        <v>194916</v>
      </c>
      <c r="O96" s="39" t="n">
        <v>37321</v>
      </c>
      <c r="P96" s="39" t="n">
        <v>3862</v>
      </c>
      <c r="Q96" s="39" t="n">
        <v>664</v>
      </c>
      <c r="R96" s="39" t="n">
        <v>2741</v>
      </c>
      <c r="S96" s="40" t="n">
        <v>372</v>
      </c>
    </row>
    <row r="97" customFormat="false" ht="21.75" hidden="false" customHeight="true" outlineLevel="0" collapsed="false">
      <c r="B97" s="120"/>
      <c r="C97" s="121" t="s">
        <v>612</v>
      </c>
      <c r="D97" s="38" t="n">
        <v>41</v>
      </c>
      <c r="E97" s="39" t="n">
        <v>217059</v>
      </c>
      <c r="F97" s="39" t="n">
        <v>215268</v>
      </c>
      <c r="G97" s="39" t="n">
        <v>16888</v>
      </c>
      <c r="H97" s="39" t="n">
        <v>1791</v>
      </c>
      <c r="I97" s="39" t="n">
        <v>146</v>
      </c>
      <c r="J97" s="39" t="n">
        <v>1791</v>
      </c>
      <c r="K97" s="39" t="n">
        <v>146</v>
      </c>
      <c r="L97" s="39" t="n">
        <v>181408</v>
      </c>
      <c r="M97" s="39" t="n">
        <v>95719</v>
      </c>
      <c r="N97" s="39" t="n">
        <v>94090</v>
      </c>
      <c r="O97" s="39" t="n">
        <v>2296</v>
      </c>
      <c r="P97" s="39" t="n">
        <v>1629</v>
      </c>
      <c r="Q97" s="39" t="n">
        <v>480</v>
      </c>
      <c r="R97" s="39" t="n">
        <v>1545</v>
      </c>
      <c r="S97" s="40" t="n">
        <v>416</v>
      </c>
    </row>
    <row r="98" customFormat="false" ht="21.75" hidden="false" customHeight="true" outlineLevel="0" collapsed="false">
      <c r="B98" s="120"/>
      <c r="C98" s="121" t="s">
        <v>613</v>
      </c>
      <c r="D98" s="38" t="n">
        <v>22</v>
      </c>
      <c r="E98" s="39" t="n">
        <v>178166</v>
      </c>
      <c r="F98" s="39" t="n">
        <v>171488</v>
      </c>
      <c r="G98" s="39" t="n">
        <v>17128</v>
      </c>
      <c r="H98" s="39" t="n">
        <v>6678</v>
      </c>
      <c r="I98" s="39" t="n">
        <v>2290</v>
      </c>
      <c r="J98" s="39" t="n">
        <v>5695</v>
      </c>
      <c r="K98" s="39" t="n">
        <v>2290</v>
      </c>
      <c r="L98" s="39" t="n">
        <v>157452</v>
      </c>
      <c r="M98" s="39" t="n">
        <v>82978</v>
      </c>
      <c r="N98" s="39" t="n">
        <v>76183</v>
      </c>
      <c r="O98" s="39" t="n">
        <v>2164</v>
      </c>
      <c r="P98" s="39" t="n">
        <v>6795</v>
      </c>
      <c r="Q98" s="39" t="n">
        <v>435</v>
      </c>
      <c r="R98" s="39" t="n">
        <v>5212</v>
      </c>
      <c r="S98" s="40" t="n">
        <v>435</v>
      </c>
    </row>
    <row r="99" customFormat="false" ht="21.75" hidden="false" customHeight="true" outlineLevel="0" collapsed="false">
      <c r="B99" s="120"/>
      <c r="C99" s="121" t="s">
        <v>614</v>
      </c>
      <c r="D99" s="38" t="n">
        <v>13</v>
      </c>
      <c r="E99" s="39" t="n">
        <v>284979</v>
      </c>
      <c r="F99" s="39" t="n">
        <v>268633</v>
      </c>
      <c r="G99" s="39" t="n">
        <v>52640</v>
      </c>
      <c r="H99" s="39" t="n">
        <v>16346</v>
      </c>
      <c r="I99" s="39" t="n">
        <v>3229</v>
      </c>
      <c r="J99" s="39" t="n">
        <v>7010</v>
      </c>
      <c r="K99" s="39" t="n">
        <v>2984</v>
      </c>
      <c r="L99" s="39" t="n">
        <v>239901</v>
      </c>
      <c r="M99" s="39" t="n">
        <v>102643</v>
      </c>
      <c r="N99" s="39" t="n">
        <v>97647</v>
      </c>
      <c r="O99" s="39" t="n">
        <v>16463</v>
      </c>
      <c r="P99" s="39" t="n">
        <v>4996</v>
      </c>
      <c r="Q99" s="39" t="n">
        <v>3246</v>
      </c>
      <c r="R99" s="39" t="n">
        <v>3343</v>
      </c>
      <c r="S99" s="40" t="n">
        <v>1835</v>
      </c>
    </row>
    <row r="100" customFormat="false" ht="21.75" hidden="false" customHeight="true" outlineLevel="0" collapsed="false">
      <c r="B100" s="120"/>
      <c r="C100" s="121" t="s">
        <v>615</v>
      </c>
      <c r="D100" s="38" t="n">
        <v>11</v>
      </c>
      <c r="E100" s="39" t="n">
        <v>661954</v>
      </c>
      <c r="F100" s="39" t="n">
        <v>625618</v>
      </c>
      <c r="G100" s="39" t="n">
        <v>105121</v>
      </c>
      <c r="H100" s="39" t="n">
        <v>36336</v>
      </c>
      <c r="I100" s="39" t="n">
        <v>2383</v>
      </c>
      <c r="J100" s="39" t="n">
        <v>12818</v>
      </c>
      <c r="K100" s="39" t="n">
        <v>2382</v>
      </c>
      <c r="L100" s="39" t="n">
        <v>588073</v>
      </c>
      <c r="M100" s="39" t="n">
        <v>279249</v>
      </c>
      <c r="N100" s="39" t="n">
        <v>246784</v>
      </c>
      <c r="O100" s="39" t="n">
        <v>62120</v>
      </c>
      <c r="P100" s="39" t="n">
        <v>32465</v>
      </c>
      <c r="Q100" s="39" t="n">
        <v>4858</v>
      </c>
      <c r="R100" s="39" t="n">
        <v>13531</v>
      </c>
      <c r="S100" s="40" t="n">
        <v>3070</v>
      </c>
    </row>
    <row r="101" customFormat="false" ht="32.25" hidden="false" customHeight="true" outlineLevel="0" collapsed="false">
      <c r="B101" s="122" t="s">
        <v>80</v>
      </c>
      <c r="C101" s="122"/>
      <c r="D101" s="38" t="n">
        <v>44</v>
      </c>
      <c r="E101" s="39" t="n">
        <v>190753</v>
      </c>
      <c r="F101" s="39" t="n">
        <v>187769</v>
      </c>
      <c r="G101" s="39" t="n">
        <v>31682</v>
      </c>
      <c r="H101" s="39" t="n">
        <v>2984</v>
      </c>
      <c r="I101" s="39" t="s">
        <v>58</v>
      </c>
      <c r="J101" s="39" t="n">
        <v>1082</v>
      </c>
      <c r="K101" s="39" t="s">
        <v>58</v>
      </c>
      <c r="L101" s="39" t="n">
        <v>182699</v>
      </c>
      <c r="M101" s="39" t="n">
        <v>104004</v>
      </c>
      <c r="N101" s="39" t="n">
        <v>81836</v>
      </c>
      <c r="O101" s="39" t="n">
        <v>19759</v>
      </c>
      <c r="P101" s="39" t="n">
        <v>22168</v>
      </c>
      <c r="Q101" s="39" t="s">
        <v>58</v>
      </c>
      <c r="R101" s="39" t="n">
        <v>6806</v>
      </c>
      <c r="S101" s="40" t="s">
        <v>58</v>
      </c>
    </row>
    <row r="102" customFormat="false" ht="21.75" hidden="false" customHeight="true" outlineLevel="0" collapsed="false">
      <c r="B102" s="120"/>
      <c r="C102" s="121" t="s">
        <v>610</v>
      </c>
      <c r="D102" s="38" t="n">
        <v>17</v>
      </c>
      <c r="E102" s="39" t="n">
        <v>28930</v>
      </c>
      <c r="F102" s="39" t="n">
        <v>28930</v>
      </c>
      <c r="G102" s="39" t="n">
        <v>6813</v>
      </c>
      <c r="H102" s="39" t="s">
        <v>58</v>
      </c>
      <c r="I102" s="39" t="s">
        <v>58</v>
      </c>
      <c r="J102" s="39" t="s">
        <v>58</v>
      </c>
      <c r="K102" s="39" t="s">
        <v>58</v>
      </c>
      <c r="L102" s="39" t="n">
        <v>25477</v>
      </c>
      <c r="M102" s="39" t="n">
        <v>13533</v>
      </c>
      <c r="N102" s="39" t="n">
        <v>12619</v>
      </c>
      <c r="O102" s="39" t="n">
        <v>3167</v>
      </c>
      <c r="P102" s="39" t="n">
        <v>914</v>
      </c>
      <c r="Q102" s="39" t="s">
        <v>58</v>
      </c>
      <c r="R102" s="39" t="n">
        <v>914</v>
      </c>
      <c r="S102" s="40" t="s">
        <v>58</v>
      </c>
    </row>
    <row r="103" customFormat="false" ht="21.75" hidden="false" customHeight="true" outlineLevel="0" collapsed="false">
      <c r="B103" s="120"/>
      <c r="C103" s="121" t="s">
        <v>611</v>
      </c>
      <c r="D103" s="38" t="n">
        <v>17</v>
      </c>
      <c r="E103" s="39" t="n">
        <v>42689</v>
      </c>
      <c r="F103" s="39" t="n">
        <v>42689</v>
      </c>
      <c r="G103" s="39" t="n">
        <v>16958</v>
      </c>
      <c r="H103" s="39" t="s">
        <v>58</v>
      </c>
      <c r="I103" s="39" t="s">
        <v>58</v>
      </c>
      <c r="J103" s="39" t="s">
        <v>58</v>
      </c>
      <c r="K103" s="39" t="s">
        <v>58</v>
      </c>
      <c r="L103" s="39" t="n">
        <v>39550</v>
      </c>
      <c r="M103" s="39" t="n">
        <v>24022</v>
      </c>
      <c r="N103" s="39" t="n">
        <v>23952</v>
      </c>
      <c r="O103" s="39" t="n">
        <v>10327</v>
      </c>
      <c r="P103" s="39" t="n">
        <v>70</v>
      </c>
      <c r="Q103" s="39" t="s">
        <v>58</v>
      </c>
      <c r="R103" s="39" t="s">
        <v>58</v>
      </c>
      <c r="S103" s="40" t="s">
        <v>58</v>
      </c>
    </row>
    <row r="104" customFormat="false" ht="21.75" hidden="false" customHeight="true" outlineLevel="0" collapsed="false">
      <c r="B104" s="120"/>
      <c r="C104" s="121" t="s">
        <v>612</v>
      </c>
      <c r="D104" s="38" t="n">
        <v>2</v>
      </c>
      <c r="E104" s="39" t="s">
        <v>66</v>
      </c>
      <c r="F104" s="39" t="s">
        <v>66</v>
      </c>
      <c r="G104" s="39" t="s">
        <v>66</v>
      </c>
      <c r="H104" s="39" t="s">
        <v>66</v>
      </c>
      <c r="I104" s="39" t="s">
        <v>66</v>
      </c>
      <c r="J104" s="39" t="s">
        <v>66</v>
      </c>
      <c r="K104" s="39" t="s">
        <v>66</v>
      </c>
      <c r="L104" s="39" t="s">
        <v>66</v>
      </c>
      <c r="M104" s="39" t="s">
        <v>66</v>
      </c>
      <c r="N104" s="39" t="s">
        <v>66</v>
      </c>
      <c r="O104" s="39" t="s">
        <v>66</v>
      </c>
      <c r="P104" s="39" t="s">
        <v>66</v>
      </c>
      <c r="Q104" s="39" t="s">
        <v>66</v>
      </c>
      <c r="R104" s="39" t="s">
        <v>66</v>
      </c>
      <c r="S104" s="40" t="s">
        <v>66</v>
      </c>
    </row>
    <row r="105" customFormat="false" ht="21.75" hidden="false" customHeight="true" outlineLevel="0" collapsed="false">
      <c r="B105" s="120"/>
      <c r="C105" s="121" t="s">
        <v>613</v>
      </c>
      <c r="D105" s="38" t="n">
        <v>5</v>
      </c>
      <c r="E105" s="39" t="n">
        <v>18644</v>
      </c>
      <c r="F105" s="39" t="n">
        <v>18630</v>
      </c>
      <c r="G105" s="39" t="n">
        <v>3722</v>
      </c>
      <c r="H105" s="39" t="n">
        <v>14</v>
      </c>
      <c r="I105" s="39" t="s">
        <v>58</v>
      </c>
      <c r="J105" s="39" t="s">
        <v>58</v>
      </c>
      <c r="K105" s="39" t="s">
        <v>58</v>
      </c>
      <c r="L105" s="39" t="n">
        <v>18972</v>
      </c>
      <c r="M105" s="39" t="n">
        <v>6303</v>
      </c>
      <c r="N105" s="39" t="n">
        <v>1239</v>
      </c>
      <c r="O105" s="39" t="s">
        <v>58</v>
      </c>
      <c r="P105" s="39" t="n">
        <v>5064</v>
      </c>
      <c r="Q105" s="39" t="s">
        <v>58</v>
      </c>
      <c r="R105" s="39" t="n">
        <v>3481</v>
      </c>
      <c r="S105" s="40" t="s">
        <v>58</v>
      </c>
    </row>
    <row r="106" customFormat="false" ht="21.75" hidden="false" customHeight="true" outlineLevel="0" collapsed="false">
      <c r="B106" s="120"/>
      <c r="C106" s="121" t="s">
        <v>614</v>
      </c>
      <c r="D106" s="38" t="n">
        <v>1</v>
      </c>
      <c r="E106" s="39" t="s">
        <v>66</v>
      </c>
      <c r="F106" s="39" t="s">
        <v>66</v>
      </c>
      <c r="G106" s="39" t="s">
        <v>66</v>
      </c>
      <c r="H106" s="39" t="s">
        <v>66</v>
      </c>
      <c r="I106" s="39" t="s">
        <v>66</v>
      </c>
      <c r="J106" s="39" t="s">
        <v>66</v>
      </c>
      <c r="K106" s="39" t="s">
        <v>66</v>
      </c>
      <c r="L106" s="39" t="s">
        <v>66</v>
      </c>
      <c r="M106" s="39" t="s">
        <v>66</v>
      </c>
      <c r="N106" s="39" t="s">
        <v>66</v>
      </c>
      <c r="O106" s="39" t="s">
        <v>66</v>
      </c>
      <c r="P106" s="39" t="s">
        <v>66</v>
      </c>
      <c r="Q106" s="39" t="s">
        <v>66</v>
      </c>
      <c r="R106" s="39" t="s">
        <v>66</v>
      </c>
      <c r="S106" s="40" t="s">
        <v>66</v>
      </c>
    </row>
    <row r="107" customFormat="false" ht="21.75" hidden="false" customHeight="true" outlineLevel="0" collapsed="false">
      <c r="B107" s="120"/>
      <c r="C107" s="121" t="s">
        <v>615</v>
      </c>
      <c r="D107" s="38" t="n">
        <v>2</v>
      </c>
      <c r="E107" s="39" t="s">
        <v>66</v>
      </c>
      <c r="F107" s="39" t="s">
        <v>66</v>
      </c>
      <c r="G107" s="39" t="s">
        <v>66</v>
      </c>
      <c r="H107" s="39" t="s">
        <v>66</v>
      </c>
      <c r="I107" s="39" t="s">
        <v>66</v>
      </c>
      <c r="J107" s="39" t="s">
        <v>66</v>
      </c>
      <c r="K107" s="39" t="s">
        <v>66</v>
      </c>
      <c r="L107" s="39" t="s">
        <v>66</v>
      </c>
      <c r="M107" s="39" t="s">
        <v>66</v>
      </c>
      <c r="N107" s="39" t="s">
        <v>66</v>
      </c>
      <c r="O107" s="39" t="s">
        <v>66</v>
      </c>
      <c r="P107" s="39" t="s">
        <v>66</v>
      </c>
      <c r="Q107" s="39" t="s">
        <v>66</v>
      </c>
      <c r="R107" s="39" t="s">
        <v>66</v>
      </c>
      <c r="S107" s="40" t="s">
        <v>66</v>
      </c>
    </row>
    <row r="108" customFormat="false" ht="32.25" hidden="false" customHeight="true" outlineLevel="0" collapsed="false">
      <c r="B108" s="123" t="s">
        <v>617</v>
      </c>
      <c r="C108" s="123"/>
      <c r="D108" s="38" t="n">
        <v>116</v>
      </c>
      <c r="E108" s="39" t="n">
        <v>909929</v>
      </c>
      <c r="F108" s="39" t="n">
        <v>883274</v>
      </c>
      <c r="G108" s="39" t="n">
        <v>149420</v>
      </c>
      <c r="H108" s="39" t="n">
        <v>26655</v>
      </c>
      <c r="I108" s="39" t="n">
        <v>1147</v>
      </c>
      <c r="J108" s="39" t="n">
        <v>11367</v>
      </c>
      <c r="K108" s="39" t="n">
        <v>901</v>
      </c>
      <c r="L108" s="39" t="n">
        <v>796245</v>
      </c>
      <c r="M108" s="39" t="n">
        <v>389024</v>
      </c>
      <c r="N108" s="39" t="n">
        <v>367467</v>
      </c>
      <c r="O108" s="39" t="n">
        <v>73589</v>
      </c>
      <c r="P108" s="39" t="n">
        <v>21557</v>
      </c>
      <c r="Q108" s="39" t="n">
        <v>6931</v>
      </c>
      <c r="R108" s="39" t="n">
        <v>14909</v>
      </c>
      <c r="S108" s="40" t="n">
        <v>3732</v>
      </c>
    </row>
    <row r="109" customFormat="false" ht="21.75" hidden="false" customHeight="true" outlineLevel="0" collapsed="false">
      <c r="B109" s="120"/>
      <c r="C109" s="121" t="s">
        <v>610</v>
      </c>
      <c r="D109" s="38" t="n">
        <v>63</v>
      </c>
      <c r="E109" s="39" t="n">
        <v>105873</v>
      </c>
      <c r="F109" s="39" t="n">
        <v>105530</v>
      </c>
      <c r="G109" s="39" t="n">
        <v>12635</v>
      </c>
      <c r="H109" s="39" t="n">
        <v>343</v>
      </c>
      <c r="I109" s="39" t="n">
        <v>135</v>
      </c>
      <c r="J109" s="39" t="n">
        <v>321</v>
      </c>
      <c r="K109" s="39" t="n">
        <v>135</v>
      </c>
      <c r="L109" s="39" t="n">
        <v>93790</v>
      </c>
      <c r="M109" s="39" t="n">
        <v>49448</v>
      </c>
      <c r="N109" s="39" t="n">
        <v>47908</v>
      </c>
      <c r="O109" s="39" t="n">
        <v>3694</v>
      </c>
      <c r="P109" s="39" t="n">
        <v>1540</v>
      </c>
      <c r="Q109" s="39" t="n">
        <v>858</v>
      </c>
      <c r="R109" s="39" t="n">
        <v>1528</v>
      </c>
      <c r="S109" s="40" t="n">
        <v>858</v>
      </c>
    </row>
    <row r="110" customFormat="false" ht="21.75" hidden="false" customHeight="true" outlineLevel="0" collapsed="false">
      <c r="B110" s="120"/>
      <c r="C110" s="121" t="s">
        <v>611</v>
      </c>
      <c r="D110" s="38" t="n">
        <v>28</v>
      </c>
      <c r="E110" s="39" t="n">
        <v>101370</v>
      </c>
      <c r="F110" s="39" t="n">
        <v>101043</v>
      </c>
      <c r="G110" s="39" t="n">
        <v>9633</v>
      </c>
      <c r="H110" s="39" t="n">
        <v>327</v>
      </c>
      <c r="I110" s="39" t="n">
        <v>327</v>
      </c>
      <c r="J110" s="39" t="n">
        <v>327</v>
      </c>
      <c r="K110" s="39" t="n">
        <v>327</v>
      </c>
      <c r="L110" s="39" t="n">
        <v>86125</v>
      </c>
      <c r="M110" s="39" t="n">
        <v>39631</v>
      </c>
      <c r="N110" s="39" t="n">
        <v>39325</v>
      </c>
      <c r="O110" s="39" t="n">
        <v>3375</v>
      </c>
      <c r="P110" s="39" t="n">
        <v>306</v>
      </c>
      <c r="Q110" s="39" t="s">
        <v>58</v>
      </c>
      <c r="R110" s="39" t="n">
        <v>306</v>
      </c>
      <c r="S110" s="40" t="s">
        <v>58</v>
      </c>
    </row>
    <row r="111" customFormat="false" ht="21.75" hidden="false" customHeight="true" outlineLevel="0" collapsed="false">
      <c r="B111" s="120"/>
      <c r="C111" s="121" t="s">
        <v>612</v>
      </c>
      <c r="D111" s="38" t="n">
        <v>10</v>
      </c>
      <c r="E111" s="39" t="s">
        <v>66</v>
      </c>
      <c r="F111" s="39" t="s">
        <v>66</v>
      </c>
      <c r="G111" s="39" t="s">
        <v>66</v>
      </c>
      <c r="H111" s="39" t="s">
        <v>66</v>
      </c>
      <c r="I111" s="39" t="s">
        <v>66</v>
      </c>
      <c r="J111" s="39" t="s">
        <v>66</v>
      </c>
      <c r="K111" s="39" t="s">
        <v>66</v>
      </c>
      <c r="L111" s="39" t="s">
        <v>66</v>
      </c>
      <c r="M111" s="39" t="s">
        <v>66</v>
      </c>
      <c r="N111" s="39" t="s">
        <v>66</v>
      </c>
      <c r="O111" s="39" t="s">
        <v>66</v>
      </c>
      <c r="P111" s="39" t="s">
        <v>66</v>
      </c>
      <c r="Q111" s="39" t="s">
        <v>66</v>
      </c>
      <c r="R111" s="39" t="s">
        <v>66</v>
      </c>
      <c r="S111" s="40" t="s">
        <v>66</v>
      </c>
    </row>
    <row r="112" customFormat="false" ht="21.75" hidden="false" customHeight="true" outlineLevel="0" collapsed="false">
      <c r="B112" s="120"/>
      <c r="C112" s="121" t="s">
        <v>613</v>
      </c>
      <c r="D112" s="38" t="n">
        <v>6</v>
      </c>
      <c r="E112" s="39" t="n">
        <v>70864</v>
      </c>
      <c r="F112" s="39" t="n">
        <v>70819</v>
      </c>
      <c r="G112" s="39" t="n">
        <v>10107</v>
      </c>
      <c r="H112" s="39" t="n">
        <v>45</v>
      </c>
      <c r="I112" s="39" t="s">
        <v>58</v>
      </c>
      <c r="J112" s="39" t="n">
        <v>45</v>
      </c>
      <c r="K112" s="39" t="s">
        <v>58</v>
      </c>
      <c r="L112" s="39" t="n">
        <v>63745</v>
      </c>
      <c r="M112" s="39" t="n">
        <v>38512</v>
      </c>
      <c r="N112" s="39" t="n">
        <v>37318</v>
      </c>
      <c r="O112" s="39" t="n">
        <v>2033</v>
      </c>
      <c r="P112" s="39" t="n">
        <v>1194</v>
      </c>
      <c r="Q112" s="39" t="s">
        <v>58</v>
      </c>
      <c r="R112" s="39" t="n">
        <v>1194</v>
      </c>
      <c r="S112" s="40" t="s">
        <v>58</v>
      </c>
    </row>
    <row r="113" customFormat="false" ht="21.75" hidden="false" customHeight="true" outlineLevel="0" collapsed="false">
      <c r="B113" s="120"/>
      <c r="C113" s="121" t="s">
        <v>614</v>
      </c>
      <c r="D113" s="38" t="n">
        <v>2</v>
      </c>
      <c r="E113" s="39" t="s">
        <v>66</v>
      </c>
      <c r="F113" s="39" t="s">
        <v>66</v>
      </c>
      <c r="G113" s="39" t="s">
        <v>66</v>
      </c>
      <c r="H113" s="39" t="s">
        <v>66</v>
      </c>
      <c r="I113" s="39" t="s">
        <v>66</v>
      </c>
      <c r="J113" s="39" t="s">
        <v>66</v>
      </c>
      <c r="K113" s="39" t="s">
        <v>66</v>
      </c>
      <c r="L113" s="39" t="s">
        <v>66</v>
      </c>
      <c r="M113" s="39" t="s">
        <v>66</v>
      </c>
      <c r="N113" s="39" t="s">
        <v>66</v>
      </c>
      <c r="O113" s="39" t="s">
        <v>66</v>
      </c>
      <c r="P113" s="39" t="s">
        <v>66</v>
      </c>
      <c r="Q113" s="39" t="s">
        <v>66</v>
      </c>
      <c r="R113" s="39" t="s">
        <v>66</v>
      </c>
      <c r="S113" s="40" t="s">
        <v>66</v>
      </c>
    </row>
    <row r="114" customFormat="false" ht="21.75" hidden="false" customHeight="true" outlineLevel="0" collapsed="false">
      <c r="B114" s="120"/>
      <c r="C114" s="121" t="s">
        <v>615</v>
      </c>
      <c r="D114" s="38" t="n">
        <v>7</v>
      </c>
      <c r="E114" s="39" t="n">
        <v>507885</v>
      </c>
      <c r="F114" s="39" t="n">
        <v>485002</v>
      </c>
      <c r="G114" s="39" t="n">
        <v>100572</v>
      </c>
      <c r="H114" s="39" t="n">
        <v>22883</v>
      </c>
      <c r="I114" s="39" t="n">
        <v>432</v>
      </c>
      <c r="J114" s="39" t="n">
        <v>10476</v>
      </c>
      <c r="K114" s="39" t="n">
        <v>431</v>
      </c>
      <c r="L114" s="39" t="n">
        <v>446377</v>
      </c>
      <c r="M114" s="39" t="n">
        <v>214944</v>
      </c>
      <c r="N114" s="39" t="n">
        <v>198966</v>
      </c>
      <c r="O114" s="39" t="n">
        <v>55840</v>
      </c>
      <c r="P114" s="39" t="n">
        <v>15978</v>
      </c>
      <c r="Q114" s="39" t="n">
        <v>4633</v>
      </c>
      <c r="R114" s="39" t="n">
        <v>10753</v>
      </c>
      <c r="S114" s="40" t="n">
        <v>2845</v>
      </c>
    </row>
    <row r="115" customFormat="false" ht="32.25" hidden="false" customHeight="true" outlineLevel="0" collapsed="false">
      <c r="B115" s="123" t="s">
        <v>82</v>
      </c>
      <c r="C115" s="123"/>
      <c r="D115" s="38" t="n">
        <v>121</v>
      </c>
      <c r="E115" s="39" t="n">
        <v>327939</v>
      </c>
      <c r="F115" s="39" t="n">
        <v>311706</v>
      </c>
      <c r="G115" s="39" t="n">
        <v>21399</v>
      </c>
      <c r="H115" s="39" t="n">
        <v>16233</v>
      </c>
      <c r="I115" s="39" t="n">
        <v>190</v>
      </c>
      <c r="J115" s="39" t="n">
        <v>357</v>
      </c>
      <c r="K115" s="39" t="n">
        <v>190</v>
      </c>
      <c r="L115" s="39" t="n">
        <v>287271</v>
      </c>
      <c r="M115" s="39" t="n">
        <v>94409</v>
      </c>
      <c r="N115" s="39" t="n">
        <v>94043</v>
      </c>
      <c r="O115" s="39" t="n">
        <v>5340</v>
      </c>
      <c r="P115" s="39" t="n">
        <v>366</v>
      </c>
      <c r="Q115" s="39" t="n">
        <v>74</v>
      </c>
      <c r="R115" s="39" t="n">
        <v>102</v>
      </c>
      <c r="S115" s="40" t="n">
        <v>74</v>
      </c>
    </row>
    <row r="116" customFormat="false" ht="21.75" hidden="false" customHeight="true" outlineLevel="0" collapsed="false">
      <c r="B116" s="120"/>
      <c r="C116" s="121" t="s">
        <v>610</v>
      </c>
      <c r="D116" s="38" t="n">
        <v>50</v>
      </c>
      <c r="E116" s="39" t="n">
        <v>52211</v>
      </c>
      <c r="F116" s="39" t="n">
        <v>52198</v>
      </c>
      <c r="G116" s="39" t="n">
        <v>3609</v>
      </c>
      <c r="H116" s="39" t="n">
        <v>13</v>
      </c>
      <c r="I116" s="39" t="s">
        <v>58</v>
      </c>
      <c r="J116" s="39" t="s">
        <v>58</v>
      </c>
      <c r="K116" s="39" t="s">
        <v>58</v>
      </c>
      <c r="L116" s="39" t="n">
        <v>45467</v>
      </c>
      <c r="M116" s="39" t="n">
        <v>16140</v>
      </c>
      <c r="N116" s="39" t="n">
        <v>16140</v>
      </c>
      <c r="O116" s="39" t="n">
        <v>176</v>
      </c>
      <c r="P116" s="39" t="s">
        <v>58</v>
      </c>
      <c r="Q116" s="39" t="s">
        <v>58</v>
      </c>
      <c r="R116" s="39" t="s">
        <v>58</v>
      </c>
      <c r="S116" s="40" t="s">
        <v>58</v>
      </c>
    </row>
    <row r="117" customFormat="false" ht="21.75" hidden="false" customHeight="true" outlineLevel="0" collapsed="false">
      <c r="B117" s="120"/>
      <c r="C117" s="121" t="s">
        <v>611</v>
      </c>
      <c r="D117" s="38" t="n">
        <v>49</v>
      </c>
      <c r="E117" s="39" t="n">
        <v>115831</v>
      </c>
      <c r="F117" s="39" t="n">
        <v>114796</v>
      </c>
      <c r="G117" s="39" t="n">
        <v>11649</v>
      </c>
      <c r="H117" s="39" t="n">
        <v>1035</v>
      </c>
      <c r="I117" s="39" t="s">
        <v>58</v>
      </c>
      <c r="J117" s="39" t="n">
        <v>142</v>
      </c>
      <c r="K117" s="39" t="s">
        <v>58</v>
      </c>
      <c r="L117" s="39" t="n">
        <v>99999</v>
      </c>
      <c r="M117" s="39" t="n">
        <v>41927</v>
      </c>
      <c r="N117" s="39" t="n">
        <v>41581</v>
      </c>
      <c r="O117" s="39" t="n">
        <v>3252</v>
      </c>
      <c r="P117" s="39" t="n">
        <v>346</v>
      </c>
      <c r="Q117" s="39" t="n">
        <v>74</v>
      </c>
      <c r="R117" s="39" t="n">
        <v>102</v>
      </c>
      <c r="S117" s="40" t="n">
        <v>74</v>
      </c>
    </row>
    <row r="118" customFormat="false" ht="21.75" hidden="false" customHeight="true" outlineLevel="0" collapsed="false">
      <c r="B118" s="120"/>
      <c r="C118" s="121" t="s">
        <v>612</v>
      </c>
      <c r="D118" s="38" t="n">
        <v>14</v>
      </c>
      <c r="E118" s="39" t="n">
        <v>52852</v>
      </c>
      <c r="F118" s="39" t="n">
        <v>52852</v>
      </c>
      <c r="G118" s="39" t="n">
        <v>4138</v>
      </c>
      <c r="H118" s="39" t="s">
        <v>58</v>
      </c>
      <c r="I118" s="39" t="s">
        <v>58</v>
      </c>
      <c r="J118" s="39" t="s">
        <v>58</v>
      </c>
      <c r="K118" s="39" t="s">
        <v>58</v>
      </c>
      <c r="L118" s="39" t="n">
        <v>43702</v>
      </c>
      <c r="M118" s="39" t="n">
        <v>14638</v>
      </c>
      <c r="N118" s="39" t="n">
        <v>14618</v>
      </c>
      <c r="O118" s="39" t="n">
        <v>1160</v>
      </c>
      <c r="P118" s="39" t="n">
        <v>20</v>
      </c>
      <c r="Q118" s="39" t="s">
        <v>58</v>
      </c>
      <c r="R118" s="39" t="s">
        <v>58</v>
      </c>
      <c r="S118" s="40" t="s">
        <v>58</v>
      </c>
    </row>
    <row r="119" customFormat="false" ht="21.75" hidden="false" customHeight="true" outlineLevel="0" collapsed="false">
      <c r="B119" s="120"/>
      <c r="C119" s="121" t="s">
        <v>613</v>
      </c>
      <c r="D119" s="38" t="n">
        <v>4</v>
      </c>
      <c r="E119" s="39" t="n">
        <v>28073</v>
      </c>
      <c r="F119" s="39" t="n">
        <v>28073</v>
      </c>
      <c r="G119" s="39" t="n">
        <v>7</v>
      </c>
      <c r="H119" s="39" t="s">
        <v>58</v>
      </c>
      <c r="I119" s="39" t="s">
        <v>58</v>
      </c>
      <c r="J119" s="39" t="s">
        <v>58</v>
      </c>
      <c r="K119" s="39" t="s">
        <v>58</v>
      </c>
      <c r="L119" s="39" t="n">
        <v>27029</v>
      </c>
      <c r="M119" s="39" t="n">
        <v>6967</v>
      </c>
      <c r="N119" s="39" t="n">
        <v>6967</v>
      </c>
      <c r="O119" s="39" t="s">
        <v>58</v>
      </c>
      <c r="P119" s="39" t="s">
        <v>58</v>
      </c>
      <c r="Q119" s="39" t="s">
        <v>58</v>
      </c>
      <c r="R119" s="39" t="s">
        <v>58</v>
      </c>
      <c r="S119" s="40" t="s">
        <v>58</v>
      </c>
    </row>
    <row r="120" customFormat="false" ht="21.75" hidden="false" customHeight="true" outlineLevel="0" collapsed="false">
      <c r="B120" s="120"/>
      <c r="C120" s="121" t="s">
        <v>614</v>
      </c>
      <c r="D120" s="38" t="n">
        <v>3</v>
      </c>
      <c r="E120" s="39" t="s">
        <v>66</v>
      </c>
      <c r="F120" s="39" t="s">
        <v>66</v>
      </c>
      <c r="G120" s="39" t="s">
        <v>66</v>
      </c>
      <c r="H120" s="39" t="s">
        <v>66</v>
      </c>
      <c r="I120" s="39" t="s">
        <v>66</v>
      </c>
      <c r="J120" s="39" t="s">
        <v>66</v>
      </c>
      <c r="K120" s="39" t="s">
        <v>66</v>
      </c>
      <c r="L120" s="39" t="s">
        <v>66</v>
      </c>
      <c r="M120" s="39" t="s">
        <v>66</v>
      </c>
      <c r="N120" s="39" t="s">
        <v>66</v>
      </c>
      <c r="O120" s="39" t="s">
        <v>66</v>
      </c>
      <c r="P120" s="39" t="s">
        <v>66</v>
      </c>
      <c r="Q120" s="39" t="s">
        <v>66</v>
      </c>
      <c r="R120" s="39" t="s">
        <v>66</v>
      </c>
      <c r="S120" s="40" t="s">
        <v>66</v>
      </c>
    </row>
    <row r="121" customFormat="false" ht="21.75" hidden="false" customHeight="true" outlineLevel="0" collapsed="false">
      <c r="B121" s="120"/>
      <c r="C121" s="121" t="s">
        <v>615</v>
      </c>
      <c r="D121" s="38" t="n">
        <v>1</v>
      </c>
      <c r="E121" s="39" t="s">
        <v>66</v>
      </c>
      <c r="F121" s="39" t="s">
        <v>66</v>
      </c>
      <c r="G121" s="39" t="s">
        <v>66</v>
      </c>
      <c r="H121" s="39" t="s">
        <v>66</v>
      </c>
      <c r="I121" s="39" t="s">
        <v>66</v>
      </c>
      <c r="J121" s="39" t="s">
        <v>66</v>
      </c>
      <c r="K121" s="39" t="s">
        <v>66</v>
      </c>
      <c r="L121" s="39" t="s">
        <v>66</v>
      </c>
      <c r="M121" s="39" t="s">
        <v>66</v>
      </c>
      <c r="N121" s="39" t="s">
        <v>66</v>
      </c>
      <c r="O121" s="39" t="s">
        <v>66</v>
      </c>
      <c r="P121" s="39" t="s">
        <v>66</v>
      </c>
      <c r="Q121" s="39" t="s">
        <v>66</v>
      </c>
      <c r="R121" s="39" t="s">
        <v>66</v>
      </c>
      <c r="S121" s="40" t="s">
        <v>66</v>
      </c>
    </row>
    <row r="122" customFormat="false" ht="32.25" hidden="false" customHeight="true" outlineLevel="0" collapsed="false">
      <c r="B122" s="122" t="s">
        <v>83</v>
      </c>
      <c r="C122" s="122"/>
      <c r="D122" s="38" t="n">
        <v>123</v>
      </c>
      <c r="E122" s="39" t="n">
        <v>637594</v>
      </c>
      <c r="F122" s="39" t="n">
        <v>617004</v>
      </c>
      <c r="G122" s="39" t="n">
        <v>112423</v>
      </c>
      <c r="H122" s="39" t="n">
        <v>20590</v>
      </c>
      <c r="I122" s="39" t="n">
        <v>8700</v>
      </c>
      <c r="J122" s="39" t="n">
        <v>18891</v>
      </c>
      <c r="K122" s="39" t="n">
        <v>8700</v>
      </c>
      <c r="L122" s="39" t="n">
        <v>521627</v>
      </c>
      <c r="M122" s="39" t="n">
        <v>310077</v>
      </c>
      <c r="N122" s="39" t="n">
        <v>299176</v>
      </c>
      <c r="O122" s="39" t="n">
        <v>40022</v>
      </c>
      <c r="P122" s="39" t="n">
        <v>10901</v>
      </c>
      <c r="Q122" s="39" t="n">
        <v>5748</v>
      </c>
      <c r="R122" s="39" t="n">
        <v>8690</v>
      </c>
      <c r="S122" s="40" t="n">
        <v>4380</v>
      </c>
    </row>
    <row r="123" customFormat="false" ht="21.75" hidden="false" customHeight="true" outlineLevel="0" collapsed="false">
      <c r="B123" s="120"/>
      <c r="C123" s="121" t="s">
        <v>610</v>
      </c>
      <c r="D123" s="38" t="n">
        <v>54</v>
      </c>
      <c r="E123" s="39" t="n">
        <v>113926</v>
      </c>
      <c r="F123" s="39" t="n">
        <v>111947</v>
      </c>
      <c r="G123" s="39" t="n">
        <v>14011</v>
      </c>
      <c r="H123" s="39" t="n">
        <v>1979</v>
      </c>
      <c r="I123" s="39" t="n">
        <v>390</v>
      </c>
      <c r="J123" s="39" t="n">
        <v>1979</v>
      </c>
      <c r="K123" s="39" t="n">
        <v>390</v>
      </c>
      <c r="L123" s="39" t="n">
        <v>94686</v>
      </c>
      <c r="M123" s="39" t="n">
        <v>59026</v>
      </c>
      <c r="N123" s="39" t="n">
        <v>56235</v>
      </c>
      <c r="O123" s="39" t="n">
        <v>11309</v>
      </c>
      <c r="P123" s="39" t="n">
        <v>2791</v>
      </c>
      <c r="Q123" s="39" t="n">
        <v>2212</v>
      </c>
      <c r="R123" s="39" t="n">
        <v>1693</v>
      </c>
      <c r="S123" s="40" t="n">
        <v>1200</v>
      </c>
    </row>
    <row r="124" customFormat="false" ht="21.75" hidden="false" customHeight="true" outlineLevel="0" collapsed="false">
      <c r="B124" s="120"/>
      <c r="C124" s="121" t="s">
        <v>611</v>
      </c>
      <c r="D124" s="38" t="n">
        <v>39</v>
      </c>
      <c r="E124" s="39" t="n">
        <v>163227</v>
      </c>
      <c r="F124" s="39" t="n">
        <v>161613</v>
      </c>
      <c r="G124" s="39" t="n">
        <v>47839</v>
      </c>
      <c r="H124" s="39" t="n">
        <v>1614</v>
      </c>
      <c r="I124" s="39" t="n">
        <v>1137</v>
      </c>
      <c r="J124" s="39" t="n">
        <v>1614</v>
      </c>
      <c r="K124" s="39" t="n">
        <v>1137</v>
      </c>
      <c r="L124" s="39" t="n">
        <v>135914</v>
      </c>
      <c r="M124" s="39" t="n">
        <v>93198</v>
      </c>
      <c r="N124" s="39" t="n">
        <v>90058</v>
      </c>
      <c r="O124" s="39" t="n">
        <v>20367</v>
      </c>
      <c r="P124" s="39" t="n">
        <v>3140</v>
      </c>
      <c r="Q124" s="39" t="n">
        <v>590</v>
      </c>
      <c r="R124" s="39" t="n">
        <v>2333</v>
      </c>
      <c r="S124" s="40" t="n">
        <v>298</v>
      </c>
    </row>
    <row r="125" customFormat="false" ht="21.75" hidden="false" customHeight="true" outlineLevel="0" collapsed="false">
      <c r="B125" s="120"/>
      <c r="C125" s="121" t="s">
        <v>612</v>
      </c>
      <c r="D125" s="38" t="n">
        <v>15</v>
      </c>
      <c r="E125" s="39" t="n">
        <v>87514</v>
      </c>
      <c r="F125" s="39" t="n">
        <v>85921</v>
      </c>
      <c r="G125" s="39" t="n">
        <v>9133</v>
      </c>
      <c r="H125" s="39" t="n">
        <v>1593</v>
      </c>
      <c r="I125" s="39" t="n">
        <v>138</v>
      </c>
      <c r="J125" s="39" t="n">
        <v>1593</v>
      </c>
      <c r="K125" s="39" t="n">
        <v>138</v>
      </c>
      <c r="L125" s="39" t="n">
        <v>72907</v>
      </c>
      <c r="M125" s="39" t="n">
        <v>49098</v>
      </c>
      <c r="N125" s="39" t="n">
        <v>48617</v>
      </c>
      <c r="O125" s="39" t="n">
        <v>919</v>
      </c>
      <c r="P125" s="39" t="n">
        <v>481</v>
      </c>
      <c r="Q125" s="39" t="n">
        <v>451</v>
      </c>
      <c r="R125" s="39" t="n">
        <v>417</v>
      </c>
      <c r="S125" s="40" t="n">
        <v>387</v>
      </c>
    </row>
    <row r="126" customFormat="false" ht="21.75" hidden="false" customHeight="true" outlineLevel="0" collapsed="false">
      <c r="B126" s="120"/>
      <c r="C126" s="121" t="s">
        <v>613</v>
      </c>
      <c r="D126" s="38" t="n">
        <v>7</v>
      </c>
      <c r="E126" s="39" t="n">
        <v>60585</v>
      </c>
      <c r="F126" s="39" t="n">
        <v>53966</v>
      </c>
      <c r="G126" s="39" t="n">
        <v>3292</v>
      </c>
      <c r="H126" s="39" t="n">
        <v>6619</v>
      </c>
      <c r="I126" s="39" t="n">
        <v>2290</v>
      </c>
      <c r="J126" s="39" t="n">
        <v>5650</v>
      </c>
      <c r="K126" s="39" t="n">
        <v>2290</v>
      </c>
      <c r="L126" s="39" t="n">
        <v>47706</v>
      </c>
      <c r="M126" s="39" t="n">
        <v>31196</v>
      </c>
      <c r="N126" s="39" t="n">
        <v>30659</v>
      </c>
      <c r="O126" s="39" t="n">
        <v>131</v>
      </c>
      <c r="P126" s="39" t="n">
        <v>537</v>
      </c>
      <c r="Q126" s="39" t="n">
        <v>435</v>
      </c>
      <c r="R126" s="39" t="n">
        <v>537</v>
      </c>
      <c r="S126" s="40" t="n">
        <v>435</v>
      </c>
    </row>
    <row r="127" customFormat="false" ht="21.75" hidden="false" customHeight="true" outlineLevel="0" collapsed="false">
      <c r="B127" s="120"/>
      <c r="C127" s="121" t="s">
        <v>614</v>
      </c>
      <c r="D127" s="38" t="n">
        <v>7</v>
      </c>
      <c r="E127" s="39" t="s">
        <v>66</v>
      </c>
      <c r="F127" s="39" t="s">
        <v>66</v>
      </c>
      <c r="G127" s="39" t="s">
        <v>66</v>
      </c>
      <c r="H127" s="39" t="s">
        <v>66</v>
      </c>
      <c r="I127" s="39" t="s">
        <v>66</v>
      </c>
      <c r="J127" s="39" t="s">
        <v>66</v>
      </c>
      <c r="K127" s="39" t="s">
        <v>66</v>
      </c>
      <c r="L127" s="39" t="s">
        <v>66</v>
      </c>
      <c r="M127" s="39" t="s">
        <v>66</v>
      </c>
      <c r="N127" s="39" t="s">
        <v>66</v>
      </c>
      <c r="O127" s="39" t="s">
        <v>66</v>
      </c>
      <c r="P127" s="39" t="s">
        <v>66</v>
      </c>
      <c r="Q127" s="39" t="s">
        <v>66</v>
      </c>
      <c r="R127" s="39" t="s">
        <v>66</v>
      </c>
      <c r="S127" s="40" t="s">
        <v>66</v>
      </c>
    </row>
    <row r="128" customFormat="false" ht="21.75" hidden="false" customHeight="true" outlineLevel="0" collapsed="false">
      <c r="B128" s="120"/>
      <c r="C128" s="121" t="s">
        <v>615</v>
      </c>
      <c r="D128" s="38" t="n">
        <v>1</v>
      </c>
      <c r="E128" s="39" t="s">
        <v>66</v>
      </c>
      <c r="F128" s="39" t="s">
        <v>66</v>
      </c>
      <c r="G128" s="39" t="s">
        <v>66</v>
      </c>
      <c r="H128" s="39" t="s">
        <v>66</v>
      </c>
      <c r="I128" s="39" t="s">
        <v>66</v>
      </c>
      <c r="J128" s="39" t="s">
        <v>66</v>
      </c>
      <c r="K128" s="39" t="s">
        <v>66</v>
      </c>
      <c r="L128" s="39" t="s">
        <v>66</v>
      </c>
      <c r="M128" s="39" t="s">
        <v>66</v>
      </c>
      <c r="N128" s="39" t="s">
        <v>66</v>
      </c>
      <c r="O128" s="39" t="s">
        <v>66</v>
      </c>
      <c r="P128" s="39" t="s">
        <v>66</v>
      </c>
      <c r="Q128" s="39" t="s">
        <v>66</v>
      </c>
      <c r="R128" s="39" t="s">
        <v>66</v>
      </c>
      <c r="S128" s="40" t="s">
        <v>66</v>
      </c>
    </row>
    <row r="129" customFormat="false" ht="32.25" hidden="false" customHeight="true" outlineLevel="0" collapsed="false">
      <c r="B129" s="122" t="s">
        <v>84</v>
      </c>
      <c r="C129" s="122"/>
      <c r="D129" s="38" t="n">
        <v>457</v>
      </c>
      <c r="E129" s="39" t="n">
        <v>1839917</v>
      </c>
      <c r="F129" s="39" t="n">
        <v>1817258</v>
      </c>
      <c r="G129" s="39" t="n">
        <v>276373</v>
      </c>
      <c r="H129" s="39" t="n">
        <v>22659</v>
      </c>
      <c r="I129" s="39" t="n">
        <v>3798</v>
      </c>
      <c r="J129" s="39" t="n">
        <v>19652</v>
      </c>
      <c r="K129" s="39" t="n">
        <v>3644</v>
      </c>
      <c r="L129" s="39" t="n">
        <v>1385763</v>
      </c>
      <c r="M129" s="39" t="n">
        <v>899603</v>
      </c>
      <c r="N129" s="39" t="n">
        <v>823353</v>
      </c>
      <c r="O129" s="39" t="n">
        <v>82851</v>
      </c>
      <c r="P129" s="39" t="n">
        <v>76250</v>
      </c>
      <c r="Q129" s="39" t="n">
        <v>18569</v>
      </c>
      <c r="R129" s="39" t="n">
        <v>67327</v>
      </c>
      <c r="S129" s="40" t="n">
        <v>18253</v>
      </c>
    </row>
    <row r="130" customFormat="false" ht="21.75" hidden="false" customHeight="true" outlineLevel="0" collapsed="false">
      <c r="B130" s="120"/>
      <c r="C130" s="121" t="s">
        <v>610</v>
      </c>
      <c r="D130" s="38" t="n">
        <v>199</v>
      </c>
      <c r="E130" s="39" t="n">
        <v>340242</v>
      </c>
      <c r="F130" s="39" t="n">
        <v>335782</v>
      </c>
      <c r="G130" s="39" t="n">
        <v>31670</v>
      </c>
      <c r="H130" s="39" t="n">
        <v>4460</v>
      </c>
      <c r="I130" s="39" t="n">
        <v>162</v>
      </c>
      <c r="J130" s="39" t="n">
        <v>3538</v>
      </c>
      <c r="K130" s="39" t="n">
        <v>8</v>
      </c>
      <c r="L130" s="39" t="n">
        <v>279564</v>
      </c>
      <c r="M130" s="39" t="n">
        <v>183953</v>
      </c>
      <c r="N130" s="39" t="n">
        <v>170441</v>
      </c>
      <c r="O130" s="39" t="n">
        <v>11298</v>
      </c>
      <c r="P130" s="39" t="n">
        <v>13512</v>
      </c>
      <c r="Q130" s="39" t="n">
        <v>401</v>
      </c>
      <c r="R130" s="39" t="n">
        <v>11950</v>
      </c>
      <c r="S130" s="40" t="n">
        <v>285</v>
      </c>
    </row>
    <row r="131" customFormat="false" ht="21.75" hidden="false" customHeight="true" outlineLevel="0" collapsed="false">
      <c r="B131" s="120"/>
      <c r="C131" s="121" t="s">
        <v>611</v>
      </c>
      <c r="D131" s="38" t="n">
        <v>154</v>
      </c>
      <c r="E131" s="39" t="n">
        <v>348789</v>
      </c>
      <c r="F131" s="39" t="n">
        <v>347909</v>
      </c>
      <c r="G131" s="39" t="n">
        <v>34740</v>
      </c>
      <c r="H131" s="39" t="n">
        <v>880</v>
      </c>
      <c r="I131" s="39" t="n">
        <v>526</v>
      </c>
      <c r="J131" s="39" t="n">
        <v>880</v>
      </c>
      <c r="K131" s="39" t="n">
        <v>526</v>
      </c>
      <c r="L131" s="39" t="n">
        <v>282726</v>
      </c>
      <c r="M131" s="39" t="n">
        <v>154988</v>
      </c>
      <c r="N131" s="39" t="n">
        <v>152185</v>
      </c>
      <c r="O131" s="39" t="n">
        <v>6381</v>
      </c>
      <c r="P131" s="39" t="n">
        <v>2803</v>
      </c>
      <c r="Q131" s="39" t="n">
        <v>1121</v>
      </c>
      <c r="R131" s="39" t="n">
        <v>2223</v>
      </c>
      <c r="S131" s="40" t="n">
        <v>921</v>
      </c>
    </row>
    <row r="132" customFormat="false" ht="21.75" hidden="false" customHeight="true" outlineLevel="0" collapsed="false">
      <c r="B132" s="120"/>
      <c r="C132" s="121" t="s">
        <v>612</v>
      </c>
      <c r="D132" s="38" t="n">
        <v>39</v>
      </c>
      <c r="E132" s="39" t="n">
        <v>146270</v>
      </c>
      <c r="F132" s="39" t="n">
        <v>145523</v>
      </c>
      <c r="G132" s="39" t="n">
        <v>20809</v>
      </c>
      <c r="H132" s="39" t="n">
        <v>747</v>
      </c>
      <c r="I132" s="39" t="n">
        <v>253</v>
      </c>
      <c r="J132" s="39" t="n">
        <v>747</v>
      </c>
      <c r="K132" s="39" t="n">
        <v>253</v>
      </c>
      <c r="L132" s="39" t="n">
        <v>116479</v>
      </c>
      <c r="M132" s="39" t="n">
        <v>73335</v>
      </c>
      <c r="N132" s="39" t="n">
        <v>68036</v>
      </c>
      <c r="O132" s="39" t="n">
        <v>7489</v>
      </c>
      <c r="P132" s="39" t="n">
        <v>5299</v>
      </c>
      <c r="Q132" s="39" t="n">
        <v>727</v>
      </c>
      <c r="R132" s="39" t="n">
        <v>5219</v>
      </c>
      <c r="S132" s="40" t="n">
        <v>727</v>
      </c>
    </row>
    <row r="133" customFormat="false" ht="21.75" hidden="false" customHeight="true" outlineLevel="0" collapsed="false">
      <c r="B133" s="120"/>
      <c r="C133" s="121" t="s">
        <v>613</v>
      </c>
      <c r="D133" s="38" t="n">
        <v>36</v>
      </c>
      <c r="E133" s="39" t="n">
        <v>222000</v>
      </c>
      <c r="F133" s="39" t="n">
        <v>216143</v>
      </c>
      <c r="G133" s="39" t="n">
        <v>26300</v>
      </c>
      <c r="H133" s="39" t="n">
        <v>5857</v>
      </c>
      <c r="I133" s="39" t="n">
        <v>412</v>
      </c>
      <c r="J133" s="39" t="n">
        <v>3831</v>
      </c>
      <c r="K133" s="39" t="n">
        <v>412</v>
      </c>
      <c r="L133" s="39" t="n">
        <v>173888</v>
      </c>
      <c r="M133" s="39" t="n">
        <v>95986</v>
      </c>
      <c r="N133" s="39" t="n">
        <v>89344</v>
      </c>
      <c r="O133" s="39" t="n">
        <v>6433</v>
      </c>
      <c r="P133" s="39" t="n">
        <v>6642</v>
      </c>
      <c r="Q133" s="39" t="n">
        <v>3700</v>
      </c>
      <c r="R133" s="39" t="n">
        <v>6419</v>
      </c>
      <c r="S133" s="40" t="n">
        <v>3700</v>
      </c>
    </row>
    <row r="134" customFormat="false" ht="21.75" hidden="false" customHeight="true" outlineLevel="0" collapsed="false">
      <c r="B134" s="120"/>
      <c r="C134" s="121" t="s">
        <v>614</v>
      </c>
      <c r="D134" s="38" t="n">
        <v>19</v>
      </c>
      <c r="E134" s="39" t="n">
        <v>283551</v>
      </c>
      <c r="F134" s="39" t="n">
        <v>282093</v>
      </c>
      <c r="G134" s="39" t="n">
        <v>36969</v>
      </c>
      <c r="H134" s="39" t="n">
        <v>1458</v>
      </c>
      <c r="I134" s="39" t="n">
        <v>108</v>
      </c>
      <c r="J134" s="39" t="n">
        <v>1399</v>
      </c>
      <c r="K134" s="39" t="n">
        <v>108</v>
      </c>
      <c r="L134" s="39" t="n">
        <v>196927</v>
      </c>
      <c r="M134" s="39" t="n">
        <v>138683</v>
      </c>
      <c r="N134" s="39" t="n">
        <v>128657</v>
      </c>
      <c r="O134" s="39" t="n">
        <v>8356</v>
      </c>
      <c r="P134" s="39" t="n">
        <v>10026</v>
      </c>
      <c r="Q134" s="39" t="n">
        <v>863</v>
      </c>
      <c r="R134" s="39" t="n">
        <v>3548</v>
      </c>
      <c r="S134" s="40" t="n">
        <v>863</v>
      </c>
    </row>
    <row r="135" customFormat="false" ht="21.75" hidden="false" customHeight="true" outlineLevel="0" collapsed="false">
      <c r="B135" s="120"/>
      <c r="C135" s="121" t="s">
        <v>615</v>
      </c>
      <c r="D135" s="38" t="n">
        <v>10</v>
      </c>
      <c r="E135" s="39" t="n">
        <v>499065</v>
      </c>
      <c r="F135" s="39" t="n">
        <v>489808</v>
      </c>
      <c r="G135" s="39" t="n">
        <v>125885</v>
      </c>
      <c r="H135" s="39" t="n">
        <v>9257</v>
      </c>
      <c r="I135" s="39" t="n">
        <v>2337</v>
      </c>
      <c r="J135" s="39" t="n">
        <v>9257</v>
      </c>
      <c r="K135" s="39" t="n">
        <v>2337</v>
      </c>
      <c r="L135" s="39" t="n">
        <v>336179</v>
      </c>
      <c r="M135" s="39" t="n">
        <v>252658</v>
      </c>
      <c r="N135" s="39" t="n">
        <v>214690</v>
      </c>
      <c r="O135" s="39" t="n">
        <v>42894</v>
      </c>
      <c r="P135" s="39" t="n">
        <v>37968</v>
      </c>
      <c r="Q135" s="39" t="n">
        <v>11757</v>
      </c>
      <c r="R135" s="39" t="n">
        <v>37968</v>
      </c>
      <c r="S135" s="40" t="n">
        <v>11757</v>
      </c>
    </row>
    <row r="136" customFormat="false" ht="32.25" hidden="false" customHeight="true" outlineLevel="0" collapsed="false">
      <c r="B136" s="122" t="s">
        <v>85</v>
      </c>
      <c r="C136" s="122"/>
      <c r="D136" s="38" t="n">
        <v>339</v>
      </c>
      <c r="E136" s="39" t="n">
        <v>1422842</v>
      </c>
      <c r="F136" s="39" t="n">
        <v>1405633</v>
      </c>
      <c r="G136" s="39" t="n">
        <v>195158</v>
      </c>
      <c r="H136" s="39" t="n">
        <v>17209</v>
      </c>
      <c r="I136" s="39" t="n">
        <v>3267</v>
      </c>
      <c r="J136" s="39" t="n">
        <v>14202</v>
      </c>
      <c r="K136" s="39" t="n">
        <v>3113</v>
      </c>
      <c r="L136" s="39" t="n">
        <v>1052122</v>
      </c>
      <c r="M136" s="39" t="n">
        <v>695335</v>
      </c>
      <c r="N136" s="39" t="n">
        <v>634938</v>
      </c>
      <c r="O136" s="39" t="n">
        <v>71720</v>
      </c>
      <c r="P136" s="39" t="n">
        <v>60397</v>
      </c>
      <c r="Q136" s="39" t="n">
        <v>13721</v>
      </c>
      <c r="R136" s="39" t="n">
        <v>57747</v>
      </c>
      <c r="S136" s="40" t="n">
        <v>13405</v>
      </c>
    </row>
    <row r="137" customFormat="false" ht="21.75" hidden="false" customHeight="true" outlineLevel="0" collapsed="false">
      <c r="B137" s="120"/>
      <c r="C137" s="121" t="s">
        <v>610</v>
      </c>
      <c r="D137" s="38" t="n">
        <v>138</v>
      </c>
      <c r="E137" s="39" t="n">
        <v>210286</v>
      </c>
      <c r="F137" s="39" t="n">
        <v>206229</v>
      </c>
      <c r="G137" s="39" t="n">
        <v>25893</v>
      </c>
      <c r="H137" s="39" t="n">
        <v>4057</v>
      </c>
      <c r="I137" s="39" t="n">
        <v>154</v>
      </c>
      <c r="J137" s="39" t="n">
        <v>3135</v>
      </c>
      <c r="K137" s="39" t="s">
        <v>58</v>
      </c>
      <c r="L137" s="39" t="n">
        <v>175066</v>
      </c>
      <c r="M137" s="39" t="n">
        <v>114803</v>
      </c>
      <c r="N137" s="39" t="n">
        <v>103736</v>
      </c>
      <c r="O137" s="39" t="n">
        <v>8067</v>
      </c>
      <c r="P137" s="39" t="n">
        <v>11067</v>
      </c>
      <c r="Q137" s="39" t="n">
        <v>119</v>
      </c>
      <c r="R137" s="39" t="n">
        <v>10323</v>
      </c>
      <c r="S137" s="40" t="n">
        <v>3</v>
      </c>
    </row>
    <row r="138" customFormat="false" ht="21.75" hidden="false" customHeight="true" outlineLevel="0" collapsed="false">
      <c r="B138" s="120"/>
      <c r="C138" s="121" t="s">
        <v>611</v>
      </c>
      <c r="D138" s="38" t="n">
        <v>119</v>
      </c>
      <c r="E138" s="39" t="n">
        <v>237676</v>
      </c>
      <c r="F138" s="39" t="n">
        <v>236798</v>
      </c>
      <c r="G138" s="39" t="n">
        <v>20722</v>
      </c>
      <c r="H138" s="39" t="n">
        <v>878</v>
      </c>
      <c r="I138" s="39" t="n">
        <v>526</v>
      </c>
      <c r="J138" s="39" t="n">
        <v>878</v>
      </c>
      <c r="K138" s="39" t="n">
        <v>526</v>
      </c>
      <c r="L138" s="39" t="n">
        <v>192572</v>
      </c>
      <c r="M138" s="39" t="n">
        <v>104019</v>
      </c>
      <c r="N138" s="39" t="n">
        <v>101923</v>
      </c>
      <c r="O138" s="39" t="n">
        <v>2685</v>
      </c>
      <c r="P138" s="39" t="n">
        <v>2096</v>
      </c>
      <c r="Q138" s="39" t="n">
        <v>1121</v>
      </c>
      <c r="R138" s="39" t="n">
        <v>1516</v>
      </c>
      <c r="S138" s="40" t="n">
        <v>921</v>
      </c>
    </row>
    <row r="139" customFormat="false" ht="21.75" hidden="false" customHeight="true" outlineLevel="0" collapsed="false">
      <c r="B139" s="120"/>
      <c r="C139" s="121" t="s">
        <v>612</v>
      </c>
      <c r="D139" s="38" t="n">
        <v>30</v>
      </c>
      <c r="E139" s="39" t="n">
        <v>102346</v>
      </c>
      <c r="F139" s="39" t="n">
        <v>101656</v>
      </c>
      <c r="G139" s="39" t="n">
        <v>15498</v>
      </c>
      <c r="H139" s="39" t="n">
        <v>690</v>
      </c>
      <c r="I139" s="39" t="n">
        <v>196</v>
      </c>
      <c r="J139" s="39" t="n">
        <v>690</v>
      </c>
      <c r="K139" s="39" t="n">
        <v>196</v>
      </c>
      <c r="L139" s="39" t="n">
        <v>81345</v>
      </c>
      <c r="M139" s="39" t="n">
        <v>51231</v>
      </c>
      <c r="N139" s="39" t="n">
        <v>46682</v>
      </c>
      <c r="O139" s="39" t="n">
        <v>6222</v>
      </c>
      <c r="P139" s="39" t="n">
        <v>4549</v>
      </c>
      <c r="Q139" s="39" t="n">
        <v>481</v>
      </c>
      <c r="R139" s="39" t="n">
        <v>4469</v>
      </c>
      <c r="S139" s="40" t="n">
        <v>481</v>
      </c>
    </row>
    <row r="140" customFormat="false" ht="21.75" hidden="false" customHeight="true" outlineLevel="0" collapsed="false">
      <c r="B140" s="120"/>
      <c r="C140" s="121" t="s">
        <v>613</v>
      </c>
      <c r="D140" s="38" t="n">
        <v>29</v>
      </c>
      <c r="E140" s="39" t="n">
        <v>189793</v>
      </c>
      <c r="F140" s="39" t="n">
        <v>183936</v>
      </c>
      <c r="G140" s="39" t="n">
        <v>25578</v>
      </c>
      <c r="H140" s="39" t="n">
        <v>5857</v>
      </c>
      <c r="I140" s="39" t="n">
        <v>412</v>
      </c>
      <c r="J140" s="39" t="n">
        <v>3831</v>
      </c>
      <c r="K140" s="39" t="n">
        <v>412</v>
      </c>
      <c r="L140" s="39" t="n">
        <v>145341</v>
      </c>
      <c r="M140" s="39" t="n">
        <v>83771</v>
      </c>
      <c r="N140" s="39" t="n">
        <v>77129</v>
      </c>
      <c r="O140" s="39" t="n">
        <v>6433</v>
      </c>
      <c r="P140" s="39" t="n">
        <v>6642</v>
      </c>
      <c r="Q140" s="39" t="n">
        <v>3700</v>
      </c>
      <c r="R140" s="39" t="n">
        <v>6419</v>
      </c>
      <c r="S140" s="40" t="n">
        <v>3700</v>
      </c>
    </row>
    <row r="141" customFormat="false" ht="21.75" hidden="false" customHeight="true" outlineLevel="0" collapsed="false">
      <c r="B141" s="120"/>
      <c r="C141" s="121" t="s">
        <v>614</v>
      </c>
      <c r="D141" s="38" t="n">
        <v>15</v>
      </c>
      <c r="E141" s="39" t="s">
        <v>66</v>
      </c>
      <c r="F141" s="39" t="s">
        <v>66</v>
      </c>
      <c r="G141" s="39" t="s">
        <v>66</v>
      </c>
      <c r="H141" s="39" t="s">
        <v>66</v>
      </c>
      <c r="I141" s="39" t="s">
        <v>66</v>
      </c>
      <c r="J141" s="39" t="s">
        <v>66</v>
      </c>
      <c r="K141" s="39" t="s">
        <v>66</v>
      </c>
      <c r="L141" s="39" t="s">
        <v>66</v>
      </c>
      <c r="M141" s="39" t="s">
        <v>66</v>
      </c>
      <c r="N141" s="39" t="s">
        <v>66</v>
      </c>
      <c r="O141" s="39" t="s">
        <v>66</v>
      </c>
      <c r="P141" s="39" t="s">
        <v>66</v>
      </c>
      <c r="Q141" s="39" t="s">
        <v>66</v>
      </c>
      <c r="R141" s="39" t="s">
        <v>66</v>
      </c>
      <c r="S141" s="40" t="s">
        <v>66</v>
      </c>
    </row>
    <row r="142" customFormat="false" ht="21.75" hidden="false" customHeight="true" outlineLevel="0" collapsed="false">
      <c r="B142" s="120"/>
      <c r="C142" s="121" t="s">
        <v>615</v>
      </c>
      <c r="D142" s="38" t="n">
        <v>8</v>
      </c>
      <c r="E142" s="39" t="s">
        <v>66</v>
      </c>
      <c r="F142" s="39" t="s">
        <v>66</v>
      </c>
      <c r="G142" s="39" t="s">
        <v>66</v>
      </c>
      <c r="H142" s="39" t="s">
        <v>66</v>
      </c>
      <c r="I142" s="39" t="s">
        <v>66</v>
      </c>
      <c r="J142" s="39" t="s">
        <v>66</v>
      </c>
      <c r="K142" s="39" t="s">
        <v>66</v>
      </c>
      <c r="L142" s="39" t="s">
        <v>66</v>
      </c>
      <c r="M142" s="39" t="s">
        <v>66</v>
      </c>
      <c r="N142" s="39" t="s">
        <v>66</v>
      </c>
      <c r="O142" s="39" t="s">
        <v>66</v>
      </c>
      <c r="P142" s="39" t="s">
        <v>66</v>
      </c>
      <c r="Q142" s="39" t="s">
        <v>66</v>
      </c>
      <c r="R142" s="39" t="s">
        <v>66</v>
      </c>
      <c r="S142" s="40" t="s">
        <v>66</v>
      </c>
    </row>
    <row r="143" customFormat="false" ht="32.25" hidden="false" customHeight="true" outlineLevel="0" collapsed="false">
      <c r="B143" s="123" t="s">
        <v>86</v>
      </c>
      <c r="C143" s="123"/>
      <c r="D143" s="38" t="n">
        <v>118</v>
      </c>
      <c r="E143" s="39" t="n">
        <v>417075</v>
      </c>
      <c r="F143" s="39" t="n">
        <v>411625</v>
      </c>
      <c r="G143" s="39" t="n">
        <v>81215</v>
      </c>
      <c r="H143" s="39" t="n">
        <v>5450</v>
      </c>
      <c r="I143" s="39" t="n">
        <v>531</v>
      </c>
      <c r="J143" s="39" t="n">
        <v>5450</v>
      </c>
      <c r="K143" s="39" t="n">
        <v>531</v>
      </c>
      <c r="L143" s="39" t="n">
        <v>333641</v>
      </c>
      <c r="M143" s="39" t="n">
        <v>204268</v>
      </c>
      <c r="N143" s="39" t="n">
        <v>188415</v>
      </c>
      <c r="O143" s="39" t="n">
        <v>11131</v>
      </c>
      <c r="P143" s="39" t="n">
        <v>15853</v>
      </c>
      <c r="Q143" s="39" t="n">
        <v>4848</v>
      </c>
      <c r="R143" s="39" t="n">
        <v>9580</v>
      </c>
      <c r="S143" s="40" t="n">
        <v>4848</v>
      </c>
    </row>
    <row r="144" customFormat="false" ht="21.75" hidden="false" customHeight="true" outlineLevel="0" collapsed="false">
      <c r="B144" s="120"/>
      <c r="C144" s="121" t="s">
        <v>610</v>
      </c>
      <c r="D144" s="38" t="n">
        <v>61</v>
      </c>
      <c r="E144" s="39" t="n">
        <v>129956</v>
      </c>
      <c r="F144" s="39" t="n">
        <v>129553</v>
      </c>
      <c r="G144" s="39" t="n">
        <v>5777</v>
      </c>
      <c r="H144" s="39" t="n">
        <v>403</v>
      </c>
      <c r="I144" s="39" t="n">
        <v>8</v>
      </c>
      <c r="J144" s="39" t="n">
        <v>403</v>
      </c>
      <c r="K144" s="39" t="n">
        <v>8</v>
      </c>
      <c r="L144" s="39" t="n">
        <v>104498</v>
      </c>
      <c r="M144" s="39" t="n">
        <v>69150</v>
      </c>
      <c r="N144" s="39" t="n">
        <v>66705</v>
      </c>
      <c r="O144" s="39" t="n">
        <v>3231</v>
      </c>
      <c r="P144" s="39" t="n">
        <v>2445</v>
      </c>
      <c r="Q144" s="39" t="n">
        <v>282</v>
      </c>
      <c r="R144" s="39" t="n">
        <v>1627</v>
      </c>
      <c r="S144" s="40" t="n">
        <v>282</v>
      </c>
    </row>
    <row r="145" customFormat="false" ht="21.75" hidden="false" customHeight="true" outlineLevel="0" collapsed="false">
      <c r="B145" s="120"/>
      <c r="C145" s="121" t="s">
        <v>611</v>
      </c>
      <c r="D145" s="38" t="n">
        <v>35</v>
      </c>
      <c r="E145" s="39" t="n">
        <v>111113</v>
      </c>
      <c r="F145" s="39" t="n">
        <v>111111</v>
      </c>
      <c r="G145" s="39" t="n">
        <v>14018</v>
      </c>
      <c r="H145" s="39" t="n">
        <v>2</v>
      </c>
      <c r="I145" s="39" t="s">
        <v>58</v>
      </c>
      <c r="J145" s="39" t="n">
        <v>2</v>
      </c>
      <c r="K145" s="39" t="s">
        <v>58</v>
      </c>
      <c r="L145" s="39" t="n">
        <v>90154</v>
      </c>
      <c r="M145" s="39" t="n">
        <v>50969</v>
      </c>
      <c r="N145" s="39" t="n">
        <v>50262</v>
      </c>
      <c r="O145" s="39" t="n">
        <v>3696</v>
      </c>
      <c r="P145" s="39" t="n">
        <v>707</v>
      </c>
      <c r="Q145" s="39" t="s">
        <v>58</v>
      </c>
      <c r="R145" s="39" t="n">
        <v>707</v>
      </c>
      <c r="S145" s="40" t="s">
        <v>58</v>
      </c>
    </row>
    <row r="146" customFormat="false" ht="21.75" hidden="false" customHeight="true" outlineLevel="0" collapsed="false">
      <c r="B146" s="120"/>
      <c r="C146" s="121" t="s">
        <v>612</v>
      </c>
      <c r="D146" s="38" t="n">
        <v>9</v>
      </c>
      <c r="E146" s="39" t="n">
        <v>43924</v>
      </c>
      <c r="F146" s="39" t="n">
        <v>43867</v>
      </c>
      <c r="G146" s="39" t="n">
        <v>5311</v>
      </c>
      <c r="H146" s="39" t="n">
        <v>57</v>
      </c>
      <c r="I146" s="39" t="n">
        <v>57</v>
      </c>
      <c r="J146" s="39" t="n">
        <v>57</v>
      </c>
      <c r="K146" s="39" t="n">
        <v>57</v>
      </c>
      <c r="L146" s="39" t="n">
        <v>35134</v>
      </c>
      <c r="M146" s="39" t="n">
        <v>22104</v>
      </c>
      <c r="N146" s="39" t="n">
        <v>21354</v>
      </c>
      <c r="O146" s="39" t="n">
        <v>1267</v>
      </c>
      <c r="P146" s="39" t="n">
        <v>750</v>
      </c>
      <c r="Q146" s="39" t="n">
        <v>246</v>
      </c>
      <c r="R146" s="39" t="n">
        <v>750</v>
      </c>
      <c r="S146" s="40" t="n">
        <v>246</v>
      </c>
    </row>
    <row r="147" customFormat="false" ht="21.75" hidden="false" customHeight="true" outlineLevel="0" collapsed="false">
      <c r="B147" s="120"/>
      <c r="C147" s="121" t="s">
        <v>613</v>
      </c>
      <c r="D147" s="38" t="n">
        <v>7</v>
      </c>
      <c r="E147" s="39" t="n">
        <v>32207</v>
      </c>
      <c r="F147" s="39" t="n">
        <v>32207</v>
      </c>
      <c r="G147" s="39" t="n">
        <v>722</v>
      </c>
      <c r="H147" s="39" t="s">
        <v>58</v>
      </c>
      <c r="I147" s="39" t="s">
        <v>58</v>
      </c>
      <c r="J147" s="39" t="s">
        <v>58</v>
      </c>
      <c r="K147" s="39" t="s">
        <v>58</v>
      </c>
      <c r="L147" s="39" t="n">
        <v>28547</v>
      </c>
      <c r="M147" s="39" t="n">
        <v>12215</v>
      </c>
      <c r="N147" s="39" t="n">
        <v>12215</v>
      </c>
      <c r="O147" s="39" t="s">
        <v>58</v>
      </c>
      <c r="P147" s="39" t="s">
        <v>58</v>
      </c>
      <c r="Q147" s="39" t="s">
        <v>58</v>
      </c>
      <c r="R147" s="39" t="s">
        <v>58</v>
      </c>
      <c r="S147" s="40" t="s">
        <v>58</v>
      </c>
    </row>
    <row r="148" customFormat="false" ht="21.75" hidden="false" customHeight="true" outlineLevel="0" collapsed="false">
      <c r="B148" s="120"/>
      <c r="C148" s="121" t="s">
        <v>614</v>
      </c>
      <c r="D148" s="38" t="n">
        <v>4</v>
      </c>
      <c r="E148" s="39" t="s">
        <v>66</v>
      </c>
      <c r="F148" s="39" t="s">
        <v>66</v>
      </c>
      <c r="G148" s="39" t="s">
        <v>66</v>
      </c>
      <c r="H148" s="39" t="s">
        <v>66</v>
      </c>
      <c r="I148" s="39" t="s">
        <v>66</v>
      </c>
      <c r="J148" s="39" t="s">
        <v>66</v>
      </c>
      <c r="K148" s="39" t="s">
        <v>66</v>
      </c>
      <c r="L148" s="39" t="s">
        <v>66</v>
      </c>
      <c r="M148" s="39" t="s">
        <v>66</v>
      </c>
      <c r="N148" s="39" t="s">
        <v>66</v>
      </c>
      <c r="O148" s="39" t="s">
        <v>66</v>
      </c>
      <c r="P148" s="39" t="s">
        <v>66</v>
      </c>
      <c r="Q148" s="39" t="s">
        <v>66</v>
      </c>
      <c r="R148" s="39" t="s">
        <v>66</v>
      </c>
      <c r="S148" s="40" t="s">
        <v>66</v>
      </c>
    </row>
    <row r="149" customFormat="false" ht="21.75" hidden="false" customHeight="true" outlineLevel="0" collapsed="false">
      <c r="B149" s="120"/>
      <c r="C149" s="121" t="s">
        <v>615</v>
      </c>
      <c r="D149" s="38" t="n">
        <v>2</v>
      </c>
      <c r="E149" s="39" t="s">
        <v>66</v>
      </c>
      <c r="F149" s="39" t="s">
        <v>66</v>
      </c>
      <c r="G149" s="39" t="s">
        <v>66</v>
      </c>
      <c r="H149" s="39" t="s">
        <v>66</v>
      </c>
      <c r="I149" s="39" t="s">
        <v>66</v>
      </c>
      <c r="J149" s="39" t="s">
        <v>66</v>
      </c>
      <c r="K149" s="39" t="s">
        <v>66</v>
      </c>
      <c r="L149" s="39" t="s">
        <v>66</v>
      </c>
      <c r="M149" s="39" t="s">
        <v>66</v>
      </c>
      <c r="N149" s="39" t="s">
        <v>66</v>
      </c>
      <c r="O149" s="39" t="s">
        <v>66</v>
      </c>
      <c r="P149" s="39" t="s">
        <v>66</v>
      </c>
      <c r="Q149" s="39" t="s">
        <v>66</v>
      </c>
      <c r="R149" s="39" t="s">
        <v>66</v>
      </c>
      <c r="S149" s="40" t="s">
        <v>66</v>
      </c>
    </row>
    <row r="150" customFormat="false" ht="32.25" hidden="false" customHeight="true" outlineLevel="0" collapsed="false">
      <c r="B150" s="122" t="s">
        <v>87</v>
      </c>
      <c r="C150" s="122"/>
      <c r="D150" s="38" t="n">
        <v>177</v>
      </c>
      <c r="E150" s="39" t="n">
        <v>994038</v>
      </c>
      <c r="F150" s="39" t="n">
        <v>992695</v>
      </c>
      <c r="G150" s="39" t="n">
        <v>103449</v>
      </c>
      <c r="H150" s="39" t="n">
        <v>1343</v>
      </c>
      <c r="I150" s="39" t="n">
        <v>70</v>
      </c>
      <c r="J150" s="39" t="n">
        <v>1332</v>
      </c>
      <c r="K150" s="39" t="n">
        <v>70</v>
      </c>
      <c r="L150" s="39" t="n">
        <v>847856</v>
      </c>
      <c r="M150" s="39" t="n">
        <v>568210</v>
      </c>
      <c r="N150" s="39" t="n">
        <v>522769</v>
      </c>
      <c r="O150" s="39" t="n">
        <v>51021</v>
      </c>
      <c r="P150" s="39" t="n">
        <v>45441</v>
      </c>
      <c r="Q150" s="39" t="n">
        <v>4292</v>
      </c>
      <c r="R150" s="39" t="n">
        <v>37891</v>
      </c>
      <c r="S150" s="40" t="n">
        <v>4053</v>
      </c>
    </row>
    <row r="151" customFormat="false" ht="21.75" hidden="false" customHeight="true" outlineLevel="0" collapsed="false">
      <c r="B151" s="120"/>
      <c r="C151" s="121" t="s">
        <v>610</v>
      </c>
      <c r="D151" s="38" t="n">
        <v>100</v>
      </c>
      <c r="E151" s="39" t="n">
        <v>218030</v>
      </c>
      <c r="F151" s="39" t="n">
        <v>216968</v>
      </c>
      <c r="G151" s="39" t="n">
        <v>39042</v>
      </c>
      <c r="H151" s="39" t="n">
        <v>1062</v>
      </c>
      <c r="I151" s="39" t="s">
        <v>58</v>
      </c>
      <c r="J151" s="39" t="n">
        <v>1062</v>
      </c>
      <c r="K151" s="39" t="s">
        <v>58</v>
      </c>
      <c r="L151" s="39" t="n">
        <v>193252</v>
      </c>
      <c r="M151" s="39" t="n">
        <v>137073</v>
      </c>
      <c r="N151" s="39" t="n">
        <v>129326</v>
      </c>
      <c r="O151" s="39" t="n">
        <v>16502</v>
      </c>
      <c r="P151" s="39" t="n">
        <v>7747</v>
      </c>
      <c r="Q151" s="39" t="n">
        <v>958</v>
      </c>
      <c r="R151" s="39" t="n">
        <v>6436</v>
      </c>
      <c r="S151" s="40" t="n">
        <v>719</v>
      </c>
    </row>
    <row r="152" customFormat="false" ht="21.75" hidden="false" customHeight="true" outlineLevel="0" collapsed="false">
      <c r="B152" s="120"/>
      <c r="C152" s="121" t="s">
        <v>611</v>
      </c>
      <c r="D152" s="38" t="n">
        <v>47</v>
      </c>
      <c r="E152" s="39" t="n">
        <v>204434</v>
      </c>
      <c r="F152" s="39" t="n">
        <v>204396</v>
      </c>
      <c r="G152" s="39" t="n">
        <v>22210</v>
      </c>
      <c r="H152" s="39" t="n">
        <v>38</v>
      </c>
      <c r="I152" s="39" t="n">
        <v>38</v>
      </c>
      <c r="J152" s="39" t="n">
        <v>38</v>
      </c>
      <c r="K152" s="39" t="n">
        <v>38</v>
      </c>
      <c r="L152" s="39" t="n">
        <v>180436</v>
      </c>
      <c r="M152" s="39" t="n">
        <v>129255</v>
      </c>
      <c r="N152" s="39" t="n">
        <v>119847</v>
      </c>
      <c r="O152" s="39" t="n">
        <v>21583</v>
      </c>
      <c r="P152" s="39" t="n">
        <v>9408</v>
      </c>
      <c r="Q152" s="39" t="n">
        <v>715</v>
      </c>
      <c r="R152" s="39" t="n">
        <v>5447</v>
      </c>
      <c r="S152" s="40" t="n">
        <v>715</v>
      </c>
    </row>
    <row r="153" customFormat="false" ht="21.75" hidden="false" customHeight="true" outlineLevel="0" collapsed="false">
      <c r="B153" s="120"/>
      <c r="C153" s="121" t="s">
        <v>612</v>
      </c>
      <c r="D153" s="38" t="n">
        <v>9</v>
      </c>
      <c r="E153" s="39" t="n">
        <v>56463</v>
      </c>
      <c r="F153" s="39" t="n">
        <v>56463</v>
      </c>
      <c r="G153" s="39" t="n">
        <v>8684</v>
      </c>
      <c r="H153" s="39" t="s">
        <v>58</v>
      </c>
      <c r="I153" s="39" t="s">
        <v>58</v>
      </c>
      <c r="J153" s="39" t="s">
        <v>58</v>
      </c>
      <c r="K153" s="39" t="s">
        <v>58</v>
      </c>
      <c r="L153" s="39" t="n">
        <v>49951</v>
      </c>
      <c r="M153" s="39" t="n">
        <v>32845</v>
      </c>
      <c r="N153" s="39" t="n">
        <v>31197</v>
      </c>
      <c r="O153" s="39" t="n">
        <v>1700</v>
      </c>
      <c r="P153" s="39" t="n">
        <v>1648</v>
      </c>
      <c r="Q153" s="39" t="s">
        <v>58</v>
      </c>
      <c r="R153" s="39" t="n">
        <v>1648</v>
      </c>
      <c r="S153" s="40" t="s">
        <v>58</v>
      </c>
    </row>
    <row r="154" customFormat="false" ht="21.75" hidden="false" customHeight="true" outlineLevel="0" collapsed="false">
      <c r="B154" s="120"/>
      <c r="C154" s="121" t="s">
        <v>613</v>
      </c>
      <c r="D154" s="38" t="n">
        <v>10</v>
      </c>
      <c r="E154" s="39" t="n">
        <v>132272</v>
      </c>
      <c r="F154" s="39" t="n">
        <v>132091</v>
      </c>
      <c r="G154" s="39" t="n">
        <v>7222</v>
      </c>
      <c r="H154" s="39" t="n">
        <v>181</v>
      </c>
      <c r="I154" s="39" t="s">
        <v>58</v>
      </c>
      <c r="J154" s="39" t="n">
        <v>170</v>
      </c>
      <c r="K154" s="39" t="s">
        <v>58</v>
      </c>
      <c r="L154" s="39" t="n">
        <v>112825</v>
      </c>
      <c r="M154" s="39" t="n">
        <v>70906</v>
      </c>
      <c r="N154" s="39" t="n">
        <v>62814</v>
      </c>
      <c r="O154" s="39" t="n">
        <v>2579</v>
      </c>
      <c r="P154" s="39" t="n">
        <v>8092</v>
      </c>
      <c r="Q154" s="39" t="n">
        <v>339</v>
      </c>
      <c r="R154" s="39" t="n">
        <v>6884</v>
      </c>
      <c r="S154" s="40" t="n">
        <v>339</v>
      </c>
    </row>
    <row r="155" customFormat="false" ht="21.75" hidden="false" customHeight="true" outlineLevel="0" collapsed="false">
      <c r="B155" s="120"/>
      <c r="C155" s="121" t="s">
        <v>614</v>
      </c>
      <c r="D155" s="38" t="n">
        <v>7</v>
      </c>
      <c r="E155" s="39" t="n">
        <v>160593</v>
      </c>
      <c r="F155" s="39" t="n">
        <v>160591</v>
      </c>
      <c r="G155" s="39" t="n">
        <v>25931</v>
      </c>
      <c r="H155" s="39" t="n">
        <v>2</v>
      </c>
      <c r="I155" s="39" t="s">
        <v>58</v>
      </c>
      <c r="J155" s="39" t="n">
        <v>2</v>
      </c>
      <c r="K155" s="39" t="s">
        <v>58</v>
      </c>
      <c r="L155" s="39" t="n">
        <v>138876</v>
      </c>
      <c r="M155" s="39" t="n">
        <v>93985</v>
      </c>
      <c r="N155" s="39" t="n">
        <v>82989</v>
      </c>
      <c r="O155" s="39" t="n">
        <v>4043</v>
      </c>
      <c r="P155" s="39" t="n">
        <v>10996</v>
      </c>
      <c r="Q155" s="39" t="s">
        <v>58</v>
      </c>
      <c r="R155" s="39" t="n">
        <v>9926</v>
      </c>
      <c r="S155" s="40" t="s">
        <v>58</v>
      </c>
    </row>
    <row r="156" customFormat="false" ht="21.75" hidden="false" customHeight="true" outlineLevel="0" collapsed="false">
      <c r="B156" s="120"/>
      <c r="C156" s="121" t="s">
        <v>615</v>
      </c>
      <c r="D156" s="38" t="n">
        <v>4</v>
      </c>
      <c r="E156" s="39" t="n">
        <v>222246</v>
      </c>
      <c r="F156" s="39" t="n">
        <v>222186</v>
      </c>
      <c r="G156" s="39" t="n">
        <v>360</v>
      </c>
      <c r="H156" s="39" t="n">
        <v>60</v>
      </c>
      <c r="I156" s="39" t="n">
        <v>32</v>
      </c>
      <c r="J156" s="39" t="n">
        <v>60</v>
      </c>
      <c r="K156" s="39" t="n">
        <v>32</v>
      </c>
      <c r="L156" s="39" t="n">
        <v>172516</v>
      </c>
      <c r="M156" s="39" t="n">
        <v>104146</v>
      </c>
      <c r="N156" s="39" t="n">
        <v>96596</v>
      </c>
      <c r="O156" s="39" t="n">
        <v>4614</v>
      </c>
      <c r="P156" s="39" t="n">
        <v>7550</v>
      </c>
      <c r="Q156" s="39" t="n">
        <v>2280</v>
      </c>
      <c r="R156" s="39" t="n">
        <v>7550</v>
      </c>
      <c r="S156" s="40" t="n">
        <v>2280</v>
      </c>
    </row>
    <row r="157" customFormat="false" ht="32.25" hidden="false" customHeight="true" outlineLevel="0" collapsed="false">
      <c r="B157" s="122" t="s">
        <v>88</v>
      </c>
      <c r="C157" s="122"/>
      <c r="D157" s="38" t="n">
        <v>156</v>
      </c>
      <c r="E157" s="39" t="n">
        <v>941534</v>
      </c>
      <c r="F157" s="39" t="n">
        <v>940191</v>
      </c>
      <c r="G157" s="39" t="n">
        <v>98259</v>
      </c>
      <c r="H157" s="39" t="n">
        <v>1343</v>
      </c>
      <c r="I157" s="39" t="n">
        <v>70</v>
      </c>
      <c r="J157" s="39" t="n">
        <v>1332</v>
      </c>
      <c r="K157" s="39" t="n">
        <v>70</v>
      </c>
      <c r="L157" s="39" t="n">
        <v>805074</v>
      </c>
      <c r="M157" s="39" t="n">
        <v>535636</v>
      </c>
      <c r="N157" s="39" t="n">
        <v>491543</v>
      </c>
      <c r="O157" s="39" t="n">
        <v>48274</v>
      </c>
      <c r="P157" s="39" t="n">
        <v>44093</v>
      </c>
      <c r="Q157" s="39" t="n">
        <v>4292</v>
      </c>
      <c r="R157" s="39" t="n">
        <v>37245</v>
      </c>
      <c r="S157" s="40" t="n">
        <v>4053</v>
      </c>
    </row>
    <row r="158" customFormat="false" ht="21.75" hidden="false" customHeight="true" outlineLevel="0" collapsed="false">
      <c r="B158" s="120"/>
      <c r="C158" s="121" t="s">
        <v>610</v>
      </c>
      <c r="D158" s="38" t="n">
        <v>86</v>
      </c>
      <c r="E158" s="39" t="n">
        <v>195885</v>
      </c>
      <c r="F158" s="39" t="n">
        <v>194823</v>
      </c>
      <c r="G158" s="39" t="n">
        <v>37943</v>
      </c>
      <c r="H158" s="39" t="n">
        <v>1062</v>
      </c>
      <c r="I158" s="39" t="s">
        <v>58</v>
      </c>
      <c r="J158" s="39" t="n">
        <v>1062</v>
      </c>
      <c r="K158" s="39" t="s">
        <v>58</v>
      </c>
      <c r="L158" s="39" t="n">
        <v>175214</v>
      </c>
      <c r="M158" s="39" t="n">
        <v>124017</v>
      </c>
      <c r="N158" s="39" t="n">
        <v>117306</v>
      </c>
      <c r="O158" s="39" t="n">
        <v>16254</v>
      </c>
      <c r="P158" s="39" t="n">
        <v>6711</v>
      </c>
      <c r="Q158" s="39" t="n">
        <v>958</v>
      </c>
      <c r="R158" s="39" t="n">
        <v>6102</v>
      </c>
      <c r="S158" s="40" t="n">
        <v>719</v>
      </c>
    </row>
    <row r="159" customFormat="false" ht="21.75" hidden="false" customHeight="true" outlineLevel="0" collapsed="false">
      <c r="B159" s="120"/>
      <c r="C159" s="121" t="s">
        <v>611</v>
      </c>
      <c r="D159" s="38" t="n">
        <v>42</v>
      </c>
      <c r="E159" s="39" t="s">
        <v>66</v>
      </c>
      <c r="F159" s="39" t="s">
        <v>66</v>
      </c>
      <c r="G159" s="39" t="s">
        <v>66</v>
      </c>
      <c r="H159" s="39" t="s">
        <v>66</v>
      </c>
      <c r="I159" s="39" t="s">
        <v>66</v>
      </c>
      <c r="J159" s="39" t="s">
        <v>66</v>
      </c>
      <c r="K159" s="39" t="s">
        <v>66</v>
      </c>
      <c r="L159" s="39" t="s">
        <v>66</v>
      </c>
      <c r="M159" s="39" t="s">
        <v>66</v>
      </c>
      <c r="N159" s="39" t="s">
        <v>66</v>
      </c>
      <c r="O159" s="39" t="s">
        <v>66</v>
      </c>
      <c r="P159" s="39" t="s">
        <v>66</v>
      </c>
      <c r="Q159" s="39" t="s">
        <v>66</v>
      </c>
      <c r="R159" s="39" t="s">
        <v>66</v>
      </c>
      <c r="S159" s="40" t="s">
        <v>66</v>
      </c>
    </row>
    <row r="160" customFormat="false" ht="21.75" hidden="false" customHeight="true" outlineLevel="0" collapsed="false">
      <c r="B160" s="120"/>
      <c r="C160" s="121" t="s">
        <v>612</v>
      </c>
      <c r="D160" s="38" t="n">
        <v>8</v>
      </c>
      <c r="E160" s="39" t="s">
        <v>66</v>
      </c>
      <c r="F160" s="39" t="s">
        <v>66</v>
      </c>
      <c r="G160" s="39" t="s">
        <v>66</v>
      </c>
      <c r="H160" s="39" t="s">
        <v>66</v>
      </c>
      <c r="I160" s="39" t="s">
        <v>66</v>
      </c>
      <c r="J160" s="39" t="s">
        <v>66</v>
      </c>
      <c r="K160" s="39" t="s">
        <v>66</v>
      </c>
      <c r="L160" s="39" t="s">
        <v>66</v>
      </c>
      <c r="M160" s="39" t="s">
        <v>66</v>
      </c>
      <c r="N160" s="39" t="s">
        <v>66</v>
      </c>
      <c r="O160" s="39" t="s">
        <v>66</v>
      </c>
      <c r="P160" s="39" t="s">
        <v>66</v>
      </c>
      <c r="Q160" s="39" t="s">
        <v>66</v>
      </c>
      <c r="R160" s="39" t="s">
        <v>66</v>
      </c>
      <c r="S160" s="40" t="s">
        <v>66</v>
      </c>
    </row>
    <row r="161" customFormat="false" ht="21.75" hidden="false" customHeight="true" outlineLevel="0" collapsed="false">
      <c r="B161" s="120"/>
      <c r="C161" s="121" t="s">
        <v>613</v>
      </c>
      <c r="D161" s="38" t="n">
        <v>9</v>
      </c>
      <c r="E161" s="39" t="s">
        <v>66</v>
      </c>
      <c r="F161" s="39" t="s">
        <v>66</v>
      </c>
      <c r="G161" s="39" t="s">
        <v>66</v>
      </c>
      <c r="H161" s="39" t="s">
        <v>66</v>
      </c>
      <c r="I161" s="39" t="s">
        <v>66</v>
      </c>
      <c r="J161" s="39" t="s">
        <v>66</v>
      </c>
      <c r="K161" s="39" t="s">
        <v>66</v>
      </c>
      <c r="L161" s="39" t="s">
        <v>66</v>
      </c>
      <c r="M161" s="39" t="s">
        <v>66</v>
      </c>
      <c r="N161" s="39" t="s">
        <v>66</v>
      </c>
      <c r="O161" s="39" t="s">
        <v>66</v>
      </c>
      <c r="P161" s="39" t="s">
        <v>66</v>
      </c>
      <c r="Q161" s="39" t="s">
        <v>66</v>
      </c>
      <c r="R161" s="39" t="s">
        <v>66</v>
      </c>
      <c r="S161" s="40" t="s">
        <v>66</v>
      </c>
    </row>
    <row r="162" customFormat="false" ht="21.75" hidden="false" customHeight="true" outlineLevel="0" collapsed="false">
      <c r="B162" s="120"/>
      <c r="C162" s="121" t="s">
        <v>614</v>
      </c>
      <c r="D162" s="38" t="n">
        <v>7</v>
      </c>
      <c r="E162" s="39" t="n">
        <v>160593</v>
      </c>
      <c r="F162" s="39" t="n">
        <v>160591</v>
      </c>
      <c r="G162" s="39" t="n">
        <v>25931</v>
      </c>
      <c r="H162" s="39" t="n">
        <v>2</v>
      </c>
      <c r="I162" s="39" t="s">
        <v>58</v>
      </c>
      <c r="J162" s="39" t="n">
        <v>2</v>
      </c>
      <c r="K162" s="39" t="s">
        <v>58</v>
      </c>
      <c r="L162" s="39" t="n">
        <v>138876</v>
      </c>
      <c r="M162" s="39" t="n">
        <v>93985</v>
      </c>
      <c r="N162" s="39" t="n">
        <v>82989</v>
      </c>
      <c r="O162" s="39" t="n">
        <v>4043</v>
      </c>
      <c r="P162" s="39" t="n">
        <v>10996</v>
      </c>
      <c r="Q162" s="39" t="s">
        <v>58</v>
      </c>
      <c r="R162" s="39" t="n">
        <v>9926</v>
      </c>
      <c r="S162" s="40" t="s">
        <v>58</v>
      </c>
    </row>
    <row r="163" customFormat="false" ht="21.75" hidden="false" customHeight="true" outlineLevel="0" collapsed="false">
      <c r="B163" s="120"/>
      <c r="C163" s="121" t="s">
        <v>615</v>
      </c>
      <c r="D163" s="38" t="n">
        <v>4</v>
      </c>
      <c r="E163" s="39" t="n">
        <v>222246</v>
      </c>
      <c r="F163" s="39" t="n">
        <v>222186</v>
      </c>
      <c r="G163" s="39" t="n">
        <v>360</v>
      </c>
      <c r="H163" s="39" t="n">
        <v>60</v>
      </c>
      <c r="I163" s="39" t="n">
        <v>32</v>
      </c>
      <c r="J163" s="39" t="n">
        <v>60</v>
      </c>
      <c r="K163" s="39" t="n">
        <v>32</v>
      </c>
      <c r="L163" s="39" t="n">
        <v>172516</v>
      </c>
      <c r="M163" s="39" t="n">
        <v>104146</v>
      </c>
      <c r="N163" s="39" t="n">
        <v>96596</v>
      </c>
      <c r="O163" s="39" t="n">
        <v>4614</v>
      </c>
      <c r="P163" s="39" t="n">
        <v>7550</v>
      </c>
      <c r="Q163" s="39" t="n">
        <v>2280</v>
      </c>
      <c r="R163" s="39" t="n">
        <v>7550</v>
      </c>
      <c r="S163" s="40" t="n">
        <v>2280</v>
      </c>
    </row>
    <row r="164" customFormat="false" ht="32.25" hidden="false" customHeight="true" outlineLevel="0" collapsed="false">
      <c r="B164" s="122" t="s">
        <v>89</v>
      </c>
      <c r="C164" s="122"/>
      <c r="D164" s="38" t="n">
        <v>21</v>
      </c>
      <c r="E164" s="39" t="n">
        <v>52504</v>
      </c>
      <c r="F164" s="39" t="n">
        <v>52504</v>
      </c>
      <c r="G164" s="39" t="n">
        <v>5190</v>
      </c>
      <c r="H164" s="39" t="s">
        <v>58</v>
      </c>
      <c r="I164" s="39" t="s">
        <v>58</v>
      </c>
      <c r="J164" s="39" t="s">
        <v>58</v>
      </c>
      <c r="K164" s="39" t="s">
        <v>58</v>
      </c>
      <c r="L164" s="39" t="n">
        <v>42782</v>
      </c>
      <c r="M164" s="39" t="n">
        <v>32574</v>
      </c>
      <c r="N164" s="39" t="n">
        <v>31226</v>
      </c>
      <c r="O164" s="39" t="n">
        <v>2747</v>
      </c>
      <c r="P164" s="39" t="n">
        <v>1348</v>
      </c>
      <c r="Q164" s="39" t="s">
        <v>58</v>
      </c>
      <c r="R164" s="39" t="n">
        <v>646</v>
      </c>
      <c r="S164" s="40" t="s">
        <v>58</v>
      </c>
    </row>
    <row r="165" customFormat="false" ht="21.75" hidden="false" customHeight="true" outlineLevel="0" collapsed="false">
      <c r="B165" s="120"/>
      <c r="C165" s="121" t="s">
        <v>610</v>
      </c>
      <c r="D165" s="38" t="n">
        <v>14</v>
      </c>
      <c r="E165" s="39" t="n">
        <v>22145</v>
      </c>
      <c r="F165" s="39" t="n">
        <v>22145</v>
      </c>
      <c r="G165" s="39" t="n">
        <v>1099</v>
      </c>
      <c r="H165" s="39" t="s">
        <v>58</v>
      </c>
      <c r="I165" s="39" t="s">
        <v>58</v>
      </c>
      <c r="J165" s="39" t="s">
        <v>58</v>
      </c>
      <c r="K165" s="39" t="s">
        <v>58</v>
      </c>
      <c r="L165" s="39" t="n">
        <v>18038</v>
      </c>
      <c r="M165" s="39" t="n">
        <v>13056</v>
      </c>
      <c r="N165" s="39" t="n">
        <v>12020</v>
      </c>
      <c r="O165" s="39" t="n">
        <v>248</v>
      </c>
      <c r="P165" s="39" t="n">
        <v>1036</v>
      </c>
      <c r="Q165" s="39" t="s">
        <v>58</v>
      </c>
      <c r="R165" s="39" t="n">
        <v>334</v>
      </c>
      <c r="S165" s="40" t="s">
        <v>58</v>
      </c>
    </row>
    <row r="166" customFormat="false" ht="21.75" hidden="false" customHeight="true" outlineLevel="0" collapsed="false">
      <c r="B166" s="120"/>
      <c r="C166" s="121" t="s">
        <v>611</v>
      </c>
      <c r="D166" s="38" t="n">
        <v>5</v>
      </c>
      <c r="E166" s="39" t="s">
        <v>66</v>
      </c>
      <c r="F166" s="39" t="s">
        <v>66</v>
      </c>
      <c r="G166" s="39" t="s">
        <v>66</v>
      </c>
      <c r="H166" s="39" t="s">
        <v>66</v>
      </c>
      <c r="I166" s="39" t="s">
        <v>66</v>
      </c>
      <c r="J166" s="39" t="s">
        <v>66</v>
      </c>
      <c r="K166" s="39" t="s">
        <v>66</v>
      </c>
      <c r="L166" s="39" t="s">
        <v>66</v>
      </c>
      <c r="M166" s="39" t="s">
        <v>66</v>
      </c>
      <c r="N166" s="39" t="s">
        <v>66</v>
      </c>
      <c r="O166" s="39" t="s">
        <v>66</v>
      </c>
      <c r="P166" s="39" t="s">
        <v>66</v>
      </c>
      <c r="Q166" s="39" t="s">
        <v>66</v>
      </c>
      <c r="R166" s="39" t="s">
        <v>66</v>
      </c>
      <c r="S166" s="40" t="s">
        <v>66</v>
      </c>
    </row>
    <row r="167" customFormat="false" ht="21.75" hidden="false" customHeight="true" outlineLevel="0" collapsed="false">
      <c r="B167" s="120"/>
      <c r="C167" s="121" t="s">
        <v>612</v>
      </c>
      <c r="D167" s="38" t="n">
        <v>1</v>
      </c>
      <c r="E167" s="39" t="s">
        <v>66</v>
      </c>
      <c r="F167" s="39" t="s">
        <v>66</v>
      </c>
      <c r="G167" s="39" t="s">
        <v>66</v>
      </c>
      <c r="H167" s="39" t="s">
        <v>66</v>
      </c>
      <c r="I167" s="39" t="s">
        <v>66</v>
      </c>
      <c r="J167" s="39" t="s">
        <v>66</v>
      </c>
      <c r="K167" s="39" t="s">
        <v>66</v>
      </c>
      <c r="L167" s="39" t="s">
        <v>66</v>
      </c>
      <c r="M167" s="39" t="s">
        <v>66</v>
      </c>
      <c r="N167" s="39" t="s">
        <v>66</v>
      </c>
      <c r="O167" s="39" t="s">
        <v>66</v>
      </c>
      <c r="P167" s="39" t="s">
        <v>66</v>
      </c>
      <c r="Q167" s="39" t="s">
        <v>66</v>
      </c>
      <c r="R167" s="39" t="s">
        <v>66</v>
      </c>
      <c r="S167" s="40" t="s">
        <v>66</v>
      </c>
    </row>
    <row r="168" customFormat="false" ht="21.75" hidden="false" customHeight="true" outlineLevel="0" collapsed="false">
      <c r="B168" s="120"/>
      <c r="C168" s="121" t="s">
        <v>613</v>
      </c>
      <c r="D168" s="38" t="n">
        <v>1</v>
      </c>
      <c r="E168" s="39" t="s">
        <v>66</v>
      </c>
      <c r="F168" s="39" t="s">
        <v>66</v>
      </c>
      <c r="G168" s="39" t="s">
        <v>66</v>
      </c>
      <c r="H168" s="39" t="s">
        <v>66</v>
      </c>
      <c r="I168" s="39" t="s">
        <v>66</v>
      </c>
      <c r="J168" s="39" t="s">
        <v>66</v>
      </c>
      <c r="K168" s="39" t="s">
        <v>66</v>
      </c>
      <c r="L168" s="39" t="s">
        <v>66</v>
      </c>
      <c r="M168" s="39" t="s">
        <v>66</v>
      </c>
      <c r="N168" s="39" t="s">
        <v>66</v>
      </c>
      <c r="O168" s="39" t="s">
        <v>66</v>
      </c>
      <c r="P168" s="39" t="s">
        <v>66</v>
      </c>
      <c r="Q168" s="39" t="s">
        <v>66</v>
      </c>
      <c r="R168" s="39" t="s">
        <v>66</v>
      </c>
      <c r="S168" s="40" t="s">
        <v>66</v>
      </c>
    </row>
    <row r="169" customFormat="false" ht="32.25" hidden="false" customHeight="true" outlineLevel="0" collapsed="false">
      <c r="B169" s="122" t="s">
        <v>90</v>
      </c>
      <c r="C169" s="122"/>
      <c r="D169" s="38" t="n">
        <v>192</v>
      </c>
      <c r="E169" s="39" t="n">
        <v>1178140</v>
      </c>
      <c r="F169" s="39" t="n">
        <v>1171053</v>
      </c>
      <c r="G169" s="39" t="n">
        <v>208041</v>
      </c>
      <c r="H169" s="39" t="n">
        <v>7087</v>
      </c>
      <c r="I169" s="39" t="n">
        <v>668</v>
      </c>
      <c r="J169" s="39" t="n">
        <v>1888</v>
      </c>
      <c r="K169" s="39" t="n">
        <v>605</v>
      </c>
      <c r="L169" s="39" t="n">
        <v>901292</v>
      </c>
      <c r="M169" s="39" t="n">
        <v>600280</v>
      </c>
      <c r="N169" s="39" t="n">
        <v>578903</v>
      </c>
      <c r="O169" s="39" t="n">
        <v>54386</v>
      </c>
      <c r="P169" s="39" t="n">
        <v>21377</v>
      </c>
      <c r="Q169" s="39" t="n">
        <v>5317</v>
      </c>
      <c r="R169" s="39" t="n">
        <v>19643</v>
      </c>
      <c r="S169" s="40" t="n">
        <v>4145</v>
      </c>
    </row>
    <row r="170" customFormat="false" ht="21.75" hidden="false" customHeight="true" outlineLevel="0" collapsed="false">
      <c r="B170" s="120"/>
      <c r="C170" s="121" t="s">
        <v>610</v>
      </c>
      <c r="D170" s="38" t="n">
        <v>79</v>
      </c>
      <c r="E170" s="39" t="n">
        <v>119634</v>
      </c>
      <c r="F170" s="39" t="n">
        <v>119541</v>
      </c>
      <c r="G170" s="39" t="n">
        <v>19553</v>
      </c>
      <c r="H170" s="39" t="n">
        <v>93</v>
      </c>
      <c r="I170" s="39" t="s">
        <v>58</v>
      </c>
      <c r="J170" s="39" t="n">
        <v>93</v>
      </c>
      <c r="K170" s="39" t="s">
        <v>58</v>
      </c>
      <c r="L170" s="39" t="n">
        <v>98690</v>
      </c>
      <c r="M170" s="39" t="n">
        <v>60618</v>
      </c>
      <c r="N170" s="39" t="n">
        <v>56880</v>
      </c>
      <c r="O170" s="39" t="n">
        <v>2200</v>
      </c>
      <c r="P170" s="39" t="n">
        <v>3738</v>
      </c>
      <c r="Q170" s="39" t="n">
        <v>629</v>
      </c>
      <c r="R170" s="39" t="n">
        <v>3317</v>
      </c>
      <c r="S170" s="40" t="n">
        <v>191</v>
      </c>
    </row>
    <row r="171" customFormat="false" ht="21.75" hidden="false" customHeight="true" outlineLevel="0" collapsed="false">
      <c r="B171" s="120"/>
      <c r="C171" s="121" t="s">
        <v>611</v>
      </c>
      <c r="D171" s="38" t="n">
        <v>58</v>
      </c>
      <c r="E171" s="39" t="n">
        <v>203474</v>
      </c>
      <c r="F171" s="39" t="n">
        <v>203288</v>
      </c>
      <c r="G171" s="39" t="n">
        <v>49161</v>
      </c>
      <c r="H171" s="39" t="n">
        <v>186</v>
      </c>
      <c r="I171" s="39" t="n">
        <v>2</v>
      </c>
      <c r="J171" s="39" t="n">
        <v>75</v>
      </c>
      <c r="K171" s="39" t="n">
        <v>2</v>
      </c>
      <c r="L171" s="39" t="n">
        <v>169889</v>
      </c>
      <c r="M171" s="39" t="n">
        <v>111238</v>
      </c>
      <c r="N171" s="39" t="n">
        <v>109169</v>
      </c>
      <c r="O171" s="39" t="n">
        <v>8762</v>
      </c>
      <c r="P171" s="39" t="n">
        <v>2069</v>
      </c>
      <c r="Q171" s="39" t="n">
        <v>407</v>
      </c>
      <c r="R171" s="39" t="n">
        <v>1988</v>
      </c>
      <c r="S171" s="40" t="n">
        <v>335</v>
      </c>
    </row>
    <row r="172" customFormat="false" ht="21.75" hidden="false" customHeight="true" outlineLevel="0" collapsed="false">
      <c r="B172" s="120"/>
      <c r="C172" s="121" t="s">
        <v>612</v>
      </c>
      <c r="D172" s="38" t="n">
        <v>24</v>
      </c>
      <c r="E172" s="39" t="n">
        <v>125064</v>
      </c>
      <c r="F172" s="39" t="n">
        <v>124537</v>
      </c>
      <c r="G172" s="39" t="n">
        <v>25786</v>
      </c>
      <c r="H172" s="39" t="n">
        <v>527</v>
      </c>
      <c r="I172" s="39" t="n">
        <v>523</v>
      </c>
      <c r="J172" s="39" t="n">
        <v>527</v>
      </c>
      <c r="K172" s="39" t="n">
        <v>523</v>
      </c>
      <c r="L172" s="39" t="n">
        <v>101197</v>
      </c>
      <c r="M172" s="39" t="n">
        <v>61766</v>
      </c>
      <c r="N172" s="39" t="n">
        <v>57710</v>
      </c>
      <c r="O172" s="39" t="n">
        <v>7108</v>
      </c>
      <c r="P172" s="39" t="n">
        <v>4056</v>
      </c>
      <c r="Q172" s="39" t="n">
        <v>512</v>
      </c>
      <c r="R172" s="39" t="n">
        <v>4026</v>
      </c>
      <c r="S172" s="40" t="n">
        <v>512</v>
      </c>
    </row>
    <row r="173" customFormat="false" ht="21.75" hidden="false" customHeight="true" outlineLevel="0" collapsed="false">
      <c r="B173" s="120"/>
      <c r="C173" s="121" t="s">
        <v>613</v>
      </c>
      <c r="D173" s="38" t="n">
        <v>14</v>
      </c>
      <c r="E173" s="39" t="n">
        <v>123241</v>
      </c>
      <c r="F173" s="39" t="n">
        <v>123083</v>
      </c>
      <c r="G173" s="39" t="n">
        <v>50664</v>
      </c>
      <c r="H173" s="39" t="n">
        <v>158</v>
      </c>
      <c r="I173" s="39" t="n">
        <v>14</v>
      </c>
      <c r="J173" s="39" t="n">
        <v>158</v>
      </c>
      <c r="K173" s="39" t="n">
        <v>14</v>
      </c>
      <c r="L173" s="39" t="n">
        <v>103122</v>
      </c>
      <c r="M173" s="39" t="n">
        <v>71888</v>
      </c>
      <c r="N173" s="39" t="n">
        <v>70661</v>
      </c>
      <c r="O173" s="39" t="n">
        <v>10461</v>
      </c>
      <c r="P173" s="39" t="n">
        <v>1227</v>
      </c>
      <c r="Q173" s="39" t="n">
        <v>431</v>
      </c>
      <c r="R173" s="39" t="n">
        <v>1190</v>
      </c>
      <c r="S173" s="40" t="n">
        <v>431</v>
      </c>
    </row>
    <row r="174" customFormat="false" ht="21.75" hidden="false" customHeight="true" outlineLevel="0" collapsed="false">
      <c r="B174" s="120"/>
      <c r="C174" s="121" t="s">
        <v>614</v>
      </c>
      <c r="D174" s="38" t="n">
        <v>12</v>
      </c>
      <c r="E174" s="39" t="n">
        <v>278595</v>
      </c>
      <c r="F174" s="39" t="n">
        <v>273377</v>
      </c>
      <c r="G174" s="39" t="n">
        <v>15816</v>
      </c>
      <c r="H174" s="39" t="n">
        <v>5218</v>
      </c>
      <c r="I174" s="39" t="n">
        <v>65</v>
      </c>
      <c r="J174" s="39" t="n">
        <v>568</v>
      </c>
      <c r="K174" s="39" t="n">
        <v>65</v>
      </c>
      <c r="L174" s="39" t="n">
        <v>203785</v>
      </c>
      <c r="M174" s="39" t="n">
        <v>119646</v>
      </c>
      <c r="N174" s="39" t="n">
        <v>114594</v>
      </c>
      <c r="O174" s="39" t="n">
        <v>17312</v>
      </c>
      <c r="P174" s="39" t="n">
        <v>5052</v>
      </c>
      <c r="Q174" s="39" t="n">
        <v>2454</v>
      </c>
      <c r="R174" s="39" t="n">
        <v>4390</v>
      </c>
      <c r="S174" s="40" t="n">
        <v>1792</v>
      </c>
    </row>
    <row r="175" customFormat="false" ht="21.75" hidden="false" customHeight="true" outlineLevel="0" collapsed="false">
      <c r="B175" s="120"/>
      <c r="C175" s="121" t="s">
        <v>615</v>
      </c>
      <c r="D175" s="38" t="n">
        <v>5</v>
      </c>
      <c r="E175" s="39" t="n">
        <v>328132</v>
      </c>
      <c r="F175" s="39" t="n">
        <v>327227</v>
      </c>
      <c r="G175" s="39" t="n">
        <v>47061</v>
      </c>
      <c r="H175" s="39" t="n">
        <v>905</v>
      </c>
      <c r="I175" s="39" t="n">
        <v>64</v>
      </c>
      <c r="J175" s="39" t="n">
        <v>467</v>
      </c>
      <c r="K175" s="39" t="n">
        <v>1</v>
      </c>
      <c r="L175" s="39" t="n">
        <v>224609</v>
      </c>
      <c r="M175" s="39" t="n">
        <v>175124</v>
      </c>
      <c r="N175" s="39" t="n">
        <v>169889</v>
      </c>
      <c r="O175" s="39" t="n">
        <v>8543</v>
      </c>
      <c r="P175" s="39" t="n">
        <v>5235</v>
      </c>
      <c r="Q175" s="39" t="n">
        <v>884</v>
      </c>
      <c r="R175" s="39" t="n">
        <v>4732</v>
      </c>
      <c r="S175" s="40" t="n">
        <v>884</v>
      </c>
    </row>
    <row r="176" customFormat="false" ht="32.25" hidden="false" customHeight="true" outlineLevel="0" collapsed="false">
      <c r="B176" s="123" t="s">
        <v>91</v>
      </c>
      <c r="C176" s="123"/>
      <c r="D176" s="38" t="n">
        <v>451</v>
      </c>
      <c r="E176" s="39" t="n">
        <v>5530184</v>
      </c>
      <c r="F176" s="39" t="n">
        <v>5466533</v>
      </c>
      <c r="G176" s="39" t="n">
        <v>735585</v>
      </c>
      <c r="H176" s="39" t="n">
        <v>63651</v>
      </c>
      <c r="I176" s="39" t="n">
        <v>6525</v>
      </c>
      <c r="J176" s="39" t="n">
        <v>29521</v>
      </c>
      <c r="K176" s="39" t="n">
        <v>6519</v>
      </c>
      <c r="L176" s="39" t="n">
        <v>4548945</v>
      </c>
      <c r="M176" s="39" t="n">
        <v>3052153</v>
      </c>
      <c r="N176" s="39" t="n">
        <v>2955227</v>
      </c>
      <c r="O176" s="39" t="n">
        <v>494186</v>
      </c>
      <c r="P176" s="39" t="n">
        <v>96926</v>
      </c>
      <c r="Q176" s="39" t="n">
        <v>32946</v>
      </c>
      <c r="R176" s="39" t="n">
        <v>90928</v>
      </c>
      <c r="S176" s="40" t="n">
        <v>31674</v>
      </c>
    </row>
    <row r="177" customFormat="false" ht="21.75" hidden="false" customHeight="true" outlineLevel="0" collapsed="false">
      <c r="B177" s="120"/>
      <c r="C177" s="121" t="s">
        <v>610</v>
      </c>
      <c r="D177" s="38" t="n">
        <v>179</v>
      </c>
      <c r="E177" s="39" t="n">
        <v>357535</v>
      </c>
      <c r="F177" s="39" t="n">
        <v>354112</v>
      </c>
      <c r="G177" s="39" t="n">
        <v>35982</v>
      </c>
      <c r="H177" s="39" t="n">
        <v>3423</v>
      </c>
      <c r="I177" s="39" t="s">
        <v>58</v>
      </c>
      <c r="J177" s="39" t="n">
        <v>2935</v>
      </c>
      <c r="K177" s="39" t="s">
        <v>58</v>
      </c>
      <c r="L177" s="39" t="n">
        <v>289654</v>
      </c>
      <c r="M177" s="39" t="n">
        <v>187399</v>
      </c>
      <c r="N177" s="39" t="n">
        <v>184902</v>
      </c>
      <c r="O177" s="39" t="n">
        <v>24565</v>
      </c>
      <c r="P177" s="39" t="n">
        <v>2497</v>
      </c>
      <c r="Q177" s="39" t="n">
        <v>820</v>
      </c>
      <c r="R177" s="39" t="n">
        <v>1991</v>
      </c>
      <c r="S177" s="40" t="n">
        <v>820</v>
      </c>
    </row>
    <row r="178" customFormat="false" ht="21.75" hidden="false" customHeight="true" outlineLevel="0" collapsed="false">
      <c r="B178" s="120"/>
      <c r="C178" s="121" t="s">
        <v>611</v>
      </c>
      <c r="D178" s="38" t="n">
        <v>140</v>
      </c>
      <c r="E178" s="39" t="n">
        <v>579699</v>
      </c>
      <c r="F178" s="39" t="n">
        <v>575318</v>
      </c>
      <c r="G178" s="39" t="n">
        <v>84185</v>
      </c>
      <c r="H178" s="39" t="n">
        <v>4381</v>
      </c>
      <c r="I178" s="39" t="n">
        <v>179</v>
      </c>
      <c r="J178" s="39" t="n">
        <v>4381</v>
      </c>
      <c r="K178" s="39" t="n">
        <v>179</v>
      </c>
      <c r="L178" s="39" t="n">
        <v>470887</v>
      </c>
      <c r="M178" s="39" t="n">
        <v>311705</v>
      </c>
      <c r="N178" s="39" t="n">
        <v>310039</v>
      </c>
      <c r="O178" s="39" t="n">
        <v>38391</v>
      </c>
      <c r="P178" s="39" t="n">
        <v>1666</v>
      </c>
      <c r="Q178" s="39" t="n">
        <v>74</v>
      </c>
      <c r="R178" s="39" t="n">
        <v>1666</v>
      </c>
      <c r="S178" s="40" t="n">
        <v>74</v>
      </c>
    </row>
    <row r="179" customFormat="false" ht="21.75" hidden="false" customHeight="true" outlineLevel="0" collapsed="false">
      <c r="B179" s="120"/>
      <c r="C179" s="121" t="s">
        <v>612</v>
      </c>
      <c r="D179" s="38" t="n">
        <v>56</v>
      </c>
      <c r="E179" s="39" t="n">
        <v>407723</v>
      </c>
      <c r="F179" s="39" t="n">
        <v>405757</v>
      </c>
      <c r="G179" s="39" t="n">
        <v>62306</v>
      </c>
      <c r="H179" s="39" t="n">
        <v>1966</v>
      </c>
      <c r="I179" s="39" t="n">
        <v>313</v>
      </c>
      <c r="J179" s="39" t="n">
        <v>353</v>
      </c>
      <c r="K179" s="39" t="n">
        <v>313</v>
      </c>
      <c r="L179" s="39" t="n">
        <v>330646</v>
      </c>
      <c r="M179" s="39" t="n">
        <v>211280</v>
      </c>
      <c r="N179" s="39" t="n">
        <v>209469</v>
      </c>
      <c r="O179" s="39" t="n">
        <v>18171</v>
      </c>
      <c r="P179" s="39" t="n">
        <v>1811</v>
      </c>
      <c r="Q179" s="39" t="n">
        <v>4</v>
      </c>
      <c r="R179" s="39" t="n">
        <v>1148</v>
      </c>
      <c r="S179" s="40" t="n">
        <v>4</v>
      </c>
    </row>
    <row r="180" customFormat="false" ht="21.75" hidden="false" customHeight="true" outlineLevel="0" collapsed="false">
      <c r="B180" s="120"/>
      <c r="C180" s="121" t="s">
        <v>613</v>
      </c>
      <c r="D180" s="38" t="n">
        <v>37</v>
      </c>
      <c r="E180" s="39" t="n">
        <v>474522</v>
      </c>
      <c r="F180" s="39" t="n">
        <v>468500</v>
      </c>
      <c r="G180" s="39" t="n">
        <v>121294</v>
      </c>
      <c r="H180" s="39" t="n">
        <v>6022</v>
      </c>
      <c r="I180" s="39" t="n">
        <v>959</v>
      </c>
      <c r="J180" s="39" t="n">
        <v>4468</v>
      </c>
      <c r="K180" s="39" t="n">
        <v>956</v>
      </c>
      <c r="L180" s="39" t="n">
        <v>394781</v>
      </c>
      <c r="M180" s="39" t="n">
        <v>235707</v>
      </c>
      <c r="N180" s="39" t="n">
        <v>233972</v>
      </c>
      <c r="O180" s="39" t="n">
        <v>28351</v>
      </c>
      <c r="P180" s="39" t="n">
        <v>1735</v>
      </c>
      <c r="Q180" s="39" t="n">
        <v>1272</v>
      </c>
      <c r="R180" s="39" t="n">
        <v>468</v>
      </c>
      <c r="S180" s="40" t="s">
        <v>58</v>
      </c>
    </row>
    <row r="181" customFormat="false" ht="21.75" hidden="false" customHeight="true" outlineLevel="0" collapsed="false">
      <c r="B181" s="120"/>
      <c r="C181" s="121" t="s">
        <v>614</v>
      </c>
      <c r="D181" s="38" t="n">
        <v>24</v>
      </c>
      <c r="E181" s="39" t="n">
        <v>679776</v>
      </c>
      <c r="F181" s="39" t="n">
        <v>676621</v>
      </c>
      <c r="G181" s="39" t="n">
        <v>118626</v>
      </c>
      <c r="H181" s="39" t="n">
        <v>3155</v>
      </c>
      <c r="I181" s="39" t="n">
        <v>93</v>
      </c>
      <c r="J181" s="39" t="n">
        <v>3155</v>
      </c>
      <c r="K181" s="39" t="n">
        <v>93</v>
      </c>
      <c r="L181" s="39" t="n">
        <v>584704</v>
      </c>
      <c r="M181" s="39" t="n">
        <v>383300</v>
      </c>
      <c r="N181" s="39" t="n">
        <v>377828</v>
      </c>
      <c r="O181" s="39" t="n">
        <v>72778</v>
      </c>
      <c r="P181" s="39" t="n">
        <v>5472</v>
      </c>
      <c r="Q181" s="39" t="n">
        <v>141</v>
      </c>
      <c r="R181" s="39" t="n">
        <v>1910</v>
      </c>
      <c r="S181" s="40" t="n">
        <v>141</v>
      </c>
    </row>
    <row r="182" customFormat="false" ht="21.75" hidden="false" customHeight="true" outlineLevel="0" collapsed="false">
      <c r="B182" s="120"/>
      <c r="C182" s="121" t="s">
        <v>615</v>
      </c>
      <c r="D182" s="38" t="n">
        <v>15</v>
      </c>
      <c r="E182" s="39" t="n">
        <v>3030929</v>
      </c>
      <c r="F182" s="39" t="n">
        <v>2986225</v>
      </c>
      <c r="G182" s="39" t="n">
        <v>313192</v>
      </c>
      <c r="H182" s="39" t="n">
        <v>44704</v>
      </c>
      <c r="I182" s="39" t="n">
        <v>4981</v>
      </c>
      <c r="J182" s="39" t="n">
        <v>14229</v>
      </c>
      <c r="K182" s="39" t="n">
        <v>4978</v>
      </c>
      <c r="L182" s="39" t="n">
        <v>2478273</v>
      </c>
      <c r="M182" s="39" t="n">
        <v>1722762</v>
      </c>
      <c r="N182" s="39" t="n">
        <v>1639017</v>
      </c>
      <c r="O182" s="39" t="n">
        <v>311930</v>
      </c>
      <c r="P182" s="39" t="n">
        <v>83745</v>
      </c>
      <c r="Q182" s="39" t="n">
        <v>30635</v>
      </c>
      <c r="R182" s="39" t="n">
        <v>83745</v>
      </c>
      <c r="S182" s="40" t="n">
        <v>30635</v>
      </c>
    </row>
    <row r="183" customFormat="false" ht="32.25" hidden="false" customHeight="true" outlineLevel="0" collapsed="false">
      <c r="B183" s="122" t="s">
        <v>92</v>
      </c>
      <c r="C183" s="122"/>
      <c r="D183" s="38" t="n">
        <v>127</v>
      </c>
      <c r="E183" s="39" t="n">
        <v>3538181</v>
      </c>
      <c r="F183" s="39" t="n">
        <v>3487194</v>
      </c>
      <c r="G183" s="39" t="n">
        <v>483700</v>
      </c>
      <c r="H183" s="39" t="n">
        <v>50987</v>
      </c>
      <c r="I183" s="39" t="n">
        <v>4981</v>
      </c>
      <c r="J183" s="39" t="n">
        <v>19121</v>
      </c>
      <c r="K183" s="39" t="n">
        <v>4978</v>
      </c>
      <c r="L183" s="39" t="n">
        <v>2931883</v>
      </c>
      <c r="M183" s="39" t="n">
        <v>1982173</v>
      </c>
      <c r="N183" s="39" t="n">
        <v>1893397</v>
      </c>
      <c r="O183" s="39" t="n">
        <v>320826</v>
      </c>
      <c r="P183" s="39" t="n">
        <v>88776</v>
      </c>
      <c r="Q183" s="39" t="n">
        <v>30635</v>
      </c>
      <c r="R183" s="39" t="n">
        <v>84472</v>
      </c>
      <c r="S183" s="40" t="n">
        <v>30635</v>
      </c>
    </row>
    <row r="184" customFormat="false" ht="21.75" hidden="false" customHeight="true" outlineLevel="0" collapsed="false">
      <c r="B184" s="120"/>
      <c r="C184" s="121" t="s">
        <v>610</v>
      </c>
      <c r="D184" s="38" t="n">
        <v>48</v>
      </c>
      <c r="E184" s="39" t="n">
        <v>101064</v>
      </c>
      <c r="F184" s="39" t="n">
        <v>101064</v>
      </c>
      <c r="G184" s="39" t="n">
        <v>11671</v>
      </c>
      <c r="H184" s="39" t="s">
        <v>58</v>
      </c>
      <c r="I184" s="39" t="s">
        <v>58</v>
      </c>
      <c r="J184" s="39" t="s">
        <v>58</v>
      </c>
      <c r="K184" s="39" t="s">
        <v>58</v>
      </c>
      <c r="L184" s="39" t="n">
        <v>83304</v>
      </c>
      <c r="M184" s="39" t="n">
        <v>51125</v>
      </c>
      <c r="N184" s="39" t="n">
        <v>50983</v>
      </c>
      <c r="O184" s="39" t="n">
        <v>6153</v>
      </c>
      <c r="P184" s="39" t="n">
        <v>142</v>
      </c>
      <c r="Q184" s="39" t="s">
        <v>58</v>
      </c>
      <c r="R184" s="39" t="n">
        <v>63</v>
      </c>
      <c r="S184" s="40" t="s">
        <v>58</v>
      </c>
    </row>
    <row r="185" customFormat="false" ht="21.75" hidden="false" customHeight="true" outlineLevel="0" collapsed="false">
      <c r="B185" s="120"/>
      <c r="C185" s="121" t="s">
        <v>611</v>
      </c>
      <c r="D185" s="38" t="n">
        <v>35</v>
      </c>
      <c r="E185" s="39" t="n">
        <v>185808</v>
      </c>
      <c r="F185" s="39" t="n">
        <v>182004</v>
      </c>
      <c r="G185" s="39" t="n">
        <v>42872</v>
      </c>
      <c r="H185" s="39" t="n">
        <v>3804</v>
      </c>
      <c r="I185" s="39" t="s">
        <v>58</v>
      </c>
      <c r="J185" s="39" t="n">
        <v>3804</v>
      </c>
      <c r="K185" s="39" t="s">
        <v>58</v>
      </c>
      <c r="L185" s="39" t="n">
        <v>151317</v>
      </c>
      <c r="M185" s="39" t="n">
        <v>93141</v>
      </c>
      <c r="N185" s="39" t="n">
        <v>92501</v>
      </c>
      <c r="O185" s="39" t="n">
        <v>14466</v>
      </c>
      <c r="P185" s="39" t="n">
        <v>640</v>
      </c>
      <c r="Q185" s="39" t="s">
        <v>58</v>
      </c>
      <c r="R185" s="39" t="n">
        <v>640</v>
      </c>
      <c r="S185" s="40" t="s">
        <v>58</v>
      </c>
    </row>
    <row r="186" customFormat="false" ht="21.75" hidden="false" customHeight="true" outlineLevel="0" collapsed="false">
      <c r="B186" s="120"/>
      <c r="C186" s="121" t="s">
        <v>612</v>
      </c>
      <c r="D186" s="38" t="n">
        <v>13</v>
      </c>
      <c r="E186" s="39" t="n">
        <v>116082</v>
      </c>
      <c r="F186" s="39" t="n">
        <v>114651</v>
      </c>
      <c r="G186" s="39" t="n">
        <v>12152</v>
      </c>
      <c r="H186" s="39" t="n">
        <v>1431</v>
      </c>
      <c r="I186" s="39" t="s">
        <v>58</v>
      </c>
      <c r="J186" s="39" t="n">
        <v>40</v>
      </c>
      <c r="K186" s="39" t="s">
        <v>58</v>
      </c>
      <c r="L186" s="39" t="n">
        <v>92673</v>
      </c>
      <c r="M186" s="39" t="n">
        <v>53977</v>
      </c>
      <c r="N186" s="39" t="n">
        <v>52211</v>
      </c>
      <c r="O186" s="39" t="n">
        <v>4785</v>
      </c>
      <c r="P186" s="39" t="n">
        <v>1766</v>
      </c>
      <c r="Q186" s="39" t="s">
        <v>58</v>
      </c>
      <c r="R186" s="39" t="n">
        <v>1103</v>
      </c>
      <c r="S186" s="40" t="s">
        <v>58</v>
      </c>
    </row>
    <row r="187" customFormat="false" ht="21.75" hidden="false" customHeight="true" outlineLevel="0" collapsed="false">
      <c r="B187" s="120"/>
      <c r="C187" s="121" t="s">
        <v>613</v>
      </c>
      <c r="D187" s="38" t="n">
        <v>10</v>
      </c>
      <c r="E187" s="39" t="n">
        <v>154063</v>
      </c>
      <c r="F187" s="39" t="n">
        <v>154063</v>
      </c>
      <c r="G187" s="39" t="n">
        <v>85249</v>
      </c>
      <c r="H187" s="39" t="s">
        <v>58</v>
      </c>
      <c r="I187" s="39" t="s">
        <v>58</v>
      </c>
      <c r="J187" s="39" t="s">
        <v>58</v>
      </c>
      <c r="K187" s="39" t="s">
        <v>58</v>
      </c>
      <c r="L187" s="39" t="n">
        <v>136283</v>
      </c>
      <c r="M187" s="39" t="n">
        <v>88769</v>
      </c>
      <c r="N187" s="39" t="n">
        <v>88769</v>
      </c>
      <c r="O187" s="39" t="n">
        <v>12582</v>
      </c>
      <c r="P187" s="39" t="s">
        <v>58</v>
      </c>
      <c r="Q187" s="39" t="s">
        <v>58</v>
      </c>
      <c r="R187" s="39" t="s">
        <v>58</v>
      </c>
      <c r="S187" s="40" t="s">
        <v>58</v>
      </c>
    </row>
    <row r="188" customFormat="false" ht="21.75" hidden="false" customHeight="true" outlineLevel="0" collapsed="false">
      <c r="B188" s="120"/>
      <c r="C188" s="121" t="s">
        <v>614</v>
      </c>
      <c r="D188" s="38" t="n">
        <v>11</v>
      </c>
      <c r="E188" s="39" t="n">
        <v>392901</v>
      </c>
      <c r="F188" s="39" t="n">
        <v>389857</v>
      </c>
      <c r="G188" s="39" t="n">
        <v>47330</v>
      </c>
      <c r="H188" s="39" t="n">
        <v>3044</v>
      </c>
      <c r="I188" s="39" t="s">
        <v>58</v>
      </c>
      <c r="J188" s="39" t="n">
        <v>3044</v>
      </c>
      <c r="K188" s="39" t="s">
        <v>58</v>
      </c>
      <c r="L188" s="39" t="n">
        <v>334780</v>
      </c>
      <c r="M188" s="39" t="n">
        <v>217826</v>
      </c>
      <c r="N188" s="39" t="n">
        <v>212676</v>
      </c>
      <c r="O188" s="39" t="n">
        <v>23704</v>
      </c>
      <c r="P188" s="39" t="n">
        <v>5150</v>
      </c>
      <c r="Q188" s="39" t="s">
        <v>58</v>
      </c>
      <c r="R188" s="39" t="n">
        <v>1588</v>
      </c>
      <c r="S188" s="40" t="s">
        <v>58</v>
      </c>
    </row>
    <row r="189" customFormat="false" ht="21.75" hidden="false" customHeight="true" outlineLevel="0" collapsed="false">
      <c r="B189" s="120"/>
      <c r="C189" s="121" t="s">
        <v>615</v>
      </c>
      <c r="D189" s="38" t="n">
        <v>10</v>
      </c>
      <c r="E189" s="39" t="n">
        <v>2588263</v>
      </c>
      <c r="F189" s="39" t="n">
        <v>2545555</v>
      </c>
      <c r="G189" s="39" t="n">
        <v>284426</v>
      </c>
      <c r="H189" s="39" t="n">
        <v>42708</v>
      </c>
      <c r="I189" s="39" t="n">
        <v>4981</v>
      </c>
      <c r="J189" s="39" t="n">
        <v>12233</v>
      </c>
      <c r="K189" s="39" t="n">
        <v>4978</v>
      </c>
      <c r="L189" s="39" t="n">
        <v>2133526</v>
      </c>
      <c r="M189" s="39" t="n">
        <v>1477335</v>
      </c>
      <c r="N189" s="39" t="n">
        <v>1396257</v>
      </c>
      <c r="O189" s="39" t="n">
        <v>259136</v>
      </c>
      <c r="P189" s="39" t="n">
        <v>81078</v>
      </c>
      <c r="Q189" s="39" t="n">
        <v>30635</v>
      </c>
      <c r="R189" s="39" t="n">
        <v>81078</v>
      </c>
      <c r="S189" s="40" t="n">
        <v>30635</v>
      </c>
    </row>
    <row r="190" customFormat="false" ht="32.25" hidden="false" customHeight="true" outlineLevel="0" collapsed="false">
      <c r="B190" s="122" t="s">
        <v>93</v>
      </c>
      <c r="C190" s="122"/>
      <c r="D190" s="38" t="n">
        <v>324</v>
      </c>
      <c r="E190" s="39" t="n">
        <v>1992003</v>
      </c>
      <c r="F190" s="39" t="n">
        <v>1979339</v>
      </c>
      <c r="G190" s="39" t="n">
        <v>251885</v>
      </c>
      <c r="H190" s="39" t="n">
        <v>12664</v>
      </c>
      <c r="I190" s="39" t="n">
        <v>1544</v>
      </c>
      <c r="J190" s="39" t="n">
        <v>10400</v>
      </c>
      <c r="K190" s="39" t="n">
        <v>1541</v>
      </c>
      <c r="L190" s="39" t="n">
        <v>1617062</v>
      </c>
      <c r="M190" s="39" t="n">
        <v>1069980</v>
      </c>
      <c r="N190" s="39" t="n">
        <v>1061830</v>
      </c>
      <c r="O190" s="39" t="n">
        <v>173360</v>
      </c>
      <c r="P190" s="39" t="n">
        <v>8150</v>
      </c>
      <c r="Q190" s="39" t="n">
        <v>2311</v>
      </c>
      <c r="R190" s="39" t="n">
        <v>6456</v>
      </c>
      <c r="S190" s="40" t="n">
        <v>1039</v>
      </c>
    </row>
    <row r="191" customFormat="false" ht="21.75" hidden="false" customHeight="true" outlineLevel="0" collapsed="false">
      <c r="B191" s="120"/>
      <c r="C191" s="121" t="s">
        <v>610</v>
      </c>
      <c r="D191" s="38" t="n">
        <v>131</v>
      </c>
      <c r="E191" s="39" t="n">
        <v>256471</v>
      </c>
      <c r="F191" s="39" t="n">
        <v>253048</v>
      </c>
      <c r="G191" s="39" t="n">
        <v>24311</v>
      </c>
      <c r="H191" s="39" t="n">
        <v>3423</v>
      </c>
      <c r="I191" s="39" t="s">
        <v>58</v>
      </c>
      <c r="J191" s="39" t="n">
        <v>2935</v>
      </c>
      <c r="K191" s="39" t="s">
        <v>58</v>
      </c>
      <c r="L191" s="39" t="n">
        <v>206350</v>
      </c>
      <c r="M191" s="39" t="n">
        <v>136274</v>
      </c>
      <c r="N191" s="39" t="n">
        <v>133919</v>
      </c>
      <c r="O191" s="39" t="n">
        <v>18412</v>
      </c>
      <c r="P191" s="39" t="n">
        <v>2355</v>
      </c>
      <c r="Q191" s="39" t="n">
        <v>820</v>
      </c>
      <c r="R191" s="39" t="n">
        <v>1928</v>
      </c>
      <c r="S191" s="40" t="n">
        <v>820</v>
      </c>
    </row>
    <row r="192" customFormat="false" ht="21.75" hidden="false" customHeight="true" outlineLevel="0" collapsed="false">
      <c r="B192" s="120"/>
      <c r="C192" s="121" t="s">
        <v>611</v>
      </c>
      <c r="D192" s="38" t="n">
        <v>105</v>
      </c>
      <c r="E192" s="39" t="n">
        <v>393891</v>
      </c>
      <c r="F192" s="39" t="n">
        <v>393314</v>
      </c>
      <c r="G192" s="39" t="n">
        <v>41313</v>
      </c>
      <c r="H192" s="39" t="n">
        <v>577</v>
      </c>
      <c r="I192" s="39" t="n">
        <v>179</v>
      </c>
      <c r="J192" s="39" t="n">
        <v>577</v>
      </c>
      <c r="K192" s="39" t="n">
        <v>179</v>
      </c>
      <c r="L192" s="39" t="n">
        <v>319570</v>
      </c>
      <c r="M192" s="39" t="n">
        <v>218564</v>
      </c>
      <c r="N192" s="39" t="n">
        <v>217538</v>
      </c>
      <c r="O192" s="39" t="n">
        <v>23925</v>
      </c>
      <c r="P192" s="39" t="n">
        <v>1026</v>
      </c>
      <c r="Q192" s="39" t="n">
        <v>74</v>
      </c>
      <c r="R192" s="39" t="n">
        <v>1026</v>
      </c>
      <c r="S192" s="40" t="n">
        <v>74</v>
      </c>
    </row>
    <row r="193" customFormat="false" ht="21.75" hidden="false" customHeight="true" outlineLevel="0" collapsed="false">
      <c r="B193" s="120"/>
      <c r="C193" s="121" t="s">
        <v>612</v>
      </c>
      <c r="D193" s="38" t="n">
        <v>43</v>
      </c>
      <c r="E193" s="39" t="n">
        <v>291641</v>
      </c>
      <c r="F193" s="39" t="n">
        <v>291106</v>
      </c>
      <c r="G193" s="39" t="n">
        <v>50154</v>
      </c>
      <c r="H193" s="39" t="n">
        <v>535</v>
      </c>
      <c r="I193" s="39" t="n">
        <v>313</v>
      </c>
      <c r="J193" s="39" t="n">
        <v>313</v>
      </c>
      <c r="K193" s="39" t="n">
        <v>313</v>
      </c>
      <c r="L193" s="39" t="n">
        <v>237973</v>
      </c>
      <c r="M193" s="39" t="n">
        <v>157303</v>
      </c>
      <c r="N193" s="39" t="n">
        <v>157258</v>
      </c>
      <c r="O193" s="39" t="n">
        <v>13386</v>
      </c>
      <c r="P193" s="39" t="n">
        <v>45</v>
      </c>
      <c r="Q193" s="39" t="n">
        <v>4</v>
      </c>
      <c r="R193" s="39" t="n">
        <v>45</v>
      </c>
      <c r="S193" s="40" t="n">
        <v>4</v>
      </c>
    </row>
    <row r="194" customFormat="false" ht="21.75" hidden="false" customHeight="true" outlineLevel="0" collapsed="false">
      <c r="B194" s="120"/>
      <c r="C194" s="121" t="s">
        <v>613</v>
      </c>
      <c r="D194" s="38" t="n">
        <v>27</v>
      </c>
      <c r="E194" s="39" t="n">
        <v>320459</v>
      </c>
      <c r="F194" s="39" t="n">
        <v>314437</v>
      </c>
      <c r="G194" s="39" t="n">
        <v>36045</v>
      </c>
      <c r="H194" s="39" t="n">
        <v>6022</v>
      </c>
      <c r="I194" s="39" t="n">
        <v>959</v>
      </c>
      <c r="J194" s="39" t="n">
        <v>4468</v>
      </c>
      <c r="K194" s="39" t="n">
        <v>956</v>
      </c>
      <c r="L194" s="39" t="n">
        <v>258498</v>
      </c>
      <c r="M194" s="39" t="n">
        <v>146938</v>
      </c>
      <c r="N194" s="39" t="n">
        <v>145203</v>
      </c>
      <c r="O194" s="39" t="n">
        <v>15769</v>
      </c>
      <c r="P194" s="39" t="n">
        <v>1735</v>
      </c>
      <c r="Q194" s="39" t="n">
        <v>1272</v>
      </c>
      <c r="R194" s="39" t="n">
        <v>468</v>
      </c>
      <c r="S194" s="40" t="s">
        <v>58</v>
      </c>
    </row>
    <row r="195" customFormat="false" ht="21.75" hidden="false" customHeight="true" outlineLevel="0" collapsed="false">
      <c r="B195" s="120"/>
      <c r="C195" s="121" t="s">
        <v>614</v>
      </c>
      <c r="D195" s="38" t="n">
        <v>13</v>
      </c>
      <c r="E195" s="39" t="n">
        <v>286875</v>
      </c>
      <c r="F195" s="39" t="n">
        <v>286764</v>
      </c>
      <c r="G195" s="39" t="n">
        <v>71296</v>
      </c>
      <c r="H195" s="39" t="n">
        <v>111</v>
      </c>
      <c r="I195" s="39" t="n">
        <v>93</v>
      </c>
      <c r="J195" s="39" t="n">
        <v>111</v>
      </c>
      <c r="K195" s="39" t="n">
        <v>93</v>
      </c>
      <c r="L195" s="39" t="n">
        <v>249924</v>
      </c>
      <c r="M195" s="39" t="n">
        <v>165474</v>
      </c>
      <c r="N195" s="39" t="n">
        <v>165152</v>
      </c>
      <c r="O195" s="39" t="n">
        <v>49074</v>
      </c>
      <c r="P195" s="39" t="n">
        <v>322</v>
      </c>
      <c r="Q195" s="39" t="n">
        <v>141</v>
      </c>
      <c r="R195" s="39" t="n">
        <v>322</v>
      </c>
      <c r="S195" s="40" t="n">
        <v>141</v>
      </c>
    </row>
    <row r="196" customFormat="false" ht="21.75" hidden="false" customHeight="true" outlineLevel="0" collapsed="false">
      <c r="B196" s="120"/>
      <c r="C196" s="121" t="s">
        <v>615</v>
      </c>
      <c r="D196" s="38" t="n">
        <v>5</v>
      </c>
      <c r="E196" s="39" t="n">
        <v>442666</v>
      </c>
      <c r="F196" s="39" t="n">
        <v>440670</v>
      </c>
      <c r="G196" s="39" t="n">
        <v>28766</v>
      </c>
      <c r="H196" s="39" t="n">
        <v>1996</v>
      </c>
      <c r="I196" s="39" t="s">
        <v>58</v>
      </c>
      <c r="J196" s="39" t="n">
        <v>1996</v>
      </c>
      <c r="K196" s="39" t="s">
        <v>58</v>
      </c>
      <c r="L196" s="39" t="n">
        <v>344747</v>
      </c>
      <c r="M196" s="39" t="n">
        <v>245427</v>
      </c>
      <c r="N196" s="39" t="n">
        <v>242760</v>
      </c>
      <c r="O196" s="39" t="n">
        <v>52794</v>
      </c>
      <c r="P196" s="39" t="n">
        <v>2667</v>
      </c>
      <c r="Q196" s="39" t="s">
        <v>58</v>
      </c>
      <c r="R196" s="39" t="n">
        <v>2667</v>
      </c>
      <c r="S196" s="40" t="s">
        <v>58</v>
      </c>
    </row>
    <row r="197" customFormat="false" ht="32.25" hidden="false" customHeight="true" outlineLevel="0" collapsed="false">
      <c r="B197" s="122" t="s">
        <v>94</v>
      </c>
      <c r="C197" s="122"/>
      <c r="D197" s="38" t="n">
        <v>848</v>
      </c>
      <c r="E197" s="39" t="n">
        <v>9124656</v>
      </c>
      <c r="F197" s="39" t="n">
        <v>9014997</v>
      </c>
      <c r="G197" s="39" t="n">
        <v>747713</v>
      </c>
      <c r="H197" s="39" t="n">
        <v>109659</v>
      </c>
      <c r="I197" s="39" t="n">
        <v>47755</v>
      </c>
      <c r="J197" s="39" t="n">
        <v>96627</v>
      </c>
      <c r="K197" s="39" t="n">
        <v>34016</v>
      </c>
      <c r="L197" s="39" t="n">
        <v>6704968</v>
      </c>
      <c r="M197" s="39" t="n">
        <v>2199094</v>
      </c>
      <c r="N197" s="39" t="n">
        <v>2189986</v>
      </c>
      <c r="O197" s="39" t="n">
        <v>167546</v>
      </c>
      <c r="P197" s="39" t="n">
        <v>9108</v>
      </c>
      <c r="Q197" s="39" t="n">
        <v>3734</v>
      </c>
      <c r="R197" s="39" t="n">
        <v>7843</v>
      </c>
      <c r="S197" s="40" t="n">
        <v>3483</v>
      </c>
    </row>
    <row r="198" customFormat="false" ht="21.75" hidden="false" customHeight="true" outlineLevel="0" collapsed="false">
      <c r="B198" s="120"/>
      <c r="C198" s="121" t="s">
        <v>610</v>
      </c>
      <c r="D198" s="38" t="n">
        <v>309</v>
      </c>
      <c r="E198" s="39" t="n">
        <v>510391</v>
      </c>
      <c r="F198" s="39" t="n">
        <v>510040</v>
      </c>
      <c r="G198" s="39" t="n">
        <v>43522</v>
      </c>
      <c r="H198" s="39" t="n">
        <v>351</v>
      </c>
      <c r="I198" s="39" t="s">
        <v>58</v>
      </c>
      <c r="J198" s="39" t="n">
        <v>330</v>
      </c>
      <c r="K198" s="39" t="s">
        <v>58</v>
      </c>
      <c r="L198" s="39" t="n">
        <v>367968</v>
      </c>
      <c r="M198" s="39" t="n">
        <v>175320</v>
      </c>
      <c r="N198" s="39" t="n">
        <v>174578</v>
      </c>
      <c r="O198" s="39" t="n">
        <v>11000</v>
      </c>
      <c r="P198" s="39" t="n">
        <v>742</v>
      </c>
      <c r="Q198" s="39" t="n">
        <v>2</v>
      </c>
      <c r="R198" s="39" t="n">
        <v>734</v>
      </c>
      <c r="S198" s="40" t="s">
        <v>58</v>
      </c>
    </row>
    <row r="199" customFormat="false" ht="21.75" hidden="false" customHeight="true" outlineLevel="0" collapsed="false">
      <c r="B199" s="120"/>
      <c r="C199" s="121" t="s">
        <v>611</v>
      </c>
      <c r="D199" s="38" t="n">
        <v>256</v>
      </c>
      <c r="E199" s="39" t="n">
        <v>874646</v>
      </c>
      <c r="F199" s="39" t="n">
        <v>873646</v>
      </c>
      <c r="G199" s="39" t="n">
        <v>83417</v>
      </c>
      <c r="H199" s="39" t="n">
        <v>1000</v>
      </c>
      <c r="I199" s="39" t="n">
        <v>130</v>
      </c>
      <c r="J199" s="39" t="n">
        <v>784</v>
      </c>
      <c r="K199" s="39" t="n">
        <v>105</v>
      </c>
      <c r="L199" s="39" t="n">
        <v>646396</v>
      </c>
      <c r="M199" s="39" t="n">
        <v>333534</v>
      </c>
      <c r="N199" s="39" t="n">
        <v>332892</v>
      </c>
      <c r="O199" s="39" t="n">
        <v>19587</v>
      </c>
      <c r="P199" s="39" t="n">
        <v>642</v>
      </c>
      <c r="Q199" s="39" t="n">
        <v>82</v>
      </c>
      <c r="R199" s="39" t="n">
        <v>503</v>
      </c>
      <c r="S199" s="40" t="n">
        <v>82</v>
      </c>
    </row>
    <row r="200" customFormat="false" ht="21.75" hidden="false" customHeight="true" outlineLevel="0" collapsed="false">
      <c r="B200" s="120"/>
      <c r="C200" s="121" t="s">
        <v>612</v>
      </c>
      <c r="D200" s="38" t="n">
        <v>119</v>
      </c>
      <c r="E200" s="39" t="n">
        <v>787440</v>
      </c>
      <c r="F200" s="39" t="n">
        <v>786053</v>
      </c>
      <c r="G200" s="39" t="n">
        <v>61906</v>
      </c>
      <c r="H200" s="39" t="n">
        <v>1387</v>
      </c>
      <c r="I200" s="39" t="n">
        <v>553</v>
      </c>
      <c r="J200" s="39" t="n">
        <v>808</v>
      </c>
      <c r="K200" s="39" t="n">
        <v>342</v>
      </c>
      <c r="L200" s="39" t="n">
        <v>571947</v>
      </c>
      <c r="M200" s="39" t="n">
        <v>280615</v>
      </c>
      <c r="N200" s="39" t="n">
        <v>278275</v>
      </c>
      <c r="O200" s="39" t="n">
        <v>14250</v>
      </c>
      <c r="P200" s="39" t="n">
        <v>2340</v>
      </c>
      <c r="Q200" s="39" t="n">
        <v>417</v>
      </c>
      <c r="R200" s="39" t="n">
        <v>1996</v>
      </c>
      <c r="S200" s="40" t="n">
        <v>168</v>
      </c>
    </row>
    <row r="201" customFormat="false" ht="21.75" hidden="false" customHeight="true" outlineLevel="0" collapsed="false">
      <c r="B201" s="120"/>
      <c r="C201" s="121" t="s">
        <v>613</v>
      </c>
      <c r="D201" s="38" t="n">
        <v>86</v>
      </c>
      <c r="E201" s="39" t="n">
        <v>922320</v>
      </c>
      <c r="F201" s="39" t="n">
        <v>920492</v>
      </c>
      <c r="G201" s="39" t="n">
        <v>104997</v>
      </c>
      <c r="H201" s="39" t="n">
        <v>1828</v>
      </c>
      <c r="I201" s="39" t="n">
        <v>699</v>
      </c>
      <c r="J201" s="39" t="n">
        <v>1130</v>
      </c>
      <c r="K201" s="39" t="n">
        <v>696</v>
      </c>
      <c r="L201" s="39" t="n">
        <v>663308</v>
      </c>
      <c r="M201" s="39" t="n">
        <v>269843</v>
      </c>
      <c r="N201" s="39" t="n">
        <v>268837</v>
      </c>
      <c r="O201" s="39" t="n">
        <v>14006</v>
      </c>
      <c r="P201" s="39" t="n">
        <v>1006</v>
      </c>
      <c r="Q201" s="39" t="n">
        <v>23</v>
      </c>
      <c r="R201" s="39" t="n">
        <v>477</v>
      </c>
      <c r="S201" s="40" t="n">
        <v>23</v>
      </c>
    </row>
    <row r="202" customFormat="false" ht="21.75" hidden="false" customHeight="true" outlineLevel="0" collapsed="false">
      <c r="B202" s="120"/>
      <c r="C202" s="121" t="s">
        <v>614</v>
      </c>
      <c r="D202" s="38" t="n">
        <v>48</v>
      </c>
      <c r="E202" s="39" t="n">
        <v>1185382</v>
      </c>
      <c r="F202" s="39" t="n">
        <v>1185025</v>
      </c>
      <c r="G202" s="39" t="n">
        <v>237623</v>
      </c>
      <c r="H202" s="39" t="n">
        <v>357</v>
      </c>
      <c r="I202" s="39" t="s">
        <v>58</v>
      </c>
      <c r="J202" s="39" t="n">
        <v>16</v>
      </c>
      <c r="K202" s="39" t="s">
        <v>58</v>
      </c>
      <c r="L202" s="39" t="n">
        <v>871197</v>
      </c>
      <c r="M202" s="39" t="n">
        <v>366942</v>
      </c>
      <c r="N202" s="39" t="n">
        <v>366931</v>
      </c>
      <c r="O202" s="39" t="n">
        <v>28076</v>
      </c>
      <c r="P202" s="39" t="n">
        <v>11</v>
      </c>
      <c r="Q202" s="39" t="s">
        <v>58</v>
      </c>
      <c r="R202" s="39" t="n">
        <v>11</v>
      </c>
      <c r="S202" s="40" t="s">
        <v>58</v>
      </c>
    </row>
    <row r="203" customFormat="false" ht="21.75" hidden="false" customHeight="true" outlineLevel="0" collapsed="false">
      <c r="B203" s="120"/>
      <c r="C203" s="121" t="s">
        <v>615</v>
      </c>
      <c r="D203" s="38" t="n">
        <v>30</v>
      </c>
      <c r="E203" s="39" t="n">
        <v>4844477</v>
      </c>
      <c r="F203" s="39" t="n">
        <v>4739741</v>
      </c>
      <c r="G203" s="39" t="n">
        <v>216248</v>
      </c>
      <c r="H203" s="39" t="n">
        <v>104736</v>
      </c>
      <c r="I203" s="39" t="n">
        <v>46373</v>
      </c>
      <c r="J203" s="39" t="n">
        <v>93559</v>
      </c>
      <c r="K203" s="39" t="n">
        <v>32873</v>
      </c>
      <c r="L203" s="39" t="n">
        <v>3584152</v>
      </c>
      <c r="M203" s="39" t="n">
        <v>772840</v>
      </c>
      <c r="N203" s="39" t="n">
        <v>768473</v>
      </c>
      <c r="O203" s="39" t="n">
        <v>80627</v>
      </c>
      <c r="P203" s="39" t="n">
        <v>4367</v>
      </c>
      <c r="Q203" s="39" t="n">
        <v>3210</v>
      </c>
      <c r="R203" s="39" t="n">
        <v>4122</v>
      </c>
      <c r="S203" s="40" t="n">
        <v>3210</v>
      </c>
    </row>
    <row r="204" customFormat="false" ht="32.25" hidden="false" customHeight="true" outlineLevel="0" collapsed="false">
      <c r="B204" s="122" t="s">
        <v>95</v>
      </c>
      <c r="C204" s="122"/>
      <c r="D204" s="38" t="n">
        <v>101</v>
      </c>
      <c r="E204" s="39" t="n">
        <v>2079301</v>
      </c>
      <c r="F204" s="39" t="n">
        <v>2078934</v>
      </c>
      <c r="G204" s="39" t="n">
        <v>157957</v>
      </c>
      <c r="H204" s="39" t="n">
        <v>367</v>
      </c>
      <c r="I204" s="39" t="n">
        <v>176</v>
      </c>
      <c r="J204" s="39" t="n">
        <v>239</v>
      </c>
      <c r="K204" s="39" t="n">
        <v>54</v>
      </c>
      <c r="L204" s="39" t="n">
        <v>1244240</v>
      </c>
      <c r="M204" s="39" t="n">
        <v>520509</v>
      </c>
      <c r="N204" s="39" t="n">
        <v>519818</v>
      </c>
      <c r="O204" s="39" t="n">
        <v>19174</v>
      </c>
      <c r="P204" s="39" t="n">
        <v>691</v>
      </c>
      <c r="Q204" s="39" t="n">
        <v>138</v>
      </c>
      <c r="R204" s="39" t="n">
        <v>526</v>
      </c>
      <c r="S204" s="40" t="n">
        <v>138</v>
      </c>
    </row>
    <row r="205" customFormat="false" ht="21.75" hidden="false" customHeight="true" outlineLevel="0" collapsed="false">
      <c r="B205" s="120"/>
      <c r="C205" s="121" t="s">
        <v>610</v>
      </c>
      <c r="D205" s="38" t="n">
        <v>26</v>
      </c>
      <c r="E205" s="39" t="n">
        <v>35593</v>
      </c>
      <c r="F205" s="39" t="n">
        <v>35593</v>
      </c>
      <c r="G205" s="39" t="n">
        <v>5300</v>
      </c>
      <c r="H205" s="39" t="s">
        <v>58</v>
      </c>
      <c r="I205" s="39" t="s">
        <v>58</v>
      </c>
      <c r="J205" s="39" t="s">
        <v>58</v>
      </c>
      <c r="K205" s="39" t="s">
        <v>58</v>
      </c>
      <c r="L205" s="39" t="n">
        <v>20198</v>
      </c>
      <c r="M205" s="39" t="n">
        <v>8093</v>
      </c>
      <c r="N205" s="39" t="n">
        <v>8093</v>
      </c>
      <c r="O205" s="39" t="n">
        <v>799</v>
      </c>
      <c r="P205" s="39" t="s">
        <v>58</v>
      </c>
      <c r="Q205" s="39" t="s">
        <v>58</v>
      </c>
      <c r="R205" s="39" t="s">
        <v>58</v>
      </c>
      <c r="S205" s="40" t="s">
        <v>58</v>
      </c>
    </row>
    <row r="206" customFormat="false" ht="21.75" hidden="false" customHeight="true" outlineLevel="0" collapsed="false">
      <c r="B206" s="120"/>
      <c r="C206" s="121" t="s">
        <v>611</v>
      </c>
      <c r="D206" s="38" t="n">
        <v>19</v>
      </c>
      <c r="E206" s="39" t="n">
        <v>51154</v>
      </c>
      <c r="F206" s="39" t="n">
        <v>51153</v>
      </c>
      <c r="G206" s="39" t="n">
        <v>5656</v>
      </c>
      <c r="H206" s="39" t="n">
        <v>1</v>
      </c>
      <c r="I206" s="39" t="s">
        <v>58</v>
      </c>
      <c r="J206" s="39" t="n">
        <v>1</v>
      </c>
      <c r="K206" s="39" t="s">
        <v>58</v>
      </c>
      <c r="L206" s="39" t="n">
        <v>29418</v>
      </c>
      <c r="M206" s="39" t="n">
        <v>12887</v>
      </c>
      <c r="N206" s="39" t="n">
        <v>12748</v>
      </c>
      <c r="O206" s="39" t="n">
        <v>149</v>
      </c>
      <c r="P206" s="39" t="n">
        <v>139</v>
      </c>
      <c r="Q206" s="39" t="s">
        <v>58</v>
      </c>
      <c r="R206" s="39" t="s">
        <v>58</v>
      </c>
      <c r="S206" s="40" t="s">
        <v>58</v>
      </c>
    </row>
    <row r="207" customFormat="false" ht="21.75" hidden="false" customHeight="true" outlineLevel="0" collapsed="false">
      <c r="B207" s="120"/>
      <c r="C207" s="121" t="s">
        <v>612</v>
      </c>
      <c r="D207" s="38" t="n">
        <v>14</v>
      </c>
      <c r="E207" s="39" t="n">
        <v>80350</v>
      </c>
      <c r="F207" s="39" t="n">
        <v>80118</v>
      </c>
      <c r="G207" s="39" t="n">
        <v>3366</v>
      </c>
      <c r="H207" s="39" t="n">
        <v>232</v>
      </c>
      <c r="I207" s="39" t="n">
        <v>54</v>
      </c>
      <c r="J207" s="39" t="n">
        <v>115</v>
      </c>
      <c r="K207" s="39" t="n">
        <v>54</v>
      </c>
      <c r="L207" s="39" t="n">
        <v>41062</v>
      </c>
      <c r="M207" s="39" t="n">
        <v>16498</v>
      </c>
      <c r="N207" s="39" t="n">
        <v>16334</v>
      </c>
      <c r="O207" s="39" t="s">
        <v>58</v>
      </c>
      <c r="P207" s="39" t="n">
        <v>164</v>
      </c>
      <c r="Q207" s="39" t="n">
        <v>138</v>
      </c>
      <c r="R207" s="39" t="n">
        <v>138</v>
      </c>
      <c r="S207" s="40" t="n">
        <v>138</v>
      </c>
    </row>
    <row r="208" customFormat="false" ht="21.75" hidden="false" customHeight="true" outlineLevel="0" collapsed="false">
      <c r="B208" s="120"/>
      <c r="C208" s="121" t="s">
        <v>613</v>
      </c>
      <c r="D208" s="38" t="n">
        <v>23</v>
      </c>
      <c r="E208" s="39" t="n">
        <v>302900</v>
      </c>
      <c r="F208" s="39" t="n">
        <v>302899</v>
      </c>
      <c r="G208" s="39" t="n">
        <v>13315</v>
      </c>
      <c r="H208" s="39" t="n">
        <v>1</v>
      </c>
      <c r="I208" s="39" t="s">
        <v>58</v>
      </c>
      <c r="J208" s="39" t="n">
        <v>1</v>
      </c>
      <c r="K208" s="39" t="s">
        <v>58</v>
      </c>
      <c r="L208" s="39" t="n">
        <v>185813</v>
      </c>
      <c r="M208" s="39" t="n">
        <v>92648</v>
      </c>
      <c r="N208" s="39" t="n">
        <v>92260</v>
      </c>
      <c r="O208" s="39" t="n">
        <v>4156</v>
      </c>
      <c r="P208" s="39" t="n">
        <v>388</v>
      </c>
      <c r="Q208" s="39" t="s">
        <v>58</v>
      </c>
      <c r="R208" s="39" t="n">
        <v>388</v>
      </c>
      <c r="S208" s="40" t="s">
        <v>58</v>
      </c>
    </row>
    <row r="209" customFormat="false" ht="21.75" hidden="false" customHeight="true" outlineLevel="0" collapsed="false">
      <c r="B209" s="120"/>
      <c r="C209" s="121" t="s">
        <v>614</v>
      </c>
      <c r="D209" s="38" t="n">
        <v>11</v>
      </c>
      <c r="E209" s="39" t="n">
        <v>277555</v>
      </c>
      <c r="F209" s="39" t="n">
        <v>277544</v>
      </c>
      <c r="G209" s="39" t="n">
        <v>27210</v>
      </c>
      <c r="H209" s="39" t="n">
        <v>11</v>
      </c>
      <c r="I209" s="39" t="s">
        <v>58</v>
      </c>
      <c r="J209" s="39" t="s">
        <v>58</v>
      </c>
      <c r="K209" s="39" t="s">
        <v>58</v>
      </c>
      <c r="L209" s="39" t="n">
        <v>171498</v>
      </c>
      <c r="M209" s="39" t="n">
        <v>87121</v>
      </c>
      <c r="N209" s="39" t="n">
        <v>87121</v>
      </c>
      <c r="O209" s="39" t="n">
        <v>1394</v>
      </c>
      <c r="P209" s="39" t="s">
        <v>58</v>
      </c>
      <c r="Q209" s="39" t="s">
        <v>58</v>
      </c>
      <c r="R209" s="39" t="s">
        <v>58</v>
      </c>
      <c r="S209" s="40" t="s">
        <v>58</v>
      </c>
    </row>
    <row r="210" customFormat="false" ht="21.75" hidden="false" customHeight="true" outlineLevel="0" collapsed="false">
      <c r="B210" s="120"/>
      <c r="C210" s="121" t="s">
        <v>615</v>
      </c>
      <c r="D210" s="38" t="n">
        <v>8</v>
      </c>
      <c r="E210" s="39" t="n">
        <v>1331749</v>
      </c>
      <c r="F210" s="39" t="n">
        <v>1331627</v>
      </c>
      <c r="G210" s="39" t="n">
        <v>103110</v>
      </c>
      <c r="H210" s="39" t="n">
        <v>122</v>
      </c>
      <c r="I210" s="39" t="n">
        <v>122</v>
      </c>
      <c r="J210" s="39" t="n">
        <v>122</v>
      </c>
      <c r="K210" s="39" t="s">
        <v>58</v>
      </c>
      <c r="L210" s="39" t="n">
        <v>796251</v>
      </c>
      <c r="M210" s="39" t="n">
        <v>303262</v>
      </c>
      <c r="N210" s="39" t="n">
        <v>303262</v>
      </c>
      <c r="O210" s="39" t="n">
        <v>12676</v>
      </c>
      <c r="P210" s="39" t="s">
        <v>58</v>
      </c>
      <c r="Q210" s="39" t="s">
        <v>58</v>
      </c>
      <c r="R210" s="39" t="s">
        <v>58</v>
      </c>
      <c r="S210" s="40" t="s">
        <v>58</v>
      </c>
    </row>
    <row r="211" customFormat="false" ht="32.25" hidden="false" customHeight="true" outlineLevel="0" collapsed="false">
      <c r="B211" s="123" t="s">
        <v>96</v>
      </c>
      <c r="C211" s="123"/>
      <c r="D211" s="38" t="n">
        <v>119</v>
      </c>
      <c r="E211" s="39" t="n">
        <v>1927179</v>
      </c>
      <c r="F211" s="39" t="n">
        <v>1924116</v>
      </c>
      <c r="G211" s="39" t="n">
        <v>79028</v>
      </c>
      <c r="H211" s="39" t="n">
        <v>3063</v>
      </c>
      <c r="I211" s="39" t="n">
        <v>160</v>
      </c>
      <c r="J211" s="39" t="n">
        <v>2331</v>
      </c>
      <c r="K211" s="39" t="n">
        <v>135</v>
      </c>
      <c r="L211" s="39" t="n">
        <v>1256346</v>
      </c>
      <c r="M211" s="39" t="n">
        <v>445204</v>
      </c>
      <c r="N211" s="39" t="n">
        <v>443341</v>
      </c>
      <c r="O211" s="39" t="n">
        <v>20405</v>
      </c>
      <c r="P211" s="39" t="n">
        <v>1863</v>
      </c>
      <c r="Q211" s="39" t="n">
        <v>115</v>
      </c>
      <c r="R211" s="39" t="n">
        <v>1861</v>
      </c>
      <c r="S211" s="40" t="n">
        <v>113</v>
      </c>
    </row>
    <row r="212" customFormat="false" ht="21.75" hidden="false" customHeight="true" outlineLevel="0" collapsed="false">
      <c r="B212" s="120"/>
      <c r="C212" s="121" t="s">
        <v>610</v>
      </c>
      <c r="D212" s="38" t="n">
        <v>38</v>
      </c>
      <c r="E212" s="39" t="n">
        <v>105795</v>
      </c>
      <c r="F212" s="39" t="n">
        <v>105689</v>
      </c>
      <c r="G212" s="39" t="n">
        <v>1565</v>
      </c>
      <c r="H212" s="39" t="n">
        <v>106</v>
      </c>
      <c r="I212" s="39" t="s">
        <v>58</v>
      </c>
      <c r="J212" s="39" t="n">
        <v>99</v>
      </c>
      <c r="K212" s="39" t="s">
        <v>58</v>
      </c>
      <c r="L212" s="39" t="n">
        <v>62874</v>
      </c>
      <c r="M212" s="39" t="n">
        <v>32367</v>
      </c>
      <c r="N212" s="39" t="n">
        <v>32282</v>
      </c>
      <c r="O212" s="39" t="n">
        <v>2367</v>
      </c>
      <c r="P212" s="39" t="n">
        <v>85</v>
      </c>
      <c r="Q212" s="39" t="n">
        <v>2</v>
      </c>
      <c r="R212" s="39" t="n">
        <v>83</v>
      </c>
      <c r="S212" s="40" t="s">
        <v>58</v>
      </c>
    </row>
    <row r="213" customFormat="false" ht="21.75" hidden="false" customHeight="true" outlineLevel="0" collapsed="false">
      <c r="B213" s="120"/>
      <c r="C213" s="121" t="s">
        <v>611</v>
      </c>
      <c r="D213" s="38" t="n">
        <v>35</v>
      </c>
      <c r="E213" s="39" t="n">
        <v>190431</v>
      </c>
      <c r="F213" s="39" t="n">
        <v>190215</v>
      </c>
      <c r="G213" s="39" t="n">
        <v>7991</v>
      </c>
      <c r="H213" s="39" t="n">
        <v>216</v>
      </c>
      <c r="I213" s="39" t="n">
        <v>25</v>
      </c>
      <c r="J213" s="39" t="s">
        <v>58</v>
      </c>
      <c r="K213" s="39" t="s">
        <v>58</v>
      </c>
      <c r="L213" s="39" t="n">
        <v>117596</v>
      </c>
      <c r="M213" s="39" t="n">
        <v>67006</v>
      </c>
      <c r="N213" s="39" t="n">
        <v>66996</v>
      </c>
      <c r="O213" s="39" t="n">
        <v>297</v>
      </c>
      <c r="P213" s="39" t="n">
        <v>10</v>
      </c>
      <c r="Q213" s="39" t="s">
        <v>58</v>
      </c>
      <c r="R213" s="39" t="n">
        <v>10</v>
      </c>
      <c r="S213" s="40" t="s">
        <v>58</v>
      </c>
    </row>
    <row r="214" customFormat="false" ht="21.75" hidden="false" customHeight="true" outlineLevel="0" collapsed="false">
      <c r="B214" s="120"/>
      <c r="C214" s="121" t="s">
        <v>612</v>
      </c>
      <c r="D214" s="38" t="n">
        <v>21</v>
      </c>
      <c r="E214" s="39" t="n">
        <v>209778</v>
      </c>
      <c r="F214" s="39" t="n">
        <v>209448</v>
      </c>
      <c r="G214" s="39" t="n">
        <v>2595</v>
      </c>
      <c r="H214" s="39" t="n">
        <v>330</v>
      </c>
      <c r="I214" s="39" t="n">
        <v>14</v>
      </c>
      <c r="J214" s="39" t="n">
        <v>171</v>
      </c>
      <c r="K214" s="39" t="n">
        <v>14</v>
      </c>
      <c r="L214" s="39" t="n">
        <v>130537</v>
      </c>
      <c r="M214" s="39" t="n">
        <v>69325</v>
      </c>
      <c r="N214" s="39" t="n">
        <v>67953</v>
      </c>
      <c r="O214" s="39" t="n">
        <v>2622</v>
      </c>
      <c r="P214" s="39" t="n">
        <v>1372</v>
      </c>
      <c r="Q214" s="39" t="s">
        <v>58</v>
      </c>
      <c r="R214" s="39" t="n">
        <v>1372</v>
      </c>
      <c r="S214" s="40" t="s">
        <v>58</v>
      </c>
    </row>
    <row r="215" customFormat="false" ht="21.75" hidden="false" customHeight="true" outlineLevel="0" collapsed="false">
      <c r="B215" s="120"/>
      <c r="C215" s="121" t="s">
        <v>613</v>
      </c>
      <c r="D215" s="38" t="n">
        <v>9</v>
      </c>
      <c r="E215" s="39" t="n">
        <v>140318</v>
      </c>
      <c r="F215" s="39" t="n">
        <v>140252</v>
      </c>
      <c r="G215" s="39" t="n">
        <v>9</v>
      </c>
      <c r="H215" s="39" t="n">
        <v>66</v>
      </c>
      <c r="I215" s="39" t="n">
        <v>32</v>
      </c>
      <c r="J215" s="39" t="n">
        <v>46</v>
      </c>
      <c r="K215" s="39" t="n">
        <v>32</v>
      </c>
      <c r="L215" s="39" t="n">
        <v>89938</v>
      </c>
      <c r="M215" s="39" t="n">
        <v>27325</v>
      </c>
      <c r="N215" s="39" t="n">
        <v>27317</v>
      </c>
      <c r="O215" s="39" t="n">
        <v>4731</v>
      </c>
      <c r="P215" s="39" t="n">
        <v>8</v>
      </c>
      <c r="Q215" s="39" t="n">
        <v>8</v>
      </c>
      <c r="R215" s="39" t="n">
        <v>8</v>
      </c>
      <c r="S215" s="40" t="n">
        <v>8</v>
      </c>
    </row>
    <row r="216" customFormat="false" ht="21.75" hidden="false" customHeight="true" outlineLevel="0" collapsed="false">
      <c r="B216" s="120"/>
      <c r="C216" s="121" t="s">
        <v>614</v>
      </c>
      <c r="D216" s="38" t="n">
        <v>7</v>
      </c>
      <c r="E216" s="39" t="n">
        <v>448992</v>
      </c>
      <c r="F216" s="39" t="n">
        <v>448661</v>
      </c>
      <c r="G216" s="39" t="n">
        <v>12456</v>
      </c>
      <c r="H216" s="39" t="n">
        <v>331</v>
      </c>
      <c r="I216" s="39" t="s">
        <v>58</v>
      </c>
      <c r="J216" s="39" t="n">
        <v>1</v>
      </c>
      <c r="K216" s="39" t="s">
        <v>58</v>
      </c>
      <c r="L216" s="39" t="n">
        <v>304040</v>
      </c>
      <c r="M216" s="39" t="n">
        <v>116900</v>
      </c>
      <c r="N216" s="39" t="n">
        <v>116889</v>
      </c>
      <c r="O216" s="39" t="n">
        <v>8008</v>
      </c>
      <c r="P216" s="39" t="n">
        <v>11</v>
      </c>
      <c r="Q216" s="39" t="s">
        <v>58</v>
      </c>
      <c r="R216" s="39" t="n">
        <v>11</v>
      </c>
      <c r="S216" s="40" t="s">
        <v>58</v>
      </c>
    </row>
    <row r="217" customFormat="false" ht="21.75" hidden="false" customHeight="true" outlineLevel="0" collapsed="false">
      <c r="B217" s="120"/>
      <c r="C217" s="121" t="s">
        <v>615</v>
      </c>
      <c r="D217" s="38" t="n">
        <v>9</v>
      </c>
      <c r="E217" s="39" t="n">
        <v>831865</v>
      </c>
      <c r="F217" s="39" t="n">
        <v>829851</v>
      </c>
      <c r="G217" s="39" t="n">
        <v>54412</v>
      </c>
      <c r="H217" s="39" t="n">
        <v>2014</v>
      </c>
      <c r="I217" s="39" t="n">
        <v>89</v>
      </c>
      <c r="J217" s="39" t="n">
        <v>2014</v>
      </c>
      <c r="K217" s="39" t="n">
        <v>89</v>
      </c>
      <c r="L217" s="39" t="n">
        <v>551361</v>
      </c>
      <c r="M217" s="39" t="n">
        <v>132281</v>
      </c>
      <c r="N217" s="39" t="n">
        <v>131904</v>
      </c>
      <c r="O217" s="39" t="n">
        <v>2380</v>
      </c>
      <c r="P217" s="39" t="n">
        <v>377</v>
      </c>
      <c r="Q217" s="39" t="n">
        <v>105</v>
      </c>
      <c r="R217" s="39" t="n">
        <v>377</v>
      </c>
      <c r="S217" s="40" t="n">
        <v>105</v>
      </c>
    </row>
    <row r="218" customFormat="false" ht="32.25" hidden="false" customHeight="true" outlineLevel="0" collapsed="false">
      <c r="B218" s="122" t="s">
        <v>97</v>
      </c>
      <c r="C218" s="122"/>
      <c r="D218" s="38" t="n">
        <v>628</v>
      </c>
      <c r="E218" s="39" t="n">
        <v>5118176</v>
      </c>
      <c r="F218" s="39" t="n">
        <v>5011947</v>
      </c>
      <c r="G218" s="39" t="n">
        <v>510728</v>
      </c>
      <c r="H218" s="39" t="n">
        <v>106229</v>
      </c>
      <c r="I218" s="39" t="n">
        <v>47419</v>
      </c>
      <c r="J218" s="39" t="n">
        <v>94057</v>
      </c>
      <c r="K218" s="39" t="n">
        <v>33827</v>
      </c>
      <c r="L218" s="39" t="n">
        <v>4204382</v>
      </c>
      <c r="M218" s="39" t="n">
        <v>1233381</v>
      </c>
      <c r="N218" s="39" t="n">
        <v>1226827</v>
      </c>
      <c r="O218" s="39" t="n">
        <v>127967</v>
      </c>
      <c r="P218" s="39" t="n">
        <v>6554</v>
      </c>
      <c r="Q218" s="39" t="n">
        <v>3481</v>
      </c>
      <c r="R218" s="39" t="n">
        <v>5456</v>
      </c>
      <c r="S218" s="40" t="n">
        <v>3232</v>
      </c>
    </row>
    <row r="219" customFormat="false" ht="21.75" hidden="false" customHeight="true" outlineLevel="0" collapsed="false">
      <c r="B219" s="120"/>
      <c r="C219" s="121" t="s">
        <v>610</v>
      </c>
      <c r="D219" s="38" t="n">
        <v>245</v>
      </c>
      <c r="E219" s="39" t="n">
        <v>369003</v>
      </c>
      <c r="F219" s="39" t="n">
        <v>368758</v>
      </c>
      <c r="G219" s="39" t="n">
        <v>36657</v>
      </c>
      <c r="H219" s="39" t="n">
        <v>245</v>
      </c>
      <c r="I219" s="39" t="s">
        <v>58</v>
      </c>
      <c r="J219" s="39" t="n">
        <v>231</v>
      </c>
      <c r="K219" s="39" t="s">
        <v>58</v>
      </c>
      <c r="L219" s="39" t="n">
        <v>284896</v>
      </c>
      <c r="M219" s="39" t="n">
        <v>134860</v>
      </c>
      <c r="N219" s="39" t="n">
        <v>134203</v>
      </c>
      <c r="O219" s="39" t="n">
        <v>7834</v>
      </c>
      <c r="P219" s="39" t="n">
        <v>657</v>
      </c>
      <c r="Q219" s="39" t="s">
        <v>58</v>
      </c>
      <c r="R219" s="39" t="n">
        <v>651</v>
      </c>
      <c r="S219" s="40" t="s">
        <v>58</v>
      </c>
    </row>
    <row r="220" customFormat="false" ht="21.75" hidden="false" customHeight="true" outlineLevel="0" collapsed="false">
      <c r="B220" s="120"/>
      <c r="C220" s="121" t="s">
        <v>611</v>
      </c>
      <c r="D220" s="38" t="n">
        <v>202</v>
      </c>
      <c r="E220" s="39" t="n">
        <v>633061</v>
      </c>
      <c r="F220" s="39" t="n">
        <v>632278</v>
      </c>
      <c r="G220" s="39" t="n">
        <v>69770</v>
      </c>
      <c r="H220" s="39" t="n">
        <v>783</v>
      </c>
      <c r="I220" s="39" t="n">
        <v>105</v>
      </c>
      <c r="J220" s="39" t="n">
        <v>783</v>
      </c>
      <c r="K220" s="39" t="n">
        <v>105</v>
      </c>
      <c r="L220" s="39" t="n">
        <v>499382</v>
      </c>
      <c r="M220" s="39" t="n">
        <v>253641</v>
      </c>
      <c r="N220" s="39" t="n">
        <v>253148</v>
      </c>
      <c r="O220" s="39" t="n">
        <v>19141</v>
      </c>
      <c r="P220" s="39" t="n">
        <v>493</v>
      </c>
      <c r="Q220" s="39" t="n">
        <v>82</v>
      </c>
      <c r="R220" s="39" t="n">
        <v>493</v>
      </c>
      <c r="S220" s="40" t="n">
        <v>82</v>
      </c>
    </row>
    <row r="221" customFormat="false" ht="21.75" hidden="false" customHeight="true" outlineLevel="0" collapsed="false">
      <c r="B221" s="120"/>
      <c r="C221" s="121" t="s">
        <v>612</v>
      </c>
      <c r="D221" s="38" t="n">
        <v>84</v>
      </c>
      <c r="E221" s="39" t="n">
        <v>497312</v>
      </c>
      <c r="F221" s="39" t="n">
        <v>496487</v>
      </c>
      <c r="G221" s="39" t="n">
        <v>55945</v>
      </c>
      <c r="H221" s="39" t="n">
        <v>825</v>
      </c>
      <c r="I221" s="39" t="n">
        <v>485</v>
      </c>
      <c r="J221" s="39" t="n">
        <v>522</v>
      </c>
      <c r="K221" s="39" t="n">
        <v>274</v>
      </c>
      <c r="L221" s="39" t="n">
        <v>400348</v>
      </c>
      <c r="M221" s="39" t="n">
        <v>194792</v>
      </c>
      <c r="N221" s="39" t="n">
        <v>193988</v>
      </c>
      <c r="O221" s="39" t="n">
        <v>11628</v>
      </c>
      <c r="P221" s="39" t="n">
        <v>804</v>
      </c>
      <c r="Q221" s="39" t="n">
        <v>279</v>
      </c>
      <c r="R221" s="39" t="n">
        <v>486</v>
      </c>
      <c r="S221" s="40" t="n">
        <v>30</v>
      </c>
    </row>
    <row r="222" customFormat="false" ht="21.75" hidden="false" customHeight="true" outlineLevel="0" collapsed="false">
      <c r="B222" s="120"/>
      <c r="C222" s="121" t="s">
        <v>613</v>
      </c>
      <c r="D222" s="38" t="n">
        <v>54</v>
      </c>
      <c r="E222" s="39" t="n">
        <v>479102</v>
      </c>
      <c r="F222" s="39" t="n">
        <v>477341</v>
      </c>
      <c r="G222" s="39" t="n">
        <v>91673</v>
      </c>
      <c r="H222" s="39" t="n">
        <v>1761</v>
      </c>
      <c r="I222" s="39" t="n">
        <v>667</v>
      </c>
      <c r="J222" s="39" t="n">
        <v>1083</v>
      </c>
      <c r="K222" s="39" t="n">
        <v>664</v>
      </c>
      <c r="L222" s="39" t="n">
        <v>387557</v>
      </c>
      <c r="M222" s="39" t="n">
        <v>149870</v>
      </c>
      <c r="N222" s="39" t="n">
        <v>149260</v>
      </c>
      <c r="O222" s="39" t="n">
        <v>5119</v>
      </c>
      <c r="P222" s="39" t="n">
        <v>610</v>
      </c>
      <c r="Q222" s="39" t="n">
        <v>15</v>
      </c>
      <c r="R222" s="39" t="n">
        <v>81</v>
      </c>
      <c r="S222" s="40" t="n">
        <v>15</v>
      </c>
    </row>
    <row r="223" customFormat="false" ht="21.75" hidden="false" customHeight="true" outlineLevel="0" collapsed="false">
      <c r="B223" s="120"/>
      <c r="C223" s="121" t="s">
        <v>614</v>
      </c>
      <c r="D223" s="38" t="n">
        <v>30</v>
      </c>
      <c r="E223" s="39" t="n">
        <v>458835</v>
      </c>
      <c r="F223" s="39" t="n">
        <v>458820</v>
      </c>
      <c r="G223" s="39" t="n">
        <v>197957</v>
      </c>
      <c r="H223" s="39" t="n">
        <v>15</v>
      </c>
      <c r="I223" s="39" t="s">
        <v>58</v>
      </c>
      <c r="J223" s="39" t="n">
        <v>15</v>
      </c>
      <c r="K223" s="39" t="s">
        <v>58</v>
      </c>
      <c r="L223" s="39" t="n">
        <v>395659</v>
      </c>
      <c r="M223" s="39" t="n">
        <v>162921</v>
      </c>
      <c r="N223" s="39" t="n">
        <v>162921</v>
      </c>
      <c r="O223" s="39" t="n">
        <v>18674</v>
      </c>
      <c r="P223" s="39" t="s">
        <v>58</v>
      </c>
      <c r="Q223" s="39" t="s">
        <v>58</v>
      </c>
      <c r="R223" s="39" t="s">
        <v>58</v>
      </c>
      <c r="S223" s="40" t="s">
        <v>58</v>
      </c>
    </row>
    <row r="224" customFormat="false" ht="21.75" hidden="false" customHeight="true" outlineLevel="0" collapsed="false">
      <c r="B224" s="120"/>
      <c r="C224" s="121" t="s">
        <v>615</v>
      </c>
      <c r="D224" s="38" t="n">
        <v>13</v>
      </c>
      <c r="E224" s="39" t="n">
        <v>2680863</v>
      </c>
      <c r="F224" s="39" t="n">
        <v>2578263</v>
      </c>
      <c r="G224" s="39" t="n">
        <v>58726</v>
      </c>
      <c r="H224" s="39" t="n">
        <v>102600</v>
      </c>
      <c r="I224" s="39" t="n">
        <v>46162</v>
      </c>
      <c r="J224" s="39" t="n">
        <v>91423</v>
      </c>
      <c r="K224" s="39" t="n">
        <v>32784</v>
      </c>
      <c r="L224" s="39" t="n">
        <v>2236540</v>
      </c>
      <c r="M224" s="39" t="n">
        <v>337297</v>
      </c>
      <c r="N224" s="39" t="n">
        <v>333307</v>
      </c>
      <c r="O224" s="39" t="n">
        <v>65571</v>
      </c>
      <c r="P224" s="39" t="n">
        <v>3990</v>
      </c>
      <c r="Q224" s="39" t="n">
        <v>3105</v>
      </c>
      <c r="R224" s="39" t="n">
        <v>3745</v>
      </c>
      <c r="S224" s="40" t="n">
        <v>3105</v>
      </c>
    </row>
    <row r="225" customFormat="false" ht="32.25" hidden="false" customHeight="true" outlineLevel="0" collapsed="false">
      <c r="B225" s="122" t="s">
        <v>98</v>
      </c>
      <c r="C225" s="122"/>
      <c r="D225" s="38" t="n">
        <v>944</v>
      </c>
      <c r="E225" s="39" t="n">
        <v>26439821</v>
      </c>
      <c r="F225" s="39" t="n">
        <v>23887743</v>
      </c>
      <c r="G225" s="39" t="n">
        <v>4911482</v>
      </c>
      <c r="H225" s="39" t="n">
        <v>2552078</v>
      </c>
      <c r="I225" s="39" t="n">
        <v>726479</v>
      </c>
      <c r="J225" s="39" t="n">
        <v>2002529</v>
      </c>
      <c r="K225" s="39" t="n">
        <v>561618</v>
      </c>
      <c r="L225" s="39" t="n">
        <v>17408374</v>
      </c>
      <c r="M225" s="39" t="n">
        <v>10098651</v>
      </c>
      <c r="N225" s="39" t="n">
        <v>9069326</v>
      </c>
      <c r="O225" s="39" t="n">
        <v>2261486</v>
      </c>
      <c r="P225" s="39" t="n">
        <v>1029325</v>
      </c>
      <c r="Q225" s="39" t="n">
        <v>379111</v>
      </c>
      <c r="R225" s="39" t="n">
        <v>753912</v>
      </c>
      <c r="S225" s="40" t="n">
        <v>298965</v>
      </c>
    </row>
    <row r="226" customFormat="false" ht="21.75" hidden="false" customHeight="true" outlineLevel="0" collapsed="false">
      <c r="B226" s="120"/>
      <c r="C226" s="121" t="s">
        <v>610</v>
      </c>
      <c r="D226" s="38" t="n">
        <v>269</v>
      </c>
      <c r="E226" s="39" t="n">
        <v>928952</v>
      </c>
      <c r="F226" s="39" t="n">
        <v>900471</v>
      </c>
      <c r="G226" s="39" t="n">
        <v>253122</v>
      </c>
      <c r="H226" s="39" t="n">
        <v>28481</v>
      </c>
      <c r="I226" s="39" t="n">
        <v>3047</v>
      </c>
      <c r="J226" s="39" t="n">
        <v>21555</v>
      </c>
      <c r="K226" s="39" t="n">
        <v>2953</v>
      </c>
      <c r="L226" s="39" t="n">
        <v>753125</v>
      </c>
      <c r="M226" s="39" t="n">
        <v>537801</v>
      </c>
      <c r="N226" s="39" t="n">
        <v>507989</v>
      </c>
      <c r="O226" s="39" t="n">
        <v>70389</v>
      </c>
      <c r="P226" s="39" t="n">
        <v>29812</v>
      </c>
      <c r="Q226" s="39" t="n">
        <v>2944</v>
      </c>
      <c r="R226" s="39" t="n">
        <v>27663</v>
      </c>
      <c r="S226" s="40" t="n">
        <v>2921</v>
      </c>
    </row>
    <row r="227" customFormat="false" ht="21.75" hidden="false" customHeight="true" outlineLevel="0" collapsed="false">
      <c r="B227" s="120"/>
      <c r="C227" s="121" t="s">
        <v>611</v>
      </c>
      <c r="D227" s="38" t="n">
        <v>274</v>
      </c>
      <c r="E227" s="39" t="n">
        <v>1523501</v>
      </c>
      <c r="F227" s="39" t="n">
        <v>1459011</v>
      </c>
      <c r="G227" s="39" t="n">
        <v>395177</v>
      </c>
      <c r="H227" s="39" t="n">
        <v>64490</v>
      </c>
      <c r="I227" s="39" t="n">
        <v>14230</v>
      </c>
      <c r="J227" s="39" t="n">
        <v>59707</v>
      </c>
      <c r="K227" s="39" t="n">
        <v>13655</v>
      </c>
      <c r="L227" s="39" t="n">
        <v>1169676</v>
      </c>
      <c r="M227" s="39" t="n">
        <v>813313</v>
      </c>
      <c r="N227" s="39" t="n">
        <v>744213</v>
      </c>
      <c r="O227" s="39" t="n">
        <v>154137</v>
      </c>
      <c r="P227" s="39" t="n">
        <v>69100</v>
      </c>
      <c r="Q227" s="39" t="n">
        <v>19849</v>
      </c>
      <c r="R227" s="39" t="n">
        <v>63454</v>
      </c>
      <c r="S227" s="40" t="n">
        <v>18857</v>
      </c>
    </row>
    <row r="228" customFormat="false" ht="21.75" hidden="false" customHeight="true" outlineLevel="0" collapsed="false">
      <c r="B228" s="120"/>
      <c r="C228" s="121" t="s">
        <v>612</v>
      </c>
      <c r="D228" s="38" t="n">
        <v>118</v>
      </c>
      <c r="E228" s="39" t="n">
        <v>944053</v>
      </c>
      <c r="F228" s="39" t="n">
        <v>886687</v>
      </c>
      <c r="G228" s="39" t="n">
        <v>195874</v>
      </c>
      <c r="H228" s="39" t="n">
        <v>57366</v>
      </c>
      <c r="I228" s="39" t="n">
        <v>15588</v>
      </c>
      <c r="J228" s="39" t="n">
        <v>43165</v>
      </c>
      <c r="K228" s="39" t="n">
        <v>15412</v>
      </c>
      <c r="L228" s="39" t="n">
        <v>666761</v>
      </c>
      <c r="M228" s="39" t="n">
        <v>446702</v>
      </c>
      <c r="N228" s="39" t="n">
        <v>373505</v>
      </c>
      <c r="O228" s="39" t="n">
        <v>46400</v>
      </c>
      <c r="P228" s="39" t="n">
        <v>73197</v>
      </c>
      <c r="Q228" s="39" t="n">
        <v>54319</v>
      </c>
      <c r="R228" s="39" t="n">
        <v>64244</v>
      </c>
      <c r="S228" s="40" t="n">
        <v>53413</v>
      </c>
    </row>
    <row r="229" customFormat="false" ht="21.75" hidden="false" customHeight="true" outlineLevel="0" collapsed="false">
      <c r="B229" s="120"/>
      <c r="C229" s="121" t="s">
        <v>613</v>
      </c>
      <c r="D229" s="38" t="n">
        <v>103</v>
      </c>
      <c r="E229" s="39" t="n">
        <v>1662620</v>
      </c>
      <c r="F229" s="39" t="n">
        <v>1522080</v>
      </c>
      <c r="G229" s="39" t="n">
        <v>292639</v>
      </c>
      <c r="H229" s="39" t="n">
        <v>140540</v>
      </c>
      <c r="I229" s="39" t="n">
        <v>24524</v>
      </c>
      <c r="J229" s="39" t="n">
        <v>96569</v>
      </c>
      <c r="K229" s="39" t="n">
        <v>20369</v>
      </c>
      <c r="L229" s="39" t="n">
        <v>1212142</v>
      </c>
      <c r="M229" s="39" t="n">
        <v>818149</v>
      </c>
      <c r="N229" s="39" t="n">
        <v>737180</v>
      </c>
      <c r="O229" s="39" t="n">
        <v>97318</v>
      </c>
      <c r="P229" s="39" t="n">
        <v>80969</v>
      </c>
      <c r="Q229" s="39" t="n">
        <v>31299</v>
      </c>
      <c r="R229" s="39" t="n">
        <v>72662</v>
      </c>
      <c r="S229" s="40" t="n">
        <v>25202</v>
      </c>
    </row>
    <row r="230" customFormat="false" ht="21.75" hidden="false" customHeight="true" outlineLevel="0" collapsed="false">
      <c r="B230" s="120"/>
      <c r="C230" s="121" t="s">
        <v>614</v>
      </c>
      <c r="D230" s="38" t="n">
        <v>75</v>
      </c>
      <c r="E230" s="39" t="n">
        <v>2383785</v>
      </c>
      <c r="F230" s="39" t="n">
        <v>2225843</v>
      </c>
      <c r="G230" s="39" t="n">
        <v>402672</v>
      </c>
      <c r="H230" s="39" t="n">
        <v>157942</v>
      </c>
      <c r="I230" s="39" t="n">
        <v>51633</v>
      </c>
      <c r="J230" s="39" t="n">
        <v>118454</v>
      </c>
      <c r="K230" s="39" t="n">
        <v>49687</v>
      </c>
      <c r="L230" s="39" t="n">
        <v>1667221</v>
      </c>
      <c r="M230" s="39" t="n">
        <v>1052590</v>
      </c>
      <c r="N230" s="39" t="n">
        <v>941167</v>
      </c>
      <c r="O230" s="39" t="n">
        <v>159409</v>
      </c>
      <c r="P230" s="39" t="n">
        <v>111423</v>
      </c>
      <c r="Q230" s="39" t="n">
        <v>46008</v>
      </c>
      <c r="R230" s="39" t="n">
        <v>79131</v>
      </c>
      <c r="S230" s="40" t="n">
        <v>26636</v>
      </c>
    </row>
    <row r="231" customFormat="false" ht="21.75" hidden="false" customHeight="true" outlineLevel="0" collapsed="false">
      <c r="B231" s="120"/>
      <c r="C231" s="121" t="s">
        <v>615</v>
      </c>
      <c r="D231" s="38" t="n">
        <v>105</v>
      </c>
      <c r="E231" s="39" t="n">
        <v>18996910</v>
      </c>
      <c r="F231" s="39" t="n">
        <v>16893651</v>
      </c>
      <c r="G231" s="39" t="n">
        <v>3371998</v>
      </c>
      <c r="H231" s="39" t="n">
        <v>2103259</v>
      </c>
      <c r="I231" s="39" t="n">
        <v>617457</v>
      </c>
      <c r="J231" s="39" t="n">
        <v>1663079</v>
      </c>
      <c r="K231" s="39" t="n">
        <v>459542</v>
      </c>
      <c r="L231" s="39" t="n">
        <v>11939449</v>
      </c>
      <c r="M231" s="39" t="n">
        <v>6430096</v>
      </c>
      <c r="N231" s="39" t="n">
        <v>5765272</v>
      </c>
      <c r="O231" s="39" t="n">
        <v>1733833</v>
      </c>
      <c r="P231" s="39" t="n">
        <v>664824</v>
      </c>
      <c r="Q231" s="39" t="n">
        <v>224692</v>
      </c>
      <c r="R231" s="39" t="n">
        <v>446758</v>
      </c>
      <c r="S231" s="40" t="n">
        <v>171936</v>
      </c>
    </row>
    <row r="232" customFormat="false" ht="32.25" hidden="false" customHeight="true" outlineLevel="0" collapsed="false">
      <c r="B232" s="123" t="s">
        <v>99</v>
      </c>
      <c r="C232" s="123"/>
      <c r="D232" s="38" t="n">
        <v>117</v>
      </c>
      <c r="E232" s="39" t="n">
        <v>1430588</v>
      </c>
      <c r="F232" s="39" t="n">
        <v>1289716</v>
      </c>
      <c r="G232" s="39" t="n">
        <v>290818</v>
      </c>
      <c r="H232" s="39" t="n">
        <v>140872</v>
      </c>
      <c r="I232" s="39" t="n">
        <v>35193</v>
      </c>
      <c r="J232" s="39" t="n">
        <v>108110</v>
      </c>
      <c r="K232" s="39" t="n">
        <v>32204</v>
      </c>
      <c r="L232" s="39" t="n">
        <v>1076016</v>
      </c>
      <c r="M232" s="39" t="n">
        <v>662092</v>
      </c>
      <c r="N232" s="39" t="n">
        <v>616821</v>
      </c>
      <c r="O232" s="39" t="n">
        <v>168827</v>
      </c>
      <c r="P232" s="39" t="n">
        <v>45271</v>
      </c>
      <c r="Q232" s="39" t="n">
        <v>15729</v>
      </c>
      <c r="R232" s="39" t="n">
        <v>23890</v>
      </c>
      <c r="S232" s="40" t="n">
        <v>7918</v>
      </c>
    </row>
    <row r="233" customFormat="false" ht="21.75" hidden="false" customHeight="true" outlineLevel="0" collapsed="false">
      <c r="B233" s="120"/>
      <c r="C233" s="121" t="s">
        <v>610</v>
      </c>
      <c r="D233" s="38" t="n">
        <v>39</v>
      </c>
      <c r="E233" s="39" t="s">
        <v>66</v>
      </c>
      <c r="F233" s="39" t="s">
        <v>66</v>
      </c>
      <c r="G233" s="39" t="s">
        <v>66</v>
      </c>
      <c r="H233" s="39" t="s">
        <v>66</v>
      </c>
      <c r="I233" s="39" t="s">
        <v>66</v>
      </c>
      <c r="J233" s="39" t="s">
        <v>66</v>
      </c>
      <c r="K233" s="39" t="s">
        <v>66</v>
      </c>
      <c r="L233" s="39" t="s">
        <v>66</v>
      </c>
      <c r="M233" s="39" t="s">
        <v>66</v>
      </c>
      <c r="N233" s="39" t="s">
        <v>66</v>
      </c>
      <c r="O233" s="39" t="s">
        <v>66</v>
      </c>
      <c r="P233" s="39" t="s">
        <v>66</v>
      </c>
      <c r="Q233" s="39" t="s">
        <v>66</v>
      </c>
      <c r="R233" s="39" t="s">
        <v>66</v>
      </c>
      <c r="S233" s="40" t="s">
        <v>66</v>
      </c>
    </row>
    <row r="234" customFormat="false" ht="21.75" hidden="false" customHeight="true" outlineLevel="0" collapsed="false">
      <c r="B234" s="120"/>
      <c r="C234" s="121" t="s">
        <v>611</v>
      </c>
      <c r="D234" s="38" t="n">
        <v>40</v>
      </c>
      <c r="E234" s="39" t="n">
        <v>297352</v>
      </c>
      <c r="F234" s="39" t="n">
        <v>287983</v>
      </c>
      <c r="G234" s="39" t="n">
        <v>80532</v>
      </c>
      <c r="H234" s="39" t="n">
        <v>9369</v>
      </c>
      <c r="I234" s="39" t="n">
        <v>1572</v>
      </c>
      <c r="J234" s="39" t="n">
        <v>8484</v>
      </c>
      <c r="K234" s="39" t="n">
        <v>1371</v>
      </c>
      <c r="L234" s="39" t="n">
        <v>225134</v>
      </c>
      <c r="M234" s="39" t="n">
        <v>157711</v>
      </c>
      <c r="N234" s="39" t="n">
        <v>148777</v>
      </c>
      <c r="O234" s="39" t="n">
        <v>50124</v>
      </c>
      <c r="P234" s="39" t="n">
        <v>8934</v>
      </c>
      <c r="Q234" s="39" t="n">
        <v>2413</v>
      </c>
      <c r="R234" s="39" t="n">
        <v>7933</v>
      </c>
      <c r="S234" s="40" t="n">
        <v>2230</v>
      </c>
    </row>
    <row r="235" customFormat="false" ht="21.75" hidden="false" customHeight="true" outlineLevel="0" collapsed="false">
      <c r="B235" s="120"/>
      <c r="C235" s="121" t="s">
        <v>612</v>
      </c>
      <c r="D235" s="38" t="n">
        <v>11</v>
      </c>
      <c r="E235" s="39" t="n">
        <v>109685</v>
      </c>
      <c r="F235" s="39" t="n">
        <v>97898</v>
      </c>
      <c r="G235" s="39" t="n">
        <v>3535</v>
      </c>
      <c r="H235" s="39" t="n">
        <v>11787</v>
      </c>
      <c r="I235" s="39" t="n">
        <v>728</v>
      </c>
      <c r="J235" s="39" t="n">
        <v>9225</v>
      </c>
      <c r="K235" s="39" t="n">
        <v>728</v>
      </c>
      <c r="L235" s="39" t="n">
        <v>75989</v>
      </c>
      <c r="M235" s="39" t="n">
        <v>47411</v>
      </c>
      <c r="N235" s="39" t="n">
        <v>43646</v>
      </c>
      <c r="O235" s="39" t="n">
        <v>1527</v>
      </c>
      <c r="P235" s="39" t="n">
        <v>3765</v>
      </c>
      <c r="Q235" s="39" t="n">
        <v>2160</v>
      </c>
      <c r="R235" s="39" t="n">
        <v>3765</v>
      </c>
      <c r="S235" s="40" t="n">
        <v>2160</v>
      </c>
    </row>
    <row r="236" customFormat="false" ht="21.75" hidden="false" customHeight="true" outlineLevel="0" collapsed="false">
      <c r="B236" s="120"/>
      <c r="C236" s="121" t="s">
        <v>613</v>
      </c>
      <c r="D236" s="38" t="n">
        <v>14</v>
      </c>
      <c r="E236" s="39" t="s">
        <v>66</v>
      </c>
      <c r="F236" s="39" t="s">
        <v>66</v>
      </c>
      <c r="G236" s="39" t="s">
        <v>66</v>
      </c>
      <c r="H236" s="39" t="s">
        <v>66</v>
      </c>
      <c r="I236" s="39" t="s">
        <v>66</v>
      </c>
      <c r="J236" s="39" t="s">
        <v>66</v>
      </c>
      <c r="K236" s="39" t="s">
        <v>66</v>
      </c>
      <c r="L236" s="39" t="s">
        <v>66</v>
      </c>
      <c r="M236" s="39" t="s">
        <v>66</v>
      </c>
      <c r="N236" s="39" t="s">
        <v>66</v>
      </c>
      <c r="O236" s="39" t="s">
        <v>66</v>
      </c>
      <c r="P236" s="39" t="s">
        <v>66</v>
      </c>
      <c r="Q236" s="39" t="s">
        <v>66</v>
      </c>
      <c r="R236" s="39" t="s">
        <v>66</v>
      </c>
      <c r="S236" s="40" t="s">
        <v>66</v>
      </c>
    </row>
    <row r="237" customFormat="false" ht="21.75" hidden="false" customHeight="true" outlineLevel="0" collapsed="false">
      <c r="B237" s="120"/>
      <c r="C237" s="121" t="s">
        <v>614</v>
      </c>
      <c r="D237" s="38" t="n">
        <v>8</v>
      </c>
      <c r="E237" s="39" t="s">
        <v>66</v>
      </c>
      <c r="F237" s="39" t="s">
        <v>66</v>
      </c>
      <c r="G237" s="39" t="s">
        <v>66</v>
      </c>
      <c r="H237" s="39" t="s">
        <v>66</v>
      </c>
      <c r="I237" s="39" t="s">
        <v>66</v>
      </c>
      <c r="J237" s="39" t="s">
        <v>66</v>
      </c>
      <c r="K237" s="39" t="s">
        <v>66</v>
      </c>
      <c r="L237" s="39" t="s">
        <v>66</v>
      </c>
      <c r="M237" s="39" t="s">
        <v>66</v>
      </c>
      <c r="N237" s="39" t="s">
        <v>66</v>
      </c>
      <c r="O237" s="39" t="s">
        <v>66</v>
      </c>
      <c r="P237" s="39" t="s">
        <v>66</v>
      </c>
      <c r="Q237" s="39" t="s">
        <v>66</v>
      </c>
      <c r="R237" s="39" t="s">
        <v>66</v>
      </c>
      <c r="S237" s="40" t="s">
        <v>66</v>
      </c>
    </row>
    <row r="238" customFormat="false" ht="21.75" hidden="false" customHeight="true" outlineLevel="0" collapsed="false">
      <c r="B238" s="120"/>
      <c r="C238" s="121" t="s">
        <v>615</v>
      </c>
      <c r="D238" s="38" t="n">
        <v>5</v>
      </c>
      <c r="E238" s="39" t="n">
        <v>351685</v>
      </c>
      <c r="F238" s="39" t="n">
        <v>270638</v>
      </c>
      <c r="G238" s="39" t="n">
        <v>38534</v>
      </c>
      <c r="H238" s="39" t="n">
        <v>81047</v>
      </c>
      <c r="I238" s="39" t="n">
        <v>30893</v>
      </c>
      <c r="J238" s="39" t="n">
        <v>71420</v>
      </c>
      <c r="K238" s="39" t="n">
        <v>28199</v>
      </c>
      <c r="L238" s="39" t="n">
        <v>242294</v>
      </c>
      <c r="M238" s="39" t="n">
        <v>145694</v>
      </c>
      <c r="N238" s="39" t="n">
        <v>122146</v>
      </c>
      <c r="O238" s="39" t="n">
        <v>49950</v>
      </c>
      <c r="P238" s="39" t="n">
        <v>23548</v>
      </c>
      <c r="Q238" s="39" t="n">
        <v>10343</v>
      </c>
      <c r="R238" s="39" t="n">
        <v>9301</v>
      </c>
      <c r="S238" s="40" t="n">
        <v>2715</v>
      </c>
    </row>
    <row r="239" customFormat="false" ht="32.25" hidden="false" customHeight="true" outlineLevel="0" collapsed="false">
      <c r="B239" s="122" t="s">
        <v>100</v>
      </c>
      <c r="C239" s="122"/>
      <c r="D239" s="38" t="n">
        <v>190</v>
      </c>
      <c r="E239" s="39" t="n">
        <v>9631274</v>
      </c>
      <c r="F239" s="39" t="n">
        <v>8439421</v>
      </c>
      <c r="G239" s="39" t="n">
        <v>1667423</v>
      </c>
      <c r="H239" s="39" t="n">
        <v>1191853</v>
      </c>
      <c r="I239" s="39" t="n">
        <v>286677</v>
      </c>
      <c r="J239" s="39" t="n">
        <v>814026</v>
      </c>
      <c r="K239" s="39" t="n">
        <v>165068</v>
      </c>
      <c r="L239" s="39" t="n">
        <v>7642722</v>
      </c>
      <c r="M239" s="39" t="n">
        <v>3558505</v>
      </c>
      <c r="N239" s="39" t="n">
        <v>3349934</v>
      </c>
      <c r="O239" s="39" t="n">
        <v>971341</v>
      </c>
      <c r="P239" s="39" t="n">
        <v>208571</v>
      </c>
      <c r="Q239" s="39" t="n">
        <v>56492</v>
      </c>
      <c r="R239" s="39" t="n">
        <v>128501</v>
      </c>
      <c r="S239" s="40" t="n">
        <v>52496</v>
      </c>
    </row>
    <row r="240" customFormat="false" ht="21.75" hidden="false" customHeight="true" outlineLevel="0" collapsed="false">
      <c r="B240" s="120"/>
      <c r="C240" s="121" t="s">
        <v>610</v>
      </c>
      <c r="D240" s="38" t="n">
        <v>57</v>
      </c>
      <c r="E240" s="39" t="n">
        <v>386331</v>
      </c>
      <c r="F240" s="39" t="n">
        <v>370117</v>
      </c>
      <c r="G240" s="39" t="n">
        <v>121741</v>
      </c>
      <c r="H240" s="39" t="n">
        <v>16214</v>
      </c>
      <c r="I240" s="39" t="n">
        <v>338</v>
      </c>
      <c r="J240" s="39" t="n">
        <v>12096</v>
      </c>
      <c r="K240" s="39" t="n">
        <v>338</v>
      </c>
      <c r="L240" s="39" t="n">
        <v>343761</v>
      </c>
      <c r="M240" s="39" t="n">
        <v>263192</v>
      </c>
      <c r="N240" s="39" t="n">
        <v>243118</v>
      </c>
      <c r="O240" s="39" t="n">
        <v>36395</v>
      </c>
      <c r="P240" s="39" t="n">
        <v>20074</v>
      </c>
      <c r="Q240" s="39" t="n">
        <v>447</v>
      </c>
      <c r="R240" s="39" t="n">
        <v>18918</v>
      </c>
      <c r="S240" s="40" t="n">
        <v>424</v>
      </c>
    </row>
    <row r="241" customFormat="false" ht="21.75" hidden="false" customHeight="true" outlineLevel="0" collapsed="false">
      <c r="B241" s="120"/>
      <c r="C241" s="121" t="s">
        <v>611</v>
      </c>
      <c r="D241" s="38" t="n">
        <v>52</v>
      </c>
      <c r="E241" s="39" t="n">
        <v>371955</v>
      </c>
      <c r="F241" s="39" t="n">
        <v>348674</v>
      </c>
      <c r="G241" s="39" t="n">
        <v>142618</v>
      </c>
      <c r="H241" s="39" t="n">
        <v>23281</v>
      </c>
      <c r="I241" s="39" t="n">
        <v>7038</v>
      </c>
      <c r="J241" s="39" t="n">
        <v>20295</v>
      </c>
      <c r="K241" s="39" t="n">
        <v>6694</v>
      </c>
      <c r="L241" s="39" t="n">
        <v>315419</v>
      </c>
      <c r="M241" s="39" t="n">
        <v>222750</v>
      </c>
      <c r="N241" s="39" t="n">
        <v>187579</v>
      </c>
      <c r="O241" s="39" t="n">
        <v>54851</v>
      </c>
      <c r="P241" s="39" t="n">
        <v>35171</v>
      </c>
      <c r="Q241" s="39" t="n">
        <v>8092</v>
      </c>
      <c r="R241" s="39" t="n">
        <v>35106</v>
      </c>
      <c r="S241" s="40" t="n">
        <v>8092</v>
      </c>
    </row>
    <row r="242" customFormat="false" ht="21.75" hidden="false" customHeight="true" outlineLevel="0" collapsed="false">
      <c r="B242" s="120"/>
      <c r="C242" s="121" t="s">
        <v>612</v>
      </c>
      <c r="D242" s="38" t="n">
        <v>16</v>
      </c>
      <c r="E242" s="39" t="n">
        <v>149106</v>
      </c>
      <c r="F242" s="39" t="n">
        <v>132112</v>
      </c>
      <c r="G242" s="39" t="n">
        <v>44300</v>
      </c>
      <c r="H242" s="39" t="n">
        <v>16994</v>
      </c>
      <c r="I242" s="39" t="n">
        <v>4967</v>
      </c>
      <c r="J242" s="39" t="n">
        <v>12754</v>
      </c>
      <c r="K242" s="39" t="n">
        <v>4939</v>
      </c>
      <c r="L242" s="39" t="n">
        <v>120970</v>
      </c>
      <c r="M242" s="39" t="n">
        <v>79480</v>
      </c>
      <c r="N242" s="39" t="n">
        <v>65321</v>
      </c>
      <c r="O242" s="39" t="n">
        <v>11167</v>
      </c>
      <c r="P242" s="39" t="n">
        <v>14159</v>
      </c>
      <c r="Q242" s="39" t="n">
        <v>11546</v>
      </c>
      <c r="R242" s="39" t="n">
        <v>13319</v>
      </c>
      <c r="S242" s="40" t="n">
        <v>11491</v>
      </c>
    </row>
    <row r="243" customFormat="false" ht="21.75" hidden="false" customHeight="true" outlineLevel="0" collapsed="false">
      <c r="B243" s="120"/>
      <c r="C243" s="121" t="s">
        <v>613</v>
      </c>
      <c r="D243" s="38" t="n">
        <v>23</v>
      </c>
      <c r="E243" s="39" t="n">
        <v>479532</v>
      </c>
      <c r="F243" s="39" t="n">
        <v>414752</v>
      </c>
      <c r="G243" s="39" t="n">
        <v>63081</v>
      </c>
      <c r="H243" s="39" t="n">
        <v>64780</v>
      </c>
      <c r="I243" s="39" t="n">
        <v>13316</v>
      </c>
      <c r="J243" s="39" t="n">
        <v>37554</v>
      </c>
      <c r="K243" s="39" t="n">
        <v>10450</v>
      </c>
      <c r="L243" s="39" t="n">
        <v>376304</v>
      </c>
      <c r="M243" s="39" t="n">
        <v>250082</v>
      </c>
      <c r="N243" s="39" t="n">
        <v>224323</v>
      </c>
      <c r="O243" s="39" t="n">
        <v>31828</v>
      </c>
      <c r="P243" s="39" t="n">
        <v>25759</v>
      </c>
      <c r="Q243" s="39" t="n">
        <v>21378</v>
      </c>
      <c r="R243" s="39" t="n">
        <v>24052</v>
      </c>
      <c r="S243" s="40" t="n">
        <v>21378</v>
      </c>
    </row>
    <row r="244" customFormat="false" ht="21.75" hidden="false" customHeight="true" outlineLevel="0" collapsed="false">
      <c r="B244" s="120"/>
      <c r="C244" s="121" t="s">
        <v>614</v>
      </c>
      <c r="D244" s="38" t="n">
        <v>17</v>
      </c>
      <c r="E244" s="39" t="n">
        <v>802371</v>
      </c>
      <c r="F244" s="39" t="n">
        <v>725590</v>
      </c>
      <c r="G244" s="39" t="n">
        <v>191051</v>
      </c>
      <c r="H244" s="39" t="n">
        <v>76781</v>
      </c>
      <c r="I244" s="39" t="n">
        <v>36431</v>
      </c>
      <c r="J244" s="39" t="n">
        <v>59607</v>
      </c>
      <c r="K244" s="39" t="n">
        <v>36431</v>
      </c>
      <c r="L244" s="39" t="n">
        <v>646572</v>
      </c>
      <c r="M244" s="39" t="n">
        <v>368643</v>
      </c>
      <c r="N244" s="39" t="n">
        <v>341682</v>
      </c>
      <c r="O244" s="39" t="n">
        <v>84213</v>
      </c>
      <c r="P244" s="39" t="n">
        <v>26961</v>
      </c>
      <c r="Q244" s="39" t="n">
        <v>6022</v>
      </c>
      <c r="R244" s="39" t="n">
        <v>22110</v>
      </c>
      <c r="S244" s="40" t="n">
        <v>5663</v>
      </c>
    </row>
    <row r="245" customFormat="false" ht="21.75" hidden="false" customHeight="true" outlineLevel="0" collapsed="false">
      <c r="B245" s="120"/>
      <c r="C245" s="121" t="s">
        <v>615</v>
      </c>
      <c r="D245" s="38" t="n">
        <v>25</v>
      </c>
      <c r="E245" s="39" t="n">
        <v>7441979</v>
      </c>
      <c r="F245" s="39" t="n">
        <v>6448176</v>
      </c>
      <c r="G245" s="39" t="n">
        <v>1104632</v>
      </c>
      <c r="H245" s="39" t="n">
        <v>993803</v>
      </c>
      <c r="I245" s="39" t="n">
        <v>224587</v>
      </c>
      <c r="J245" s="39" t="n">
        <v>671720</v>
      </c>
      <c r="K245" s="39" t="n">
        <v>106216</v>
      </c>
      <c r="L245" s="39" t="n">
        <v>5839696</v>
      </c>
      <c r="M245" s="39" t="n">
        <v>2374358</v>
      </c>
      <c r="N245" s="39" t="n">
        <v>2287911</v>
      </c>
      <c r="O245" s="39" t="n">
        <v>752887</v>
      </c>
      <c r="P245" s="39" t="n">
        <v>86447</v>
      </c>
      <c r="Q245" s="39" t="n">
        <v>9007</v>
      </c>
      <c r="R245" s="39" t="n">
        <v>14996</v>
      </c>
      <c r="S245" s="40" t="n">
        <v>5448</v>
      </c>
    </row>
    <row r="246" customFormat="false" ht="32.25" hidden="false" customHeight="true" outlineLevel="0" collapsed="false">
      <c r="B246" s="122" t="s">
        <v>101</v>
      </c>
      <c r="C246" s="122"/>
      <c r="D246" s="38" t="n">
        <v>20</v>
      </c>
      <c r="E246" s="39" t="n">
        <v>1668573</v>
      </c>
      <c r="F246" s="39" t="n">
        <v>1621510</v>
      </c>
      <c r="G246" s="39" t="n">
        <v>318705</v>
      </c>
      <c r="H246" s="39" t="n">
        <v>47063</v>
      </c>
      <c r="I246" s="39" t="n">
        <v>28235</v>
      </c>
      <c r="J246" s="39" t="n">
        <v>41487</v>
      </c>
      <c r="K246" s="39" t="n">
        <v>21619</v>
      </c>
      <c r="L246" s="39" t="n">
        <v>1300220</v>
      </c>
      <c r="M246" s="39" t="n">
        <v>930528</v>
      </c>
      <c r="N246" s="39" t="n">
        <v>895444</v>
      </c>
      <c r="O246" s="39" t="n">
        <v>265377</v>
      </c>
      <c r="P246" s="39" t="n">
        <v>35084</v>
      </c>
      <c r="Q246" s="39" t="n">
        <v>20769</v>
      </c>
      <c r="R246" s="39" t="n">
        <v>18868</v>
      </c>
      <c r="S246" s="40" t="n">
        <v>4305</v>
      </c>
    </row>
    <row r="247" customFormat="false" ht="21.75" hidden="false" customHeight="true" outlineLevel="0" collapsed="false">
      <c r="B247" s="120"/>
      <c r="C247" s="121" t="s">
        <v>610</v>
      </c>
      <c r="D247" s="38" t="n">
        <v>4</v>
      </c>
      <c r="E247" s="39" t="s">
        <v>66</v>
      </c>
      <c r="F247" s="39" t="s">
        <v>66</v>
      </c>
      <c r="G247" s="39" t="s">
        <v>66</v>
      </c>
      <c r="H247" s="39" t="s">
        <v>66</v>
      </c>
      <c r="I247" s="39" t="s">
        <v>66</v>
      </c>
      <c r="J247" s="39" t="s">
        <v>66</v>
      </c>
      <c r="K247" s="39" t="s">
        <v>66</v>
      </c>
      <c r="L247" s="39" t="s">
        <v>66</v>
      </c>
      <c r="M247" s="39" t="s">
        <v>66</v>
      </c>
      <c r="N247" s="39" t="s">
        <v>66</v>
      </c>
      <c r="O247" s="39" t="s">
        <v>66</v>
      </c>
      <c r="P247" s="39" t="s">
        <v>66</v>
      </c>
      <c r="Q247" s="39" t="s">
        <v>66</v>
      </c>
      <c r="R247" s="39" t="s">
        <v>66</v>
      </c>
      <c r="S247" s="40" t="s">
        <v>66</v>
      </c>
    </row>
    <row r="248" customFormat="false" ht="21.75" hidden="false" customHeight="true" outlineLevel="0" collapsed="false">
      <c r="B248" s="120"/>
      <c r="C248" s="121" t="s">
        <v>611</v>
      </c>
      <c r="D248" s="38" t="n">
        <v>4</v>
      </c>
      <c r="E248" s="39" t="n">
        <v>21507</v>
      </c>
      <c r="F248" s="39" t="n">
        <v>21418</v>
      </c>
      <c r="G248" s="39" t="n">
        <v>13000</v>
      </c>
      <c r="H248" s="39" t="n">
        <v>89</v>
      </c>
      <c r="I248" s="39" t="n">
        <v>49</v>
      </c>
      <c r="J248" s="39" t="n">
        <v>89</v>
      </c>
      <c r="K248" s="39" t="n">
        <v>49</v>
      </c>
      <c r="L248" s="39" t="n">
        <v>18207</v>
      </c>
      <c r="M248" s="39" t="n">
        <v>8245</v>
      </c>
      <c r="N248" s="39" t="n">
        <v>8245</v>
      </c>
      <c r="O248" s="39" t="s">
        <v>58</v>
      </c>
      <c r="P248" s="39" t="s">
        <v>58</v>
      </c>
      <c r="Q248" s="39" t="s">
        <v>58</v>
      </c>
      <c r="R248" s="39" t="s">
        <v>58</v>
      </c>
      <c r="S248" s="40" t="s">
        <v>58</v>
      </c>
    </row>
    <row r="249" customFormat="false" ht="21.75" hidden="false" customHeight="true" outlineLevel="0" collapsed="false">
      <c r="B249" s="120"/>
      <c r="C249" s="121" t="s">
        <v>612</v>
      </c>
      <c r="D249" s="38" t="n">
        <v>4</v>
      </c>
      <c r="E249" s="39" t="n">
        <v>21970</v>
      </c>
      <c r="F249" s="39" t="n">
        <v>21823</v>
      </c>
      <c r="G249" s="39" t="n">
        <v>14542</v>
      </c>
      <c r="H249" s="39" t="n">
        <v>147</v>
      </c>
      <c r="I249" s="39" t="s">
        <v>58</v>
      </c>
      <c r="J249" s="39" t="n">
        <v>147</v>
      </c>
      <c r="K249" s="39" t="s">
        <v>58</v>
      </c>
      <c r="L249" s="39" t="n">
        <v>19699</v>
      </c>
      <c r="M249" s="39" t="n">
        <v>8372</v>
      </c>
      <c r="N249" s="39" t="n">
        <v>8372</v>
      </c>
      <c r="O249" s="39" t="n">
        <v>2101</v>
      </c>
      <c r="P249" s="39" t="s">
        <v>58</v>
      </c>
      <c r="Q249" s="39" t="s">
        <v>58</v>
      </c>
      <c r="R249" s="39" t="s">
        <v>58</v>
      </c>
      <c r="S249" s="40" t="s">
        <v>58</v>
      </c>
    </row>
    <row r="250" customFormat="false" ht="21.75" hidden="false" customHeight="true" outlineLevel="0" collapsed="false">
      <c r="B250" s="120"/>
      <c r="C250" s="121" t="s">
        <v>613</v>
      </c>
      <c r="D250" s="38" t="n">
        <v>1</v>
      </c>
      <c r="E250" s="39" t="s">
        <v>66</v>
      </c>
      <c r="F250" s="39" t="s">
        <v>66</v>
      </c>
      <c r="G250" s="39" t="s">
        <v>66</v>
      </c>
      <c r="H250" s="39" t="s">
        <v>66</v>
      </c>
      <c r="I250" s="39" t="s">
        <v>66</v>
      </c>
      <c r="J250" s="39" t="s">
        <v>66</v>
      </c>
      <c r="K250" s="39" t="s">
        <v>66</v>
      </c>
      <c r="L250" s="39" t="s">
        <v>66</v>
      </c>
      <c r="M250" s="39" t="s">
        <v>66</v>
      </c>
      <c r="N250" s="39" t="s">
        <v>66</v>
      </c>
      <c r="O250" s="39" t="s">
        <v>66</v>
      </c>
      <c r="P250" s="39" t="s">
        <v>66</v>
      </c>
      <c r="Q250" s="39" t="s">
        <v>66</v>
      </c>
      <c r="R250" s="39" t="s">
        <v>66</v>
      </c>
      <c r="S250" s="40" t="s">
        <v>66</v>
      </c>
    </row>
    <row r="251" customFormat="false" ht="21.75" hidden="false" customHeight="true" outlineLevel="0" collapsed="false">
      <c r="B251" s="120"/>
      <c r="C251" s="121" t="s">
        <v>614</v>
      </c>
      <c r="D251" s="38" t="n">
        <v>1</v>
      </c>
      <c r="E251" s="39" t="s">
        <v>66</v>
      </c>
      <c r="F251" s="39" t="s">
        <v>66</v>
      </c>
      <c r="G251" s="39" t="s">
        <v>66</v>
      </c>
      <c r="H251" s="39" t="s">
        <v>66</v>
      </c>
      <c r="I251" s="39" t="s">
        <v>66</v>
      </c>
      <c r="J251" s="39" t="s">
        <v>66</v>
      </c>
      <c r="K251" s="39" t="s">
        <v>66</v>
      </c>
      <c r="L251" s="39" t="s">
        <v>66</v>
      </c>
      <c r="M251" s="39" t="s">
        <v>66</v>
      </c>
      <c r="N251" s="39" t="s">
        <v>66</v>
      </c>
      <c r="O251" s="39" t="s">
        <v>66</v>
      </c>
      <c r="P251" s="39" t="s">
        <v>66</v>
      </c>
      <c r="Q251" s="39" t="s">
        <v>66</v>
      </c>
      <c r="R251" s="39" t="s">
        <v>66</v>
      </c>
      <c r="S251" s="40" t="s">
        <v>66</v>
      </c>
    </row>
    <row r="252" customFormat="false" ht="21.75" hidden="false" customHeight="true" outlineLevel="0" collapsed="false">
      <c r="B252" s="120"/>
      <c r="C252" s="121" t="s">
        <v>615</v>
      </c>
      <c r="D252" s="38" t="n">
        <v>6</v>
      </c>
      <c r="E252" s="39" t="n">
        <v>1570067</v>
      </c>
      <c r="F252" s="39" t="n">
        <v>1529449</v>
      </c>
      <c r="G252" s="39" t="n">
        <v>276863</v>
      </c>
      <c r="H252" s="39" t="n">
        <v>40618</v>
      </c>
      <c r="I252" s="39" t="n">
        <v>28186</v>
      </c>
      <c r="J252" s="39" t="n">
        <v>35128</v>
      </c>
      <c r="K252" s="39" t="n">
        <v>21570</v>
      </c>
      <c r="L252" s="39" t="n">
        <v>1224186</v>
      </c>
      <c r="M252" s="39" t="n">
        <v>893043</v>
      </c>
      <c r="N252" s="39" t="n">
        <v>864582</v>
      </c>
      <c r="O252" s="39" t="n">
        <v>262962</v>
      </c>
      <c r="P252" s="39" t="n">
        <v>28461</v>
      </c>
      <c r="Q252" s="39" t="n">
        <v>20769</v>
      </c>
      <c r="R252" s="39" t="n">
        <v>12245</v>
      </c>
      <c r="S252" s="40" t="n">
        <v>4305</v>
      </c>
    </row>
    <row r="253" customFormat="false" ht="32.25" hidden="false" customHeight="true" outlineLevel="0" collapsed="false">
      <c r="B253" s="123" t="s">
        <v>217</v>
      </c>
      <c r="C253" s="123"/>
      <c r="D253" s="38" t="n">
        <v>143</v>
      </c>
      <c r="E253" s="39" t="n">
        <v>2790599</v>
      </c>
      <c r="F253" s="39" t="n">
        <v>2686537</v>
      </c>
      <c r="G253" s="39" t="n">
        <v>992777</v>
      </c>
      <c r="H253" s="39" t="n">
        <v>104062</v>
      </c>
      <c r="I253" s="39" t="n">
        <v>40075</v>
      </c>
      <c r="J253" s="39" t="n">
        <v>86354</v>
      </c>
      <c r="K253" s="39" t="n">
        <v>25752</v>
      </c>
      <c r="L253" s="39" t="n">
        <v>1839984</v>
      </c>
      <c r="M253" s="39" t="n">
        <v>1228846</v>
      </c>
      <c r="N253" s="39" t="n">
        <v>1169696</v>
      </c>
      <c r="O253" s="39" t="n">
        <v>214724</v>
      </c>
      <c r="P253" s="39" t="n">
        <v>59150</v>
      </c>
      <c r="Q253" s="39" t="n">
        <v>16614</v>
      </c>
      <c r="R253" s="39" t="n">
        <v>36385</v>
      </c>
      <c r="S253" s="40" t="n">
        <v>4606</v>
      </c>
    </row>
    <row r="254" customFormat="false" ht="21.75" hidden="false" customHeight="true" outlineLevel="0" collapsed="false">
      <c r="B254" s="120"/>
      <c r="C254" s="121" t="s">
        <v>610</v>
      </c>
      <c r="D254" s="38" t="n">
        <v>48</v>
      </c>
      <c r="E254" s="39" t="n">
        <v>113955</v>
      </c>
      <c r="F254" s="39" t="n">
        <v>111023</v>
      </c>
      <c r="G254" s="39" t="n">
        <v>15433</v>
      </c>
      <c r="H254" s="39" t="n">
        <v>2932</v>
      </c>
      <c r="I254" s="39" t="n">
        <v>456</v>
      </c>
      <c r="J254" s="39" t="n">
        <v>1770</v>
      </c>
      <c r="K254" s="39" t="n">
        <v>456</v>
      </c>
      <c r="L254" s="39" t="n">
        <v>89769</v>
      </c>
      <c r="M254" s="39" t="n">
        <v>70881</v>
      </c>
      <c r="N254" s="39" t="n">
        <v>69738</v>
      </c>
      <c r="O254" s="39" t="n">
        <v>6505</v>
      </c>
      <c r="P254" s="39" t="n">
        <v>1143</v>
      </c>
      <c r="Q254" s="39" t="n">
        <v>672</v>
      </c>
      <c r="R254" s="39" t="n">
        <v>879</v>
      </c>
      <c r="S254" s="40" t="n">
        <v>672</v>
      </c>
    </row>
    <row r="255" customFormat="false" ht="21.75" hidden="false" customHeight="true" outlineLevel="0" collapsed="false">
      <c r="B255" s="120"/>
      <c r="C255" s="121" t="s">
        <v>611</v>
      </c>
      <c r="D255" s="38" t="n">
        <v>43</v>
      </c>
      <c r="E255" s="39" t="n">
        <v>209762</v>
      </c>
      <c r="F255" s="39" t="n">
        <v>203294</v>
      </c>
      <c r="G255" s="39" t="n">
        <v>50301</v>
      </c>
      <c r="H255" s="39" t="n">
        <v>6468</v>
      </c>
      <c r="I255" s="39" t="n">
        <v>585</v>
      </c>
      <c r="J255" s="39" t="n">
        <v>5846</v>
      </c>
      <c r="K255" s="39" t="n">
        <v>581</v>
      </c>
      <c r="L255" s="39" t="n">
        <v>159179</v>
      </c>
      <c r="M255" s="39" t="n">
        <v>123472</v>
      </c>
      <c r="N255" s="39" t="n">
        <v>122028</v>
      </c>
      <c r="O255" s="39" t="n">
        <v>22325</v>
      </c>
      <c r="P255" s="39" t="n">
        <v>1444</v>
      </c>
      <c r="Q255" s="39" t="n">
        <v>769</v>
      </c>
      <c r="R255" s="39" t="n">
        <v>1444</v>
      </c>
      <c r="S255" s="40" t="n">
        <v>769</v>
      </c>
    </row>
    <row r="256" customFormat="false" ht="21.75" hidden="false" customHeight="true" outlineLevel="0" collapsed="false">
      <c r="B256" s="120"/>
      <c r="C256" s="121" t="s">
        <v>612</v>
      </c>
      <c r="D256" s="38" t="n">
        <v>17</v>
      </c>
      <c r="E256" s="39" t="n">
        <v>148687</v>
      </c>
      <c r="F256" s="39" t="n">
        <v>146781</v>
      </c>
      <c r="G256" s="39" t="n">
        <v>26223</v>
      </c>
      <c r="H256" s="39" t="n">
        <v>1906</v>
      </c>
      <c r="I256" s="39" t="n">
        <v>599</v>
      </c>
      <c r="J256" s="39" t="n">
        <v>1906</v>
      </c>
      <c r="K256" s="39" t="n">
        <v>599</v>
      </c>
      <c r="L256" s="39" t="n">
        <v>108179</v>
      </c>
      <c r="M256" s="39" t="n">
        <v>73294</v>
      </c>
      <c r="N256" s="39" t="n">
        <v>72392</v>
      </c>
      <c r="O256" s="39" t="n">
        <v>15327</v>
      </c>
      <c r="P256" s="39" t="n">
        <v>902</v>
      </c>
      <c r="Q256" s="39" t="n">
        <v>811</v>
      </c>
      <c r="R256" s="39" t="n">
        <v>121</v>
      </c>
      <c r="S256" s="40" t="n">
        <v>30</v>
      </c>
    </row>
    <row r="257" customFormat="false" ht="21.75" hidden="false" customHeight="true" outlineLevel="0" collapsed="false">
      <c r="B257" s="120"/>
      <c r="C257" s="121" t="s">
        <v>613</v>
      </c>
      <c r="D257" s="38" t="n">
        <v>19</v>
      </c>
      <c r="E257" s="39" t="n">
        <v>315760</v>
      </c>
      <c r="F257" s="39" t="n">
        <v>299448</v>
      </c>
      <c r="G257" s="39" t="n">
        <v>43461</v>
      </c>
      <c r="H257" s="39" t="n">
        <v>16312</v>
      </c>
      <c r="I257" s="39" t="n">
        <v>3390</v>
      </c>
      <c r="J257" s="39" t="n">
        <v>10393</v>
      </c>
      <c r="K257" s="39" t="n">
        <v>3381</v>
      </c>
      <c r="L257" s="39" t="n">
        <v>233261</v>
      </c>
      <c r="M257" s="39" t="n">
        <v>170611</v>
      </c>
      <c r="N257" s="39" t="n">
        <v>166830</v>
      </c>
      <c r="O257" s="39" t="n">
        <v>10214</v>
      </c>
      <c r="P257" s="39" t="n">
        <v>3781</v>
      </c>
      <c r="Q257" s="39" t="n">
        <v>1930</v>
      </c>
      <c r="R257" s="39" t="n">
        <v>3562</v>
      </c>
      <c r="S257" s="40" t="n">
        <v>1930</v>
      </c>
    </row>
    <row r="258" customFormat="false" ht="21.75" hidden="false" customHeight="true" outlineLevel="0" collapsed="false">
      <c r="B258" s="120"/>
      <c r="C258" s="121" t="s">
        <v>614</v>
      </c>
      <c r="D258" s="38" t="n">
        <v>7</v>
      </c>
      <c r="E258" s="39" t="n">
        <v>209248</v>
      </c>
      <c r="F258" s="39" t="n">
        <v>194581</v>
      </c>
      <c r="G258" s="39" t="n">
        <v>33055</v>
      </c>
      <c r="H258" s="39" t="n">
        <v>14667</v>
      </c>
      <c r="I258" s="39" t="n">
        <v>3516</v>
      </c>
      <c r="J258" s="39" t="n">
        <v>6610</v>
      </c>
      <c r="K258" s="39" t="n">
        <v>3096</v>
      </c>
      <c r="L258" s="39" t="n">
        <v>163344</v>
      </c>
      <c r="M258" s="39" t="n">
        <v>120187</v>
      </c>
      <c r="N258" s="39" t="n">
        <v>118183</v>
      </c>
      <c r="O258" s="39" t="n">
        <v>11907</v>
      </c>
      <c r="P258" s="39" t="n">
        <v>2004</v>
      </c>
      <c r="Q258" s="39" t="n">
        <v>1487</v>
      </c>
      <c r="R258" s="39" t="n">
        <v>785</v>
      </c>
      <c r="S258" s="40" t="n">
        <v>355</v>
      </c>
    </row>
    <row r="259" customFormat="false" ht="21.75" hidden="false" customHeight="true" outlineLevel="0" collapsed="false">
      <c r="B259" s="120"/>
      <c r="C259" s="121" t="s">
        <v>615</v>
      </c>
      <c r="D259" s="38" t="n">
        <v>9</v>
      </c>
      <c r="E259" s="39" t="n">
        <v>1793187</v>
      </c>
      <c r="F259" s="39" t="n">
        <v>1731410</v>
      </c>
      <c r="G259" s="39" t="n">
        <v>824304</v>
      </c>
      <c r="H259" s="39" t="n">
        <v>61777</v>
      </c>
      <c r="I259" s="39" t="n">
        <v>31529</v>
      </c>
      <c r="J259" s="39" t="n">
        <v>59829</v>
      </c>
      <c r="K259" s="39" t="n">
        <v>17639</v>
      </c>
      <c r="L259" s="39" t="n">
        <v>1086252</v>
      </c>
      <c r="M259" s="39" t="n">
        <v>670401</v>
      </c>
      <c r="N259" s="39" t="n">
        <v>620525</v>
      </c>
      <c r="O259" s="39" t="n">
        <v>148446</v>
      </c>
      <c r="P259" s="39" t="n">
        <v>49876</v>
      </c>
      <c r="Q259" s="39" t="n">
        <v>10945</v>
      </c>
      <c r="R259" s="39" t="n">
        <v>29594</v>
      </c>
      <c r="S259" s="40" t="n">
        <v>850</v>
      </c>
    </row>
    <row r="260" customFormat="false" ht="32.25" hidden="false" customHeight="true" outlineLevel="0" collapsed="false">
      <c r="B260" s="122" t="s">
        <v>103</v>
      </c>
      <c r="C260" s="122"/>
      <c r="D260" s="38" t="n">
        <v>204</v>
      </c>
      <c r="E260" s="39" t="n">
        <v>6588820</v>
      </c>
      <c r="F260" s="39" t="n">
        <v>6038368</v>
      </c>
      <c r="G260" s="39" t="n">
        <v>409393</v>
      </c>
      <c r="H260" s="39" t="n">
        <v>550452</v>
      </c>
      <c r="I260" s="39" t="n">
        <v>102731</v>
      </c>
      <c r="J260" s="39" t="n">
        <v>510395</v>
      </c>
      <c r="K260" s="39" t="n">
        <v>92595</v>
      </c>
      <c r="L260" s="39" t="n">
        <v>2952492</v>
      </c>
      <c r="M260" s="39" t="n">
        <v>2017639</v>
      </c>
      <c r="N260" s="39" t="n">
        <v>1505798</v>
      </c>
      <c r="O260" s="39" t="n">
        <v>341230</v>
      </c>
      <c r="P260" s="39" t="n">
        <v>511841</v>
      </c>
      <c r="Q260" s="39" t="n">
        <v>197966</v>
      </c>
      <c r="R260" s="39" t="n">
        <v>470059</v>
      </c>
      <c r="S260" s="40" t="n">
        <v>196289</v>
      </c>
    </row>
    <row r="261" customFormat="false" ht="21.75" hidden="false" customHeight="true" outlineLevel="0" collapsed="false">
      <c r="B261" s="120"/>
      <c r="C261" s="121" t="s">
        <v>610</v>
      </c>
      <c r="D261" s="38" t="n">
        <v>39</v>
      </c>
      <c r="E261" s="39" t="n">
        <v>66502</v>
      </c>
      <c r="F261" s="39" t="n">
        <v>64918</v>
      </c>
      <c r="G261" s="39" t="n">
        <v>13101</v>
      </c>
      <c r="H261" s="39" t="n">
        <v>1584</v>
      </c>
      <c r="I261" s="39" t="s">
        <v>58</v>
      </c>
      <c r="J261" s="39" t="n">
        <v>1534</v>
      </c>
      <c r="K261" s="39" t="s">
        <v>58</v>
      </c>
      <c r="L261" s="39" t="n">
        <v>45946</v>
      </c>
      <c r="M261" s="39" t="n">
        <v>26128</v>
      </c>
      <c r="N261" s="39" t="n">
        <v>24644</v>
      </c>
      <c r="O261" s="39" t="n">
        <v>2566</v>
      </c>
      <c r="P261" s="39" t="n">
        <v>1484</v>
      </c>
      <c r="Q261" s="39" t="s">
        <v>58</v>
      </c>
      <c r="R261" s="39" t="n">
        <v>1484</v>
      </c>
      <c r="S261" s="40" t="s">
        <v>58</v>
      </c>
    </row>
    <row r="262" customFormat="false" ht="21.75" hidden="false" customHeight="true" outlineLevel="0" collapsed="false">
      <c r="B262" s="120"/>
      <c r="C262" s="121" t="s">
        <v>611</v>
      </c>
      <c r="D262" s="38" t="n">
        <v>51</v>
      </c>
      <c r="E262" s="39" t="n">
        <v>180955</v>
      </c>
      <c r="F262" s="39" t="n">
        <v>178009</v>
      </c>
      <c r="G262" s="39" t="n">
        <v>28950</v>
      </c>
      <c r="H262" s="39" t="n">
        <v>2946</v>
      </c>
      <c r="I262" s="39" t="n">
        <v>131</v>
      </c>
      <c r="J262" s="39" t="n">
        <v>2847</v>
      </c>
      <c r="K262" s="39" t="n">
        <v>131</v>
      </c>
      <c r="L262" s="39" t="n">
        <v>121563</v>
      </c>
      <c r="M262" s="39" t="n">
        <v>75189</v>
      </c>
      <c r="N262" s="39" t="n">
        <v>71142</v>
      </c>
      <c r="O262" s="39" t="n">
        <v>6250</v>
      </c>
      <c r="P262" s="39" t="n">
        <v>4047</v>
      </c>
      <c r="Q262" s="39" t="n">
        <v>172</v>
      </c>
      <c r="R262" s="39" t="n">
        <v>3558</v>
      </c>
      <c r="S262" s="40" t="n">
        <v>172</v>
      </c>
    </row>
    <row r="263" customFormat="false" ht="21.75" hidden="false" customHeight="true" outlineLevel="0" collapsed="false">
      <c r="B263" s="120"/>
      <c r="C263" s="121" t="s">
        <v>612</v>
      </c>
      <c r="D263" s="38" t="n">
        <v>32</v>
      </c>
      <c r="E263" s="39" t="n">
        <v>235593</v>
      </c>
      <c r="F263" s="39" t="n">
        <v>232573</v>
      </c>
      <c r="G263" s="39" t="n">
        <v>71992</v>
      </c>
      <c r="H263" s="39" t="n">
        <v>3020</v>
      </c>
      <c r="I263" s="39" t="n">
        <v>1371</v>
      </c>
      <c r="J263" s="39" t="n">
        <v>2605</v>
      </c>
      <c r="K263" s="39" t="n">
        <v>1371</v>
      </c>
      <c r="L263" s="39" t="n">
        <v>160937</v>
      </c>
      <c r="M263" s="39" t="n">
        <v>111389</v>
      </c>
      <c r="N263" s="39" t="n">
        <v>65213</v>
      </c>
      <c r="O263" s="39" t="n">
        <v>9125</v>
      </c>
      <c r="P263" s="39" t="n">
        <v>46176</v>
      </c>
      <c r="Q263" s="39" t="n">
        <v>38994</v>
      </c>
      <c r="R263" s="39" t="n">
        <v>42905</v>
      </c>
      <c r="S263" s="40" t="n">
        <v>38994</v>
      </c>
    </row>
    <row r="264" customFormat="false" ht="21.75" hidden="false" customHeight="true" outlineLevel="0" collapsed="false">
      <c r="B264" s="120"/>
      <c r="C264" s="121" t="s">
        <v>613</v>
      </c>
      <c r="D264" s="38" t="n">
        <v>21</v>
      </c>
      <c r="E264" s="39" t="n">
        <v>272835</v>
      </c>
      <c r="F264" s="39" t="n">
        <v>251214</v>
      </c>
      <c r="G264" s="39" t="n">
        <v>46717</v>
      </c>
      <c r="H264" s="39" t="n">
        <v>21621</v>
      </c>
      <c r="I264" s="39" t="n">
        <v>2691</v>
      </c>
      <c r="J264" s="39" t="n">
        <v>20526</v>
      </c>
      <c r="K264" s="39" t="n">
        <v>2691</v>
      </c>
      <c r="L264" s="39" t="n">
        <v>165904</v>
      </c>
      <c r="M264" s="39" t="n">
        <v>113872</v>
      </c>
      <c r="N264" s="39" t="n">
        <v>74270</v>
      </c>
      <c r="O264" s="39" t="n">
        <v>9476</v>
      </c>
      <c r="P264" s="39" t="n">
        <v>39602</v>
      </c>
      <c r="Q264" s="39" t="n">
        <v>371</v>
      </c>
      <c r="R264" s="39" t="n">
        <v>39602</v>
      </c>
      <c r="S264" s="40" t="n">
        <v>371</v>
      </c>
    </row>
    <row r="265" customFormat="false" ht="21.75" hidden="false" customHeight="true" outlineLevel="0" collapsed="false">
      <c r="B265" s="120"/>
      <c r="C265" s="121" t="s">
        <v>614</v>
      </c>
      <c r="D265" s="38" t="n">
        <v>21</v>
      </c>
      <c r="E265" s="39" t="n">
        <v>439082</v>
      </c>
      <c r="F265" s="39" t="n">
        <v>433380</v>
      </c>
      <c r="G265" s="39" t="n">
        <v>35081</v>
      </c>
      <c r="H265" s="39" t="n">
        <v>5702</v>
      </c>
      <c r="I265" s="39" t="n">
        <v>2032</v>
      </c>
      <c r="J265" s="39" t="n">
        <v>5244</v>
      </c>
      <c r="K265" s="39" t="n">
        <v>1874</v>
      </c>
      <c r="L265" s="39" t="n">
        <v>199465</v>
      </c>
      <c r="M265" s="39" t="n">
        <v>129894</v>
      </c>
      <c r="N265" s="39" t="n">
        <v>100972</v>
      </c>
      <c r="O265" s="39" t="n">
        <v>8532</v>
      </c>
      <c r="P265" s="39" t="n">
        <v>28922</v>
      </c>
      <c r="Q265" s="39" t="n">
        <v>16023</v>
      </c>
      <c r="R265" s="39" t="n">
        <v>27174</v>
      </c>
      <c r="S265" s="40" t="n">
        <v>16023</v>
      </c>
    </row>
    <row r="266" customFormat="false" ht="21.75" hidden="false" customHeight="true" outlineLevel="0" collapsed="false">
      <c r="B266" s="120"/>
      <c r="C266" s="121" t="s">
        <v>615</v>
      </c>
      <c r="D266" s="38" t="n">
        <v>40</v>
      </c>
      <c r="E266" s="39" t="n">
        <v>5393853</v>
      </c>
      <c r="F266" s="39" t="n">
        <v>4878274</v>
      </c>
      <c r="G266" s="39" t="n">
        <v>213552</v>
      </c>
      <c r="H266" s="39" t="n">
        <v>515579</v>
      </c>
      <c r="I266" s="39" t="n">
        <v>96506</v>
      </c>
      <c r="J266" s="39" t="n">
        <v>477639</v>
      </c>
      <c r="K266" s="39" t="n">
        <v>86528</v>
      </c>
      <c r="L266" s="39" t="n">
        <v>2258677</v>
      </c>
      <c r="M266" s="39" t="n">
        <v>1561167</v>
      </c>
      <c r="N266" s="39" t="n">
        <v>1169557</v>
      </c>
      <c r="O266" s="39" t="n">
        <v>305281</v>
      </c>
      <c r="P266" s="39" t="n">
        <v>391610</v>
      </c>
      <c r="Q266" s="39" t="n">
        <v>142406</v>
      </c>
      <c r="R266" s="39" t="n">
        <v>355336</v>
      </c>
      <c r="S266" s="40" t="n">
        <v>140729</v>
      </c>
    </row>
    <row r="267" customFormat="false" ht="32.25" hidden="false" customHeight="true" outlineLevel="0" collapsed="false">
      <c r="B267" s="122" t="s">
        <v>104</v>
      </c>
      <c r="C267" s="122"/>
      <c r="D267" s="38" t="n">
        <v>270</v>
      </c>
      <c r="E267" s="39" t="n">
        <v>4329967</v>
      </c>
      <c r="F267" s="39" t="n">
        <v>3812191</v>
      </c>
      <c r="G267" s="39" t="n">
        <v>1232366</v>
      </c>
      <c r="H267" s="39" t="n">
        <v>517776</v>
      </c>
      <c r="I267" s="39" t="n">
        <v>233568</v>
      </c>
      <c r="J267" s="39" t="n">
        <v>442157</v>
      </c>
      <c r="K267" s="39" t="n">
        <v>224380</v>
      </c>
      <c r="L267" s="39" t="n">
        <v>2596940</v>
      </c>
      <c r="M267" s="39" t="n">
        <v>1701041</v>
      </c>
      <c r="N267" s="39" t="n">
        <v>1531633</v>
      </c>
      <c r="O267" s="39" t="n">
        <v>299987</v>
      </c>
      <c r="P267" s="39" t="n">
        <v>169408</v>
      </c>
      <c r="Q267" s="39" t="n">
        <v>71541</v>
      </c>
      <c r="R267" s="39" t="n">
        <v>76209</v>
      </c>
      <c r="S267" s="40" t="n">
        <v>33351</v>
      </c>
    </row>
    <row r="268" customFormat="false" ht="21.75" hidden="false" customHeight="true" outlineLevel="0" collapsed="false">
      <c r="B268" s="120"/>
      <c r="C268" s="121" t="s">
        <v>610</v>
      </c>
      <c r="D268" s="38" t="n">
        <v>82</v>
      </c>
      <c r="E268" s="39" t="n">
        <v>210233</v>
      </c>
      <c r="F268" s="39" t="n">
        <v>203012</v>
      </c>
      <c r="G268" s="39" t="n">
        <v>50866</v>
      </c>
      <c r="H268" s="39" t="n">
        <v>7221</v>
      </c>
      <c r="I268" s="39" t="n">
        <v>2028</v>
      </c>
      <c r="J268" s="39" t="n">
        <v>5792</v>
      </c>
      <c r="K268" s="39" t="n">
        <v>2028</v>
      </c>
      <c r="L268" s="39" t="n">
        <v>148346</v>
      </c>
      <c r="M268" s="39" t="n">
        <v>104427</v>
      </c>
      <c r="N268" s="39" t="n">
        <v>98467</v>
      </c>
      <c r="O268" s="39" t="n">
        <v>12075</v>
      </c>
      <c r="P268" s="39" t="n">
        <v>5960</v>
      </c>
      <c r="Q268" s="39" t="n">
        <v>1400</v>
      </c>
      <c r="R268" s="39" t="n">
        <v>5498</v>
      </c>
      <c r="S268" s="40" t="n">
        <v>1400</v>
      </c>
    </row>
    <row r="269" customFormat="false" ht="21.75" hidden="false" customHeight="true" outlineLevel="0" collapsed="false">
      <c r="B269" s="120"/>
      <c r="C269" s="121" t="s">
        <v>611</v>
      </c>
      <c r="D269" s="38" t="n">
        <v>84</v>
      </c>
      <c r="E269" s="39" t="n">
        <v>441970</v>
      </c>
      <c r="F269" s="39" t="n">
        <v>419633</v>
      </c>
      <c r="G269" s="39" t="n">
        <v>79776</v>
      </c>
      <c r="H269" s="39" t="n">
        <v>22337</v>
      </c>
      <c r="I269" s="39" t="n">
        <v>4855</v>
      </c>
      <c r="J269" s="39" t="n">
        <v>22146</v>
      </c>
      <c r="K269" s="39" t="n">
        <v>4829</v>
      </c>
      <c r="L269" s="39" t="n">
        <v>330174</v>
      </c>
      <c r="M269" s="39" t="n">
        <v>225946</v>
      </c>
      <c r="N269" s="39" t="n">
        <v>206442</v>
      </c>
      <c r="O269" s="39" t="n">
        <v>20587</v>
      </c>
      <c r="P269" s="39" t="n">
        <v>19504</v>
      </c>
      <c r="Q269" s="39" t="n">
        <v>8403</v>
      </c>
      <c r="R269" s="39" t="n">
        <v>15413</v>
      </c>
      <c r="S269" s="40" t="n">
        <v>7594</v>
      </c>
    </row>
    <row r="270" customFormat="false" ht="21.75" hidden="false" customHeight="true" outlineLevel="0" collapsed="false">
      <c r="B270" s="120"/>
      <c r="C270" s="121" t="s">
        <v>612</v>
      </c>
      <c r="D270" s="38" t="n">
        <v>38</v>
      </c>
      <c r="E270" s="39" t="n">
        <v>279012</v>
      </c>
      <c r="F270" s="39" t="n">
        <v>255500</v>
      </c>
      <c r="G270" s="39" t="n">
        <v>35282</v>
      </c>
      <c r="H270" s="39" t="n">
        <v>23512</v>
      </c>
      <c r="I270" s="39" t="n">
        <v>7923</v>
      </c>
      <c r="J270" s="39" t="n">
        <v>16528</v>
      </c>
      <c r="K270" s="39" t="n">
        <v>7775</v>
      </c>
      <c r="L270" s="39" t="n">
        <v>180987</v>
      </c>
      <c r="M270" s="39" t="n">
        <v>126756</v>
      </c>
      <c r="N270" s="39" t="n">
        <v>118561</v>
      </c>
      <c r="O270" s="39" t="n">
        <v>7153</v>
      </c>
      <c r="P270" s="39" t="n">
        <v>8195</v>
      </c>
      <c r="Q270" s="39" t="n">
        <v>808</v>
      </c>
      <c r="R270" s="39" t="n">
        <v>4134</v>
      </c>
      <c r="S270" s="40" t="n">
        <v>738</v>
      </c>
    </row>
    <row r="271" customFormat="false" ht="21.75" hidden="false" customHeight="true" outlineLevel="0" collapsed="false">
      <c r="B271" s="120"/>
      <c r="C271" s="121" t="s">
        <v>613</v>
      </c>
      <c r="D271" s="38" t="n">
        <v>25</v>
      </c>
      <c r="E271" s="39" t="n">
        <v>344599</v>
      </c>
      <c r="F271" s="39" t="n">
        <v>327692</v>
      </c>
      <c r="G271" s="39" t="n">
        <v>58634</v>
      </c>
      <c r="H271" s="39" t="n">
        <v>16907</v>
      </c>
      <c r="I271" s="39" t="n">
        <v>3378</v>
      </c>
      <c r="J271" s="39" t="n">
        <v>15300</v>
      </c>
      <c r="K271" s="39" t="n">
        <v>2098</v>
      </c>
      <c r="L271" s="39" t="n">
        <v>236081</v>
      </c>
      <c r="M271" s="39" t="n">
        <v>165286</v>
      </c>
      <c r="N271" s="39" t="n">
        <v>154953</v>
      </c>
      <c r="O271" s="39" t="n">
        <v>13817</v>
      </c>
      <c r="P271" s="39" t="n">
        <v>10333</v>
      </c>
      <c r="Q271" s="39" t="n">
        <v>7335</v>
      </c>
      <c r="R271" s="39" t="n">
        <v>4019</v>
      </c>
      <c r="S271" s="40" t="n">
        <v>1238</v>
      </c>
    </row>
    <row r="272" customFormat="false" ht="21.75" hidden="false" customHeight="true" outlineLevel="0" collapsed="false">
      <c r="B272" s="120"/>
      <c r="C272" s="121" t="s">
        <v>614</v>
      </c>
      <c r="D272" s="38" t="n">
        <v>21</v>
      </c>
      <c r="E272" s="39" t="n">
        <v>608014</v>
      </c>
      <c r="F272" s="39" t="n">
        <v>570650</v>
      </c>
      <c r="G272" s="39" t="n">
        <v>93695</v>
      </c>
      <c r="H272" s="39" t="n">
        <v>37364</v>
      </c>
      <c r="I272" s="39" t="n">
        <v>9628</v>
      </c>
      <c r="J272" s="39" t="n">
        <v>35048</v>
      </c>
      <c r="K272" s="39" t="n">
        <v>8260</v>
      </c>
      <c r="L272" s="39" t="n">
        <v>413008</v>
      </c>
      <c r="M272" s="39" t="n">
        <v>293193</v>
      </c>
      <c r="N272" s="39" t="n">
        <v>252659</v>
      </c>
      <c r="O272" s="39" t="n">
        <v>32048</v>
      </c>
      <c r="P272" s="39" t="n">
        <v>40534</v>
      </c>
      <c r="Q272" s="39" t="n">
        <v>22373</v>
      </c>
      <c r="R272" s="39" t="n">
        <v>21859</v>
      </c>
      <c r="S272" s="40" t="n">
        <v>4492</v>
      </c>
    </row>
    <row r="273" customFormat="false" ht="21.75" hidden="false" customHeight="true" outlineLevel="0" collapsed="false">
      <c r="B273" s="120"/>
      <c r="C273" s="121" t="s">
        <v>615</v>
      </c>
      <c r="D273" s="38" t="n">
        <v>20</v>
      </c>
      <c r="E273" s="39" t="n">
        <v>2446139</v>
      </c>
      <c r="F273" s="39" t="n">
        <v>2035704</v>
      </c>
      <c r="G273" s="39" t="n">
        <v>914113</v>
      </c>
      <c r="H273" s="39" t="n">
        <v>410435</v>
      </c>
      <c r="I273" s="39" t="n">
        <v>205756</v>
      </c>
      <c r="J273" s="39" t="n">
        <v>347343</v>
      </c>
      <c r="K273" s="39" t="n">
        <v>199390</v>
      </c>
      <c r="L273" s="39" t="n">
        <v>1288344</v>
      </c>
      <c r="M273" s="39" t="n">
        <v>785433</v>
      </c>
      <c r="N273" s="39" t="n">
        <v>700551</v>
      </c>
      <c r="O273" s="39" t="n">
        <v>214307</v>
      </c>
      <c r="P273" s="39" t="n">
        <v>84882</v>
      </c>
      <c r="Q273" s="39" t="n">
        <v>31222</v>
      </c>
      <c r="R273" s="39" t="n">
        <v>25286</v>
      </c>
      <c r="S273" s="40" t="n">
        <v>17889</v>
      </c>
    </row>
    <row r="274" customFormat="false" ht="32.25" hidden="false" customHeight="true" outlineLevel="0" collapsed="false">
      <c r="B274" s="122" t="s">
        <v>105</v>
      </c>
      <c r="C274" s="122"/>
      <c r="D274" s="38" t="n">
        <v>59</v>
      </c>
      <c r="E274" s="39" t="n">
        <v>8368768</v>
      </c>
      <c r="F274" s="39" t="n">
        <v>8044385</v>
      </c>
      <c r="G274" s="39" t="n">
        <v>2270623</v>
      </c>
      <c r="H274" s="39" t="n">
        <v>324383</v>
      </c>
      <c r="I274" s="39" t="n">
        <v>29899</v>
      </c>
      <c r="J274" s="39" t="n">
        <v>196835</v>
      </c>
      <c r="K274" s="39" t="n">
        <v>29899</v>
      </c>
      <c r="L274" s="39" t="n">
        <v>7649394</v>
      </c>
      <c r="M274" s="39" t="n">
        <v>4445669</v>
      </c>
      <c r="N274" s="39" t="n">
        <v>1785305</v>
      </c>
      <c r="O274" s="39" t="n">
        <v>452312</v>
      </c>
      <c r="P274" s="39" t="n">
        <v>2660364</v>
      </c>
      <c r="Q274" s="39" t="n">
        <v>498202</v>
      </c>
      <c r="R274" s="39" t="n">
        <v>2654854</v>
      </c>
      <c r="S274" s="40" t="n">
        <v>498202</v>
      </c>
    </row>
    <row r="275" customFormat="false" ht="21.75" hidden="false" customHeight="true" outlineLevel="0" collapsed="false">
      <c r="B275" s="120"/>
      <c r="C275" s="121" t="s">
        <v>610</v>
      </c>
      <c r="D275" s="38" t="n">
        <v>13</v>
      </c>
      <c r="E275" s="39" t="n">
        <v>63987</v>
      </c>
      <c r="F275" s="39" t="n">
        <v>63441</v>
      </c>
      <c r="G275" s="39" t="n">
        <v>3381</v>
      </c>
      <c r="H275" s="39" t="n">
        <v>546</v>
      </c>
      <c r="I275" s="39" t="n">
        <v>101</v>
      </c>
      <c r="J275" s="39" t="n">
        <v>110</v>
      </c>
      <c r="K275" s="39" t="n">
        <v>101</v>
      </c>
      <c r="L275" s="39" t="n">
        <v>54498</v>
      </c>
      <c r="M275" s="39" t="n">
        <v>42578</v>
      </c>
      <c r="N275" s="39" t="n">
        <v>33221</v>
      </c>
      <c r="O275" s="39" t="n">
        <v>5471</v>
      </c>
      <c r="P275" s="39" t="n">
        <v>9357</v>
      </c>
      <c r="Q275" s="39" t="n">
        <v>6578</v>
      </c>
      <c r="R275" s="39" t="n">
        <v>9357</v>
      </c>
      <c r="S275" s="40" t="n">
        <v>6578</v>
      </c>
    </row>
    <row r="276" customFormat="false" ht="21.75" hidden="false" customHeight="true" outlineLevel="0" collapsed="false">
      <c r="B276" s="120"/>
      <c r="C276" s="121" t="s">
        <v>611</v>
      </c>
      <c r="D276" s="38" t="n">
        <v>17</v>
      </c>
      <c r="E276" s="39" t="n">
        <v>258810</v>
      </c>
      <c r="F276" s="39" t="n">
        <v>256251</v>
      </c>
      <c r="G276" s="39" t="n">
        <v>104293</v>
      </c>
      <c r="H276" s="39" t="n">
        <v>2559</v>
      </c>
      <c r="I276" s="39" t="n">
        <v>319</v>
      </c>
      <c r="J276" s="39" t="n">
        <v>2559</v>
      </c>
      <c r="K276" s="39" t="n">
        <v>319</v>
      </c>
      <c r="L276" s="39" t="n">
        <v>239008</v>
      </c>
      <c r="M276" s="39" t="n">
        <v>170560</v>
      </c>
      <c r="N276" s="39" t="n">
        <v>68969</v>
      </c>
      <c r="O276" s="39" t="n">
        <v>12194</v>
      </c>
      <c r="P276" s="39" t="n">
        <v>101591</v>
      </c>
      <c r="Q276" s="39" t="n">
        <v>5041</v>
      </c>
      <c r="R276" s="39" t="n">
        <v>101471</v>
      </c>
      <c r="S276" s="40" t="n">
        <v>5041</v>
      </c>
    </row>
    <row r="277" customFormat="false" ht="21.75" hidden="false" customHeight="true" outlineLevel="0" collapsed="false">
      <c r="B277" s="120"/>
      <c r="C277" s="121" t="s">
        <v>612</v>
      </c>
      <c r="D277" s="38" t="n">
        <v>8</v>
      </c>
      <c r="E277" s="39" t="s">
        <v>66</v>
      </c>
      <c r="F277" s="39" t="s">
        <v>66</v>
      </c>
      <c r="G277" s="39" t="s">
        <v>66</v>
      </c>
      <c r="H277" s="39" t="s">
        <v>66</v>
      </c>
      <c r="I277" s="39" t="s">
        <v>66</v>
      </c>
      <c r="J277" s="39" t="s">
        <v>66</v>
      </c>
      <c r="K277" s="39" t="s">
        <v>66</v>
      </c>
      <c r="L277" s="39" t="s">
        <v>66</v>
      </c>
      <c r="M277" s="39" t="s">
        <v>66</v>
      </c>
      <c r="N277" s="39" t="s">
        <v>66</v>
      </c>
      <c r="O277" s="39" t="s">
        <v>66</v>
      </c>
      <c r="P277" s="39" t="s">
        <v>66</v>
      </c>
      <c r="Q277" s="39" t="s">
        <v>66</v>
      </c>
      <c r="R277" s="39" t="s">
        <v>66</v>
      </c>
      <c r="S277" s="40" t="s">
        <v>66</v>
      </c>
    </row>
    <row r="278" customFormat="false" ht="21.75" hidden="false" customHeight="true" outlineLevel="0" collapsed="false">
      <c r="B278" s="120"/>
      <c r="C278" s="121" t="s">
        <v>613</v>
      </c>
      <c r="D278" s="38" t="n">
        <v>8</v>
      </c>
      <c r="E278" s="39" t="s">
        <v>66</v>
      </c>
      <c r="F278" s="39" t="s">
        <v>66</v>
      </c>
      <c r="G278" s="39" t="s">
        <v>66</v>
      </c>
      <c r="H278" s="39" t="s">
        <v>66</v>
      </c>
      <c r="I278" s="39" t="s">
        <v>66</v>
      </c>
      <c r="J278" s="39" t="s">
        <v>66</v>
      </c>
      <c r="K278" s="39" t="s">
        <v>66</v>
      </c>
      <c r="L278" s="39" t="s">
        <v>66</v>
      </c>
      <c r="M278" s="39" t="s">
        <v>66</v>
      </c>
      <c r="N278" s="39" t="s">
        <v>66</v>
      </c>
      <c r="O278" s="39" t="s">
        <v>66</v>
      </c>
      <c r="P278" s="39" t="s">
        <v>66</v>
      </c>
      <c r="Q278" s="39" t="s">
        <v>66</v>
      </c>
      <c r="R278" s="39" t="s">
        <v>66</v>
      </c>
      <c r="S278" s="40" t="s">
        <v>66</v>
      </c>
    </row>
    <row r="279" customFormat="false" ht="21.75" hidden="false" customHeight="true" outlineLevel="0" collapsed="false">
      <c r="B279" s="120"/>
      <c r="C279" s="121" t="s">
        <v>614</v>
      </c>
      <c r="D279" s="38" t="n">
        <v>5</v>
      </c>
      <c r="E279" s="39" t="n">
        <v>926090</v>
      </c>
      <c r="F279" s="39" t="n">
        <v>915169</v>
      </c>
      <c r="G279" s="39" t="n">
        <v>32277</v>
      </c>
      <c r="H279" s="39" t="n">
        <v>10921</v>
      </c>
      <c r="I279" s="39" t="n">
        <v>3651</v>
      </c>
      <c r="J279" s="39" t="n">
        <v>10921</v>
      </c>
      <c r="K279" s="39" t="n">
        <v>3651</v>
      </c>
      <c r="L279" s="39" t="n">
        <v>886142</v>
      </c>
      <c r="M279" s="39" t="n">
        <v>513822</v>
      </c>
      <c r="N279" s="39" t="n">
        <v>201794</v>
      </c>
      <c r="O279" s="39" t="n">
        <v>13903</v>
      </c>
      <c r="P279" s="39" t="n">
        <v>312028</v>
      </c>
      <c r="Q279" s="39" t="n">
        <v>30090</v>
      </c>
      <c r="R279" s="39" t="n">
        <v>312028</v>
      </c>
      <c r="S279" s="40" t="n">
        <v>30090</v>
      </c>
    </row>
    <row r="280" customFormat="false" ht="21.75" hidden="false" customHeight="true" outlineLevel="0" collapsed="false">
      <c r="B280" s="120"/>
      <c r="C280" s="121" t="s">
        <v>615</v>
      </c>
      <c r="D280" s="38" t="n">
        <v>8</v>
      </c>
      <c r="E280" s="39" t="n">
        <v>6158516</v>
      </c>
      <c r="F280" s="39" t="n">
        <v>5878666</v>
      </c>
      <c r="G280" s="39" t="n">
        <v>1460695</v>
      </c>
      <c r="H280" s="39" t="n">
        <v>279850</v>
      </c>
      <c r="I280" s="39" t="n">
        <v>9947</v>
      </c>
      <c r="J280" s="39" t="n">
        <v>154335</v>
      </c>
      <c r="K280" s="39" t="n">
        <v>9947</v>
      </c>
      <c r="L280" s="39" t="n">
        <v>5555905</v>
      </c>
      <c r="M280" s="39" t="n">
        <v>3033276</v>
      </c>
      <c r="N280" s="39" t="n">
        <v>1038518</v>
      </c>
      <c r="O280" s="39" t="n">
        <v>326786</v>
      </c>
      <c r="P280" s="39" t="n">
        <v>1994758</v>
      </c>
      <c r="Q280" s="39" t="n">
        <v>349686</v>
      </c>
      <c r="R280" s="39" t="n">
        <v>1994758</v>
      </c>
      <c r="S280" s="40" t="n">
        <v>349686</v>
      </c>
    </row>
    <row r="281" customFormat="false" ht="32.25" hidden="false" customHeight="true" outlineLevel="0" collapsed="false">
      <c r="B281" s="122" t="s">
        <v>106</v>
      </c>
      <c r="C281" s="122"/>
      <c r="D281" s="38" t="n">
        <v>31</v>
      </c>
      <c r="E281" s="39" t="n">
        <v>7808477</v>
      </c>
      <c r="F281" s="39" t="n">
        <v>7511206</v>
      </c>
      <c r="G281" s="39" t="n">
        <v>2087990</v>
      </c>
      <c r="H281" s="39" t="n">
        <v>297271</v>
      </c>
      <c r="I281" s="39" t="n">
        <v>20564</v>
      </c>
      <c r="J281" s="39" t="n">
        <v>170159</v>
      </c>
      <c r="K281" s="39" t="n">
        <v>20564</v>
      </c>
      <c r="L281" s="39" t="n">
        <v>7173811</v>
      </c>
      <c r="M281" s="39" t="n">
        <v>4075392</v>
      </c>
      <c r="N281" s="39" t="n">
        <v>1429092</v>
      </c>
      <c r="O281" s="39" t="n">
        <v>245287</v>
      </c>
      <c r="P281" s="39" t="n">
        <v>2646300</v>
      </c>
      <c r="Q281" s="39" t="n">
        <v>489936</v>
      </c>
      <c r="R281" s="39" t="n">
        <v>2640910</v>
      </c>
      <c r="S281" s="40" t="n">
        <v>489936</v>
      </c>
    </row>
    <row r="282" customFormat="false" ht="21.75" hidden="false" customHeight="true" outlineLevel="0" collapsed="false">
      <c r="B282" s="120"/>
      <c r="C282" s="121" t="s">
        <v>610</v>
      </c>
      <c r="D282" s="38" t="n">
        <v>3</v>
      </c>
      <c r="E282" s="39" t="s">
        <v>66</v>
      </c>
      <c r="F282" s="39" t="s">
        <v>66</v>
      </c>
      <c r="G282" s="39" t="s">
        <v>66</v>
      </c>
      <c r="H282" s="39" t="s">
        <v>66</v>
      </c>
      <c r="I282" s="39" t="s">
        <v>66</v>
      </c>
      <c r="J282" s="39" t="s">
        <v>66</v>
      </c>
      <c r="K282" s="39" t="s">
        <v>66</v>
      </c>
      <c r="L282" s="39" t="s">
        <v>66</v>
      </c>
      <c r="M282" s="39" t="s">
        <v>66</v>
      </c>
      <c r="N282" s="39" t="s">
        <v>66</v>
      </c>
      <c r="O282" s="39" t="s">
        <v>66</v>
      </c>
      <c r="P282" s="39" t="s">
        <v>66</v>
      </c>
      <c r="Q282" s="39" t="s">
        <v>66</v>
      </c>
      <c r="R282" s="39" t="s">
        <v>66</v>
      </c>
      <c r="S282" s="40" t="s">
        <v>66</v>
      </c>
    </row>
    <row r="283" customFormat="false" ht="21.75" hidden="false" customHeight="true" outlineLevel="0" collapsed="false">
      <c r="B283" s="120"/>
      <c r="C283" s="121" t="s">
        <v>611</v>
      </c>
      <c r="D283" s="38" t="n">
        <v>8</v>
      </c>
      <c r="E283" s="39" t="n">
        <v>199675</v>
      </c>
      <c r="F283" s="39" t="n">
        <v>198614</v>
      </c>
      <c r="G283" s="39" t="n">
        <v>102492</v>
      </c>
      <c r="H283" s="39" t="n">
        <v>1061</v>
      </c>
      <c r="I283" s="39" t="n">
        <v>281</v>
      </c>
      <c r="J283" s="39" t="n">
        <v>1061</v>
      </c>
      <c r="K283" s="39" t="n">
        <v>281</v>
      </c>
      <c r="L283" s="39" t="n">
        <v>192302</v>
      </c>
      <c r="M283" s="39" t="n">
        <v>135095</v>
      </c>
      <c r="N283" s="39" t="n">
        <v>35131</v>
      </c>
      <c r="O283" s="39" t="n">
        <v>10668</v>
      </c>
      <c r="P283" s="39" t="n">
        <v>99964</v>
      </c>
      <c r="Q283" s="39" t="n">
        <v>5041</v>
      </c>
      <c r="R283" s="39" t="n">
        <v>99964</v>
      </c>
      <c r="S283" s="40" t="n">
        <v>5041</v>
      </c>
    </row>
    <row r="284" customFormat="false" ht="21.75" hidden="false" customHeight="true" outlineLevel="0" collapsed="false">
      <c r="B284" s="120"/>
      <c r="C284" s="121" t="s">
        <v>612</v>
      </c>
      <c r="D284" s="38" t="n">
        <v>4</v>
      </c>
      <c r="E284" s="39" t="n">
        <v>144267</v>
      </c>
      <c r="F284" s="39" t="n">
        <v>130470</v>
      </c>
      <c r="G284" s="39" t="n">
        <v>89965</v>
      </c>
      <c r="H284" s="39" t="n">
        <v>13797</v>
      </c>
      <c r="I284" s="39" t="s">
        <v>58</v>
      </c>
      <c r="J284" s="39" t="n">
        <v>12200</v>
      </c>
      <c r="K284" s="39" t="s">
        <v>58</v>
      </c>
      <c r="L284" s="39" t="n">
        <v>136796</v>
      </c>
      <c r="M284" s="39" t="n">
        <v>98367</v>
      </c>
      <c r="N284" s="39" t="n">
        <v>17543</v>
      </c>
      <c r="O284" s="39" t="n">
        <v>598</v>
      </c>
      <c r="P284" s="39" t="n">
        <v>80824</v>
      </c>
      <c r="Q284" s="39" t="n">
        <v>6024</v>
      </c>
      <c r="R284" s="39" t="n">
        <v>75434</v>
      </c>
      <c r="S284" s="40" t="n">
        <v>6024</v>
      </c>
    </row>
    <row r="285" customFormat="false" ht="21.75" hidden="false" customHeight="true" outlineLevel="0" collapsed="false">
      <c r="B285" s="120"/>
      <c r="C285" s="121" t="s">
        <v>613</v>
      </c>
      <c r="D285" s="38" t="n">
        <v>4</v>
      </c>
      <c r="E285" s="39" t="n">
        <v>598445</v>
      </c>
      <c r="F285" s="39" t="n">
        <v>590061</v>
      </c>
      <c r="G285" s="39" t="n">
        <v>510864</v>
      </c>
      <c r="H285" s="39" t="n">
        <v>8384</v>
      </c>
      <c r="I285" s="39" t="n">
        <v>8384</v>
      </c>
      <c r="J285" s="39" t="n">
        <v>8384</v>
      </c>
      <c r="K285" s="39" t="n">
        <v>8384</v>
      </c>
      <c r="L285" s="39" t="n">
        <v>595311</v>
      </c>
      <c r="M285" s="39" t="n">
        <v>453925</v>
      </c>
      <c r="N285" s="39" t="n">
        <v>295826</v>
      </c>
      <c r="O285" s="39" t="n">
        <v>7139</v>
      </c>
      <c r="P285" s="39" t="n">
        <v>158099</v>
      </c>
      <c r="Q285" s="39" t="n">
        <v>99095</v>
      </c>
      <c r="R285" s="39" t="n">
        <v>158099</v>
      </c>
      <c r="S285" s="40" t="n">
        <v>99095</v>
      </c>
    </row>
    <row r="286" customFormat="false" ht="21.75" hidden="false" customHeight="true" outlineLevel="0" collapsed="false">
      <c r="B286" s="120"/>
      <c r="C286" s="121" t="s">
        <v>614</v>
      </c>
      <c r="D286" s="38" t="n">
        <v>5</v>
      </c>
      <c r="E286" s="39" t="n">
        <v>926090</v>
      </c>
      <c r="F286" s="39" t="n">
        <v>915169</v>
      </c>
      <c r="G286" s="39" t="n">
        <v>32277</v>
      </c>
      <c r="H286" s="39" t="n">
        <v>10921</v>
      </c>
      <c r="I286" s="39" t="n">
        <v>3651</v>
      </c>
      <c r="J286" s="39" t="n">
        <v>10921</v>
      </c>
      <c r="K286" s="39" t="n">
        <v>3651</v>
      </c>
      <c r="L286" s="39" t="n">
        <v>886142</v>
      </c>
      <c r="M286" s="39" t="n">
        <v>513822</v>
      </c>
      <c r="N286" s="39" t="n">
        <v>201794</v>
      </c>
      <c r="O286" s="39" t="n">
        <v>13903</v>
      </c>
      <c r="P286" s="39" t="n">
        <v>312028</v>
      </c>
      <c r="Q286" s="39" t="n">
        <v>30090</v>
      </c>
      <c r="R286" s="39" t="n">
        <v>312028</v>
      </c>
      <c r="S286" s="40" t="n">
        <v>30090</v>
      </c>
    </row>
    <row r="287" customFormat="false" ht="21.75" hidden="false" customHeight="true" outlineLevel="0" collapsed="false">
      <c r="B287" s="120"/>
      <c r="C287" s="121" t="s">
        <v>615</v>
      </c>
      <c r="D287" s="38" t="n">
        <v>7</v>
      </c>
      <c r="E287" s="39" t="s">
        <v>66</v>
      </c>
      <c r="F287" s="39" t="s">
        <v>66</v>
      </c>
      <c r="G287" s="39" t="s">
        <v>66</v>
      </c>
      <c r="H287" s="39" t="s">
        <v>66</v>
      </c>
      <c r="I287" s="39" t="s">
        <v>66</v>
      </c>
      <c r="J287" s="39" t="s">
        <v>66</v>
      </c>
      <c r="K287" s="39" t="s">
        <v>66</v>
      </c>
      <c r="L287" s="39" t="s">
        <v>66</v>
      </c>
      <c r="M287" s="39" t="s">
        <v>66</v>
      </c>
      <c r="N287" s="39" t="s">
        <v>66</v>
      </c>
      <c r="O287" s="39" t="s">
        <v>66</v>
      </c>
      <c r="P287" s="39" t="s">
        <v>66</v>
      </c>
      <c r="Q287" s="39" t="s">
        <v>66</v>
      </c>
      <c r="R287" s="39" t="s">
        <v>66</v>
      </c>
      <c r="S287" s="40" t="s">
        <v>66</v>
      </c>
    </row>
    <row r="288" customFormat="false" ht="32.25" hidden="false" customHeight="true" outlineLevel="0" collapsed="false">
      <c r="B288" s="123" t="s">
        <v>107</v>
      </c>
      <c r="C288" s="123"/>
      <c r="D288" s="38" t="n">
        <v>28</v>
      </c>
      <c r="E288" s="39" t="n">
        <v>560291</v>
      </c>
      <c r="F288" s="39" t="n">
        <v>533179</v>
      </c>
      <c r="G288" s="39" t="n">
        <v>182633</v>
      </c>
      <c r="H288" s="39" t="n">
        <v>27112</v>
      </c>
      <c r="I288" s="39" t="n">
        <v>9335</v>
      </c>
      <c r="J288" s="39" t="n">
        <v>26676</v>
      </c>
      <c r="K288" s="39" t="n">
        <v>9335</v>
      </c>
      <c r="L288" s="39" t="n">
        <v>475583</v>
      </c>
      <c r="M288" s="39" t="n">
        <v>370277</v>
      </c>
      <c r="N288" s="39" t="n">
        <v>356213</v>
      </c>
      <c r="O288" s="39" t="n">
        <v>207025</v>
      </c>
      <c r="P288" s="39" t="n">
        <v>14064</v>
      </c>
      <c r="Q288" s="39" t="n">
        <v>8266</v>
      </c>
      <c r="R288" s="39" t="n">
        <v>13944</v>
      </c>
      <c r="S288" s="40" t="n">
        <v>8266</v>
      </c>
    </row>
    <row r="289" customFormat="false" ht="21.75" hidden="false" customHeight="true" outlineLevel="0" collapsed="false">
      <c r="B289" s="120"/>
      <c r="C289" s="121" t="s">
        <v>610</v>
      </c>
      <c r="D289" s="38" t="n">
        <v>10</v>
      </c>
      <c r="E289" s="39" t="s">
        <v>66</v>
      </c>
      <c r="F289" s="39" t="s">
        <v>66</v>
      </c>
      <c r="G289" s="39" t="s">
        <v>66</v>
      </c>
      <c r="H289" s="39" t="s">
        <v>66</v>
      </c>
      <c r="I289" s="39" t="s">
        <v>66</v>
      </c>
      <c r="J289" s="39" t="s">
        <v>66</v>
      </c>
      <c r="K289" s="39" t="s">
        <v>66</v>
      </c>
      <c r="L289" s="39" t="s">
        <v>66</v>
      </c>
      <c r="M289" s="39" t="s">
        <v>66</v>
      </c>
      <c r="N289" s="39" t="s">
        <v>66</v>
      </c>
      <c r="O289" s="39" t="s">
        <v>66</v>
      </c>
      <c r="P289" s="39" t="s">
        <v>66</v>
      </c>
      <c r="Q289" s="39" t="s">
        <v>66</v>
      </c>
      <c r="R289" s="39" t="s">
        <v>66</v>
      </c>
      <c r="S289" s="40" t="s">
        <v>66</v>
      </c>
    </row>
    <row r="290" customFormat="false" ht="21.75" hidden="false" customHeight="true" outlineLevel="0" collapsed="false">
      <c r="B290" s="120"/>
      <c r="C290" s="121" t="s">
        <v>611</v>
      </c>
      <c r="D290" s="38" t="n">
        <v>9</v>
      </c>
      <c r="E290" s="39" t="n">
        <v>59135</v>
      </c>
      <c r="F290" s="39" t="n">
        <v>57637</v>
      </c>
      <c r="G290" s="39" t="n">
        <v>1801</v>
      </c>
      <c r="H290" s="39" t="n">
        <v>1498</v>
      </c>
      <c r="I290" s="39" t="n">
        <v>38</v>
      </c>
      <c r="J290" s="39" t="n">
        <v>1498</v>
      </c>
      <c r="K290" s="39" t="n">
        <v>38</v>
      </c>
      <c r="L290" s="39" t="n">
        <v>46706</v>
      </c>
      <c r="M290" s="39" t="n">
        <v>35465</v>
      </c>
      <c r="N290" s="39" t="n">
        <v>33838</v>
      </c>
      <c r="O290" s="39" t="n">
        <v>1526</v>
      </c>
      <c r="P290" s="39" t="n">
        <v>1627</v>
      </c>
      <c r="Q290" s="39" t="s">
        <v>58</v>
      </c>
      <c r="R290" s="39" t="n">
        <v>1507</v>
      </c>
      <c r="S290" s="40" t="s">
        <v>58</v>
      </c>
    </row>
    <row r="291" customFormat="false" ht="21.75" hidden="false" customHeight="true" outlineLevel="0" collapsed="false">
      <c r="B291" s="120"/>
      <c r="C291" s="121" t="s">
        <v>612</v>
      </c>
      <c r="D291" s="38" t="n">
        <v>4</v>
      </c>
      <c r="E291" s="39" t="s">
        <v>66</v>
      </c>
      <c r="F291" s="39" t="s">
        <v>66</v>
      </c>
      <c r="G291" s="39" t="s">
        <v>66</v>
      </c>
      <c r="H291" s="39" t="s">
        <v>66</v>
      </c>
      <c r="I291" s="39" t="s">
        <v>66</v>
      </c>
      <c r="J291" s="39" t="s">
        <v>66</v>
      </c>
      <c r="K291" s="39" t="s">
        <v>66</v>
      </c>
      <c r="L291" s="39" t="s">
        <v>66</v>
      </c>
      <c r="M291" s="39" t="s">
        <v>66</v>
      </c>
      <c r="N291" s="39" t="s">
        <v>66</v>
      </c>
      <c r="O291" s="39" t="s">
        <v>66</v>
      </c>
      <c r="P291" s="39" t="s">
        <v>66</v>
      </c>
      <c r="Q291" s="39" t="s">
        <v>66</v>
      </c>
      <c r="R291" s="39" t="s">
        <v>66</v>
      </c>
      <c r="S291" s="40" t="s">
        <v>66</v>
      </c>
    </row>
    <row r="292" customFormat="false" ht="21.75" hidden="false" customHeight="true" outlineLevel="0" collapsed="false">
      <c r="B292" s="120"/>
      <c r="C292" s="121" t="s">
        <v>613</v>
      </c>
      <c r="D292" s="38" t="n">
        <v>4</v>
      </c>
      <c r="E292" s="39" t="s">
        <v>66</v>
      </c>
      <c r="F292" s="39" t="s">
        <v>66</v>
      </c>
      <c r="G292" s="39" t="s">
        <v>66</v>
      </c>
      <c r="H292" s="39" t="s">
        <v>66</v>
      </c>
      <c r="I292" s="39" t="s">
        <v>66</v>
      </c>
      <c r="J292" s="39" t="s">
        <v>66</v>
      </c>
      <c r="K292" s="39" t="s">
        <v>66</v>
      </c>
      <c r="L292" s="39" t="s">
        <v>66</v>
      </c>
      <c r="M292" s="39" t="s">
        <v>66</v>
      </c>
      <c r="N292" s="39" t="s">
        <v>66</v>
      </c>
      <c r="O292" s="39" t="s">
        <v>66</v>
      </c>
      <c r="P292" s="39" t="s">
        <v>66</v>
      </c>
      <c r="Q292" s="39" t="s">
        <v>66</v>
      </c>
      <c r="R292" s="39" t="s">
        <v>66</v>
      </c>
      <c r="S292" s="40" t="s">
        <v>66</v>
      </c>
    </row>
    <row r="293" customFormat="false" ht="21.75" hidden="false" customHeight="true" outlineLevel="0" collapsed="false">
      <c r="B293" s="120"/>
      <c r="C293" s="121" t="s">
        <v>615</v>
      </c>
      <c r="D293" s="38" t="n">
        <v>1</v>
      </c>
      <c r="E293" s="39" t="s">
        <v>66</v>
      </c>
      <c r="F293" s="39" t="s">
        <v>66</v>
      </c>
      <c r="G293" s="39" t="s">
        <v>66</v>
      </c>
      <c r="H293" s="39" t="s">
        <v>66</v>
      </c>
      <c r="I293" s="39" t="s">
        <v>66</v>
      </c>
      <c r="J293" s="39" t="s">
        <v>66</v>
      </c>
      <c r="K293" s="39" t="s">
        <v>66</v>
      </c>
      <c r="L293" s="39" t="s">
        <v>66</v>
      </c>
      <c r="M293" s="39" t="s">
        <v>66</v>
      </c>
      <c r="N293" s="39" t="s">
        <v>66</v>
      </c>
      <c r="O293" s="39" t="s">
        <v>66</v>
      </c>
      <c r="P293" s="39" t="s">
        <v>66</v>
      </c>
      <c r="Q293" s="39" t="s">
        <v>66</v>
      </c>
      <c r="R293" s="39" t="s">
        <v>66</v>
      </c>
      <c r="S293" s="40" t="s">
        <v>66</v>
      </c>
    </row>
    <row r="294" customFormat="false" ht="32.25" hidden="false" customHeight="true" outlineLevel="0" collapsed="false">
      <c r="B294" s="122" t="s">
        <v>108</v>
      </c>
      <c r="C294" s="122"/>
      <c r="D294" s="38" t="n">
        <v>686</v>
      </c>
      <c r="E294" s="39" t="n">
        <v>5291991</v>
      </c>
      <c r="F294" s="39" t="n">
        <v>5157560</v>
      </c>
      <c r="G294" s="39" t="n">
        <v>723754</v>
      </c>
      <c r="H294" s="39" t="n">
        <v>134431</v>
      </c>
      <c r="I294" s="39" t="n">
        <v>22381</v>
      </c>
      <c r="J294" s="39" t="n">
        <v>107725</v>
      </c>
      <c r="K294" s="39" t="n">
        <v>20849</v>
      </c>
      <c r="L294" s="39" t="n">
        <v>4348645</v>
      </c>
      <c r="M294" s="39" t="n">
        <v>2696784</v>
      </c>
      <c r="N294" s="39" t="n">
        <v>2642132</v>
      </c>
      <c r="O294" s="39" t="n">
        <v>425098</v>
      </c>
      <c r="P294" s="39" t="n">
        <v>54652</v>
      </c>
      <c r="Q294" s="39" t="n">
        <v>22661</v>
      </c>
      <c r="R294" s="39" t="n">
        <v>50121</v>
      </c>
      <c r="S294" s="40" t="n">
        <v>18811</v>
      </c>
    </row>
    <row r="295" customFormat="false" ht="21.75" hidden="false" customHeight="true" outlineLevel="0" collapsed="false">
      <c r="B295" s="120"/>
      <c r="C295" s="121" t="s">
        <v>610</v>
      </c>
      <c r="D295" s="38" t="n">
        <v>262</v>
      </c>
      <c r="E295" s="39" t="n">
        <v>508428</v>
      </c>
      <c r="F295" s="39" t="n">
        <v>500529</v>
      </c>
      <c r="G295" s="39" t="n">
        <v>122105</v>
      </c>
      <c r="H295" s="39" t="n">
        <v>7899</v>
      </c>
      <c r="I295" s="39" t="n">
        <v>278</v>
      </c>
      <c r="J295" s="39" t="n">
        <v>7323</v>
      </c>
      <c r="K295" s="39" t="n">
        <v>242</v>
      </c>
      <c r="L295" s="39" t="n">
        <v>434673</v>
      </c>
      <c r="M295" s="39" t="n">
        <v>266658</v>
      </c>
      <c r="N295" s="39" t="n">
        <v>260635</v>
      </c>
      <c r="O295" s="39" t="n">
        <v>49579</v>
      </c>
      <c r="P295" s="39" t="n">
        <v>6023</v>
      </c>
      <c r="Q295" s="39" t="n">
        <v>495</v>
      </c>
      <c r="R295" s="39" t="n">
        <v>5723</v>
      </c>
      <c r="S295" s="40" t="n">
        <v>141</v>
      </c>
    </row>
    <row r="296" customFormat="false" ht="21.75" hidden="false" customHeight="true" outlineLevel="0" collapsed="false">
      <c r="B296" s="120"/>
      <c r="C296" s="121" t="s">
        <v>611</v>
      </c>
      <c r="D296" s="38" t="n">
        <v>219</v>
      </c>
      <c r="E296" s="39" t="n">
        <v>863944</v>
      </c>
      <c r="F296" s="39" t="n">
        <v>858140</v>
      </c>
      <c r="G296" s="39" t="n">
        <v>208372</v>
      </c>
      <c r="H296" s="39" t="n">
        <v>5804</v>
      </c>
      <c r="I296" s="39" t="n">
        <v>586</v>
      </c>
      <c r="J296" s="39" t="n">
        <v>4141</v>
      </c>
      <c r="K296" s="39" t="n">
        <v>484</v>
      </c>
      <c r="L296" s="39" t="n">
        <v>731669</v>
      </c>
      <c r="M296" s="39" t="n">
        <v>446422</v>
      </c>
      <c r="N296" s="39" t="n">
        <v>440242</v>
      </c>
      <c r="O296" s="39" t="n">
        <v>97214</v>
      </c>
      <c r="P296" s="39" t="n">
        <v>6180</v>
      </c>
      <c r="Q296" s="39" t="n">
        <v>1431</v>
      </c>
      <c r="R296" s="39" t="n">
        <v>4985</v>
      </c>
      <c r="S296" s="40" t="n">
        <v>1431</v>
      </c>
    </row>
    <row r="297" customFormat="false" ht="21.75" hidden="false" customHeight="true" outlineLevel="0" collapsed="false">
      <c r="B297" s="120"/>
      <c r="C297" s="121" t="s">
        <v>612</v>
      </c>
      <c r="D297" s="38" t="n">
        <v>73</v>
      </c>
      <c r="E297" s="39" t="n">
        <v>494445</v>
      </c>
      <c r="F297" s="39" t="n">
        <v>492477</v>
      </c>
      <c r="G297" s="39" t="n">
        <v>57957</v>
      </c>
      <c r="H297" s="39" t="n">
        <v>1968</v>
      </c>
      <c r="I297" s="39" t="n">
        <v>484</v>
      </c>
      <c r="J297" s="39" t="n">
        <v>1847</v>
      </c>
      <c r="K297" s="39" t="n">
        <v>470</v>
      </c>
      <c r="L297" s="39" t="n">
        <v>408174</v>
      </c>
      <c r="M297" s="39" t="n">
        <v>262918</v>
      </c>
      <c r="N297" s="39" t="n">
        <v>255654</v>
      </c>
      <c r="O297" s="39" t="n">
        <v>33850</v>
      </c>
      <c r="P297" s="39" t="n">
        <v>7264</v>
      </c>
      <c r="Q297" s="39" t="n">
        <v>3710</v>
      </c>
      <c r="R297" s="39" t="n">
        <v>7194</v>
      </c>
      <c r="S297" s="40" t="n">
        <v>3710</v>
      </c>
    </row>
    <row r="298" customFormat="false" ht="21.75" hidden="false" customHeight="true" outlineLevel="0" collapsed="false">
      <c r="B298" s="120"/>
      <c r="C298" s="121" t="s">
        <v>613</v>
      </c>
      <c r="D298" s="38" t="n">
        <v>73</v>
      </c>
      <c r="E298" s="39" t="n">
        <v>1013887</v>
      </c>
      <c r="F298" s="39" t="n">
        <v>994039</v>
      </c>
      <c r="G298" s="39" t="n">
        <v>107806</v>
      </c>
      <c r="H298" s="39" t="n">
        <v>19848</v>
      </c>
      <c r="I298" s="39" t="n">
        <v>7053</v>
      </c>
      <c r="J298" s="39" t="n">
        <v>14822</v>
      </c>
      <c r="K298" s="39" t="n">
        <v>6416</v>
      </c>
      <c r="L298" s="39" t="n">
        <v>831203</v>
      </c>
      <c r="M298" s="39" t="n">
        <v>567259</v>
      </c>
      <c r="N298" s="39" t="n">
        <v>557408</v>
      </c>
      <c r="O298" s="39" t="n">
        <v>47165</v>
      </c>
      <c r="P298" s="39" t="n">
        <v>9851</v>
      </c>
      <c r="Q298" s="39" t="n">
        <v>7019</v>
      </c>
      <c r="R298" s="39" t="n">
        <v>7205</v>
      </c>
      <c r="S298" s="40" t="n">
        <v>4533</v>
      </c>
    </row>
    <row r="299" customFormat="false" ht="21.75" hidden="false" customHeight="true" outlineLevel="0" collapsed="false">
      <c r="B299" s="120"/>
      <c r="C299" s="121" t="s">
        <v>614</v>
      </c>
      <c r="D299" s="38" t="n">
        <v>40</v>
      </c>
      <c r="E299" s="39" t="n">
        <v>1063533</v>
      </c>
      <c r="F299" s="39" t="n">
        <v>1001346</v>
      </c>
      <c r="G299" s="39" t="n">
        <v>86682</v>
      </c>
      <c r="H299" s="39" t="n">
        <v>62187</v>
      </c>
      <c r="I299" s="39" t="n">
        <v>10197</v>
      </c>
      <c r="J299" s="39" t="n">
        <v>46817</v>
      </c>
      <c r="K299" s="39" t="n">
        <v>10159</v>
      </c>
      <c r="L299" s="39" t="n">
        <v>857927</v>
      </c>
      <c r="M299" s="39" t="n">
        <v>593542</v>
      </c>
      <c r="N299" s="39" t="n">
        <v>573889</v>
      </c>
      <c r="O299" s="39" t="n">
        <v>99797</v>
      </c>
      <c r="P299" s="39" t="n">
        <v>19653</v>
      </c>
      <c r="Q299" s="39" t="n">
        <v>6028</v>
      </c>
      <c r="R299" s="39" t="n">
        <v>19643</v>
      </c>
      <c r="S299" s="40" t="n">
        <v>5268</v>
      </c>
    </row>
    <row r="300" customFormat="false" ht="21.75" hidden="false" customHeight="true" outlineLevel="0" collapsed="false">
      <c r="B300" s="120"/>
      <c r="C300" s="121" t="s">
        <v>615</v>
      </c>
      <c r="D300" s="38" t="n">
        <v>19</v>
      </c>
      <c r="E300" s="39" t="n">
        <v>1347754</v>
      </c>
      <c r="F300" s="39" t="n">
        <v>1311029</v>
      </c>
      <c r="G300" s="39" t="n">
        <v>140832</v>
      </c>
      <c r="H300" s="39" t="n">
        <v>36725</v>
      </c>
      <c r="I300" s="39" t="n">
        <v>3783</v>
      </c>
      <c r="J300" s="39" t="n">
        <v>32775</v>
      </c>
      <c r="K300" s="39" t="n">
        <v>3078</v>
      </c>
      <c r="L300" s="39" t="n">
        <v>1084999</v>
      </c>
      <c r="M300" s="39" t="n">
        <v>559985</v>
      </c>
      <c r="N300" s="39" t="n">
        <v>554304</v>
      </c>
      <c r="O300" s="39" t="n">
        <v>97493</v>
      </c>
      <c r="P300" s="39" t="n">
        <v>5681</v>
      </c>
      <c r="Q300" s="39" t="n">
        <v>3978</v>
      </c>
      <c r="R300" s="39" t="n">
        <v>5371</v>
      </c>
      <c r="S300" s="40" t="n">
        <v>3728</v>
      </c>
    </row>
    <row r="301" customFormat="false" ht="32.25" hidden="false" customHeight="true" outlineLevel="0" collapsed="false">
      <c r="B301" s="123" t="s">
        <v>109</v>
      </c>
      <c r="C301" s="123"/>
      <c r="D301" s="38" t="n">
        <v>151</v>
      </c>
      <c r="E301" s="39" t="n">
        <v>2565317</v>
      </c>
      <c r="F301" s="39" t="n">
        <v>2075426</v>
      </c>
      <c r="G301" s="39" t="n">
        <v>747053</v>
      </c>
      <c r="H301" s="39" t="n">
        <v>489891</v>
      </c>
      <c r="I301" s="39" t="n">
        <v>261221</v>
      </c>
      <c r="J301" s="39" t="n">
        <v>468736</v>
      </c>
      <c r="K301" s="39" t="n">
        <v>251956</v>
      </c>
      <c r="L301" s="39" t="n">
        <v>1903437</v>
      </c>
      <c r="M301" s="39" t="n">
        <v>1026133</v>
      </c>
      <c r="N301" s="39" t="n">
        <v>924066</v>
      </c>
      <c r="O301" s="39" t="n">
        <v>266927</v>
      </c>
      <c r="P301" s="39" t="n">
        <v>102067</v>
      </c>
      <c r="Q301" s="39" t="n">
        <v>56807</v>
      </c>
      <c r="R301" s="39" t="n">
        <v>100877</v>
      </c>
      <c r="S301" s="40" t="n">
        <v>54606</v>
      </c>
    </row>
    <row r="302" customFormat="false" ht="21.75" hidden="false" customHeight="true" outlineLevel="0" collapsed="false">
      <c r="B302" s="120"/>
      <c r="C302" s="121" t="s">
        <v>610</v>
      </c>
      <c r="D302" s="38" t="n">
        <v>41</v>
      </c>
      <c r="E302" s="39" t="n">
        <v>56618</v>
      </c>
      <c r="F302" s="39" t="n">
        <v>55521</v>
      </c>
      <c r="G302" s="39" t="n">
        <v>15274</v>
      </c>
      <c r="H302" s="39" t="n">
        <v>1097</v>
      </c>
      <c r="I302" s="39" t="n">
        <v>136</v>
      </c>
      <c r="J302" s="39" t="n">
        <v>682</v>
      </c>
      <c r="K302" s="39" t="n">
        <v>114</v>
      </c>
      <c r="L302" s="39" t="n">
        <v>47773</v>
      </c>
      <c r="M302" s="39" t="n">
        <v>25111</v>
      </c>
      <c r="N302" s="39" t="n">
        <v>24275</v>
      </c>
      <c r="O302" s="39" t="n">
        <v>4266</v>
      </c>
      <c r="P302" s="39" t="n">
        <v>836</v>
      </c>
      <c r="Q302" s="39" t="n">
        <v>218</v>
      </c>
      <c r="R302" s="39" t="n">
        <v>616</v>
      </c>
      <c r="S302" s="40" t="n">
        <v>218</v>
      </c>
    </row>
    <row r="303" customFormat="false" ht="21.75" hidden="false" customHeight="true" outlineLevel="0" collapsed="false">
      <c r="B303" s="120"/>
      <c r="C303" s="121" t="s">
        <v>611</v>
      </c>
      <c r="D303" s="38" t="n">
        <v>49</v>
      </c>
      <c r="E303" s="39" t="n">
        <v>143676</v>
      </c>
      <c r="F303" s="39" t="n">
        <v>141088</v>
      </c>
      <c r="G303" s="39" t="n">
        <v>39147</v>
      </c>
      <c r="H303" s="39" t="n">
        <v>2588</v>
      </c>
      <c r="I303" s="39" t="n">
        <v>1</v>
      </c>
      <c r="J303" s="39" t="n">
        <v>2306</v>
      </c>
      <c r="K303" s="39" t="n">
        <v>1</v>
      </c>
      <c r="L303" s="39" t="n">
        <v>120082</v>
      </c>
      <c r="M303" s="39" t="n">
        <v>69732</v>
      </c>
      <c r="N303" s="39" t="n">
        <v>68848</v>
      </c>
      <c r="O303" s="39" t="n">
        <v>12881</v>
      </c>
      <c r="P303" s="39" t="n">
        <v>884</v>
      </c>
      <c r="Q303" s="39" t="n">
        <v>10</v>
      </c>
      <c r="R303" s="39" t="n">
        <v>884</v>
      </c>
      <c r="S303" s="40" t="n">
        <v>10</v>
      </c>
    </row>
    <row r="304" customFormat="false" ht="21.75" hidden="false" customHeight="true" outlineLevel="0" collapsed="false">
      <c r="B304" s="120"/>
      <c r="C304" s="121" t="s">
        <v>612</v>
      </c>
      <c r="D304" s="38" t="n">
        <v>14</v>
      </c>
      <c r="E304" s="39" t="n">
        <v>75742</v>
      </c>
      <c r="F304" s="39" t="n">
        <v>73701</v>
      </c>
      <c r="G304" s="39" t="n">
        <v>25553</v>
      </c>
      <c r="H304" s="39" t="n">
        <v>2041</v>
      </c>
      <c r="I304" s="39" t="n">
        <v>87</v>
      </c>
      <c r="J304" s="39" t="n">
        <v>1723</v>
      </c>
      <c r="K304" s="39" t="n">
        <v>13</v>
      </c>
      <c r="L304" s="39" t="n">
        <v>64641</v>
      </c>
      <c r="M304" s="39" t="n">
        <v>38638</v>
      </c>
      <c r="N304" s="39" t="n">
        <v>36734</v>
      </c>
      <c r="O304" s="39" t="n">
        <v>10985</v>
      </c>
      <c r="P304" s="39" t="n">
        <v>1904</v>
      </c>
      <c r="Q304" s="39" t="n">
        <v>306</v>
      </c>
      <c r="R304" s="39" t="n">
        <v>1704</v>
      </c>
      <c r="S304" s="40" t="n">
        <v>306</v>
      </c>
    </row>
    <row r="305" customFormat="false" ht="21.75" hidden="false" customHeight="true" outlineLevel="0" collapsed="false">
      <c r="B305" s="120"/>
      <c r="C305" s="121" t="s">
        <v>613</v>
      </c>
      <c r="D305" s="38" t="n">
        <v>20</v>
      </c>
      <c r="E305" s="39" t="n">
        <v>185500</v>
      </c>
      <c r="F305" s="39" t="n">
        <v>178016</v>
      </c>
      <c r="G305" s="39" t="n">
        <v>26291</v>
      </c>
      <c r="H305" s="39" t="n">
        <v>7484</v>
      </c>
      <c r="I305" s="39" t="n">
        <v>4051</v>
      </c>
      <c r="J305" s="39" t="n">
        <v>7484</v>
      </c>
      <c r="K305" s="39" t="n">
        <v>4051</v>
      </c>
      <c r="L305" s="39" t="n">
        <v>149714</v>
      </c>
      <c r="M305" s="39" t="n">
        <v>81632</v>
      </c>
      <c r="N305" s="39" t="n">
        <v>77379</v>
      </c>
      <c r="O305" s="39" t="n">
        <v>14003</v>
      </c>
      <c r="P305" s="39" t="n">
        <v>4253</v>
      </c>
      <c r="Q305" s="39" t="n">
        <v>438</v>
      </c>
      <c r="R305" s="39" t="n">
        <v>4063</v>
      </c>
      <c r="S305" s="40" t="n">
        <v>438</v>
      </c>
    </row>
    <row r="306" customFormat="false" ht="21.75" hidden="false" customHeight="true" outlineLevel="0" collapsed="false">
      <c r="B306" s="120"/>
      <c r="C306" s="121" t="s">
        <v>614</v>
      </c>
      <c r="D306" s="38" t="n">
        <v>16</v>
      </c>
      <c r="E306" s="39" t="n">
        <v>361034</v>
      </c>
      <c r="F306" s="39" t="n">
        <v>327454</v>
      </c>
      <c r="G306" s="39" t="n">
        <v>40411</v>
      </c>
      <c r="H306" s="39" t="n">
        <v>33580</v>
      </c>
      <c r="I306" s="39" t="n">
        <v>21574</v>
      </c>
      <c r="J306" s="39" t="n">
        <v>25460</v>
      </c>
      <c r="K306" s="39" t="n">
        <v>12405</v>
      </c>
      <c r="L306" s="39" t="n">
        <v>306516</v>
      </c>
      <c r="M306" s="39" t="n">
        <v>195350</v>
      </c>
      <c r="N306" s="39" t="n">
        <v>190549</v>
      </c>
      <c r="O306" s="39" t="n">
        <v>58059</v>
      </c>
      <c r="P306" s="39" t="n">
        <v>4801</v>
      </c>
      <c r="Q306" s="39" t="n">
        <v>3166</v>
      </c>
      <c r="R306" s="39" t="n">
        <v>4221</v>
      </c>
      <c r="S306" s="40" t="n">
        <v>965</v>
      </c>
    </row>
    <row r="307" customFormat="false" ht="21.75" hidden="false" customHeight="true" outlineLevel="0" collapsed="false">
      <c r="B307" s="120"/>
      <c r="C307" s="121" t="s">
        <v>615</v>
      </c>
      <c r="D307" s="38" t="n">
        <v>11</v>
      </c>
      <c r="E307" s="39" t="n">
        <v>1742747</v>
      </c>
      <c r="F307" s="39" t="n">
        <v>1299646</v>
      </c>
      <c r="G307" s="39" t="n">
        <v>600377</v>
      </c>
      <c r="H307" s="39" t="n">
        <v>443101</v>
      </c>
      <c r="I307" s="39" t="n">
        <v>235372</v>
      </c>
      <c r="J307" s="39" t="n">
        <v>431081</v>
      </c>
      <c r="K307" s="39" t="n">
        <v>235372</v>
      </c>
      <c r="L307" s="39" t="n">
        <v>1214711</v>
      </c>
      <c r="M307" s="39" t="n">
        <v>615670</v>
      </c>
      <c r="N307" s="39" t="n">
        <v>526281</v>
      </c>
      <c r="O307" s="39" t="n">
        <v>166733</v>
      </c>
      <c r="P307" s="39" t="n">
        <v>89389</v>
      </c>
      <c r="Q307" s="39" t="n">
        <v>52669</v>
      </c>
      <c r="R307" s="39" t="n">
        <v>89389</v>
      </c>
      <c r="S307" s="40" t="n">
        <v>52669</v>
      </c>
    </row>
    <row r="308" customFormat="false" ht="32.25" hidden="false" customHeight="true" outlineLevel="0" collapsed="false">
      <c r="B308" s="122" t="s">
        <v>110</v>
      </c>
      <c r="C308" s="122"/>
      <c r="D308" s="38" t="n">
        <v>11</v>
      </c>
      <c r="E308" s="39" t="n">
        <v>1550689</v>
      </c>
      <c r="F308" s="39" t="n">
        <v>1120989</v>
      </c>
      <c r="G308" s="39" t="n">
        <v>610288</v>
      </c>
      <c r="H308" s="39" t="n">
        <v>429700</v>
      </c>
      <c r="I308" s="39" t="n">
        <v>232380</v>
      </c>
      <c r="J308" s="39" t="n">
        <v>418380</v>
      </c>
      <c r="K308" s="39" t="n">
        <v>232380</v>
      </c>
      <c r="L308" s="39" t="n">
        <v>1058985</v>
      </c>
      <c r="M308" s="39" t="n">
        <v>553485</v>
      </c>
      <c r="N308" s="39" t="n">
        <v>465802</v>
      </c>
      <c r="O308" s="39" t="n">
        <v>162482</v>
      </c>
      <c r="P308" s="39" t="n">
        <v>87683</v>
      </c>
      <c r="Q308" s="39" t="n">
        <v>52779</v>
      </c>
      <c r="R308" s="39" t="n">
        <v>87552</v>
      </c>
      <c r="S308" s="40" t="n">
        <v>52779</v>
      </c>
    </row>
    <row r="309" customFormat="false" ht="21.75" hidden="false" customHeight="true" outlineLevel="0" collapsed="false">
      <c r="B309" s="120"/>
      <c r="C309" s="121" t="s">
        <v>610</v>
      </c>
      <c r="D309" s="38" t="n">
        <v>1</v>
      </c>
      <c r="E309" s="39" t="s">
        <v>66</v>
      </c>
      <c r="F309" s="39" t="s">
        <v>66</v>
      </c>
      <c r="G309" s="39" t="s">
        <v>66</v>
      </c>
      <c r="H309" s="39" t="s">
        <v>66</v>
      </c>
      <c r="I309" s="39" t="s">
        <v>66</v>
      </c>
      <c r="J309" s="39" t="s">
        <v>66</v>
      </c>
      <c r="K309" s="39" t="s">
        <v>66</v>
      </c>
      <c r="L309" s="39" t="s">
        <v>66</v>
      </c>
      <c r="M309" s="39" t="s">
        <v>66</v>
      </c>
      <c r="N309" s="39" t="s">
        <v>66</v>
      </c>
      <c r="O309" s="39" t="s">
        <v>66</v>
      </c>
      <c r="P309" s="39" t="s">
        <v>66</v>
      </c>
      <c r="Q309" s="39" t="s">
        <v>66</v>
      </c>
      <c r="R309" s="39" t="s">
        <v>66</v>
      </c>
      <c r="S309" s="40" t="s">
        <v>66</v>
      </c>
    </row>
    <row r="310" customFormat="false" ht="21.75" hidden="false" customHeight="true" outlineLevel="0" collapsed="false">
      <c r="B310" s="120"/>
      <c r="C310" s="121" t="s">
        <v>611</v>
      </c>
      <c r="D310" s="38" t="n">
        <v>2</v>
      </c>
      <c r="E310" s="39" t="s">
        <v>66</v>
      </c>
      <c r="F310" s="39" t="s">
        <v>66</v>
      </c>
      <c r="G310" s="39" t="s">
        <v>66</v>
      </c>
      <c r="H310" s="39" t="s">
        <v>66</v>
      </c>
      <c r="I310" s="39" t="s">
        <v>66</v>
      </c>
      <c r="J310" s="39" t="s">
        <v>66</v>
      </c>
      <c r="K310" s="39" t="s">
        <v>66</v>
      </c>
      <c r="L310" s="39" t="s">
        <v>66</v>
      </c>
      <c r="M310" s="39" t="s">
        <v>66</v>
      </c>
      <c r="N310" s="39" t="s">
        <v>66</v>
      </c>
      <c r="O310" s="39" t="s">
        <v>66</v>
      </c>
      <c r="P310" s="39" t="s">
        <v>66</v>
      </c>
      <c r="Q310" s="39" t="s">
        <v>66</v>
      </c>
      <c r="R310" s="39" t="s">
        <v>66</v>
      </c>
      <c r="S310" s="40" t="s">
        <v>66</v>
      </c>
    </row>
    <row r="311" customFormat="false" ht="21.75" hidden="false" customHeight="true" outlineLevel="0" collapsed="false">
      <c r="B311" s="120"/>
      <c r="C311" s="121" t="s">
        <v>612</v>
      </c>
      <c r="D311" s="38" t="n">
        <v>1</v>
      </c>
      <c r="E311" s="39" t="s">
        <v>66</v>
      </c>
      <c r="F311" s="39" t="s">
        <v>66</v>
      </c>
      <c r="G311" s="39" t="s">
        <v>66</v>
      </c>
      <c r="H311" s="39" t="s">
        <v>66</v>
      </c>
      <c r="I311" s="39" t="s">
        <v>66</v>
      </c>
      <c r="J311" s="39" t="s">
        <v>66</v>
      </c>
      <c r="K311" s="39" t="s">
        <v>66</v>
      </c>
      <c r="L311" s="39" t="s">
        <v>66</v>
      </c>
      <c r="M311" s="39" t="s">
        <v>66</v>
      </c>
      <c r="N311" s="39" t="s">
        <v>66</v>
      </c>
      <c r="O311" s="39" t="s">
        <v>66</v>
      </c>
      <c r="P311" s="39" t="s">
        <v>66</v>
      </c>
      <c r="Q311" s="39" t="s">
        <v>66</v>
      </c>
      <c r="R311" s="39" t="s">
        <v>66</v>
      </c>
      <c r="S311" s="40" t="s">
        <v>66</v>
      </c>
    </row>
    <row r="312" customFormat="false" ht="21.75" hidden="false" customHeight="true" outlineLevel="0" collapsed="false">
      <c r="B312" s="120"/>
      <c r="C312" s="121" t="s">
        <v>613</v>
      </c>
      <c r="D312" s="38" t="n">
        <v>1</v>
      </c>
      <c r="E312" s="39" t="s">
        <v>66</v>
      </c>
      <c r="F312" s="39" t="s">
        <v>66</v>
      </c>
      <c r="G312" s="39" t="s">
        <v>66</v>
      </c>
      <c r="H312" s="39" t="s">
        <v>66</v>
      </c>
      <c r="I312" s="39" t="s">
        <v>66</v>
      </c>
      <c r="J312" s="39" t="s">
        <v>66</v>
      </c>
      <c r="K312" s="39" t="s">
        <v>66</v>
      </c>
      <c r="L312" s="39" t="s">
        <v>66</v>
      </c>
      <c r="M312" s="39" t="s">
        <v>66</v>
      </c>
      <c r="N312" s="39" t="s">
        <v>66</v>
      </c>
      <c r="O312" s="39" t="s">
        <v>66</v>
      </c>
      <c r="P312" s="39" t="s">
        <v>66</v>
      </c>
      <c r="Q312" s="39" t="s">
        <v>66</v>
      </c>
      <c r="R312" s="39" t="s">
        <v>66</v>
      </c>
      <c r="S312" s="40" t="s">
        <v>66</v>
      </c>
    </row>
    <row r="313" customFormat="false" ht="21.75" hidden="false" customHeight="true" outlineLevel="0" collapsed="false">
      <c r="B313" s="120"/>
      <c r="C313" s="121" t="s">
        <v>615</v>
      </c>
      <c r="D313" s="38" t="n">
        <v>6</v>
      </c>
      <c r="E313" s="39" t="n">
        <v>1528411</v>
      </c>
      <c r="F313" s="39" t="n">
        <v>1098875</v>
      </c>
      <c r="G313" s="39" t="n">
        <v>600232</v>
      </c>
      <c r="H313" s="39" t="n">
        <v>429536</v>
      </c>
      <c r="I313" s="39" t="n">
        <v>232380</v>
      </c>
      <c r="J313" s="39" t="n">
        <v>418216</v>
      </c>
      <c r="K313" s="39" t="n">
        <v>232380</v>
      </c>
      <c r="L313" s="39" t="n">
        <v>1040742</v>
      </c>
      <c r="M313" s="39" t="n">
        <v>543167</v>
      </c>
      <c r="N313" s="39" t="n">
        <v>455776</v>
      </c>
      <c r="O313" s="39" t="n">
        <v>157933</v>
      </c>
      <c r="P313" s="39" t="n">
        <v>87391</v>
      </c>
      <c r="Q313" s="39" t="n">
        <v>52659</v>
      </c>
      <c r="R313" s="39" t="n">
        <v>87391</v>
      </c>
      <c r="S313" s="40" t="n">
        <v>52659</v>
      </c>
    </row>
    <row r="314" customFormat="false" ht="32.25" hidden="false" customHeight="true" outlineLevel="0" collapsed="false">
      <c r="B314" s="122" t="s">
        <v>111</v>
      </c>
      <c r="C314" s="122"/>
      <c r="D314" s="38" t="n">
        <v>140</v>
      </c>
      <c r="E314" s="39" t="n">
        <v>1014628</v>
      </c>
      <c r="F314" s="39" t="n">
        <v>954437</v>
      </c>
      <c r="G314" s="39" t="n">
        <v>136765</v>
      </c>
      <c r="H314" s="39" t="n">
        <v>60191</v>
      </c>
      <c r="I314" s="39" t="n">
        <v>28841</v>
      </c>
      <c r="J314" s="39" t="n">
        <v>50356</v>
      </c>
      <c r="K314" s="39" t="n">
        <v>19576</v>
      </c>
      <c r="L314" s="39" t="n">
        <v>844452</v>
      </c>
      <c r="M314" s="39" t="n">
        <v>472648</v>
      </c>
      <c r="N314" s="39" t="n">
        <v>458264</v>
      </c>
      <c r="O314" s="39" t="n">
        <v>104445</v>
      </c>
      <c r="P314" s="39" t="n">
        <v>14384</v>
      </c>
      <c r="Q314" s="39" t="n">
        <v>4028</v>
      </c>
      <c r="R314" s="39" t="n">
        <v>13325</v>
      </c>
      <c r="S314" s="40" t="n">
        <v>1827</v>
      </c>
    </row>
    <row r="315" customFormat="false" ht="21.75" hidden="false" customHeight="true" outlineLevel="0" collapsed="false">
      <c r="B315" s="120"/>
      <c r="C315" s="121" t="s">
        <v>610</v>
      </c>
      <c r="D315" s="38" t="n">
        <v>40</v>
      </c>
      <c r="E315" s="39" t="s">
        <v>66</v>
      </c>
      <c r="F315" s="39" t="s">
        <v>66</v>
      </c>
      <c r="G315" s="39" t="s">
        <v>66</v>
      </c>
      <c r="H315" s="39" t="s">
        <v>66</v>
      </c>
      <c r="I315" s="39" t="s">
        <v>66</v>
      </c>
      <c r="J315" s="39" t="s">
        <v>66</v>
      </c>
      <c r="K315" s="39" t="s">
        <v>66</v>
      </c>
      <c r="L315" s="39" t="s">
        <v>66</v>
      </c>
      <c r="M315" s="39" t="s">
        <v>66</v>
      </c>
      <c r="N315" s="39" t="s">
        <v>66</v>
      </c>
      <c r="O315" s="39" t="s">
        <v>66</v>
      </c>
      <c r="P315" s="39" t="s">
        <v>66</v>
      </c>
      <c r="Q315" s="39" t="s">
        <v>66</v>
      </c>
      <c r="R315" s="39" t="s">
        <v>66</v>
      </c>
      <c r="S315" s="40" t="s">
        <v>66</v>
      </c>
    </row>
    <row r="316" customFormat="false" ht="21.75" hidden="false" customHeight="true" outlineLevel="0" collapsed="false">
      <c r="B316" s="120"/>
      <c r="C316" s="121" t="s">
        <v>611</v>
      </c>
      <c r="D316" s="38" t="n">
        <v>47</v>
      </c>
      <c r="E316" s="39" t="s">
        <v>66</v>
      </c>
      <c r="F316" s="39" t="s">
        <v>66</v>
      </c>
      <c r="G316" s="39" t="s">
        <v>66</v>
      </c>
      <c r="H316" s="39" t="s">
        <v>66</v>
      </c>
      <c r="I316" s="39" t="s">
        <v>66</v>
      </c>
      <c r="J316" s="39" t="s">
        <v>66</v>
      </c>
      <c r="K316" s="39" t="s">
        <v>66</v>
      </c>
      <c r="L316" s="39" t="s">
        <v>66</v>
      </c>
      <c r="M316" s="39" t="s">
        <v>66</v>
      </c>
      <c r="N316" s="39" t="s">
        <v>66</v>
      </c>
      <c r="O316" s="39" t="s">
        <v>66</v>
      </c>
      <c r="P316" s="39" t="s">
        <v>66</v>
      </c>
      <c r="Q316" s="39" t="s">
        <v>66</v>
      </c>
      <c r="R316" s="39" t="s">
        <v>66</v>
      </c>
      <c r="S316" s="40" t="s">
        <v>66</v>
      </c>
    </row>
    <row r="317" customFormat="false" ht="21.75" hidden="false" customHeight="true" outlineLevel="0" collapsed="false">
      <c r="B317" s="120"/>
      <c r="C317" s="121" t="s">
        <v>612</v>
      </c>
      <c r="D317" s="38" t="n">
        <v>13</v>
      </c>
      <c r="E317" s="39" t="s">
        <v>66</v>
      </c>
      <c r="F317" s="39" t="s">
        <v>66</v>
      </c>
      <c r="G317" s="39" t="s">
        <v>66</v>
      </c>
      <c r="H317" s="39" t="s">
        <v>66</v>
      </c>
      <c r="I317" s="39" t="s">
        <v>66</v>
      </c>
      <c r="J317" s="39" t="s">
        <v>66</v>
      </c>
      <c r="K317" s="39" t="s">
        <v>66</v>
      </c>
      <c r="L317" s="39" t="s">
        <v>66</v>
      </c>
      <c r="M317" s="39" t="s">
        <v>66</v>
      </c>
      <c r="N317" s="39" t="s">
        <v>66</v>
      </c>
      <c r="O317" s="39" t="s">
        <v>66</v>
      </c>
      <c r="P317" s="39" t="s">
        <v>66</v>
      </c>
      <c r="Q317" s="39" t="s">
        <v>66</v>
      </c>
      <c r="R317" s="39" t="s">
        <v>66</v>
      </c>
      <c r="S317" s="40" t="s">
        <v>66</v>
      </c>
    </row>
    <row r="318" customFormat="false" ht="21.75" hidden="false" customHeight="true" outlineLevel="0" collapsed="false">
      <c r="B318" s="120"/>
      <c r="C318" s="121" t="s">
        <v>613</v>
      </c>
      <c r="D318" s="38" t="n">
        <v>19</v>
      </c>
      <c r="E318" s="39" t="s">
        <v>66</v>
      </c>
      <c r="F318" s="39" t="s">
        <v>66</v>
      </c>
      <c r="G318" s="39" t="s">
        <v>66</v>
      </c>
      <c r="H318" s="39" t="s">
        <v>66</v>
      </c>
      <c r="I318" s="39" t="s">
        <v>66</v>
      </c>
      <c r="J318" s="39" t="s">
        <v>66</v>
      </c>
      <c r="K318" s="39" t="s">
        <v>66</v>
      </c>
      <c r="L318" s="39" t="s">
        <v>66</v>
      </c>
      <c r="M318" s="39" t="s">
        <v>66</v>
      </c>
      <c r="N318" s="39" t="s">
        <v>66</v>
      </c>
      <c r="O318" s="39" t="s">
        <v>66</v>
      </c>
      <c r="P318" s="39" t="s">
        <v>66</v>
      </c>
      <c r="Q318" s="39" t="s">
        <v>66</v>
      </c>
      <c r="R318" s="39" t="s">
        <v>66</v>
      </c>
      <c r="S318" s="40" t="s">
        <v>66</v>
      </c>
    </row>
    <row r="319" customFormat="false" ht="21.75" hidden="false" customHeight="true" outlineLevel="0" collapsed="false">
      <c r="B319" s="120"/>
      <c r="C319" s="121" t="s">
        <v>614</v>
      </c>
      <c r="D319" s="38" t="n">
        <v>16</v>
      </c>
      <c r="E319" s="39" t="n">
        <v>361034</v>
      </c>
      <c r="F319" s="39" t="n">
        <v>327454</v>
      </c>
      <c r="G319" s="39" t="n">
        <v>40411</v>
      </c>
      <c r="H319" s="39" t="n">
        <v>33580</v>
      </c>
      <c r="I319" s="39" t="n">
        <v>21574</v>
      </c>
      <c r="J319" s="39" t="n">
        <v>25460</v>
      </c>
      <c r="K319" s="39" t="n">
        <v>12405</v>
      </c>
      <c r="L319" s="39" t="n">
        <v>306516</v>
      </c>
      <c r="M319" s="39" t="n">
        <v>195350</v>
      </c>
      <c r="N319" s="39" t="n">
        <v>190549</v>
      </c>
      <c r="O319" s="39" t="n">
        <v>58059</v>
      </c>
      <c r="P319" s="39" t="n">
        <v>4801</v>
      </c>
      <c r="Q319" s="39" t="n">
        <v>3166</v>
      </c>
      <c r="R319" s="39" t="n">
        <v>4221</v>
      </c>
      <c r="S319" s="40" t="n">
        <v>965</v>
      </c>
    </row>
    <row r="320" customFormat="false" ht="21.75" hidden="false" customHeight="true" outlineLevel="0" collapsed="false">
      <c r="B320" s="120"/>
      <c r="C320" s="121" t="s">
        <v>615</v>
      </c>
      <c r="D320" s="38" t="n">
        <v>5</v>
      </c>
      <c r="E320" s="39" t="n">
        <v>214336</v>
      </c>
      <c r="F320" s="39" t="n">
        <v>200771</v>
      </c>
      <c r="G320" s="39" t="n">
        <v>145</v>
      </c>
      <c r="H320" s="39" t="n">
        <v>13565</v>
      </c>
      <c r="I320" s="39" t="n">
        <v>2992</v>
      </c>
      <c r="J320" s="39" t="n">
        <v>12865</v>
      </c>
      <c r="K320" s="39" t="n">
        <v>2992</v>
      </c>
      <c r="L320" s="39" t="n">
        <v>173969</v>
      </c>
      <c r="M320" s="39" t="n">
        <v>72503</v>
      </c>
      <c r="N320" s="39" t="n">
        <v>70505</v>
      </c>
      <c r="O320" s="39" t="n">
        <v>8800</v>
      </c>
      <c r="P320" s="39" t="n">
        <v>1998</v>
      </c>
      <c r="Q320" s="39" t="n">
        <v>10</v>
      </c>
      <c r="R320" s="39" t="n">
        <v>1998</v>
      </c>
      <c r="S320" s="40" t="n">
        <v>10</v>
      </c>
    </row>
    <row r="321" customFormat="false" ht="32.25" hidden="false" customHeight="true" outlineLevel="0" collapsed="false">
      <c r="B321" s="123" t="s">
        <v>112</v>
      </c>
      <c r="C321" s="123"/>
      <c r="D321" s="38" t="n">
        <v>46</v>
      </c>
      <c r="E321" s="39" t="n">
        <v>129925</v>
      </c>
      <c r="F321" s="39" t="n">
        <v>128977</v>
      </c>
      <c r="G321" s="39" t="n">
        <v>38793</v>
      </c>
      <c r="H321" s="39" t="n">
        <v>948</v>
      </c>
      <c r="I321" s="39" t="n">
        <v>260</v>
      </c>
      <c r="J321" s="39" t="n">
        <v>564</v>
      </c>
      <c r="K321" s="39" t="n">
        <v>243</v>
      </c>
      <c r="L321" s="39" t="n">
        <v>110300</v>
      </c>
      <c r="M321" s="39" t="n">
        <v>64987</v>
      </c>
      <c r="N321" s="39" t="n">
        <v>58994</v>
      </c>
      <c r="O321" s="39" t="n">
        <v>14356</v>
      </c>
      <c r="P321" s="39" t="n">
        <v>5993</v>
      </c>
      <c r="Q321" s="39" t="n">
        <v>116</v>
      </c>
      <c r="R321" s="39" t="n">
        <v>5623</v>
      </c>
      <c r="S321" s="40" t="n">
        <v>101</v>
      </c>
    </row>
    <row r="322" customFormat="false" ht="21.75" hidden="false" customHeight="true" outlineLevel="0" collapsed="false">
      <c r="B322" s="120"/>
      <c r="C322" s="121" t="s">
        <v>610</v>
      </c>
      <c r="D322" s="38" t="n">
        <v>24</v>
      </c>
      <c r="E322" s="39" t="n">
        <v>39312</v>
      </c>
      <c r="F322" s="39" t="n">
        <v>38499</v>
      </c>
      <c r="G322" s="39" t="n">
        <v>3985</v>
      </c>
      <c r="H322" s="39" t="n">
        <v>813</v>
      </c>
      <c r="I322" s="39" t="n">
        <v>201</v>
      </c>
      <c r="J322" s="39" t="n">
        <v>446</v>
      </c>
      <c r="K322" s="39" t="n">
        <v>201</v>
      </c>
      <c r="L322" s="39" t="n">
        <v>33400</v>
      </c>
      <c r="M322" s="39" t="n">
        <v>18337</v>
      </c>
      <c r="N322" s="39" t="n">
        <v>16720</v>
      </c>
      <c r="O322" s="39" t="n">
        <v>2094</v>
      </c>
      <c r="P322" s="39" t="n">
        <v>1617</v>
      </c>
      <c r="Q322" s="39" t="n">
        <v>99</v>
      </c>
      <c r="R322" s="39" t="n">
        <v>1262</v>
      </c>
      <c r="S322" s="40" t="n">
        <v>99</v>
      </c>
    </row>
    <row r="323" customFormat="false" ht="21.75" hidden="false" customHeight="true" outlineLevel="0" collapsed="false">
      <c r="B323" s="120"/>
      <c r="C323" s="121" t="s">
        <v>611</v>
      </c>
      <c r="D323" s="38" t="n">
        <v>17</v>
      </c>
      <c r="E323" s="39" t="n">
        <v>56360</v>
      </c>
      <c r="F323" s="39" t="n">
        <v>56261</v>
      </c>
      <c r="G323" s="39" t="n">
        <v>16402</v>
      </c>
      <c r="H323" s="39" t="n">
        <v>99</v>
      </c>
      <c r="I323" s="39" t="n">
        <v>42</v>
      </c>
      <c r="J323" s="39" t="n">
        <v>99</v>
      </c>
      <c r="K323" s="39" t="n">
        <v>42</v>
      </c>
      <c r="L323" s="39" t="n">
        <v>49249</v>
      </c>
      <c r="M323" s="39" t="n">
        <v>30050</v>
      </c>
      <c r="N323" s="39" t="n">
        <v>28292</v>
      </c>
      <c r="O323" s="39" t="n">
        <v>7316</v>
      </c>
      <c r="P323" s="39" t="n">
        <v>1758</v>
      </c>
      <c r="Q323" s="39" t="n">
        <v>2</v>
      </c>
      <c r="R323" s="39" t="n">
        <v>1758</v>
      </c>
      <c r="S323" s="40" t="n">
        <v>2</v>
      </c>
    </row>
    <row r="324" customFormat="false" ht="21.75" hidden="false" customHeight="true" outlineLevel="0" collapsed="false">
      <c r="B324" s="120"/>
      <c r="C324" s="121" t="s">
        <v>612</v>
      </c>
      <c r="D324" s="38" t="n">
        <v>4</v>
      </c>
      <c r="E324" s="39" t="s">
        <v>66</v>
      </c>
      <c r="F324" s="39" t="s">
        <v>66</v>
      </c>
      <c r="G324" s="39" t="s">
        <v>66</v>
      </c>
      <c r="H324" s="39" t="s">
        <v>66</v>
      </c>
      <c r="I324" s="39" t="s">
        <v>66</v>
      </c>
      <c r="J324" s="39" t="s">
        <v>66</v>
      </c>
      <c r="K324" s="39" t="s">
        <v>66</v>
      </c>
      <c r="L324" s="39" t="s">
        <v>66</v>
      </c>
      <c r="M324" s="39" t="s">
        <v>66</v>
      </c>
      <c r="N324" s="39" t="s">
        <v>66</v>
      </c>
      <c r="O324" s="39" t="s">
        <v>66</v>
      </c>
      <c r="P324" s="39" t="s">
        <v>66</v>
      </c>
      <c r="Q324" s="39" t="s">
        <v>66</v>
      </c>
      <c r="R324" s="39" t="s">
        <v>66</v>
      </c>
      <c r="S324" s="40" t="s">
        <v>66</v>
      </c>
    </row>
    <row r="325" customFormat="false" ht="21.75" hidden="false" customHeight="true" outlineLevel="0" collapsed="false">
      <c r="B325" s="120"/>
      <c r="C325" s="121" t="s">
        <v>613</v>
      </c>
      <c r="D325" s="38" t="n">
        <v>1</v>
      </c>
      <c r="E325" s="39" t="s">
        <v>66</v>
      </c>
      <c r="F325" s="39" t="s">
        <v>66</v>
      </c>
      <c r="G325" s="39" t="s">
        <v>66</v>
      </c>
      <c r="H325" s="39" t="s">
        <v>66</v>
      </c>
      <c r="I325" s="39" t="s">
        <v>66</v>
      </c>
      <c r="J325" s="39" t="s">
        <v>66</v>
      </c>
      <c r="K325" s="39" t="s">
        <v>66</v>
      </c>
      <c r="L325" s="39" t="s">
        <v>66</v>
      </c>
      <c r="M325" s="39" t="s">
        <v>66</v>
      </c>
      <c r="N325" s="39" t="s">
        <v>66</v>
      </c>
      <c r="O325" s="39" t="s">
        <v>66</v>
      </c>
      <c r="P325" s="39" t="s">
        <v>66</v>
      </c>
      <c r="Q325" s="39" t="s">
        <v>66</v>
      </c>
      <c r="R325" s="39" t="s">
        <v>66</v>
      </c>
      <c r="S325" s="40" t="s">
        <v>66</v>
      </c>
    </row>
    <row r="326" customFormat="false" ht="32.25" hidden="false" customHeight="true" outlineLevel="0" collapsed="false">
      <c r="B326" s="122" t="s">
        <v>113</v>
      </c>
      <c r="C326" s="122"/>
      <c r="D326" s="38" t="n">
        <v>604</v>
      </c>
      <c r="E326" s="39" t="n">
        <v>5058328</v>
      </c>
      <c r="F326" s="39" t="n">
        <v>4784640</v>
      </c>
      <c r="G326" s="39" t="n">
        <v>767053</v>
      </c>
      <c r="H326" s="39" t="n">
        <v>273688</v>
      </c>
      <c r="I326" s="39" t="n">
        <v>54893</v>
      </c>
      <c r="J326" s="39" t="n">
        <v>190800</v>
      </c>
      <c r="K326" s="39" t="n">
        <v>51490</v>
      </c>
      <c r="L326" s="39" t="n">
        <v>3935699</v>
      </c>
      <c r="M326" s="39" t="n">
        <v>2163654</v>
      </c>
      <c r="N326" s="39" t="n">
        <v>2073797</v>
      </c>
      <c r="O326" s="39" t="n">
        <v>514373</v>
      </c>
      <c r="P326" s="39" t="n">
        <v>89857</v>
      </c>
      <c r="Q326" s="39" t="n">
        <v>34886</v>
      </c>
      <c r="R326" s="39" t="n">
        <v>68557</v>
      </c>
      <c r="S326" s="40" t="n">
        <v>33371</v>
      </c>
    </row>
    <row r="327" customFormat="false" ht="21.75" hidden="false" customHeight="true" outlineLevel="0" collapsed="false">
      <c r="B327" s="120"/>
      <c r="C327" s="121" t="s">
        <v>610</v>
      </c>
      <c r="D327" s="38" t="n">
        <v>269</v>
      </c>
      <c r="E327" s="39" t="n">
        <v>535025</v>
      </c>
      <c r="F327" s="39" t="n">
        <v>532159</v>
      </c>
      <c r="G327" s="39" t="n">
        <v>92356</v>
      </c>
      <c r="H327" s="39" t="n">
        <v>2866</v>
      </c>
      <c r="I327" s="39" t="n">
        <v>135</v>
      </c>
      <c r="J327" s="39" t="n">
        <v>2583</v>
      </c>
      <c r="K327" s="39" t="n">
        <v>135</v>
      </c>
      <c r="L327" s="39" t="n">
        <v>428995</v>
      </c>
      <c r="M327" s="39" t="n">
        <v>242402</v>
      </c>
      <c r="N327" s="39" t="n">
        <v>238439</v>
      </c>
      <c r="O327" s="39" t="n">
        <v>26138</v>
      </c>
      <c r="P327" s="39" t="n">
        <v>3963</v>
      </c>
      <c r="Q327" s="39" t="n">
        <v>244</v>
      </c>
      <c r="R327" s="39" t="n">
        <v>3942</v>
      </c>
      <c r="S327" s="40" t="n">
        <v>223</v>
      </c>
    </row>
    <row r="328" customFormat="false" ht="21.75" hidden="false" customHeight="true" outlineLevel="0" collapsed="false">
      <c r="B328" s="120"/>
      <c r="C328" s="121" t="s">
        <v>611</v>
      </c>
      <c r="D328" s="38" t="n">
        <v>174</v>
      </c>
      <c r="E328" s="39" t="n">
        <v>624405</v>
      </c>
      <c r="F328" s="39" t="n">
        <v>605856</v>
      </c>
      <c r="G328" s="39" t="n">
        <v>131570</v>
      </c>
      <c r="H328" s="39" t="n">
        <v>18549</v>
      </c>
      <c r="I328" s="39" t="n">
        <v>4717</v>
      </c>
      <c r="J328" s="39" t="n">
        <v>11319</v>
      </c>
      <c r="K328" s="39" t="n">
        <v>4606</v>
      </c>
      <c r="L328" s="39" t="n">
        <v>503683</v>
      </c>
      <c r="M328" s="39" t="n">
        <v>275364</v>
      </c>
      <c r="N328" s="39" t="n">
        <v>270618</v>
      </c>
      <c r="O328" s="39" t="n">
        <v>32383</v>
      </c>
      <c r="P328" s="39" t="n">
        <v>4746</v>
      </c>
      <c r="Q328" s="39" t="n">
        <v>2299</v>
      </c>
      <c r="R328" s="39" t="n">
        <v>4051</v>
      </c>
      <c r="S328" s="40" t="n">
        <v>2299</v>
      </c>
    </row>
    <row r="329" customFormat="false" ht="21.75" hidden="false" customHeight="true" outlineLevel="0" collapsed="false">
      <c r="B329" s="120"/>
      <c r="C329" s="121" t="s">
        <v>612</v>
      </c>
      <c r="D329" s="38" t="n">
        <v>67</v>
      </c>
      <c r="E329" s="39" t="n">
        <v>445991</v>
      </c>
      <c r="F329" s="39" t="n">
        <v>440995</v>
      </c>
      <c r="G329" s="39" t="n">
        <v>91220</v>
      </c>
      <c r="H329" s="39" t="n">
        <v>4996</v>
      </c>
      <c r="I329" s="39" t="n">
        <v>566</v>
      </c>
      <c r="J329" s="39" t="n">
        <v>3628</v>
      </c>
      <c r="K329" s="39" t="n">
        <v>387</v>
      </c>
      <c r="L329" s="39" t="n">
        <v>354564</v>
      </c>
      <c r="M329" s="39" t="n">
        <v>181721</v>
      </c>
      <c r="N329" s="39" t="n">
        <v>178106</v>
      </c>
      <c r="O329" s="39" t="n">
        <v>20184</v>
      </c>
      <c r="P329" s="39" t="n">
        <v>3615</v>
      </c>
      <c r="Q329" s="39" t="n">
        <v>45</v>
      </c>
      <c r="R329" s="39" t="n">
        <v>3510</v>
      </c>
      <c r="S329" s="40" t="n">
        <v>45</v>
      </c>
    </row>
    <row r="330" customFormat="false" ht="21.75" hidden="false" customHeight="true" outlineLevel="0" collapsed="false">
      <c r="B330" s="120"/>
      <c r="C330" s="121" t="s">
        <v>613</v>
      </c>
      <c r="D330" s="38" t="n">
        <v>51</v>
      </c>
      <c r="E330" s="39" t="n">
        <v>636878</v>
      </c>
      <c r="F330" s="39" t="n">
        <v>598009</v>
      </c>
      <c r="G330" s="39" t="n">
        <v>62730</v>
      </c>
      <c r="H330" s="39" t="n">
        <v>38869</v>
      </c>
      <c r="I330" s="39" t="n">
        <v>3153</v>
      </c>
      <c r="J330" s="39" t="n">
        <v>26707</v>
      </c>
      <c r="K330" s="39" t="n">
        <v>2927</v>
      </c>
      <c r="L330" s="39" t="n">
        <v>500875</v>
      </c>
      <c r="M330" s="39" t="n">
        <v>239599</v>
      </c>
      <c r="N330" s="39" t="n">
        <v>221036</v>
      </c>
      <c r="O330" s="39" t="n">
        <v>21819</v>
      </c>
      <c r="P330" s="39" t="n">
        <v>18563</v>
      </c>
      <c r="Q330" s="39" t="n">
        <v>10039</v>
      </c>
      <c r="R330" s="39" t="n">
        <v>15341</v>
      </c>
      <c r="S330" s="40" t="n">
        <v>9943</v>
      </c>
    </row>
    <row r="331" customFormat="false" ht="21.75" hidden="false" customHeight="true" outlineLevel="0" collapsed="false">
      <c r="B331" s="120"/>
      <c r="C331" s="121" t="s">
        <v>614</v>
      </c>
      <c r="D331" s="38" t="n">
        <v>23</v>
      </c>
      <c r="E331" s="39" t="n">
        <v>595269</v>
      </c>
      <c r="F331" s="39" t="n">
        <v>571975</v>
      </c>
      <c r="G331" s="39" t="n">
        <v>121344</v>
      </c>
      <c r="H331" s="39" t="n">
        <v>23294</v>
      </c>
      <c r="I331" s="39" t="n">
        <v>6263</v>
      </c>
      <c r="J331" s="39" t="n">
        <v>9719</v>
      </c>
      <c r="K331" s="39" t="n">
        <v>4872</v>
      </c>
      <c r="L331" s="39" t="n">
        <v>475882</v>
      </c>
      <c r="M331" s="39" t="n">
        <v>248531</v>
      </c>
      <c r="N331" s="39" t="n">
        <v>232440</v>
      </c>
      <c r="O331" s="39" t="n">
        <v>43653</v>
      </c>
      <c r="P331" s="39" t="n">
        <v>16091</v>
      </c>
      <c r="Q331" s="39" t="n">
        <v>255</v>
      </c>
      <c r="R331" s="39" t="n">
        <v>10415</v>
      </c>
      <c r="S331" s="40" t="n">
        <v>147</v>
      </c>
    </row>
    <row r="332" customFormat="false" ht="21.75" hidden="false" customHeight="true" outlineLevel="0" collapsed="false">
      <c r="B332" s="120"/>
      <c r="C332" s="121" t="s">
        <v>615</v>
      </c>
      <c r="D332" s="38" t="n">
        <v>20</v>
      </c>
      <c r="E332" s="39" t="n">
        <v>2220760</v>
      </c>
      <c r="F332" s="39" t="n">
        <v>2035646</v>
      </c>
      <c r="G332" s="39" t="n">
        <v>267833</v>
      </c>
      <c r="H332" s="39" t="n">
        <v>185114</v>
      </c>
      <c r="I332" s="39" t="n">
        <v>40059</v>
      </c>
      <c r="J332" s="39" t="n">
        <v>136844</v>
      </c>
      <c r="K332" s="39" t="n">
        <v>38563</v>
      </c>
      <c r="L332" s="39" t="n">
        <v>1671700</v>
      </c>
      <c r="M332" s="39" t="n">
        <v>976037</v>
      </c>
      <c r="N332" s="39" t="n">
        <v>933158</v>
      </c>
      <c r="O332" s="39" t="n">
        <v>370196</v>
      </c>
      <c r="P332" s="39" t="n">
        <v>42879</v>
      </c>
      <c r="Q332" s="39" t="n">
        <v>22004</v>
      </c>
      <c r="R332" s="39" t="n">
        <v>31298</v>
      </c>
      <c r="S332" s="40" t="n">
        <v>20714</v>
      </c>
    </row>
    <row r="333" customFormat="false" ht="32.25" hidden="false" customHeight="true" outlineLevel="0" collapsed="false">
      <c r="B333" s="122" t="s">
        <v>114</v>
      </c>
      <c r="C333" s="122"/>
      <c r="D333" s="38" t="n">
        <v>103</v>
      </c>
      <c r="E333" s="39" t="n">
        <v>1241066</v>
      </c>
      <c r="F333" s="39" t="n">
        <v>1085381</v>
      </c>
      <c r="G333" s="39" t="n">
        <v>252478</v>
      </c>
      <c r="H333" s="39" t="n">
        <v>155685</v>
      </c>
      <c r="I333" s="39" t="n">
        <v>39452</v>
      </c>
      <c r="J333" s="39" t="n">
        <v>117953</v>
      </c>
      <c r="K333" s="39" t="n">
        <v>38480</v>
      </c>
      <c r="L333" s="39" t="n">
        <v>1012030</v>
      </c>
      <c r="M333" s="39" t="n">
        <v>517072</v>
      </c>
      <c r="N333" s="39" t="n">
        <v>487763</v>
      </c>
      <c r="O333" s="39" t="n">
        <v>188431</v>
      </c>
      <c r="P333" s="39" t="n">
        <v>29309</v>
      </c>
      <c r="Q333" s="39" t="n">
        <v>20314</v>
      </c>
      <c r="R333" s="39" t="n">
        <v>28430</v>
      </c>
      <c r="S333" s="40" t="n">
        <v>20314</v>
      </c>
    </row>
    <row r="334" customFormat="false" ht="21.75" hidden="false" customHeight="true" outlineLevel="0" collapsed="false">
      <c r="B334" s="120"/>
      <c r="C334" s="121" t="s">
        <v>610</v>
      </c>
      <c r="D334" s="38" t="n">
        <v>36</v>
      </c>
      <c r="E334" s="39" t="n">
        <v>48471</v>
      </c>
      <c r="F334" s="39" t="n">
        <v>47716</v>
      </c>
      <c r="G334" s="39" t="n">
        <v>12542</v>
      </c>
      <c r="H334" s="39" t="n">
        <v>755</v>
      </c>
      <c r="I334" s="39" t="s">
        <v>58</v>
      </c>
      <c r="J334" s="39" t="n">
        <v>755</v>
      </c>
      <c r="K334" s="39" t="s">
        <v>58</v>
      </c>
      <c r="L334" s="39" t="n">
        <v>40254</v>
      </c>
      <c r="M334" s="39" t="n">
        <v>22855</v>
      </c>
      <c r="N334" s="39" t="n">
        <v>22387</v>
      </c>
      <c r="O334" s="39" t="n">
        <v>3410</v>
      </c>
      <c r="P334" s="39" t="n">
        <v>468</v>
      </c>
      <c r="Q334" s="39" t="s">
        <v>58</v>
      </c>
      <c r="R334" s="39" t="n">
        <v>468</v>
      </c>
      <c r="S334" s="40" t="s">
        <v>58</v>
      </c>
    </row>
    <row r="335" customFormat="false" ht="21.75" hidden="false" customHeight="true" outlineLevel="0" collapsed="false">
      <c r="B335" s="120"/>
      <c r="C335" s="121" t="s">
        <v>611</v>
      </c>
      <c r="D335" s="38" t="n">
        <v>38</v>
      </c>
      <c r="E335" s="39" t="n">
        <v>113967</v>
      </c>
      <c r="F335" s="39" t="n">
        <v>107928</v>
      </c>
      <c r="G335" s="39" t="n">
        <v>41027</v>
      </c>
      <c r="H335" s="39" t="n">
        <v>6039</v>
      </c>
      <c r="I335" s="39" t="n">
        <v>1460</v>
      </c>
      <c r="J335" s="39" t="n">
        <v>4138</v>
      </c>
      <c r="K335" s="39" t="n">
        <v>1349</v>
      </c>
      <c r="L335" s="39" t="n">
        <v>95399</v>
      </c>
      <c r="M335" s="39" t="n">
        <v>41570</v>
      </c>
      <c r="N335" s="39" t="n">
        <v>38666</v>
      </c>
      <c r="O335" s="39" t="n">
        <v>10242</v>
      </c>
      <c r="P335" s="39" t="n">
        <v>2904</v>
      </c>
      <c r="Q335" s="39" t="n">
        <v>1592</v>
      </c>
      <c r="R335" s="39" t="n">
        <v>2904</v>
      </c>
      <c r="S335" s="40" t="n">
        <v>1592</v>
      </c>
    </row>
    <row r="336" customFormat="false" ht="21.75" hidden="false" customHeight="true" outlineLevel="0" collapsed="false">
      <c r="B336" s="120"/>
      <c r="C336" s="121" t="s">
        <v>612</v>
      </c>
      <c r="D336" s="38" t="n">
        <v>9</v>
      </c>
      <c r="E336" s="39" t="n">
        <v>49383</v>
      </c>
      <c r="F336" s="39" t="n">
        <v>48455</v>
      </c>
      <c r="G336" s="39" t="n">
        <v>20640</v>
      </c>
      <c r="H336" s="39" t="n">
        <v>928</v>
      </c>
      <c r="I336" s="39" t="s">
        <v>58</v>
      </c>
      <c r="J336" s="39" t="n">
        <v>81</v>
      </c>
      <c r="K336" s="39" t="s">
        <v>58</v>
      </c>
      <c r="L336" s="39" t="n">
        <v>39410</v>
      </c>
      <c r="M336" s="39" t="n">
        <v>17163</v>
      </c>
      <c r="N336" s="39" t="n">
        <v>15263</v>
      </c>
      <c r="O336" s="39" t="n">
        <v>2007</v>
      </c>
      <c r="P336" s="39" t="n">
        <v>1900</v>
      </c>
      <c r="Q336" s="39" t="s">
        <v>58</v>
      </c>
      <c r="R336" s="39" t="n">
        <v>1820</v>
      </c>
      <c r="S336" s="40" t="s">
        <v>58</v>
      </c>
    </row>
    <row r="337" customFormat="false" ht="21.75" hidden="false" customHeight="true" outlineLevel="0" collapsed="false">
      <c r="B337" s="120"/>
      <c r="C337" s="121" t="s">
        <v>613</v>
      </c>
      <c r="D337" s="38" t="n">
        <v>7</v>
      </c>
      <c r="E337" s="39" t="n">
        <v>96472</v>
      </c>
      <c r="F337" s="39" t="n">
        <v>93871</v>
      </c>
      <c r="G337" s="39" t="n">
        <v>3577</v>
      </c>
      <c r="H337" s="39" t="n">
        <v>2601</v>
      </c>
      <c r="I337" s="39" t="n">
        <v>3</v>
      </c>
      <c r="J337" s="39" t="n">
        <v>2601</v>
      </c>
      <c r="K337" s="39" t="n">
        <v>3</v>
      </c>
      <c r="L337" s="39" t="n">
        <v>78341</v>
      </c>
      <c r="M337" s="39" t="n">
        <v>50696</v>
      </c>
      <c r="N337" s="39" t="n">
        <v>42302</v>
      </c>
      <c r="O337" s="39" t="n">
        <v>4010</v>
      </c>
      <c r="P337" s="39" t="n">
        <v>8394</v>
      </c>
      <c r="Q337" s="39" t="n">
        <v>5351</v>
      </c>
      <c r="R337" s="39" t="n">
        <v>7934</v>
      </c>
      <c r="S337" s="40" t="n">
        <v>5351</v>
      </c>
    </row>
    <row r="338" customFormat="false" ht="21.75" hidden="false" customHeight="true" outlineLevel="0" collapsed="false">
      <c r="B338" s="120"/>
      <c r="C338" s="121" t="s">
        <v>614</v>
      </c>
      <c r="D338" s="38" t="n">
        <v>4</v>
      </c>
      <c r="E338" s="39" t="n">
        <v>73050</v>
      </c>
      <c r="F338" s="39" t="n">
        <v>71817</v>
      </c>
      <c r="G338" s="39" t="n">
        <v>28771</v>
      </c>
      <c r="H338" s="39" t="n">
        <v>1233</v>
      </c>
      <c r="I338" s="39" t="n">
        <v>20</v>
      </c>
      <c r="J338" s="39" t="n">
        <v>763</v>
      </c>
      <c r="K338" s="39" t="n">
        <v>20</v>
      </c>
      <c r="L338" s="39" t="n">
        <v>62603</v>
      </c>
      <c r="M338" s="39" t="n">
        <v>36014</v>
      </c>
      <c r="N338" s="39" t="n">
        <v>35497</v>
      </c>
      <c r="O338" s="39" t="n">
        <v>13263</v>
      </c>
      <c r="P338" s="39" t="n">
        <v>517</v>
      </c>
      <c r="Q338" s="39" t="s">
        <v>58</v>
      </c>
      <c r="R338" s="39" t="n">
        <v>178</v>
      </c>
      <c r="S338" s="40" t="s">
        <v>58</v>
      </c>
    </row>
    <row r="339" customFormat="false" ht="21.75" hidden="false" customHeight="true" outlineLevel="0" collapsed="false">
      <c r="B339" s="120"/>
      <c r="C339" s="121" t="s">
        <v>615</v>
      </c>
      <c r="D339" s="38" t="n">
        <v>9</v>
      </c>
      <c r="E339" s="39" t="n">
        <v>859723</v>
      </c>
      <c r="F339" s="39" t="n">
        <v>715594</v>
      </c>
      <c r="G339" s="39" t="n">
        <v>145921</v>
      </c>
      <c r="H339" s="39" t="n">
        <v>144129</v>
      </c>
      <c r="I339" s="39" t="n">
        <v>37969</v>
      </c>
      <c r="J339" s="39" t="n">
        <v>109615</v>
      </c>
      <c r="K339" s="39" t="n">
        <v>37108</v>
      </c>
      <c r="L339" s="39" t="n">
        <v>696023</v>
      </c>
      <c r="M339" s="39" t="n">
        <v>348774</v>
      </c>
      <c r="N339" s="39" t="n">
        <v>333648</v>
      </c>
      <c r="O339" s="39" t="n">
        <v>155499</v>
      </c>
      <c r="P339" s="39" t="n">
        <v>15126</v>
      </c>
      <c r="Q339" s="39" t="n">
        <v>13371</v>
      </c>
      <c r="R339" s="39" t="n">
        <v>15126</v>
      </c>
      <c r="S339" s="40" t="n">
        <v>13371</v>
      </c>
    </row>
    <row r="340" customFormat="false" ht="32.25" hidden="false" customHeight="true" outlineLevel="0" collapsed="false">
      <c r="B340" s="122" t="s">
        <v>115</v>
      </c>
      <c r="C340" s="122"/>
      <c r="D340" s="38" t="n">
        <v>246</v>
      </c>
      <c r="E340" s="39" t="n">
        <v>1828986</v>
      </c>
      <c r="F340" s="39" t="n">
        <v>1817833</v>
      </c>
      <c r="G340" s="39" t="n">
        <v>227355</v>
      </c>
      <c r="H340" s="39" t="n">
        <v>11153</v>
      </c>
      <c r="I340" s="39" t="n">
        <v>494</v>
      </c>
      <c r="J340" s="39" t="n">
        <v>5034</v>
      </c>
      <c r="K340" s="39" t="n">
        <v>207</v>
      </c>
      <c r="L340" s="39" t="n">
        <v>1420206</v>
      </c>
      <c r="M340" s="39" t="n">
        <v>850103</v>
      </c>
      <c r="N340" s="39" t="n">
        <v>841724</v>
      </c>
      <c r="O340" s="39" t="n">
        <v>154730</v>
      </c>
      <c r="P340" s="39" t="n">
        <v>8379</v>
      </c>
      <c r="Q340" s="39" t="s">
        <v>58</v>
      </c>
      <c r="R340" s="39" t="n">
        <v>7492</v>
      </c>
      <c r="S340" s="40" t="s">
        <v>58</v>
      </c>
    </row>
    <row r="341" customFormat="false" ht="21.75" hidden="false" customHeight="true" outlineLevel="0" collapsed="false">
      <c r="B341" s="120"/>
      <c r="C341" s="121" t="s">
        <v>610</v>
      </c>
      <c r="D341" s="38" t="n">
        <v>123</v>
      </c>
      <c r="E341" s="39" t="n">
        <v>277718</v>
      </c>
      <c r="F341" s="39" t="n">
        <v>277701</v>
      </c>
      <c r="G341" s="39" t="n">
        <v>43754</v>
      </c>
      <c r="H341" s="39" t="n">
        <v>17</v>
      </c>
      <c r="I341" s="39" t="s">
        <v>58</v>
      </c>
      <c r="J341" s="39" t="n">
        <v>17</v>
      </c>
      <c r="K341" s="39" t="s">
        <v>58</v>
      </c>
      <c r="L341" s="39" t="n">
        <v>228367</v>
      </c>
      <c r="M341" s="39" t="n">
        <v>135754</v>
      </c>
      <c r="N341" s="39" t="n">
        <v>134874</v>
      </c>
      <c r="O341" s="39" t="n">
        <v>17207</v>
      </c>
      <c r="P341" s="39" t="n">
        <v>880</v>
      </c>
      <c r="Q341" s="39" t="s">
        <v>58</v>
      </c>
      <c r="R341" s="39" t="n">
        <v>880</v>
      </c>
      <c r="S341" s="40" t="s">
        <v>58</v>
      </c>
    </row>
    <row r="342" customFormat="false" ht="21.75" hidden="false" customHeight="true" outlineLevel="0" collapsed="false">
      <c r="B342" s="120"/>
      <c r="C342" s="121" t="s">
        <v>611</v>
      </c>
      <c r="D342" s="38" t="n">
        <v>62</v>
      </c>
      <c r="E342" s="39" t="n">
        <v>260162</v>
      </c>
      <c r="F342" s="39" t="n">
        <v>259899</v>
      </c>
      <c r="G342" s="39" t="n">
        <v>32611</v>
      </c>
      <c r="H342" s="39" t="n">
        <v>263</v>
      </c>
      <c r="I342" s="39" t="s">
        <v>58</v>
      </c>
      <c r="J342" s="39" t="n">
        <v>263</v>
      </c>
      <c r="K342" s="39" t="s">
        <v>58</v>
      </c>
      <c r="L342" s="39" t="n">
        <v>211462</v>
      </c>
      <c r="M342" s="39" t="n">
        <v>125150</v>
      </c>
      <c r="N342" s="39" t="n">
        <v>124473</v>
      </c>
      <c r="O342" s="39" t="n">
        <v>6061</v>
      </c>
      <c r="P342" s="39" t="n">
        <v>677</v>
      </c>
      <c r="Q342" s="39" t="s">
        <v>58</v>
      </c>
      <c r="R342" s="39" t="n">
        <v>9</v>
      </c>
      <c r="S342" s="40" t="s">
        <v>58</v>
      </c>
    </row>
    <row r="343" customFormat="false" ht="21.75" hidden="false" customHeight="true" outlineLevel="0" collapsed="false">
      <c r="B343" s="120"/>
      <c r="C343" s="121" t="s">
        <v>612</v>
      </c>
      <c r="D343" s="38" t="n">
        <v>29</v>
      </c>
      <c r="E343" s="39" t="n">
        <v>251819</v>
      </c>
      <c r="F343" s="39" t="n">
        <v>251720</v>
      </c>
      <c r="G343" s="39" t="n">
        <v>23981</v>
      </c>
      <c r="H343" s="39" t="n">
        <v>99</v>
      </c>
      <c r="I343" s="39" t="s">
        <v>58</v>
      </c>
      <c r="J343" s="39" t="s">
        <v>58</v>
      </c>
      <c r="K343" s="39" t="s">
        <v>58</v>
      </c>
      <c r="L343" s="39" t="n">
        <v>199440</v>
      </c>
      <c r="M343" s="39" t="n">
        <v>110730</v>
      </c>
      <c r="N343" s="39" t="n">
        <v>109696</v>
      </c>
      <c r="O343" s="39" t="n">
        <v>8992</v>
      </c>
      <c r="P343" s="39" t="n">
        <v>1034</v>
      </c>
      <c r="Q343" s="39" t="s">
        <v>58</v>
      </c>
      <c r="R343" s="39" t="n">
        <v>1034</v>
      </c>
      <c r="S343" s="40" t="s">
        <v>58</v>
      </c>
    </row>
    <row r="344" customFormat="false" ht="21.75" hidden="false" customHeight="true" outlineLevel="0" collapsed="false">
      <c r="B344" s="120"/>
      <c r="C344" s="121" t="s">
        <v>613</v>
      </c>
      <c r="D344" s="38" t="n">
        <v>19</v>
      </c>
      <c r="E344" s="39" t="n">
        <v>259383</v>
      </c>
      <c r="F344" s="39" t="n">
        <v>258850</v>
      </c>
      <c r="G344" s="39" t="n">
        <v>29614</v>
      </c>
      <c r="H344" s="39" t="n">
        <v>533</v>
      </c>
      <c r="I344" s="39" t="s">
        <v>58</v>
      </c>
      <c r="J344" s="39" t="n">
        <v>345</v>
      </c>
      <c r="K344" s="39" t="s">
        <v>58</v>
      </c>
      <c r="L344" s="39" t="n">
        <v>210892</v>
      </c>
      <c r="M344" s="39" t="n">
        <v>107346</v>
      </c>
      <c r="N344" s="39" t="n">
        <v>106780</v>
      </c>
      <c r="O344" s="39" t="n">
        <v>9787</v>
      </c>
      <c r="P344" s="39" t="n">
        <v>566</v>
      </c>
      <c r="Q344" s="39" t="s">
        <v>58</v>
      </c>
      <c r="R344" s="39" t="n">
        <v>347</v>
      </c>
      <c r="S344" s="40" t="s">
        <v>58</v>
      </c>
    </row>
    <row r="345" customFormat="false" ht="21.75" hidden="false" customHeight="true" outlineLevel="0" collapsed="false">
      <c r="B345" s="120"/>
      <c r="C345" s="121" t="s">
        <v>614</v>
      </c>
      <c r="D345" s="38" t="n">
        <v>7</v>
      </c>
      <c r="E345" s="39" t="n">
        <v>150267</v>
      </c>
      <c r="F345" s="39" t="n">
        <v>149992</v>
      </c>
      <c r="G345" s="39" t="n">
        <v>31353</v>
      </c>
      <c r="H345" s="39" t="n">
        <v>275</v>
      </c>
      <c r="I345" s="39" t="n">
        <v>131</v>
      </c>
      <c r="J345" s="39" t="n">
        <v>72</v>
      </c>
      <c r="K345" s="39" t="n">
        <v>4</v>
      </c>
      <c r="L345" s="39" t="n">
        <v>121834</v>
      </c>
      <c r="M345" s="39" t="n">
        <v>70558</v>
      </c>
      <c r="N345" s="39" t="n">
        <v>70504</v>
      </c>
      <c r="O345" s="39" t="n">
        <v>7413</v>
      </c>
      <c r="P345" s="39" t="n">
        <v>54</v>
      </c>
      <c r="Q345" s="39" t="s">
        <v>58</v>
      </c>
      <c r="R345" s="39" t="n">
        <v>54</v>
      </c>
      <c r="S345" s="40" t="s">
        <v>58</v>
      </c>
    </row>
    <row r="346" customFormat="false" ht="21.75" hidden="false" customHeight="true" outlineLevel="0" collapsed="false">
      <c r="B346" s="120"/>
      <c r="C346" s="121" t="s">
        <v>615</v>
      </c>
      <c r="D346" s="38" t="n">
        <v>6</v>
      </c>
      <c r="E346" s="39" t="n">
        <v>629637</v>
      </c>
      <c r="F346" s="39" t="n">
        <v>619671</v>
      </c>
      <c r="G346" s="39" t="n">
        <v>66042</v>
      </c>
      <c r="H346" s="39" t="n">
        <v>9966</v>
      </c>
      <c r="I346" s="39" t="n">
        <v>363</v>
      </c>
      <c r="J346" s="39" t="n">
        <v>4337</v>
      </c>
      <c r="K346" s="39" t="n">
        <v>203</v>
      </c>
      <c r="L346" s="39" t="n">
        <v>448211</v>
      </c>
      <c r="M346" s="39" t="n">
        <v>300565</v>
      </c>
      <c r="N346" s="39" t="n">
        <v>295397</v>
      </c>
      <c r="O346" s="39" t="n">
        <v>105270</v>
      </c>
      <c r="P346" s="39" t="n">
        <v>5168</v>
      </c>
      <c r="Q346" s="39" t="s">
        <v>58</v>
      </c>
      <c r="R346" s="39" t="n">
        <v>5168</v>
      </c>
      <c r="S346" s="40" t="s">
        <v>58</v>
      </c>
    </row>
    <row r="347" customFormat="false" ht="32.25" hidden="false" customHeight="true" outlineLevel="0" collapsed="false">
      <c r="B347" s="122" t="s">
        <v>116</v>
      </c>
      <c r="C347" s="122"/>
      <c r="D347" s="38" t="n">
        <v>255</v>
      </c>
      <c r="E347" s="39" t="n">
        <v>1988276</v>
      </c>
      <c r="F347" s="39" t="n">
        <v>1881426</v>
      </c>
      <c r="G347" s="39" t="n">
        <v>287220</v>
      </c>
      <c r="H347" s="39" t="n">
        <v>106850</v>
      </c>
      <c r="I347" s="39" t="n">
        <v>14947</v>
      </c>
      <c r="J347" s="39" t="n">
        <v>67813</v>
      </c>
      <c r="K347" s="39" t="n">
        <v>12803</v>
      </c>
      <c r="L347" s="39" t="n">
        <v>1503463</v>
      </c>
      <c r="M347" s="39" t="n">
        <v>796479</v>
      </c>
      <c r="N347" s="39" t="n">
        <v>744310</v>
      </c>
      <c r="O347" s="39" t="n">
        <v>171212</v>
      </c>
      <c r="P347" s="39" t="n">
        <v>52169</v>
      </c>
      <c r="Q347" s="39" t="n">
        <v>14572</v>
      </c>
      <c r="R347" s="39" t="n">
        <v>32635</v>
      </c>
      <c r="S347" s="40" t="n">
        <v>13057</v>
      </c>
    </row>
    <row r="348" customFormat="false" ht="21.75" hidden="false" customHeight="true" outlineLevel="0" collapsed="false">
      <c r="B348" s="120"/>
      <c r="C348" s="121" t="s">
        <v>610</v>
      </c>
      <c r="D348" s="38" t="n">
        <v>110</v>
      </c>
      <c r="E348" s="39" t="n">
        <v>208836</v>
      </c>
      <c r="F348" s="39" t="n">
        <v>206742</v>
      </c>
      <c r="G348" s="39" t="n">
        <v>36060</v>
      </c>
      <c r="H348" s="39" t="n">
        <v>2094</v>
      </c>
      <c r="I348" s="39" t="n">
        <v>135</v>
      </c>
      <c r="J348" s="39" t="n">
        <v>1811</v>
      </c>
      <c r="K348" s="39" t="n">
        <v>135</v>
      </c>
      <c r="L348" s="39" t="n">
        <v>160374</v>
      </c>
      <c r="M348" s="39" t="n">
        <v>83793</v>
      </c>
      <c r="N348" s="39" t="n">
        <v>81178</v>
      </c>
      <c r="O348" s="39" t="n">
        <v>5521</v>
      </c>
      <c r="P348" s="39" t="n">
        <v>2615</v>
      </c>
      <c r="Q348" s="39" t="n">
        <v>244</v>
      </c>
      <c r="R348" s="39" t="n">
        <v>2594</v>
      </c>
      <c r="S348" s="40" t="n">
        <v>223</v>
      </c>
    </row>
    <row r="349" customFormat="false" ht="21.75" hidden="false" customHeight="true" outlineLevel="0" collapsed="false">
      <c r="B349" s="120"/>
      <c r="C349" s="121" t="s">
        <v>611</v>
      </c>
      <c r="D349" s="38" t="n">
        <v>74</v>
      </c>
      <c r="E349" s="39" t="n">
        <v>250276</v>
      </c>
      <c r="F349" s="39" t="n">
        <v>238029</v>
      </c>
      <c r="G349" s="39" t="n">
        <v>57932</v>
      </c>
      <c r="H349" s="39" t="n">
        <v>12247</v>
      </c>
      <c r="I349" s="39" t="n">
        <v>3257</v>
      </c>
      <c r="J349" s="39" t="n">
        <v>6918</v>
      </c>
      <c r="K349" s="39" t="n">
        <v>3257</v>
      </c>
      <c r="L349" s="39" t="n">
        <v>196822</v>
      </c>
      <c r="M349" s="39" t="n">
        <v>108644</v>
      </c>
      <c r="N349" s="39" t="n">
        <v>107479</v>
      </c>
      <c r="O349" s="39" t="n">
        <v>16080</v>
      </c>
      <c r="P349" s="39" t="n">
        <v>1165</v>
      </c>
      <c r="Q349" s="39" t="n">
        <v>707</v>
      </c>
      <c r="R349" s="39" t="n">
        <v>1138</v>
      </c>
      <c r="S349" s="40" t="n">
        <v>707</v>
      </c>
    </row>
    <row r="350" customFormat="false" ht="21.75" hidden="false" customHeight="true" outlineLevel="0" collapsed="false">
      <c r="B350" s="120"/>
      <c r="C350" s="121" t="s">
        <v>612</v>
      </c>
      <c r="D350" s="38" t="n">
        <v>29</v>
      </c>
      <c r="E350" s="39" t="n">
        <v>144789</v>
      </c>
      <c r="F350" s="39" t="n">
        <v>140820</v>
      </c>
      <c r="G350" s="39" t="n">
        <v>46599</v>
      </c>
      <c r="H350" s="39" t="n">
        <v>3969</v>
      </c>
      <c r="I350" s="39" t="n">
        <v>566</v>
      </c>
      <c r="J350" s="39" t="n">
        <v>3547</v>
      </c>
      <c r="K350" s="39" t="n">
        <v>387</v>
      </c>
      <c r="L350" s="39" t="n">
        <v>115714</v>
      </c>
      <c r="M350" s="39" t="n">
        <v>53828</v>
      </c>
      <c r="N350" s="39" t="n">
        <v>53147</v>
      </c>
      <c r="O350" s="39" t="n">
        <v>9185</v>
      </c>
      <c r="P350" s="39" t="n">
        <v>681</v>
      </c>
      <c r="Q350" s="39" t="n">
        <v>45</v>
      </c>
      <c r="R350" s="39" t="n">
        <v>656</v>
      </c>
      <c r="S350" s="40" t="n">
        <v>45</v>
      </c>
    </row>
    <row r="351" customFormat="false" ht="21.75" hidden="false" customHeight="true" outlineLevel="0" collapsed="false">
      <c r="B351" s="120"/>
      <c r="C351" s="121" t="s">
        <v>613</v>
      </c>
      <c r="D351" s="38" t="n">
        <v>25</v>
      </c>
      <c r="E351" s="39" t="n">
        <v>281023</v>
      </c>
      <c r="F351" s="39" t="n">
        <v>245288</v>
      </c>
      <c r="G351" s="39" t="n">
        <v>29539</v>
      </c>
      <c r="H351" s="39" t="n">
        <v>35735</v>
      </c>
      <c r="I351" s="39" t="n">
        <v>3150</v>
      </c>
      <c r="J351" s="39" t="n">
        <v>23761</v>
      </c>
      <c r="K351" s="39" t="n">
        <v>2924</v>
      </c>
      <c r="L351" s="39" t="n">
        <v>211642</v>
      </c>
      <c r="M351" s="39" t="n">
        <v>81557</v>
      </c>
      <c r="N351" s="39" t="n">
        <v>71954</v>
      </c>
      <c r="O351" s="39" t="n">
        <v>8022</v>
      </c>
      <c r="P351" s="39" t="n">
        <v>9603</v>
      </c>
      <c r="Q351" s="39" t="n">
        <v>4688</v>
      </c>
      <c r="R351" s="39" t="n">
        <v>7060</v>
      </c>
      <c r="S351" s="40" t="n">
        <v>4592</v>
      </c>
    </row>
    <row r="352" customFormat="false" ht="21.75" hidden="false" customHeight="true" outlineLevel="0" collapsed="false">
      <c r="B352" s="120"/>
      <c r="C352" s="121" t="s">
        <v>614</v>
      </c>
      <c r="D352" s="38" t="n">
        <v>12</v>
      </c>
      <c r="E352" s="39" t="n">
        <v>371952</v>
      </c>
      <c r="F352" s="39" t="n">
        <v>350166</v>
      </c>
      <c r="G352" s="39" t="n">
        <v>61220</v>
      </c>
      <c r="H352" s="39" t="n">
        <v>21786</v>
      </c>
      <c r="I352" s="39" t="n">
        <v>6112</v>
      </c>
      <c r="J352" s="39" t="n">
        <v>8884</v>
      </c>
      <c r="K352" s="39" t="n">
        <v>4848</v>
      </c>
      <c r="L352" s="39" t="n">
        <v>291445</v>
      </c>
      <c r="M352" s="39" t="n">
        <v>141959</v>
      </c>
      <c r="N352" s="39" t="n">
        <v>126439</v>
      </c>
      <c r="O352" s="39" t="n">
        <v>22977</v>
      </c>
      <c r="P352" s="39" t="n">
        <v>15520</v>
      </c>
      <c r="Q352" s="39" t="n">
        <v>255</v>
      </c>
      <c r="R352" s="39" t="n">
        <v>10183</v>
      </c>
      <c r="S352" s="40" t="n">
        <v>147</v>
      </c>
    </row>
    <row r="353" customFormat="false" ht="21.75" hidden="false" customHeight="true" outlineLevel="0" collapsed="false">
      <c r="B353" s="120"/>
      <c r="C353" s="121" t="s">
        <v>615</v>
      </c>
      <c r="D353" s="38" t="n">
        <v>5</v>
      </c>
      <c r="E353" s="39" t="n">
        <v>731400</v>
      </c>
      <c r="F353" s="39" t="n">
        <v>700381</v>
      </c>
      <c r="G353" s="39" t="n">
        <v>55870</v>
      </c>
      <c r="H353" s="39" t="n">
        <v>31019</v>
      </c>
      <c r="I353" s="39" t="n">
        <v>1727</v>
      </c>
      <c r="J353" s="39" t="n">
        <v>22892</v>
      </c>
      <c r="K353" s="39" t="n">
        <v>1252</v>
      </c>
      <c r="L353" s="39" t="n">
        <v>527466</v>
      </c>
      <c r="M353" s="39" t="n">
        <v>326698</v>
      </c>
      <c r="N353" s="39" t="n">
        <v>304113</v>
      </c>
      <c r="O353" s="39" t="n">
        <v>109427</v>
      </c>
      <c r="P353" s="39" t="n">
        <v>22585</v>
      </c>
      <c r="Q353" s="39" t="n">
        <v>8633</v>
      </c>
      <c r="R353" s="39" t="n">
        <v>11004</v>
      </c>
      <c r="S353" s="40" t="n">
        <v>7343</v>
      </c>
    </row>
    <row r="354" customFormat="false" ht="32.25" hidden="false" customHeight="true" outlineLevel="0" collapsed="false">
      <c r="B354" s="123" t="s">
        <v>117</v>
      </c>
      <c r="C354" s="123"/>
      <c r="D354" s="38" t="n">
        <v>408</v>
      </c>
      <c r="E354" s="39" t="n">
        <v>10157925</v>
      </c>
      <c r="F354" s="39" t="n">
        <v>9635566</v>
      </c>
      <c r="G354" s="39" t="n">
        <v>1881802</v>
      </c>
      <c r="H354" s="39" t="n">
        <v>522359</v>
      </c>
      <c r="I354" s="39" t="n">
        <v>32191</v>
      </c>
      <c r="J354" s="39" t="n">
        <v>386500</v>
      </c>
      <c r="K354" s="39" t="n">
        <v>30233</v>
      </c>
      <c r="L354" s="39" t="n">
        <v>8844427</v>
      </c>
      <c r="M354" s="39" t="n">
        <v>4723275</v>
      </c>
      <c r="N354" s="39" t="n">
        <v>4363056</v>
      </c>
      <c r="O354" s="39" t="n">
        <v>1482107</v>
      </c>
      <c r="P354" s="39" t="n">
        <v>360219</v>
      </c>
      <c r="Q354" s="39" t="n">
        <v>7632</v>
      </c>
      <c r="R354" s="39" t="n">
        <v>288383</v>
      </c>
      <c r="S354" s="40" t="n">
        <v>5971</v>
      </c>
    </row>
    <row r="355" customFormat="false" ht="21.75" hidden="false" customHeight="true" outlineLevel="0" collapsed="false">
      <c r="B355" s="120"/>
      <c r="C355" s="121" t="s">
        <v>610</v>
      </c>
      <c r="D355" s="38" t="n">
        <v>158</v>
      </c>
      <c r="E355" s="39" t="n">
        <v>534974</v>
      </c>
      <c r="F355" s="39" t="n">
        <v>533322</v>
      </c>
      <c r="G355" s="39" t="n">
        <v>93513</v>
      </c>
      <c r="H355" s="39" t="n">
        <v>1652</v>
      </c>
      <c r="I355" s="39" t="n">
        <v>128</v>
      </c>
      <c r="J355" s="39" t="n">
        <v>1321</v>
      </c>
      <c r="K355" s="39" t="n">
        <v>128</v>
      </c>
      <c r="L355" s="39" t="n">
        <v>479022</v>
      </c>
      <c r="M355" s="39" t="n">
        <v>370666</v>
      </c>
      <c r="N355" s="39" t="n">
        <v>370054</v>
      </c>
      <c r="O355" s="39" t="n">
        <v>77176</v>
      </c>
      <c r="P355" s="39" t="n">
        <v>612</v>
      </c>
      <c r="Q355" s="39" t="n">
        <v>462</v>
      </c>
      <c r="R355" s="39" t="n">
        <v>612</v>
      </c>
      <c r="S355" s="40" t="n">
        <v>462</v>
      </c>
    </row>
    <row r="356" customFormat="false" ht="21.75" hidden="false" customHeight="true" outlineLevel="0" collapsed="false">
      <c r="B356" s="120"/>
      <c r="C356" s="121" t="s">
        <v>611</v>
      </c>
      <c r="D356" s="38" t="n">
        <v>124</v>
      </c>
      <c r="E356" s="39" t="n">
        <v>785738</v>
      </c>
      <c r="F356" s="39" t="n">
        <v>772666</v>
      </c>
      <c r="G356" s="39" t="n">
        <v>85733</v>
      </c>
      <c r="H356" s="39" t="n">
        <v>13072</v>
      </c>
      <c r="I356" s="39" t="n">
        <v>1895</v>
      </c>
      <c r="J356" s="39" t="n">
        <v>8514</v>
      </c>
      <c r="K356" s="39" t="n">
        <v>1895</v>
      </c>
      <c r="L356" s="39" t="n">
        <v>703851</v>
      </c>
      <c r="M356" s="39" t="n">
        <v>486480</v>
      </c>
      <c r="N356" s="39" t="n">
        <v>472718</v>
      </c>
      <c r="O356" s="39" t="n">
        <v>53144</v>
      </c>
      <c r="P356" s="39" t="n">
        <v>13762</v>
      </c>
      <c r="Q356" s="39" t="n">
        <v>947</v>
      </c>
      <c r="R356" s="39" t="n">
        <v>1899</v>
      </c>
      <c r="S356" s="40" t="n">
        <v>911</v>
      </c>
    </row>
    <row r="357" customFormat="false" ht="21.75" hidden="false" customHeight="true" outlineLevel="0" collapsed="false">
      <c r="B357" s="120"/>
      <c r="C357" s="121" t="s">
        <v>612</v>
      </c>
      <c r="D357" s="38" t="n">
        <v>49</v>
      </c>
      <c r="E357" s="39" t="n">
        <v>468639</v>
      </c>
      <c r="F357" s="39" t="n">
        <v>457395</v>
      </c>
      <c r="G357" s="39" t="n">
        <v>70958</v>
      </c>
      <c r="H357" s="39" t="n">
        <v>11244</v>
      </c>
      <c r="I357" s="39" t="n">
        <v>96</v>
      </c>
      <c r="J357" s="39" t="n">
        <v>10529</v>
      </c>
      <c r="K357" s="39" t="n">
        <v>96</v>
      </c>
      <c r="L357" s="39" t="n">
        <v>420911</v>
      </c>
      <c r="M357" s="39" t="n">
        <v>263248</v>
      </c>
      <c r="N357" s="39" t="n">
        <v>261147</v>
      </c>
      <c r="O357" s="39" t="n">
        <v>29400</v>
      </c>
      <c r="P357" s="39" t="n">
        <v>2101</v>
      </c>
      <c r="Q357" s="39" t="n">
        <v>322</v>
      </c>
      <c r="R357" s="39" t="n">
        <v>1998</v>
      </c>
      <c r="S357" s="40" t="n">
        <v>322</v>
      </c>
    </row>
    <row r="358" customFormat="false" ht="21.75" hidden="false" customHeight="true" outlineLevel="0" collapsed="false">
      <c r="B358" s="120"/>
      <c r="C358" s="121" t="s">
        <v>613</v>
      </c>
      <c r="D358" s="38" t="n">
        <v>32</v>
      </c>
      <c r="E358" s="39" t="n">
        <v>525455</v>
      </c>
      <c r="F358" s="39" t="n">
        <v>518273</v>
      </c>
      <c r="G358" s="39" t="n">
        <v>98746</v>
      </c>
      <c r="H358" s="39" t="n">
        <v>7182</v>
      </c>
      <c r="I358" s="39" t="n">
        <v>73</v>
      </c>
      <c r="J358" s="39" t="n">
        <v>2747</v>
      </c>
      <c r="K358" s="39" t="n">
        <v>73</v>
      </c>
      <c r="L358" s="39" t="n">
        <v>467659</v>
      </c>
      <c r="M358" s="39" t="n">
        <v>314629</v>
      </c>
      <c r="N358" s="39" t="n">
        <v>313069</v>
      </c>
      <c r="O358" s="39" t="n">
        <v>63255</v>
      </c>
      <c r="P358" s="39" t="n">
        <v>1560</v>
      </c>
      <c r="Q358" s="39" t="n">
        <v>102</v>
      </c>
      <c r="R358" s="39" t="n">
        <v>1329</v>
      </c>
      <c r="S358" s="40" t="n">
        <v>102</v>
      </c>
    </row>
    <row r="359" customFormat="false" ht="21.75" hidden="false" customHeight="true" outlineLevel="0" collapsed="false">
      <c r="B359" s="120"/>
      <c r="C359" s="121" t="s">
        <v>614</v>
      </c>
      <c r="D359" s="38" t="n">
        <v>25</v>
      </c>
      <c r="E359" s="39" t="n">
        <v>640547</v>
      </c>
      <c r="F359" s="39" t="n">
        <v>608895</v>
      </c>
      <c r="G359" s="39" t="n">
        <v>115346</v>
      </c>
      <c r="H359" s="39" t="n">
        <v>31652</v>
      </c>
      <c r="I359" s="39" t="n">
        <v>3985</v>
      </c>
      <c r="J359" s="39" t="n">
        <v>11242</v>
      </c>
      <c r="K359" s="39" t="n">
        <v>3730</v>
      </c>
      <c r="L359" s="39" t="n">
        <v>558441</v>
      </c>
      <c r="M359" s="39" t="n">
        <v>352133</v>
      </c>
      <c r="N359" s="39" t="n">
        <v>343733</v>
      </c>
      <c r="O359" s="39" t="n">
        <v>74903</v>
      </c>
      <c r="P359" s="39" t="n">
        <v>8400</v>
      </c>
      <c r="Q359" s="39" t="n">
        <v>1517</v>
      </c>
      <c r="R359" s="39" t="n">
        <v>8367</v>
      </c>
      <c r="S359" s="40" t="n">
        <v>1517</v>
      </c>
    </row>
    <row r="360" customFormat="false" ht="21.75" hidden="false" customHeight="true" outlineLevel="0" collapsed="false">
      <c r="B360" s="120"/>
      <c r="C360" s="121" t="s">
        <v>615</v>
      </c>
      <c r="D360" s="38" t="n">
        <v>20</v>
      </c>
      <c r="E360" s="39" t="n">
        <v>7202572</v>
      </c>
      <c r="F360" s="39" t="n">
        <v>6745015</v>
      </c>
      <c r="G360" s="39" t="n">
        <v>1417506</v>
      </c>
      <c r="H360" s="39" t="n">
        <v>457557</v>
      </c>
      <c r="I360" s="39" t="n">
        <v>26014</v>
      </c>
      <c r="J360" s="39" t="n">
        <v>352147</v>
      </c>
      <c r="K360" s="39" t="n">
        <v>24311</v>
      </c>
      <c r="L360" s="39" t="n">
        <v>6214543</v>
      </c>
      <c r="M360" s="39" t="n">
        <v>2936119</v>
      </c>
      <c r="N360" s="39" t="n">
        <v>2602335</v>
      </c>
      <c r="O360" s="39" t="n">
        <v>1184229</v>
      </c>
      <c r="P360" s="39" t="n">
        <v>333784</v>
      </c>
      <c r="Q360" s="39" t="n">
        <v>4282</v>
      </c>
      <c r="R360" s="39" t="n">
        <v>274178</v>
      </c>
      <c r="S360" s="40" t="n">
        <v>2657</v>
      </c>
    </row>
    <row r="361" customFormat="false" ht="32.25" hidden="false" customHeight="true" outlineLevel="0" collapsed="false">
      <c r="B361" s="122" t="s">
        <v>118</v>
      </c>
      <c r="C361" s="122"/>
      <c r="D361" s="38" t="n">
        <v>165</v>
      </c>
      <c r="E361" s="39" t="n">
        <v>8771011</v>
      </c>
      <c r="F361" s="39" t="n">
        <v>8268207</v>
      </c>
      <c r="G361" s="39" t="n">
        <v>1685495</v>
      </c>
      <c r="H361" s="39" t="n">
        <v>502804</v>
      </c>
      <c r="I361" s="39" t="n">
        <v>28236</v>
      </c>
      <c r="J361" s="39" t="n">
        <v>371512</v>
      </c>
      <c r="K361" s="39" t="n">
        <v>26533</v>
      </c>
      <c r="L361" s="39" t="n">
        <v>7632570</v>
      </c>
      <c r="M361" s="39" t="n">
        <v>3903961</v>
      </c>
      <c r="N361" s="39" t="n">
        <v>3547474</v>
      </c>
      <c r="O361" s="39" t="n">
        <v>1370916</v>
      </c>
      <c r="P361" s="39" t="n">
        <v>356487</v>
      </c>
      <c r="Q361" s="39" t="n">
        <v>5763</v>
      </c>
      <c r="R361" s="39" t="n">
        <v>284985</v>
      </c>
      <c r="S361" s="40" t="n">
        <v>4138</v>
      </c>
    </row>
    <row r="362" customFormat="false" ht="21.75" hidden="false" customHeight="true" outlineLevel="0" collapsed="false">
      <c r="B362" s="120"/>
      <c r="C362" s="121" t="s">
        <v>610</v>
      </c>
      <c r="D362" s="38" t="n">
        <v>42</v>
      </c>
      <c r="E362" s="39" t="n">
        <v>160956</v>
      </c>
      <c r="F362" s="39" t="n">
        <v>160121</v>
      </c>
      <c r="G362" s="39" t="n">
        <v>22605</v>
      </c>
      <c r="H362" s="39" t="n">
        <v>835</v>
      </c>
      <c r="I362" s="39" t="n">
        <v>108</v>
      </c>
      <c r="J362" s="39" t="n">
        <v>504</v>
      </c>
      <c r="K362" s="39" t="n">
        <v>108</v>
      </c>
      <c r="L362" s="39" t="n">
        <v>144221</v>
      </c>
      <c r="M362" s="39" t="n">
        <v>115032</v>
      </c>
      <c r="N362" s="39" t="n">
        <v>115032</v>
      </c>
      <c r="O362" s="39" t="n">
        <v>19658</v>
      </c>
      <c r="P362" s="39" t="s">
        <v>58</v>
      </c>
      <c r="Q362" s="39" t="s">
        <v>58</v>
      </c>
      <c r="R362" s="39" t="s">
        <v>58</v>
      </c>
      <c r="S362" s="40" t="s">
        <v>58</v>
      </c>
    </row>
    <row r="363" customFormat="false" ht="21.75" hidden="false" customHeight="true" outlineLevel="0" collapsed="false">
      <c r="B363" s="120"/>
      <c r="C363" s="121" t="s">
        <v>611</v>
      </c>
      <c r="D363" s="38" t="n">
        <v>47</v>
      </c>
      <c r="E363" s="39" t="n">
        <v>361718</v>
      </c>
      <c r="F363" s="39" t="n">
        <v>353102</v>
      </c>
      <c r="G363" s="39" t="n">
        <v>38855</v>
      </c>
      <c r="H363" s="39" t="n">
        <v>8616</v>
      </c>
      <c r="I363" s="39" t="n">
        <v>1484</v>
      </c>
      <c r="J363" s="39" t="n">
        <v>4311</v>
      </c>
      <c r="K363" s="39" t="n">
        <v>1484</v>
      </c>
      <c r="L363" s="39" t="n">
        <v>334319</v>
      </c>
      <c r="M363" s="39" t="n">
        <v>234888</v>
      </c>
      <c r="N363" s="39" t="n">
        <v>222862</v>
      </c>
      <c r="O363" s="39" t="n">
        <v>30947</v>
      </c>
      <c r="P363" s="39" t="n">
        <v>12026</v>
      </c>
      <c r="Q363" s="39" t="n">
        <v>45</v>
      </c>
      <c r="R363" s="39" t="n">
        <v>163</v>
      </c>
      <c r="S363" s="40" t="n">
        <v>45</v>
      </c>
    </row>
    <row r="364" customFormat="false" ht="21.75" hidden="false" customHeight="true" outlineLevel="0" collapsed="false">
      <c r="B364" s="120"/>
      <c r="C364" s="121" t="s">
        <v>612</v>
      </c>
      <c r="D364" s="38" t="n">
        <v>24</v>
      </c>
      <c r="E364" s="39" t="n">
        <v>252390</v>
      </c>
      <c r="F364" s="39" t="n">
        <v>242448</v>
      </c>
      <c r="G364" s="39" t="n">
        <v>28155</v>
      </c>
      <c r="H364" s="39" t="n">
        <v>9942</v>
      </c>
      <c r="I364" s="39" t="s">
        <v>58</v>
      </c>
      <c r="J364" s="39" t="n">
        <v>9275</v>
      </c>
      <c r="K364" s="39" t="s">
        <v>58</v>
      </c>
      <c r="L364" s="39" t="n">
        <v>230312</v>
      </c>
      <c r="M364" s="39" t="n">
        <v>156072</v>
      </c>
      <c r="N364" s="39" t="n">
        <v>154618</v>
      </c>
      <c r="O364" s="39" t="n">
        <v>18620</v>
      </c>
      <c r="P364" s="39" t="n">
        <v>1454</v>
      </c>
      <c r="Q364" s="39" t="s">
        <v>58</v>
      </c>
      <c r="R364" s="39" t="n">
        <v>1454</v>
      </c>
      <c r="S364" s="40" t="s">
        <v>58</v>
      </c>
    </row>
    <row r="365" customFormat="false" ht="21.75" hidden="false" customHeight="true" outlineLevel="0" collapsed="false">
      <c r="B365" s="120"/>
      <c r="C365" s="121" t="s">
        <v>613</v>
      </c>
      <c r="D365" s="38" t="n">
        <v>15</v>
      </c>
      <c r="E365" s="39" t="s">
        <v>66</v>
      </c>
      <c r="F365" s="39" t="s">
        <v>66</v>
      </c>
      <c r="G365" s="39" t="s">
        <v>66</v>
      </c>
      <c r="H365" s="39" t="s">
        <v>66</v>
      </c>
      <c r="I365" s="39" t="s">
        <v>66</v>
      </c>
      <c r="J365" s="39" t="s">
        <v>66</v>
      </c>
      <c r="K365" s="39" t="s">
        <v>66</v>
      </c>
      <c r="L365" s="39" t="s">
        <v>66</v>
      </c>
      <c r="M365" s="39" t="s">
        <v>66</v>
      </c>
      <c r="N365" s="39" t="s">
        <v>66</v>
      </c>
      <c r="O365" s="39" t="s">
        <v>66</v>
      </c>
      <c r="P365" s="39" t="s">
        <v>66</v>
      </c>
      <c r="Q365" s="39" t="s">
        <v>66</v>
      </c>
      <c r="R365" s="39" t="s">
        <v>66</v>
      </c>
      <c r="S365" s="40" t="s">
        <v>66</v>
      </c>
    </row>
    <row r="366" customFormat="false" ht="21.75" hidden="false" customHeight="true" outlineLevel="0" collapsed="false">
      <c r="B366" s="120"/>
      <c r="C366" s="121" t="s">
        <v>614</v>
      </c>
      <c r="D366" s="38" t="n">
        <v>18</v>
      </c>
      <c r="E366" s="39" t="n">
        <v>513793</v>
      </c>
      <c r="F366" s="39" t="n">
        <v>491361</v>
      </c>
      <c r="G366" s="39" t="n">
        <v>98489</v>
      </c>
      <c r="H366" s="39" t="n">
        <v>22432</v>
      </c>
      <c r="I366" s="39" t="n">
        <v>630</v>
      </c>
      <c r="J366" s="39" t="n">
        <v>4306</v>
      </c>
      <c r="K366" s="39" t="n">
        <v>630</v>
      </c>
      <c r="L366" s="39" t="n">
        <v>450246</v>
      </c>
      <c r="M366" s="39" t="n">
        <v>291210</v>
      </c>
      <c r="N366" s="39" t="n">
        <v>282913</v>
      </c>
      <c r="O366" s="39" t="n">
        <v>71213</v>
      </c>
      <c r="P366" s="39" t="n">
        <v>8297</v>
      </c>
      <c r="Q366" s="39" t="n">
        <v>1436</v>
      </c>
      <c r="R366" s="39" t="n">
        <v>8264</v>
      </c>
      <c r="S366" s="40" t="n">
        <v>1436</v>
      </c>
    </row>
    <row r="367" customFormat="false" ht="21.75" hidden="false" customHeight="true" outlineLevel="0" collapsed="false">
      <c r="B367" s="120"/>
      <c r="C367" s="121" t="s">
        <v>615</v>
      </c>
      <c r="D367" s="38" t="n">
        <v>19</v>
      </c>
      <c r="E367" s="39" t="s">
        <v>66</v>
      </c>
      <c r="F367" s="39" t="s">
        <v>66</v>
      </c>
      <c r="G367" s="39" t="s">
        <v>66</v>
      </c>
      <c r="H367" s="39" t="s">
        <v>66</v>
      </c>
      <c r="I367" s="39" t="s">
        <v>66</v>
      </c>
      <c r="J367" s="39" t="s">
        <v>66</v>
      </c>
      <c r="K367" s="39" t="s">
        <v>66</v>
      </c>
      <c r="L367" s="39" t="s">
        <v>66</v>
      </c>
      <c r="M367" s="39" t="s">
        <v>66</v>
      </c>
      <c r="N367" s="39" t="s">
        <v>66</v>
      </c>
      <c r="O367" s="39" t="s">
        <v>66</v>
      </c>
      <c r="P367" s="39" t="s">
        <v>66</v>
      </c>
      <c r="Q367" s="39" t="s">
        <v>66</v>
      </c>
      <c r="R367" s="39" t="s">
        <v>66</v>
      </c>
      <c r="S367" s="40" t="s">
        <v>66</v>
      </c>
    </row>
    <row r="368" customFormat="false" ht="32.25" hidden="false" customHeight="true" outlineLevel="0" collapsed="false">
      <c r="B368" s="123" t="s">
        <v>119</v>
      </c>
      <c r="C368" s="123"/>
      <c r="D368" s="38" t="n">
        <v>243</v>
      </c>
      <c r="E368" s="39" t="n">
        <v>1386914</v>
      </c>
      <c r="F368" s="39" t="n">
        <v>1367359</v>
      </c>
      <c r="G368" s="39" t="n">
        <v>196307</v>
      </c>
      <c r="H368" s="39" t="n">
        <v>19555</v>
      </c>
      <c r="I368" s="39" t="n">
        <v>3955</v>
      </c>
      <c r="J368" s="39" t="n">
        <v>14988</v>
      </c>
      <c r="K368" s="39" t="n">
        <v>3700</v>
      </c>
      <c r="L368" s="39" t="n">
        <v>1211857</v>
      </c>
      <c r="M368" s="39" t="n">
        <v>819314</v>
      </c>
      <c r="N368" s="39" t="n">
        <v>815582</v>
      </c>
      <c r="O368" s="39" t="n">
        <v>111191</v>
      </c>
      <c r="P368" s="39" t="n">
        <v>3732</v>
      </c>
      <c r="Q368" s="39" t="n">
        <v>1869</v>
      </c>
      <c r="R368" s="39" t="n">
        <v>3398</v>
      </c>
      <c r="S368" s="40" t="n">
        <v>1833</v>
      </c>
    </row>
    <row r="369" customFormat="false" ht="21.75" hidden="false" customHeight="true" outlineLevel="0" collapsed="false">
      <c r="B369" s="120"/>
      <c r="C369" s="121" t="s">
        <v>610</v>
      </c>
      <c r="D369" s="38" t="n">
        <v>116</v>
      </c>
      <c r="E369" s="39" t="n">
        <v>374018</v>
      </c>
      <c r="F369" s="39" t="n">
        <v>373201</v>
      </c>
      <c r="G369" s="39" t="n">
        <v>70908</v>
      </c>
      <c r="H369" s="39" t="n">
        <v>817</v>
      </c>
      <c r="I369" s="39" t="n">
        <v>20</v>
      </c>
      <c r="J369" s="39" t="n">
        <v>817</v>
      </c>
      <c r="K369" s="39" t="n">
        <v>20</v>
      </c>
      <c r="L369" s="39" t="n">
        <v>334801</v>
      </c>
      <c r="M369" s="39" t="n">
        <v>255634</v>
      </c>
      <c r="N369" s="39" t="n">
        <v>255022</v>
      </c>
      <c r="O369" s="39" t="n">
        <v>57518</v>
      </c>
      <c r="P369" s="39" t="n">
        <v>612</v>
      </c>
      <c r="Q369" s="39" t="n">
        <v>462</v>
      </c>
      <c r="R369" s="39" t="n">
        <v>612</v>
      </c>
      <c r="S369" s="40" t="n">
        <v>462</v>
      </c>
    </row>
    <row r="370" customFormat="false" ht="21.75" hidden="false" customHeight="true" outlineLevel="0" collapsed="false">
      <c r="B370" s="120"/>
      <c r="C370" s="121" t="s">
        <v>611</v>
      </c>
      <c r="D370" s="38" t="n">
        <v>77</v>
      </c>
      <c r="E370" s="39" t="n">
        <v>424020</v>
      </c>
      <c r="F370" s="39" t="n">
        <v>419564</v>
      </c>
      <c r="G370" s="39" t="n">
        <v>46878</v>
      </c>
      <c r="H370" s="39" t="n">
        <v>4456</v>
      </c>
      <c r="I370" s="39" t="n">
        <v>411</v>
      </c>
      <c r="J370" s="39" t="n">
        <v>4203</v>
      </c>
      <c r="K370" s="39" t="n">
        <v>411</v>
      </c>
      <c r="L370" s="39" t="n">
        <v>369532</v>
      </c>
      <c r="M370" s="39" t="n">
        <v>251592</v>
      </c>
      <c r="N370" s="39" t="n">
        <v>249856</v>
      </c>
      <c r="O370" s="39" t="n">
        <v>22197</v>
      </c>
      <c r="P370" s="39" t="n">
        <v>1736</v>
      </c>
      <c r="Q370" s="39" t="n">
        <v>902</v>
      </c>
      <c r="R370" s="39" t="n">
        <v>1736</v>
      </c>
      <c r="S370" s="40" t="n">
        <v>866</v>
      </c>
    </row>
    <row r="371" customFormat="false" ht="21.75" hidden="false" customHeight="true" outlineLevel="0" collapsed="false">
      <c r="B371" s="120"/>
      <c r="C371" s="121" t="s">
        <v>612</v>
      </c>
      <c r="D371" s="38" t="n">
        <v>25</v>
      </c>
      <c r="E371" s="39" t="n">
        <v>216249</v>
      </c>
      <c r="F371" s="39" t="n">
        <v>214947</v>
      </c>
      <c r="G371" s="39" t="n">
        <v>42803</v>
      </c>
      <c r="H371" s="39" t="n">
        <v>1302</v>
      </c>
      <c r="I371" s="39" t="n">
        <v>96</v>
      </c>
      <c r="J371" s="39" t="n">
        <v>1254</v>
      </c>
      <c r="K371" s="39" t="n">
        <v>96</v>
      </c>
      <c r="L371" s="39" t="n">
        <v>190599</v>
      </c>
      <c r="M371" s="39" t="n">
        <v>107176</v>
      </c>
      <c r="N371" s="39" t="n">
        <v>106529</v>
      </c>
      <c r="O371" s="39" t="n">
        <v>10780</v>
      </c>
      <c r="P371" s="39" t="n">
        <v>647</v>
      </c>
      <c r="Q371" s="39" t="n">
        <v>322</v>
      </c>
      <c r="R371" s="39" t="n">
        <v>544</v>
      </c>
      <c r="S371" s="40" t="n">
        <v>322</v>
      </c>
    </row>
    <row r="372" customFormat="false" ht="21.75" hidden="false" customHeight="true" outlineLevel="0" collapsed="false">
      <c r="B372" s="120"/>
      <c r="C372" s="121" t="s">
        <v>613</v>
      </c>
      <c r="D372" s="38" t="n">
        <v>17</v>
      </c>
      <c r="E372" s="39" t="s">
        <v>66</v>
      </c>
      <c r="F372" s="39" t="s">
        <v>66</v>
      </c>
      <c r="G372" s="39" t="s">
        <v>66</v>
      </c>
      <c r="H372" s="39" t="s">
        <v>66</v>
      </c>
      <c r="I372" s="39" t="s">
        <v>66</v>
      </c>
      <c r="J372" s="39" t="s">
        <v>66</v>
      </c>
      <c r="K372" s="39" t="s">
        <v>66</v>
      </c>
      <c r="L372" s="39" t="s">
        <v>66</v>
      </c>
      <c r="M372" s="39" t="s">
        <v>66</v>
      </c>
      <c r="N372" s="39" t="s">
        <v>66</v>
      </c>
      <c r="O372" s="39" t="s">
        <v>66</v>
      </c>
      <c r="P372" s="39" t="s">
        <v>66</v>
      </c>
      <c r="Q372" s="39" t="s">
        <v>66</v>
      </c>
      <c r="R372" s="39" t="s">
        <v>66</v>
      </c>
      <c r="S372" s="40" t="s">
        <v>66</v>
      </c>
    </row>
    <row r="373" customFormat="false" ht="21.75" hidden="false" customHeight="true" outlineLevel="0" collapsed="false">
      <c r="B373" s="120"/>
      <c r="C373" s="121" t="s">
        <v>614</v>
      </c>
      <c r="D373" s="38" t="n">
        <v>7</v>
      </c>
      <c r="E373" s="39" t="n">
        <v>126754</v>
      </c>
      <c r="F373" s="39" t="n">
        <v>117534</v>
      </c>
      <c r="G373" s="39" t="n">
        <v>16857</v>
      </c>
      <c r="H373" s="39" t="n">
        <v>9220</v>
      </c>
      <c r="I373" s="39" t="n">
        <v>3355</v>
      </c>
      <c r="J373" s="39" t="n">
        <v>6936</v>
      </c>
      <c r="K373" s="39" t="n">
        <v>3100</v>
      </c>
      <c r="L373" s="39" t="n">
        <v>108195</v>
      </c>
      <c r="M373" s="39" t="n">
        <v>60923</v>
      </c>
      <c r="N373" s="39" t="n">
        <v>60820</v>
      </c>
      <c r="O373" s="39" t="n">
        <v>3690</v>
      </c>
      <c r="P373" s="39" t="n">
        <v>103</v>
      </c>
      <c r="Q373" s="39" t="n">
        <v>81</v>
      </c>
      <c r="R373" s="39" t="n">
        <v>103</v>
      </c>
      <c r="S373" s="40" t="n">
        <v>81</v>
      </c>
    </row>
    <row r="374" customFormat="false" ht="21.75" hidden="false" customHeight="true" outlineLevel="0" collapsed="false">
      <c r="B374" s="120"/>
      <c r="C374" s="121" t="s">
        <v>615</v>
      </c>
      <c r="D374" s="38" t="n">
        <v>1</v>
      </c>
      <c r="E374" s="39" t="s">
        <v>66</v>
      </c>
      <c r="F374" s="39" t="s">
        <v>66</v>
      </c>
      <c r="G374" s="39" t="s">
        <v>66</v>
      </c>
      <c r="H374" s="39" t="s">
        <v>66</v>
      </c>
      <c r="I374" s="39" t="s">
        <v>66</v>
      </c>
      <c r="J374" s="39" t="s">
        <v>66</v>
      </c>
      <c r="K374" s="39" t="s">
        <v>66</v>
      </c>
      <c r="L374" s="39" t="s">
        <v>66</v>
      </c>
      <c r="M374" s="39" t="s">
        <v>66</v>
      </c>
      <c r="N374" s="39" t="s">
        <v>66</v>
      </c>
      <c r="O374" s="39" t="s">
        <v>66</v>
      </c>
      <c r="P374" s="39" t="s">
        <v>66</v>
      </c>
      <c r="Q374" s="39" t="s">
        <v>66</v>
      </c>
      <c r="R374" s="39" t="s">
        <v>66</v>
      </c>
      <c r="S374" s="40" t="s">
        <v>66</v>
      </c>
    </row>
    <row r="375" customFormat="false" ht="32.25" hidden="false" customHeight="true" outlineLevel="0" collapsed="false">
      <c r="B375" s="122" t="s">
        <v>120</v>
      </c>
      <c r="C375" s="122"/>
      <c r="D375" s="38" t="n">
        <v>340</v>
      </c>
      <c r="E375" s="39" t="n">
        <v>6610884</v>
      </c>
      <c r="F375" s="39" t="n">
        <v>5881471</v>
      </c>
      <c r="G375" s="39" t="n">
        <v>1335806</v>
      </c>
      <c r="H375" s="39" t="n">
        <v>729413</v>
      </c>
      <c r="I375" s="39" t="n">
        <v>147321</v>
      </c>
      <c r="J375" s="39" t="n">
        <v>701720</v>
      </c>
      <c r="K375" s="39" t="n">
        <v>127310</v>
      </c>
      <c r="L375" s="39" t="n">
        <v>5764271</v>
      </c>
      <c r="M375" s="39" t="n">
        <v>3241386</v>
      </c>
      <c r="N375" s="39" t="n">
        <v>2840363</v>
      </c>
      <c r="O375" s="39" t="n">
        <v>697104</v>
      </c>
      <c r="P375" s="39" t="n">
        <v>401023</v>
      </c>
      <c r="Q375" s="39" t="n">
        <v>70934</v>
      </c>
      <c r="R375" s="39" t="n">
        <v>361165</v>
      </c>
      <c r="S375" s="40" t="n">
        <v>65627</v>
      </c>
    </row>
    <row r="376" customFormat="false" ht="21.75" hidden="false" customHeight="true" outlineLevel="0" collapsed="false">
      <c r="B376" s="120"/>
      <c r="C376" s="121" t="s">
        <v>610</v>
      </c>
      <c r="D376" s="38" t="n">
        <v>111</v>
      </c>
      <c r="E376" s="39" t="n">
        <v>360911</v>
      </c>
      <c r="F376" s="39" t="n">
        <v>315674</v>
      </c>
      <c r="G376" s="39" t="n">
        <v>93797</v>
      </c>
      <c r="H376" s="39" t="n">
        <v>45237</v>
      </c>
      <c r="I376" s="39" t="n">
        <v>3872</v>
      </c>
      <c r="J376" s="39" t="n">
        <v>42276</v>
      </c>
      <c r="K376" s="39" t="n">
        <v>1164</v>
      </c>
      <c r="L376" s="39" t="n">
        <v>323546</v>
      </c>
      <c r="M376" s="39" t="n">
        <v>243224</v>
      </c>
      <c r="N376" s="39" t="n">
        <v>219035</v>
      </c>
      <c r="O376" s="39" t="n">
        <v>23789</v>
      </c>
      <c r="P376" s="39" t="n">
        <v>24189</v>
      </c>
      <c r="Q376" s="39" t="n">
        <v>19444</v>
      </c>
      <c r="R376" s="39" t="n">
        <v>22323</v>
      </c>
      <c r="S376" s="40" t="n">
        <v>18725</v>
      </c>
    </row>
    <row r="377" customFormat="false" ht="21.75" hidden="false" customHeight="true" outlineLevel="0" collapsed="false">
      <c r="B377" s="120"/>
      <c r="C377" s="121" t="s">
        <v>611</v>
      </c>
      <c r="D377" s="38" t="n">
        <v>111</v>
      </c>
      <c r="E377" s="39" t="n">
        <v>589410</v>
      </c>
      <c r="F377" s="39" t="n">
        <v>562866</v>
      </c>
      <c r="G377" s="39" t="n">
        <v>189341</v>
      </c>
      <c r="H377" s="39" t="n">
        <v>26544</v>
      </c>
      <c r="I377" s="39" t="n">
        <v>8581</v>
      </c>
      <c r="J377" s="39" t="n">
        <v>20520</v>
      </c>
      <c r="K377" s="39" t="n">
        <v>6952</v>
      </c>
      <c r="L377" s="39" t="n">
        <v>522808</v>
      </c>
      <c r="M377" s="39" t="n">
        <v>362853</v>
      </c>
      <c r="N377" s="39" t="n">
        <v>343117</v>
      </c>
      <c r="O377" s="39" t="n">
        <v>91104</v>
      </c>
      <c r="P377" s="39" t="n">
        <v>19736</v>
      </c>
      <c r="Q377" s="39" t="n">
        <v>6582</v>
      </c>
      <c r="R377" s="39" t="n">
        <v>11888</v>
      </c>
      <c r="S377" s="40" t="n">
        <v>5830</v>
      </c>
    </row>
    <row r="378" customFormat="false" ht="21.75" hidden="false" customHeight="true" outlineLevel="0" collapsed="false">
      <c r="B378" s="120"/>
      <c r="C378" s="121" t="s">
        <v>612</v>
      </c>
      <c r="D378" s="38" t="n">
        <v>43</v>
      </c>
      <c r="E378" s="39" t="n">
        <v>375499</v>
      </c>
      <c r="F378" s="39" t="n">
        <v>367637</v>
      </c>
      <c r="G378" s="39" t="n">
        <v>135040</v>
      </c>
      <c r="H378" s="39" t="n">
        <v>7862</v>
      </c>
      <c r="I378" s="39" t="n">
        <v>977</v>
      </c>
      <c r="J378" s="39" t="n">
        <v>4098</v>
      </c>
      <c r="K378" s="39" t="n">
        <v>732</v>
      </c>
      <c r="L378" s="39" t="n">
        <v>327295</v>
      </c>
      <c r="M378" s="39" t="n">
        <v>219954</v>
      </c>
      <c r="N378" s="39" t="n">
        <v>210449</v>
      </c>
      <c r="O378" s="39" t="n">
        <v>49641</v>
      </c>
      <c r="P378" s="39" t="n">
        <v>9505</v>
      </c>
      <c r="Q378" s="39" t="n">
        <v>1419</v>
      </c>
      <c r="R378" s="39" t="n">
        <v>9104</v>
      </c>
      <c r="S378" s="40" t="n">
        <v>1046</v>
      </c>
    </row>
    <row r="379" customFormat="false" ht="21.75" hidden="false" customHeight="true" outlineLevel="0" collapsed="false">
      <c r="B379" s="120"/>
      <c r="C379" s="121" t="s">
        <v>613</v>
      </c>
      <c r="D379" s="38" t="n">
        <v>28</v>
      </c>
      <c r="E379" s="39" t="n">
        <v>425878</v>
      </c>
      <c r="F379" s="39" t="n">
        <v>406861</v>
      </c>
      <c r="G379" s="39" t="n">
        <v>76525</v>
      </c>
      <c r="H379" s="39" t="n">
        <v>19017</v>
      </c>
      <c r="I379" s="39" t="n">
        <v>1890</v>
      </c>
      <c r="J379" s="39" t="n">
        <v>15243</v>
      </c>
      <c r="K379" s="39" t="n">
        <v>1852</v>
      </c>
      <c r="L379" s="39" t="n">
        <v>370772</v>
      </c>
      <c r="M379" s="39" t="n">
        <v>250245</v>
      </c>
      <c r="N379" s="39" t="n">
        <v>228702</v>
      </c>
      <c r="O379" s="39" t="n">
        <v>28609</v>
      </c>
      <c r="P379" s="39" t="n">
        <v>21543</v>
      </c>
      <c r="Q379" s="39" t="n">
        <v>1708</v>
      </c>
      <c r="R379" s="39" t="n">
        <v>20097</v>
      </c>
      <c r="S379" s="40" t="n">
        <v>1619</v>
      </c>
    </row>
    <row r="380" customFormat="false" ht="21.75" hidden="false" customHeight="true" outlineLevel="0" collapsed="false">
      <c r="B380" s="120"/>
      <c r="C380" s="121" t="s">
        <v>614</v>
      </c>
      <c r="D380" s="38" t="n">
        <v>23</v>
      </c>
      <c r="E380" s="39" t="n">
        <v>626148</v>
      </c>
      <c r="F380" s="39" t="n">
        <v>587753</v>
      </c>
      <c r="G380" s="39" t="n">
        <v>121590</v>
      </c>
      <c r="H380" s="39" t="n">
        <v>38395</v>
      </c>
      <c r="I380" s="39" t="n">
        <v>5861</v>
      </c>
      <c r="J380" s="39" t="n">
        <v>37441</v>
      </c>
      <c r="K380" s="39" t="n">
        <v>5634</v>
      </c>
      <c r="L380" s="39" t="n">
        <v>543368</v>
      </c>
      <c r="M380" s="39" t="n">
        <v>312090</v>
      </c>
      <c r="N380" s="39" t="n">
        <v>298833</v>
      </c>
      <c r="O380" s="39" t="n">
        <v>70052</v>
      </c>
      <c r="P380" s="39" t="n">
        <v>13257</v>
      </c>
      <c r="Q380" s="39" t="n">
        <v>3202</v>
      </c>
      <c r="R380" s="39" t="n">
        <v>13036</v>
      </c>
      <c r="S380" s="40" t="n">
        <v>3202</v>
      </c>
    </row>
    <row r="381" customFormat="false" ht="21.75" hidden="false" customHeight="true" outlineLevel="0" collapsed="false">
      <c r="B381" s="120"/>
      <c r="C381" s="121" t="s">
        <v>615</v>
      </c>
      <c r="D381" s="38" t="n">
        <v>24</v>
      </c>
      <c r="E381" s="39" t="n">
        <v>4233038</v>
      </c>
      <c r="F381" s="39" t="n">
        <v>3640680</v>
      </c>
      <c r="G381" s="39" t="n">
        <v>719513</v>
      </c>
      <c r="H381" s="39" t="n">
        <v>592358</v>
      </c>
      <c r="I381" s="39" t="n">
        <v>126140</v>
      </c>
      <c r="J381" s="39" t="n">
        <v>582142</v>
      </c>
      <c r="K381" s="39" t="n">
        <v>110976</v>
      </c>
      <c r="L381" s="39" t="n">
        <v>3676482</v>
      </c>
      <c r="M381" s="39" t="n">
        <v>1853020</v>
      </c>
      <c r="N381" s="39" t="n">
        <v>1540227</v>
      </c>
      <c r="O381" s="39" t="n">
        <v>433909</v>
      </c>
      <c r="P381" s="39" t="n">
        <v>312793</v>
      </c>
      <c r="Q381" s="39" t="n">
        <v>38579</v>
      </c>
      <c r="R381" s="39" t="n">
        <v>284717</v>
      </c>
      <c r="S381" s="40" t="n">
        <v>35205</v>
      </c>
    </row>
    <row r="382" customFormat="false" ht="32.25" hidden="false" customHeight="true" outlineLevel="0" collapsed="false">
      <c r="B382" s="122" t="s">
        <v>618</v>
      </c>
      <c r="C382" s="122"/>
      <c r="D382" s="38" t="n">
        <v>52</v>
      </c>
      <c r="E382" s="39" t="n">
        <v>1569455</v>
      </c>
      <c r="F382" s="39" t="n">
        <v>1390643</v>
      </c>
      <c r="G382" s="39" t="n">
        <v>287566</v>
      </c>
      <c r="H382" s="39" t="n">
        <v>178812</v>
      </c>
      <c r="I382" s="39" t="n">
        <v>40250</v>
      </c>
      <c r="J382" s="39" t="n">
        <v>166991</v>
      </c>
      <c r="K382" s="39" t="n">
        <v>34705</v>
      </c>
      <c r="L382" s="39" t="n">
        <v>1374469</v>
      </c>
      <c r="M382" s="39" t="n">
        <v>850292</v>
      </c>
      <c r="N382" s="39" t="n">
        <v>613591</v>
      </c>
      <c r="O382" s="39" t="n">
        <v>210421</v>
      </c>
      <c r="P382" s="39" t="n">
        <v>236701</v>
      </c>
      <c r="Q382" s="39" t="n">
        <v>20500</v>
      </c>
      <c r="R382" s="39" t="n">
        <v>226219</v>
      </c>
      <c r="S382" s="40" t="n">
        <v>16181</v>
      </c>
    </row>
    <row r="383" customFormat="false" ht="21.75" hidden="false" customHeight="true" outlineLevel="0" collapsed="false">
      <c r="B383" s="120"/>
      <c r="C383" s="121" t="s">
        <v>610</v>
      </c>
      <c r="D383" s="38" t="n">
        <v>17</v>
      </c>
      <c r="E383" s="39" t="n">
        <v>74537</v>
      </c>
      <c r="F383" s="39" t="n">
        <v>71322</v>
      </c>
      <c r="G383" s="39" t="n">
        <v>13671</v>
      </c>
      <c r="H383" s="39" t="n">
        <v>3215</v>
      </c>
      <c r="I383" s="39" t="n">
        <v>2708</v>
      </c>
      <c r="J383" s="39" t="n">
        <v>490</v>
      </c>
      <c r="K383" s="39" t="s">
        <v>58</v>
      </c>
      <c r="L383" s="39" t="n">
        <v>65557</v>
      </c>
      <c r="M383" s="39" t="n">
        <v>50066</v>
      </c>
      <c r="N383" s="39" t="n">
        <v>48396</v>
      </c>
      <c r="O383" s="39" t="n">
        <v>8383</v>
      </c>
      <c r="P383" s="39" t="n">
        <v>1670</v>
      </c>
      <c r="Q383" s="39" t="n">
        <v>878</v>
      </c>
      <c r="R383" s="39" t="n">
        <v>162</v>
      </c>
      <c r="S383" s="40" t="n">
        <v>159</v>
      </c>
    </row>
    <row r="384" customFormat="false" ht="21.75" hidden="false" customHeight="true" outlineLevel="0" collapsed="false">
      <c r="B384" s="120"/>
      <c r="C384" s="121" t="s">
        <v>611</v>
      </c>
      <c r="D384" s="38" t="n">
        <v>18</v>
      </c>
      <c r="E384" s="39" t="n">
        <v>160166</v>
      </c>
      <c r="F384" s="39" t="n">
        <v>154305</v>
      </c>
      <c r="G384" s="39" t="n">
        <v>69752</v>
      </c>
      <c r="H384" s="39" t="n">
        <v>5861</v>
      </c>
      <c r="I384" s="39" t="n">
        <v>2478</v>
      </c>
      <c r="J384" s="39" t="n">
        <v>5861</v>
      </c>
      <c r="K384" s="39" t="n">
        <v>2478</v>
      </c>
      <c r="L384" s="39" t="n">
        <v>142772</v>
      </c>
      <c r="M384" s="39" t="n">
        <v>96938</v>
      </c>
      <c r="N384" s="39" t="n">
        <v>84670</v>
      </c>
      <c r="O384" s="39" t="n">
        <v>20183</v>
      </c>
      <c r="P384" s="39" t="n">
        <v>12268</v>
      </c>
      <c r="Q384" s="39" t="n">
        <v>3081</v>
      </c>
      <c r="R384" s="39" t="n">
        <v>6894</v>
      </c>
      <c r="S384" s="40" t="n">
        <v>3081</v>
      </c>
    </row>
    <row r="385" customFormat="false" ht="21.75" hidden="false" customHeight="true" outlineLevel="0" collapsed="false">
      <c r="B385" s="120"/>
      <c r="C385" s="121" t="s">
        <v>612</v>
      </c>
      <c r="D385" s="38" t="n">
        <v>5</v>
      </c>
      <c r="E385" s="39" t="n">
        <v>83070</v>
      </c>
      <c r="F385" s="39" t="n">
        <v>81184</v>
      </c>
      <c r="G385" s="39" t="n">
        <v>38642</v>
      </c>
      <c r="H385" s="39" t="n">
        <v>1886</v>
      </c>
      <c r="I385" s="39" t="n">
        <v>282</v>
      </c>
      <c r="J385" s="39" t="n">
        <v>1873</v>
      </c>
      <c r="K385" s="39" t="n">
        <v>269</v>
      </c>
      <c r="L385" s="39" t="n">
        <v>73032</v>
      </c>
      <c r="M385" s="39" t="n">
        <v>55932</v>
      </c>
      <c r="N385" s="39" t="n">
        <v>48617</v>
      </c>
      <c r="O385" s="39" t="n">
        <v>11920</v>
      </c>
      <c r="P385" s="39" t="n">
        <v>7315</v>
      </c>
      <c r="Q385" s="39" t="n">
        <v>1375</v>
      </c>
      <c r="R385" s="39" t="n">
        <v>6942</v>
      </c>
      <c r="S385" s="40" t="n">
        <v>1002</v>
      </c>
    </row>
    <row r="386" customFormat="false" ht="21.75" hidden="false" customHeight="true" outlineLevel="0" collapsed="false">
      <c r="B386" s="120"/>
      <c r="C386" s="121" t="s">
        <v>613</v>
      </c>
      <c r="D386" s="38" t="n">
        <v>3</v>
      </c>
      <c r="E386" s="39" t="n">
        <v>88033</v>
      </c>
      <c r="F386" s="39" t="n">
        <v>81026</v>
      </c>
      <c r="G386" s="39" t="s">
        <v>58</v>
      </c>
      <c r="H386" s="39" t="n">
        <v>7007</v>
      </c>
      <c r="I386" s="39" t="s">
        <v>58</v>
      </c>
      <c r="J386" s="39" t="n">
        <v>7007</v>
      </c>
      <c r="K386" s="39" t="s">
        <v>58</v>
      </c>
      <c r="L386" s="39" t="n">
        <v>81299</v>
      </c>
      <c r="M386" s="39" t="n">
        <v>66880</v>
      </c>
      <c r="N386" s="39" t="n">
        <v>58767</v>
      </c>
      <c r="O386" s="39" t="s">
        <v>58</v>
      </c>
      <c r="P386" s="39" t="n">
        <v>8113</v>
      </c>
      <c r="Q386" s="39" t="s">
        <v>58</v>
      </c>
      <c r="R386" s="39" t="n">
        <v>8113</v>
      </c>
      <c r="S386" s="40" t="s">
        <v>58</v>
      </c>
    </row>
    <row r="387" customFormat="false" ht="21.75" hidden="false" customHeight="true" outlineLevel="0" collapsed="false">
      <c r="B387" s="120"/>
      <c r="C387" s="121" t="s">
        <v>614</v>
      </c>
      <c r="D387" s="38" t="n">
        <v>4</v>
      </c>
      <c r="E387" s="39" t="n">
        <v>131275</v>
      </c>
      <c r="F387" s="39" t="n">
        <v>121874</v>
      </c>
      <c r="G387" s="39" t="n">
        <v>14738</v>
      </c>
      <c r="H387" s="39" t="n">
        <v>9401</v>
      </c>
      <c r="I387" s="39" t="n">
        <v>228</v>
      </c>
      <c r="J387" s="39" t="n">
        <v>9401</v>
      </c>
      <c r="K387" s="39" t="n">
        <v>1</v>
      </c>
      <c r="L387" s="39" t="n">
        <v>113357</v>
      </c>
      <c r="M387" s="39" t="n">
        <v>32950</v>
      </c>
      <c r="N387" s="39" t="n">
        <v>30871</v>
      </c>
      <c r="O387" s="39" t="n">
        <v>6559</v>
      </c>
      <c r="P387" s="39" t="n">
        <v>2079</v>
      </c>
      <c r="Q387" s="39" t="n">
        <v>35</v>
      </c>
      <c r="R387" s="39" t="n">
        <v>2079</v>
      </c>
      <c r="S387" s="40" t="n">
        <v>35</v>
      </c>
    </row>
    <row r="388" customFormat="false" ht="21.75" hidden="false" customHeight="true" outlineLevel="0" collapsed="false">
      <c r="B388" s="120"/>
      <c r="C388" s="121" t="s">
        <v>615</v>
      </c>
      <c r="D388" s="38" t="n">
        <v>5</v>
      </c>
      <c r="E388" s="39" t="n">
        <v>1032374</v>
      </c>
      <c r="F388" s="39" t="n">
        <v>880932</v>
      </c>
      <c r="G388" s="39" t="n">
        <v>150763</v>
      </c>
      <c r="H388" s="39" t="n">
        <v>151442</v>
      </c>
      <c r="I388" s="39" t="n">
        <v>34554</v>
      </c>
      <c r="J388" s="39" t="n">
        <v>142359</v>
      </c>
      <c r="K388" s="39" t="n">
        <v>31957</v>
      </c>
      <c r="L388" s="39" t="n">
        <v>898452</v>
      </c>
      <c r="M388" s="39" t="n">
        <v>547526</v>
      </c>
      <c r="N388" s="39" t="n">
        <v>342270</v>
      </c>
      <c r="O388" s="39" t="n">
        <v>163376</v>
      </c>
      <c r="P388" s="39" t="n">
        <v>205256</v>
      </c>
      <c r="Q388" s="39" t="n">
        <v>15131</v>
      </c>
      <c r="R388" s="39" t="n">
        <v>202029</v>
      </c>
      <c r="S388" s="40" t="n">
        <v>11904</v>
      </c>
    </row>
    <row r="389" customFormat="false" ht="32.25" hidden="false" customHeight="true" outlineLevel="0" collapsed="false">
      <c r="B389" s="123" t="s">
        <v>122</v>
      </c>
      <c r="C389" s="123"/>
      <c r="D389" s="38" t="n">
        <v>288</v>
      </c>
      <c r="E389" s="39" t="n">
        <v>5041429</v>
      </c>
      <c r="F389" s="39" t="n">
        <v>4490828</v>
      </c>
      <c r="G389" s="39" t="n">
        <v>1048240</v>
      </c>
      <c r="H389" s="39" t="n">
        <v>550601</v>
      </c>
      <c r="I389" s="39" t="n">
        <v>107071</v>
      </c>
      <c r="J389" s="39" t="n">
        <v>534729</v>
      </c>
      <c r="K389" s="39" t="n">
        <v>92605</v>
      </c>
      <c r="L389" s="39" t="n">
        <v>4389802</v>
      </c>
      <c r="M389" s="39" t="n">
        <v>2391094</v>
      </c>
      <c r="N389" s="39" t="n">
        <v>2226772</v>
      </c>
      <c r="O389" s="39" t="n">
        <v>486683</v>
      </c>
      <c r="P389" s="39" t="n">
        <v>164322</v>
      </c>
      <c r="Q389" s="39" t="n">
        <v>50434</v>
      </c>
      <c r="R389" s="39" t="n">
        <v>134946</v>
      </c>
      <c r="S389" s="40" t="n">
        <v>49446</v>
      </c>
    </row>
    <row r="390" customFormat="false" ht="21.75" hidden="false" customHeight="true" outlineLevel="0" collapsed="false">
      <c r="B390" s="120"/>
      <c r="C390" s="121" t="s">
        <v>610</v>
      </c>
      <c r="D390" s="38" t="n">
        <v>94</v>
      </c>
      <c r="E390" s="39" t="n">
        <v>286374</v>
      </c>
      <c r="F390" s="39" t="n">
        <v>244352</v>
      </c>
      <c r="G390" s="39" t="n">
        <v>80126</v>
      </c>
      <c r="H390" s="39" t="n">
        <v>42022</v>
      </c>
      <c r="I390" s="39" t="n">
        <v>1164</v>
      </c>
      <c r="J390" s="39" t="n">
        <v>41786</v>
      </c>
      <c r="K390" s="39" t="n">
        <v>1164</v>
      </c>
      <c r="L390" s="39" t="n">
        <v>257989</v>
      </c>
      <c r="M390" s="39" t="n">
        <v>193158</v>
      </c>
      <c r="N390" s="39" t="n">
        <v>170639</v>
      </c>
      <c r="O390" s="39" t="n">
        <v>15406</v>
      </c>
      <c r="P390" s="39" t="n">
        <v>22519</v>
      </c>
      <c r="Q390" s="39" t="n">
        <v>18566</v>
      </c>
      <c r="R390" s="39" t="n">
        <v>22161</v>
      </c>
      <c r="S390" s="40" t="n">
        <v>18566</v>
      </c>
    </row>
    <row r="391" customFormat="false" ht="21.75" hidden="false" customHeight="true" outlineLevel="0" collapsed="false">
      <c r="B391" s="120"/>
      <c r="C391" s="121" t="s">
        <v>611</v>
      </c>
      <c r="D391" s="38" t="n">
        <v>93</v>
      </c>
      <c r="E391" s="39" t="n">
        <v>429244</v>
      </c>
      <c r="F391" s="39" t="n">
        <v>408561</v>
      </c>
      <c r="G391" s="39" t="n">
        <v>119589</v>
      </c>
      <c r="H391" s="39" t="n">
        <v>20683</v>
      </c>
      <c r="I391" s="39" t="n">
        <v>6103</v>
      </c>
      <c r="J391" s="39" t="n">
        <v>14659</v>
      </c>
      <c r="K391" s="39" t="n">
        <v>4474</v>
      </c>
      <c r="L391" s="39" t="n">
        <v>380036</v>
      </c>
      <c r="M391" s="39" t="n">
        <v>265915</v>
      </c>
      <c r="N391" s="39" t="n">
        <v>258447</v>
      </c>
      <c r="O391" s="39" t="n">
        <v>70921</v>
      </c>
      <c r="P391" s="39" t="n">
        <v>7468</v>
      </c>
      <c r="Q391" s="39" t="n">
        <v>3501</v>
      </c>
      <c r="R391" s="39" t="n">
        <v>4994</v>
      </c>
      <c r="S391" s="40" t="n">
        <v>2749</v>
      </c>
    </row>
    <row r="392" customFormat="false" ht="21.75" hidden="false" customHeight="true" outlineLevel="0" collapsed="false">
      <c r="B392" s="120"/>
      <c r="C392" s="121" t="s">
        <v>612</v>
      </c>
      <c r="D392" s="38" t="n">
        <v>38</v>
      </c>
      <c r="E392" s="39" t="n">
        <v>292429</v>
      </c>
      <c r="F392" s="39" t="n">
        <v>286453</v>
      </c>
      <c r="G392" s="39" t="n">
        <v>96398</v>
      </c>
      <c r="H392" s="39" t="n">
        <v>5976</v>
      </c>
      <c r="I392" s="39" t="n">
        <v>695</v>
      </c>
      <c r="J392" s="39" t="n">
        <v>2225</v>
      </c>
      <c r="K392" s="39" t="n">
        <v>463</v>
      </c>
      <c r="L392" s="39" t="n">
        <v>254263</v>
      </c>
      <c r="M392" s="39" t="n">
        <v>164022</v>
      </c>
      <c r="N392" s="39" t="n">
        <v>161832</v>
      </c>
      <c r="O392" s="39" t="n">
        <v>37721</v>
      </c>
      <c r="P392" s="39" t="n">
        <v>2190</v>
      </c>
      <c r="Q392" s="39" t="n">
        <v>44</v>
      </c>
      <c r="R392" s="39" t="n">
        <v>2162</v>
      </c>
      <c r="S392" s="40" t="n">
        <v>44</v>
      </c>
    </row>
    <row r="393" customFormat="false" ht="21.75" hidden="false" customHeight="true" outlineLevel="0" collapsed="false">
      <c r="B393" s="120"/>
      <c r="C393" s="121" t="s">
        <v>613</v>
      </c>
      <c r="D393" s="38" t="n">
        <v>25</v>
      </c>
      <c r="E393" s="39" t="n">
        <v>337845</v>
      </c>
      <c r="F393" s="39" t="n">
        <v>325835</v>
      </c>
      <c r="G393" s="39" t="n">
        <v>76525</v>
      </c>
      <c r="H393" s="39" t="n">
        <v>12010</v>
      </c>
      <c r="I393" s="39" t="n">
        <v>1890</v>
      </c>
      <c r="J393" s="39" t="n">
        <v>8236</v>
      </c>
      <c r="K393" s="39" t="n">
        <v>1852</v>
      </c>
      <c r="L393" s="39" t="n">
        <v>289473</v>
      </c>
      <c r="M393" s="39" t="n">
        <v>183365</v>
      </c>
      <c r="N393" s="39" t="n">
        <v>169935</v>
      </c>
      <c r="O393" s="39" t="n">
        <v>28609</v>
      </c>
      <c r="P393" s="39" t="n">
        <v>13430</v>
      </c>
      <c r="Q393" s="39" t="n">
        <v>1708</v>
      </c>
      <c r="R393" s="39" t="n">
        <v>11984</v>
      </c>
      <c r="S393" s="40" t="n">
        <v>1619</v>
      </c>
    </row>
    <row r="394" customFormat="false" ht="21.75" hidden="false" customHeight="true" outlineLevel="0" collapsed="false">
      <c r="B394" s="120"/>
      <c r="C394" s="121" t="s">
        <v>614</v>
      </c>
      <c r="D394" s="38" t="n">
        <v>19</v>
      </c>
      <c r="E394" s="39" t="n">
        <v>494873</v>
      </c>
      <c r="F394" s="39" t="n">
        <v>465879</v>
      </c>
      <c r="G394" s="39" t="n">
        <v>106852</v>
      </c>
      <c r="H394" s="39" t="n">
        <v>28994</v>
      </c>
      <c r="I394" s="39" t="n">
        <v>5633</v>
      </c>
      <c r="J394" s="39" t="n">
        <v>28040</v>
      </c>
      <c r="K394" s="39" t="n">
        <v>5633</v>
      </c>
      <c r="L394" s="39" t="n">
        <v>430011</v>
      </c>
      <c r="M394" s="39" t="n">
        <v>279140</v>
      </c>
      <c r="N394" s="39" t="n">
        <v>267962</v>
      </c>
      <c r="O394" s="39" t="n">
        <v>63493</v>
      </c>
      <c r="P394" s="39" t="n">
        <v>11178</v>
      </c>
      <c r="Q394" s="39" t="n">
        <v>3167</v>
      </c>
      <c r="R394" s="39" t="n">
        <v>10957</v>
      </c>
      <c r="S394" s="40" t="n">
        <v>3167</v>
      </c>
    </row>
    <row r="395" customFormat="false" ht="21.75" hidden="false" customHeight="true" outlineLevel="0" collapsed="false">
      <c r="B395" s="120"/>
      <c r="C395" s="121" t="s">
        <v>615</v>
      </c>
      <c r="D395" s="38" t="n">
        <v>19</v>
      </c>
      <c r="E395" s="39" t="n">
        <v>3200664</v>
      </c>
      <c r="F395" s="39" t="n">
        <v>2759748</v>
      </c>
      <c r="G395" s="39" t="n">
        <v>568750</v>
      </c>
      <c r="H395" s="39" t="n">
        <v>440916</v>
      </c>
      <c r="I395" s="39" t="n">
        <v>91586</v>
      </c>
      <c r="J395" s="39" t="n">
        <v>439783</v>
      </c>
      <c r="K395" s="39" t="n">
        <v>79019</v>
      </c>
      <c r="L395" s="39" t="n">
        <v>2778030</v>
      </c>
      <c r="M395" s="39" t="n">
        <v>1305494</v>
      </c>
      <c r="N395" s="39" t="n">
        <v>1197957</v>
      </c>
      <c r="O395" s="39" t="n">
        <v>270533</v>
      </c>
      <c r="P395" s="39" t="n">
        <v>107537</v>
      </c>
      <c r="Q395" s="39" t="n">
        <v>23448</v>
      </c>
      <c r="R395" s="39" t="n">
        <v>82688</v>
      </c>
      <c r="S395" s="40" t="n">
        <v>23301</v>
      </c>
    </row>
    <row r="396" customFormat="false" ht="32.25" hidden="false" customHeight="true" outlineLevel="0" collapsed="false">
      <c r="B396" s="123" t="s">
        <v>123</v>
      </c>
      <c r="C396" s="123"/>
      <c r="D396" s="38" t="n">
        <v>1043</v>
      </c>
      <c r="E396" s="39" t="n">
        <v>8420651</v>
      </c>
      <c r="F396" s="39" t="n">
        <v>8143707</v>
      </c>
      <c r="G396" s="39" t="n">
        <v>1074877</v>
      </c>
      <c r="H396" s="39" t="n">
        <v>276944</v>
      </c>
      <c r="I396" s="39" t="n">
        <v>90492</v>
      </c>
      <c r="J396" s="39" t="n">
        <v>258315</v>
      </c>
      <c r="K396" s="39" t="n">
        <v>89660</v>
      </c>
      <c r="L396" s="39" t="n">
        <v>6941081</v>
      </c>
      <c r="M396" s="39" t="n">
        <v>3761599</v>
      </c>
      <c r="N396" s="39" t="n">
        <v>3703725</v>
      </c>
      <c r="O396" s="39" t="n">
        <v>543301</v>
      </c>
      <c r="P396" s="39" t="n">
        <v>57874</v>
      </c>
      <c r="Q396" s="39" t="n">
        <v>26059</v>
      </c>
      <c r="R396" s="39" t="n">
        <v>50309</v>
      </c>
      <c r="S396" s="40" t="n">
        <v>25252</v>
      </c>
    </row>
    <row r="397" customFormat="false" ht="21.75" hidden="false" customHeight="true" outlineLevel="0" collapsed="false">
      <c r="B397" s="120"/>
      <c r="C397" s="121" t="s">
        <v>610</v>
      </c>
      <c r="D397" s="38" t="n">
        <v>435</v>
      </c>
      <c r="E397" s="39" t="n">
        <v>734867</v>
      </c>
      <c r="F397" s="39" t="n">
        <v>721827</v>
      </c>
      <c r="G397" s="39" t="n">
        <v>75629</v>
      </c>
      <c r="H397" s="39" t="n">
        <v>13040</v>
      </c>
      <c r="I397" s="39" t="n">
        <v>2380</v>
      </c>
      <c r="J397" s="39" t="n">
        <v>10249</v>
      </c>
      <c r="K397" s="39" t="n">
        <v>2341</v>
      </c>
      <c r="L397" s="39" t="n">
        <v>606687</v>
      </c>
      <c r="M397" s="39" t="n">
        <v>347407</v>
      </c>
      <c r="N397" s="39" t="n">
        <v>342657</v>
      </c>
      <c r="O397" s="39" t="n">
        <v>28447</v>
      </c>
      <c r="P397" s="39" t="n">
        <v>4750</v>
      </c>
      <c r="Q397" s="39" t="n">
        <v>562</v>
      </c>
      <c r="R397" s="39" t="n">
        <v>4500</v>
      </c>
      <c r="S397" s="40" t="n">
        <v>562</v>
      </c>
    </row>
    <row r="398" customFormat="false" ht="21.75" hidden="false" customHeight="true" outlineLevel="0" collapsed="false">
      <c r="B398" s="120"/>
      <c r="C398" s="121" t="s">
        <v>611</v>
      </c>
      <c r="D398" s="38" t="n">
        <v>337</v>
      </c>
      <c r="E398" s="39" t="n">
        <v>1126651</v>
      </c>
      <c r="F398" s="39" t="n">
        <v>1106457</v>
      </c>
      <c r="G398" s="39" t="n">
        <v>143262</v>
      </c>
      <c r="H398" s="39" t="n">
        <v>20194</v>
      </c>
      <c r="I398" s="39" t="n">
        <v>1838</v>
      </c>
      <c r="J398" s="39" t="n">
        <v>15767</v>
      </c>
      <c r="K398" s="39" t="n">
        <v>1731</v>
      </c>
      <c r="L398" s="39" t="n">
        <v>943206</v>
      </c>
      <c r="M398" s="39" t="n">
        <v>529396</v>
      </c>
      <c r="N398" s="39" t="n">
        <v>511219</v>
      </c>
      <c r="O398" s="39" t="n">
        <v>45188</v>
      </c>
      <c r="P398" s="39" t="n">
        <v>18177</v>
      </c>
      <c r="Q398" s="39" t="n">
        <v>2799</v>
      </c>
      <c r="R398" s="39" t="n">
        <v>12760</v>
      </c>
      <c r="S398" s="40" t="n">
        <v>2752</v>
      </c>
    </row>
    <row r="399" customFormat="false" ht="21.75" hidden="false" customHeight="true" outlineLevel="0" collapsed="false">
      <c r="B399" s="120"/>
      <c r="C399" s="121" t="s">
        <v>612</v>
      </c>
      <c r="D399" s="38" t="n">
        <v>102</v>
      </c>
      <c r="E399" s="39" t="n">
        <v>729163</v>
      </c>
      <c r="F399" s="39" t="n">
        <v>719529</v>
      </c>
      <c r="G399" s="39" t="n">
        <v>187477</v>
      </c>
      <c r="H399" s="39" t="n">
        <v>9634</v>
      </c>
      <c r="I399" s="39" t="n">
        <v>1512</v>
      </c>
      <c r="J399" s="39" t="n">
        <v>6245</v>
      </c>
      <c r="K399" s="39" t="n">
        <v>1380</v>
      </c>
      <c r="L399" s="39" t="n">
        <v>615762</v>
      </c>
      <c r="M399" s="39" t="n">
        <v>380147</v>
      </c>
      <c r="N399" s="39" t="n">
        <v>377451</v>
      </c>
      <c r="O399" s="39" t="n">
        <v>98247</v>
      </c>
      <c r="P399" s="39" t="n">
        <v>2696</v>
      </c>
      <c r="Q399" s="39" t="n">
        <v>758</v>
      </c>
      <c r="R399" s="39" t="n">
        <v>2107</v>
      </c>
      <c r="S399" s="40" t="n">
        <v>758</v>
      </c>
    </row>
    <row r="400" customFormat="false" ht="21.75" hidden="false" customHeight="true" outlineLevel="0" collapsed="false">
      <c r="B400" s="120"/>
      <c r="C400" s="121" t="s">
        <v>613</v>
      </c>
      <c r="D400" s="38" t="n">
        <v>86</v>
      </c>
      <c r="E400" s="39" t="n">
        <v>953074</v>
      </c>
      <c r="F400" s="39" t="n">
        <v>934979</v>
      </c>
      <c r="G400" s="39" t="n">
        <v>122353</v>
      </c>
      <c r="H400" s="39" t="n">
        <v>18095</v>
      </c>
      <c r="I400" s="39" t="n">
        <v>2078</v>
      </c>
      <c r="J400" s="39" t="n">
        <v>15441</v>
      </c>
      <c r="K400" s="39" t="n">
        <v>1998</v>
      </c>
      <c r="L400" s="39" t="n">
        <v>783436</v>
      </c>
      <c r="M400" s="39" t="n">
        <v>376238</v>
      </c>
      <c r="N400" s="39" t="n">
        <v>371517</v>
      </c>
      <c r="O400" s="39" t="n">
        <v>34809</v>
      </c>
      <c r="P400" s="39" t="n">
        <v>4721</v>
      </c>
      <c r="Q400" s="39" t="n">
        <v>1082</v>
      </c>
      <c r="R400" s="39" t="n">
        <v>4375</v>
      </c>
      <c r="S400" s="40" t="n">
        <v>1082</v>
      </c>
    </row>
    <row r="401" customFormat="false" ht="21.75" hidden="false" customHeight="true" outlineLevel="0" collapsed="false">
      <c r="B401" s="120"/>
      <c r="C401" s="121" t="s">
        <v>614</v>
      </c>
      <c r="D401" s="38" t="n">
        <v>53</v>
      </c>
      <c r="E401" s="39" t="n">
        <v>1197938</v>
      </c>
      <c r="F401" s="39" t="n">
        <v>1152361</v>
      </c>
      <c r="G401" s="39" t="n">
        <v>168170</v>
      </c>
      <c r="H401" s="39" t="n">
        <v>45577</v>
      </c>
      <c r="I401" s="39" t="n">
        <v>7897</v>
      </c>
      <c r="J401" s="39" t="n">
        <v>42205</v>
      </c>
      <c r="K401" s="39" t="n">
        <v>7426</v>
      </c>
      <c r="L401" s="39" t="n">
        <v>988844</v>
      </c>
      <c r="M401" s="39" t="n">
        <v>637669</v>
      </c>
      <c r="N401" s="39" t="n">
        <v>631226</v>
      </c>
      <c r="O401" s="39" t="n">
        <v>89341</v>
      </c>
      <c r="P401" s="39" t="n">
        <v>6443</v>
      </c>
      <c r="Q401" s="39" t="n">
        <v>4120</v>
      </c>
      <c r="R401" s="39" t="n">
        <v>5569</v>
      </c>
      <c r="S401" s="40" t="n">
        <v>3415</v>
      </c>
    </row>
    <row r="402" customFormat="false" ht="21.75" hidden="false" customHeight="true" outlineLevel="0" collapsed="false">
      <c r="B402" s="120"/>
      <c r="C402" s="121" t="s">
        <v>615</v>
      </c>
      <c r="D402" s="38" t="n">
        <v>30</v>
      </c>
      <c r="E402" s="39" t="n">
        <v>3678958</v>
      </c>
      <c r="F402" s="39" t="n">
        <v>3508554</v>
      </c>
      <c r="G402" s="39" t="n">
        <v>377986</v>
      </c>
      <c r="H402" s="39" t="n">
        <v>170404</v>
      </c>
      <c r="I402" s="39" t="n">
        <v>74787</v>
      </c>
      <c r="J402" s="39" t="n">
        <v>168408</v>
      </c>
      <c r="K402" s="39" t="n">
        <v>74784</v>
      </c>
      <c r="L402" s="39" t="n">
        <v>3003146</v>
      </c>
      <c r="M402" s="39" t="n">
        <v>1490742</v>
      </c>
      <c r="N402" s="39" t="n">
        <v>1469655</v>
      </c>
      <c r="O402" s="39" t="n">
        <v>247269</v>
      </c>
      <c r="P402" s="39" t="n">
        <v>21087</v>
      </c>
      <c r="Q402" s="39" t="n">
        <v>16738</v>
      </c>
      <c r="R402" s="39" t="n">
        <v>20998</v>
      </c>
      <c r="S402" s="40" t="n">
        <v>16683</v>
      </c>
    </row>
    <row r="403" customFormat="false" ht="32.25" hidden="false" customHeight="true" outlineLevel="0" collapsed="false">
      <c r="B403" s="122" t="s">
        <v>124</v>
      </c>
      <c r="C403" s="122"/>
      <c r="D403" s="38" t="n">
        <v>361</v>
      </c>
      <c r="E403" s="39" t="n">
        <v>3300485</v>
      </c>
      <c r="F403" s="39" t="n">
        <v>3252549</v>
      </c>
      <c r="G403" s="39" t="n">
        <v>285749</v>
      </c>
      <c r="H403" s="39" t="n">
        <v>47936</v>
      </c>
      <c r="I403" s="39" t="n">
        <v>34558</v>
      </c>
      <c r="J403" s="39" t="n">
        <v>47108</v>
      </c>
      <c r="K403" s="39" t="n">
        <v>34508</v>
      </c>
      <c r="L403" s="39" t="n">
        <v>2723796</v>
      </c>
      <c r="M403" s="39" t="n">
        <v>1501057</v>
      </c>
      <c r="N403" s="39" t="n">
        <v>1474494</v>
      </c>
      <c r="O403" s="39" t="n">
        <v>175336</v>
      </c>
      <c r="P403" s="39" t="n">
        <v>26563</v>
      </c>
      <c r="Q403" s="39" t="n">
        <v>17567</v>
      </c>
      <c r="R403" s="39" t="n">
        <v>22444</v>
      </c>
      <c r="S403" s="40" t="n">
        <v>17512</v>
      </c>
    </row>
    <row r="404" customFormat="false" ht="21.75" hidden="false" customHeight="true" outlineLevel="0" collapsed="false">
      <c r="B404" s="120"/>
      <c r="C404" s="121" t="s">
        <v>610</v>
      </c>
      <c r="D404" s="38" t="n">
        <v>144</v>
      </c>
      <c r="E404" s="39" t="n">
        <v>288725</v>
      </c>
      <c r="F404" s="39" t="n">
        <v>287751</v>
      </c>
      <c r="G404" s="39" t="n">
        <v>28467</v>
      </c>
      <c r="H404" s="39" t="n">
        <v>974</v>
      </c>
      <c r="I404" s="39" t="s">
        <v>58</v>
      </c>
      <c r="J404" s="39" t="n">
        <v>974</v>
      </c>
      <c r="K404" s="39" t="s">
        <v>58</v>
      </c>
      <c r="L404" s="39" t="n">
        <v>241813</v>
      </c>
      <c r="M404" s="39" t="n">
        <v>152020</v>
      </c>
      <c r="N404" s="39" t="n">
        <v>151310</v>
      </c>
      <c r="O404" s="39" t="n">
        <v>6504</v>
      </c>
      <c r="P404" s="39" t="n">
        <v>710</v>
      </c>
      <c r="Q404" s="39" t="s">
        <v>58</v>
      </c>
      <c r="R404" s="39" t="n">
        <v>710</v>
      </c>
      <c r="S404" s="40" t="s">
        <v>58</v>
      </c>
    </row>
    <row r="405" customFormat="false" ht="21.75" hidden="false" customHeight="true" outlineLevel="0" collapsed="false">
      <c r="B405" s="120"/>
      <c r="C405" s="121" t="s">
        <v>611</v>
      </c>
      <c r="D405" s="38" t="n">
        <v>118</v>
      </c>
      <c r="E405" s="39" t="n">
        <v>476780</v>
      </c>
      <c r="F405" s="39" t="n">
        <v>475145</v>
      </c>
      <c r="G405" s="39" t="n">
        <v>68731</v>
      </c>
      <c r="H405" s="39" t="n">
        <v>1635</v>
      </c>
      <c r="I405" s="39" t="n">
        <v>366</v>
      </c>
      <c r="J405" s="39" t="n">
        <v>1619</v>
      </c>
      <c r="K405" s="39" t="n">
        <v>366</v>
      </c>
      <c r="L405" s="39" t="n">
        <v>407189</v>
      </c>
      <c r="M405" s="39" t="n">
        <v>241269</v>
      </c>
      <c r="N405" s="39" t="n">
        <v>235786</v>
      </c>
      <c r="O405" s="39" t="n">
        <v>11357</v>
      </c>
      <c r="P405" s="39" t="n">
        <v>5483</v>
      </c>
      <c r="Q405" s="39" t="n">
        <v>310</v>
      </c>
      <c r="R405" s="39" t="n">
        <v>1660</v>
      </c>
      <c r="S405" s="40" t="n">
        <v>310</v>
      </c>
    </row>
    <row r="406" customFormat="false" ht="21.75" hidden="false" customHeight="true" outlineLevel="0" collapsed="false">
      <c r="B406" s="120"/>
      <c r="C406" s="121" t="s">
        <v>612</v>
      </c>
      <c r="D406" s="38" t="n">
        <v>36</v>
      </c>
      <c r="E406" s="39" t="n">
        <v>239087</v>
      </c>
      <c r="F406" s="39" t="n">
        <v>238054</v>
      </c>
      <c r="G406" s="39" t="n">
        <v>26959</v>
      </c>
      <c r="H406" s="39" t="n">
        <v>1033</v>
      </c>
      <c r="I406" s="39" t="n">
        <v>120</v>
      </c>
      <c r="J406" s="39" t="n">
        <v>983</v>
      </c>
      <c r="K406" s="39" t="n">
        <v>120</v>
      </c>
      <c r="L406" s="39" t="n">
        <v>203043</v>
      </c>
      <c r="M406" s="39" t="n">
        <v>117041</v>
      </c>
      <c r="N406" s="39" t="n">
        <v>116316</v>
      </c>
      <c r="O406" s="39" t="n">
        <v>13493</v>
      </c>
      <c r="P406" s="39" t="n">
        <v>725</v>
      </c>
      <c r="Q406" s="39" t="s">
        <v>58</v>
      </c>
      <c r="R406" s="39" t="n">
        <v>646</v>
      </c>
      <c r="S406" s="40" t="s">
        <v>58</v>
      </c>
    </row>
    <row r="407" customFormat="false" ht="21.75" hidden="false" customHeight="true" outlineLevel="0" collapsed="false">
      <c r="B407" s="120"/>
      <c r="C407" s="121" t="s">
        <v>613</v>
      </c>
      <c r="D407" s="38" t="n">
        <v>29</v>
      </c>
      <c r="E407" s="39" t="n">
        <v>441483</v>
      </c>
      <c r="F407" s="39" t="n">
        <v>439619</v>
      </c>
      <c r="G407" s="39" t="n">
        <v>45938</v>
      </c>
      <c r="H407" s="39" t="n">
        <v>1864</v>
      </c>
      <c r="I407" s="39" t="n">
        <v>333</v>
      </c>
      <c r="J407" s="39" t="n">
        <v>1844</v>
      </c>
      <c r="K407" s="39" t="n">
        <v>283</v>
      </c>
      <c r="L407" s="39" t="n">
        <v>376798</v>
      </c>
      <c r="M407" s="39" t="n">
        <v>165218</v>
      </c>
      <c r="N407" s="39" t="n">
        <v>164950</v>
      </c>
      <c r="O407" s="39" t="n">
        <v>15651</v>
      </c>
      <c r="P407" s="39" t="n">
        <v>268</v>
      </c>
      <c r="Q407" s="39" t="n">
        <v>6</v>
      </c>
      <c r="R407" s="39" t="n">
        <v>140</v>
      </c>
      <c r="S407" s="40" t="n">
        <v>6</v>
      </c>
    </row>
    <row r="408" customFormat="false" ht="21.75" hidden="false" customHeight="true" outlineLevel="0" collapsed="false">
      <c r="B408" s="120"/>
      <c r="C408" s="121" t="s">
        <v>614</v>
      </c>
      <c r="D408" s="38" t="n">
        <v>22</v>
      </c>
      <c r="E408" s="39" t="n">
        <v>551958</v>
      </c>
      <c r="F408" s="39" t="n">
        <v>548126</v>
      </c>
      <c r="G408" s="39" t="n">
        <v>44809</v>
      </c>
      <c r="H408" s="39" t="n">
        <v>3832</v>
      </c>
      <c r="I408" s="39" t="n">
        <v>797</v>
      </c>
      <c r="J408" s="39" t="n">
        <v>3587</v>
      </c>
      <c r="K408" s="39" t="n">
        <v>797</v>
      </c>
      <c r="L408" s="39" t="n">
        <v>458947</v>
      </c>
      <c r="M408" s="39" t="n">
        <v>287689</v>
      </c>
      <c r="N408" s="39" t="n">
        <v>285427</v>
      </c>
      <c r="O408" s="39" t="n">
        <v>38238</v>
      </c>
      <c r="P408" s="39" t="n">
        <v>2262</v>
      </c>
      <c r="Q408" s="39" t="n">
        <v>1549</v>
      </c>
      <c r="R408" s="39" t="n">
        <v>2262</v>
      </c>
      <c r="S408" s="40" t="n">
        <v>1549</v>
      </c>
    </row>
    <row r="409" customFormat="false" ht="21.75" hidden="false" customHeight="true" outlineLevel="0" collapsed="false">
      <c r="B409" s="120"/>
      <c r="C409" s="121" t="s">
        <v>615</v>
      </c>
      <c r="D409" s="38" t="n">
        <v>12</v>
      </c>
      <c r="E409" s="39" t="n">
        <v>1302452</v>
      </c>
      <c r="F409" s="39" t="n">
        <v>1263854</v>
      </c>
      <c r="G409" s="39" t="n">
        <v>70845</v>
      </c>
      <c r="H409" s="39" t="n">
        <v>38598</v>
      </c>
      <c r="I409" s="39" t="n">
        <v>32942</v>
      </c>
      <c r="J409" s="39" t="n">
        <v>38101</v>
      </c>
      <c r="K409" s="39" t="n">
        <v>32942</v>
      </c>
      <c r="L409" s="39" t="n">
        <v>1036006</v>
      </c>
      <c r="M409" s="39" t="n">
        <v>537820</v>
      </c>
      <c r="N409" s="39" t="n">
        <v>520705</v>
      </c>
      <c r="O409" s="39" t="n">
        <v>90093</v>
      </c>
      <c r="P409" s="39" t="n">
        <v>17115</v>
      </c>
      <c r="Q409" s="39" t="n">
        <v>15702</v>
      </c>
      <c r="R409" s="39" t="n">
        <v>17026</v>
      </c>
      <c r="S409" s="40" t="n">
        <v>15647</v>
      </c>
    </row>
    <row r="410" customFormat="false" ht="32.25" hidden="false" customHeight="true" outlineLevel="0" collapsed="false">
      <c r="B410" s="122" t="s">
        <v>125</v>
      </c>
      <c r="C410" s="122"/>
      <c r="D410" s="38" t="n">
        <v>682</v>
      </c>
      <c r="E410" s="39" t="n">
        <v>5120166</v>
      </c>
      <c r="F410" s="39" t="n">
        <v>4891158</v>
      </c>
      <c r="G410" s="39" t="n">
        <v>789128</v>
      </c>
      <c r="H410" s="39" t="n">
        <v>229008</v>
      </c>
      <c r="I410" s="39" t="n">
        <v>55934</v>
      </c>
      <c r="J410" s="39" t="n">
        <v>211207</v>
      </c>
      <c r="K410" s="39" t="n">
        <v>55152</v>
      </c>
      <c r="L410" s="39" t="n">
        <v>4217285</v>
      </c>
      <c r="M410" s="39" t="n">
        <v>2260542</v>
      </c>
      <c r="N410" s="39" t="n">
        <v>2229231</v>
      </c>
      <c r="O410" s="39" t="n">
        <v>367965</v>
      </c>
      <c r="P410" s="39" t="n">
        <v>31311</v>
      </c>
      <c r="Q410" s="39" t="n">
        <v>8492</v>
      </c>
      <c r="R410" s="39" t="n">
        <v>27865</v>
      </c>
      <c r="S410" s="40" t="n">
        <v>7740</v>
      </c>
    </row>
    <row r="411" customFormat="false" ht="21.75" hidden="false" customHeight="true" outlineLevel="0" collapsed="false">
      <c r="B411" s="120"/>
      <c r="C411" s="121" t="s">
        <v>610</v>
      </c>
      <c r="D411" s="38" t="n">
        <v>291</v>
      </c>
      <c r="E411" s="39" t="n">
        <v>446142</v>
      </c>
      <c r="F411" s="39" t="n">
        <v>434076</v>
      </c>
      <c r="G411" s="39" t="n">
        <v>47162</v>
      </c>
      <c r="H411" s="39" t="n">
        <v>12066</v>
      </c>
      <c r="I411" s="39" t="n">
        <v>2380</v>
      </c>
      <c r="J411" s="39" t="n">
        <v>9275</v>
      </c>
      <c r="K411" s="39" t="n">
        <v>2341</v>
      </c>
      <c r="L411" s="39" t="n">
        <v>364874</v>
      </c>
      <c r="M411" s="39" t="n">
        <v>195387</v>
      </c>
      <c r="N411" s="39" t="n">
        <v>191347</v>
      </c>
      <c r="O411" s="39" t="n">
        <v>21943</v>
      </c>
      <c r="P411" s="39" t="n">
        <v>4040</v>
      </c>
      <c r="Q411" s="39" t="n">
        <v>562</v>
      </c>
      <c r="R411" s="39" t="n">
        <v>3790</v>
      </c>
      <c r="S411" s="40" t="n">
        <v>562</v>
      </c>
    </row>
    <row r="412" customFormat="false" ht="21.75" hidden="false" customHeight="true" outlineLevel="0" collapsed="false">
      <c r="B412" s="120"/>
      <c r="C412" s="121" t="s">
        <v>611</v>
      </c>
      <c r="D412" s="38" t="n">
        <v>219</v>
      </c>
      <c r="E412" s="39" t="n">
        <v>649871</v>
      </c>
      <c r="F412" s="39" t="n">
        <v>631312</v>
      </c>
      <c r="G412" s="39" t="n">
        <v>74531</v>
      </c>
      <c r="H412" s="39" t="n">
        <v>18559</v>
      </c>
      <c r="I412" s="39" t="n">
        <v>1472</v>
      </c>
      <c r="J412" s="39" t="n">
        <v>14148</v>
      </c>
      <c r="K412" s="39" t="n">
        <v>1365</v>
      </c>
      <c r="L412" s="39" t="n">
        <v>536017</v>
      </c>
      <c r="M412" s="39" t="n">
        <v>288127</v>
      </c>
      <c r="N412" s="39" t="n">
        <v>275433</v>
      </c>
      <c r="O412" s="39" t="n">
        <v>33831</v>
      </c>
      <c r="P412" s="39" t="n">
        <v>12694</v>
      </c>
      <c r="Q412" s="39" t="n">
        <v>2489</v>
      </c>
      <c r="R412" s="39" t="n">
        <v>11100</v>
      </c>
      <c r="S412" s="40" t="n">
        <v>2442</v>
      </c>
    </row>
    <row r="413" customFormat="false" ht="21.75" hidden="false" customHeight="true" outlineLevel="0" collapsed="false">
      <c r="B413" s="120"/>
      <c r="C413" s="121" t="s">
        <v>612</v>
      </c>
      <c r="D413" s="38" t="n">
        <v>66</v>
      </c>
      <c r="E413" s="39" t="n">
        <v>490076</v>
      </c>
      <c r="F413" s="39" t="n">
        <v>481475</v>
      </c>
      <c r="G413" s="39" t="n">
        <v>160518</v>
      </c>
      <c r="H413" s="39" t="n">
        <v>8601</v>
      </c>
      <c r="I413" s="39" t="n">
        <v>1392</v>
      </c>
      <c r="J413" s="39" t="n">
        <v>5262</v>
      </c>
      <c r="K413" s="39" t="n">
        <v>1260</v>
      </c>
      <c r="L413" s="39" t="n">
        <v>412719</v>
      </c>
      <c r="M413" s="39" t="n">
        <v>263106</v>
      </c>
      <c r="N413" s="39" t="n">
        <v>261135</v>
      </c>
      <c r="O413" s="39" t="n">
        <v>84754</v>
      </c>
      <c r="P413" s="39" t="n">
        <v>1971</v>
      </c>
      <c r="Q413" s="39" t="n">
        <v>758</v>
      </c>
      <c r="R413" s="39" t="n">
        <v>1461</v>
      </c>
      <c r="S413" s="40" t="n">
        <v>758</v>
      </c>
    </row>
    <row r="414" customFormat="false" ht="21.75" hidden="false" customHeight="true" outlineLevel="0" collapsed="false">
      <c r="B414" s="120"/>
      <c r="C414" s="121" t="s">
        <v>613</v>
      </c>
      <c r="D414" s="38" t="n">
        <v>57</v>
      </c>
      <c r="E414" s="39" t="n">
        <v>511591</v>
      </c>
      <c r="F414" s="39" t="n">
        <v>495360</v>
      </c>
      <c r="G414" s="39" t="n">
        <v>76415</v>
      </c>
      <c r="H414" s="39" t="n">
        <v>16231</v>
      </c>
      <c r="I414" s="39" t="n">
        <v>1745</v>
      </c>
      <c r="J414" s="39" t="n">
        <v>13597</v>
      </c>
      <c r="K414" s="39" t="n">
        <v>1715</v>
      </c>
      <c r="L414" s="39" t="n">
        <v>406638</v>
      </c>
      <c r="M414" s="39" t="n">
        <v>211020</v>
      </c>
      <c r="N414" s="39" t="n">
        <v>206567</v>
      </c>
      <c r="O414" s="39" t="n">
        <v>19158</v>
      </c>
      <c r="P414" s="39" t="n">
        <v>4453</v>
      </c>
      <c r="Q414" s="39" t="n">
        <v>1076</v>
      </c>
      <c r="R414" s="39" t="n">
        <v>4235</v>
      </c>
      <c r="S414" s="40" t="n">
        <v>1076</v>
      </c>
    </row>
    <row r="415" customFormat="false" ht="21.75" hidden="false" customHeight="true" outlineLevel="0" collapsed="false">
      <c r="B415" s="120"/>
      <c r="C415" s="121" t="s">
        <v>614</v>
      </c>
      <c r="D415" s="38" t="n">
        <v>31</v>
      </c>
      <c r="E415" s="39" t="n">
        <v>645980</v>
      </c>
      <c r="F415" s="39" t="n">
        <v>604235</v>
      </c>
      <c r="G415" s="39" t="n">
        <v>123361</v>
      </c>
      <c r="H415" s="39" t="n">
        <v>41745</v>
      </c>
      <c r="I415" s="39" t="n">
        <v>7100</v>
      </c>
      <c r="J415" s="39" t="n">
        <v>38618</v>
      </c>
      <c r="K415" s="39" t="n">
        <v>6629</v>
      </c>
      <c r="L415" s="39" t="n">
        <v>529897</v>
      </c>
      <c r="M415" s="39" t="n">
        <v>349980</v>
      </c>
      <c r="N415" s="39" t="n">
        <v>345799</v>
      </c>
      <c r="O415" s="39" t="n">
        <v>51103</v>
      </c>
      <c r="P415" s="39" t="n">
        <v>4181</v>
      </c>
      <c r="Q415" s="39" t="n">
        <v>2571</v>
      </c>
      <c r="R415" s="39" t="n">
        <v>3307</v>
      </c>
      <c r="S415" s="40" t="n">
        <v>1866</v>
      </c>
    </row>
    <row r="416" customFormat="false" ht="21.75" hidden="false" customHeight="true" outlineLevel="0" collapsed="false">
      <c r="B416" s="120"/>
      <c r="C416" s="121" t="s">
        <v>615</v>
      </c>
      <c r="D416" s="38" t="n">
        <v>18</v>
      </c>
      <c r="E416" s="39" t="n">
        <v>2376506</v>
      </c>
      <c r="F416" s="39" t="n">
        <v>2244700</v>
      </c>
      <c r="G416" s="39" t="n">
        <v>307141</v>
      </c>
      <c r="H416" s="39" t="n">
        <v>131806</v>
      </c>
      <c r="I416" s="39" t="n">
        <v>41845</v>
      </c>
      <c r="J416" s="39" t="n">
        <v>130307</v>
      </c>
      <c r="K416" s="39" t="n">
        <v>41842</v>
      </c>
      <c r="L416" s="39" t="n">
        <v>1967140</v>
      </c>
      <c r="M416" s="39" t="n">
        <v>952922</v>
      </c>
      <c r="N416" s="39" t="n">
        <v>948950</v>
      </c>
      <c r="O416" s="39" t="n">
        <v>157176</v>
      </c>
      <c r="P416" s="39" t="n">
        <v>3972</v>
      </c>
      <c r="Q416" s="39" t="n">
        <v>1036</v>
      </c>
      <c r="R416" s="39" t="n">
        <v>3972</v>
      </c>
      <c r="S416" s="40" t="n">
        <v>1036</v>
      </c>
    </row>
    <row r="417" customFormat="false" ht="32.25" hidden="false" customHeight="true" outlineLevel="0" collapsed="false">
      <c r="B417" s="122" t="s">
        <v>126</v>
      </c>
      <c r="C417" s="122"/>
      <c r="D417" s="38" t="n">
        <v>1654</v>
      </c>
      <c r="E417" s="39" t="n">
        <v>22765368</v>
      </c>
      <c r="F417" s="39" t="n">
        <v>16559584</v>
      </c>
      <c r="G417" s="39" t="n">
        <v>3961667</v>
      </c>
      <c r="H417" s="39" t="n">
        <v>6205784</v>
      </c>
      <c r="I417" s="39" t="n">
        <v>2787789</v>
      </c>
      <c r="J417" s="39" t="n">
        <v>4736088</v>
      </c>
      <c r="K417" s="39" t="n">
        <v>1063344</v>
      </c>
      <c r="L417" s="39" t="n">
        <v>18304896</v>
      </c>
      <c r="M417" s="39" t="n">
        <v>10592458</v>
      </c>
      <c r="N417" s="39" t="n">
        <v>9875166</v>
      </c>
      <c r="O417" s="39" t="n">
        <v>1697419</v>
      </c>
      <c r="P417" s="39" t="n">
        <v>717292</v>
      </c>
      <c r="Q417" s="39" t="n">
        <v>302814</v>
      </c>
      <c r="R417" s="39" t="n">
        <v>390827</v>
      </c>
      <c r="S417" s="40" t="n">
        <v>149774</v>
      </c>
    </row>
    <row r="418" customFormat="false" ht="21.75" hidden="false" customHeight="true" outlineLevel="0" collapsed="false">
      <c r="B418" s="120"/>
      <c r="C418" s="121" t="s">
        <v>610</v>
      </c>
      <c r="D418" s="38" t="n">
        <v>634</v>
      </c>
      <c r="E418" s="39" t="n">
        <v>1074399</v>
      </c>
      <c r="F418" s="39" t="n">
        <v>1024035</v>
      </c>
      <c r="G418" s="39" t="n">
        <v>183895</v>
      </c>
      <c r="H418" s="39" t="n">
        <v>50364</v>
      </c>
      <c r="I418" s="39" t="n">
        <v>5399</v>
      </c>
      <c r="J418" s="39" t="n">
        <v>38013</v>
      </c>
      <c r="K418" s="39" t="n">
        <v>4070</v>
      </c>
      <c r="L418" s="39" t="n">
        <v>881736</v>
      </c>
      <c r="M418" s="39" t="n">
        <v>496123</v>
      </c>
      <c r="N418" s="39" t="n">
        <v>480454</v>
      </c>
      <c r="O418" s="39" t="n">
        <v>40455</v>
      </c>
      <c r="P418" s="39" t="n">
        <v>15669</v>
      </c>
      <c r="Q418" s="39" t="n">
        <v>4836</v>
      </c>
      <c r="R418" s="39" t="n">
        <v>13789</v>
      </c>
      <c r="S418" s="40" t="n">
        <v>4254</v>
      </c>
    </row>
    <row r="419" customFormat="false" ht="21.75" hidden="false" customHeight="true" outlineLevel="0" collapsed="false">
      <c r="B419" s="120"/>
      <c r="C419" s="121" t="s">
        <v>611</v>
      </c>
      <c r="D419" s="38" t="n">
        <v>498</v>
      </c>
      <c r="E419" s="39" t="n">
        <v>1771657</v>
      </c>
      <c r="F419" s="39" t="n">
        <v>1641986</v>
      </c>
      <c r="G419" s="39" t="n">
        <v>239646</v>
      </c>
      <c r="H419" s="39" t="n">
        <v>129671</v>
      </c>
      <c r="I419" s="39" t="n">
        <v>25148</v>
      </c>
      <c r="J419" s="39" t="n">
        <v>100332</v>
      </c>
      <c r="K419" s="39" t="n">
        <v>22829</v>
      </c>
      <c r="L419" s="39" t="n">
        <v>1435359</v>
      </c>
      <c r="M419" s="39" t="n">
        <v>851293</v>
      </c>
      <c r="N419" s="39" t="n">
        <v>826431</v>
      </c>
      <c r="O419" s="39" t="n">
        <v>87920</v>
      </c>
      <c r="P419" s="39" t="n">
        <v>24862</v>
      </c>
      <c r="Q419" s="39" t="n">
        <v>11318</v>
      </c>
      <c r="R419" s="39" t="n">
        <v>20912</v>
      </c>
      <c r="S419" s="40" t="n">
        <v>11210</v>
      </c>
    </row>
    <row r="420" customFormat="false" ht="21.75" hidden="false" customHeight="true" outlineLevel="0" collapsed="false">
      <c r="B420" s="120"/>
      <c r="C420" s="121" t="s">
        <v>612</v>
      </c>
      <c r="D420" s="38" t="n">
        <v>214</v>
      </c>
      <c r="E420" s="39" t="n">
        <v>1337055</v>
      </c>
      <c r="F420" s="39" t="n">
        <v>1228920</v>
      </c>
      <c r="G420" s="39" t="n">
        <v>286503</v>
      </c>
      <c r="H420" s="39" t="n">
        <v>108135</v>
      </c>
      <c r="I420" s="39" t="n">
        <v>28502</v>
      </c>
      <c r="J420" s="39" t="n">
        <v>89772</v>
      </c>
      <c r="K420" s="39" t="n">
        <v>24394</v>
      </c>
      <c r="L420" s="39" t="n">
        <v>1081423</v>
      </c>
      <c r="M420" s="39" t="n">
        <v>646981</v>
      </c>
      <c r="N420" s="39" t="n">
        <v>628357</v>
      </c>
      <c r="O420" s="39" t="n">
        <v>53724</v>
      </c>
      <c r="P420" s="39" t="n">
        <v>18624</v>
      </c>
      <c r="Q420" s="39" t="n">
        <v>11356</v>
      </c>
      <c r="R420" s="39" t="n">
        <v>17956</v>
      </c>
      <c r="S420" s="40" t="n">
        <v>10888</v>
      </c>
    </row>
    <row r="421" customFormat="false" ht="21.75" hidden="false" customHeight="true" outlineLevel="0" collapsed="false">
      <c r="B421" s="120"/>
      <c r="C421" s="121" t="s">
        <v>613</v>
      </c>
      <c r="D421" s="38" t="n">
        <v>134</v>
      </c>
      <c r="E421" s="39" t="n">
        <v>1565558</v>
      </c>
      <c r="F421" s="39" t="n">
        <v>1380974</v>
      </c>
      <c r="G421" s="39" t="n">
        <v>345409</v>
      </c>
      <c r="H421" s="39" t="n">
        <v>184584</v>
      </c>
      <c r="I421" s="39" t="n">
        <v>52101</v>
      </c>
      <c r="J421" s="39" t="n">
        <v>147406</v>
      </c>
      <c r="K421" s="39" t="n">
        <v>44309</v>
      </c>
      <c r="L421" s="39" t="n">
        <v>1306320</v>
      </c>
      <c r="M421" s="39" t="n">
        <v>871624</v>
      </c>
      <c r="N421" s="39" t="n">
        <v>843588</v>
      </c>
      <c r="O421" s="39" t="n">
        <v>109288</v>
      </c>
      <c r="P421" s="39" t="n">
        <v>28036</v>
      </c>
      <c r="Q421" s="39" t="n">
        <v>10622</v>
      </c>
      <c r="R421" s="39" t="n">
        <v>17822</v>
      </c>
      <c r="S421" s="40" t="n">
        <v>8290</v>
      </c>
    </row>
    <row r="422" customFormat="false" ht="21.75" hidden="false" customHeight="true" outlineLevel="0" collapsed="false">
      <c r="B422" s="120"/>
      <c r="C422" s="121" t="s">
        <v>614</v>
      </c>
      <c r="D422" s="38" t="n">
        <v>90</v>
      </c>
      <c r="E422" s="39" t="n">
        <v>2121069</v>
      </c>
      <c r="F422" s="39" t="n">
        <v>1731297</v>
      </c>
      <c r="G422" s="39" t="n">
        <v>375965</v>
      </c>
      <c r="H422" s="39" t="n">
        <v>389772</v>
      </c>
      <c r="I422" s="39" t="n">
        <v>74883</v>
      </c>
      <c r="J422" s="39" t="n">
        <v>322252</v>
      </c>
      <c r="K422" s="39" t="n">
        <v>71710</v>
      </c>
      <c r="L422" s="39" t="n">
        <v>1713053</v>
      </c>
      <c r="M422" s="39" t="n">
        <v>1079839</v>
      </c>
      <c r="N422" s="39" t="n">
        <v>1034292</v>
      </c>
      <c r="O422" s="39" t="n">
        <v>173887</v>
      </c>
      <c r="P422" s="39" t="n">
        <v>45547</v>
      </c>
      <c r="Q422" s="39" t="n">
        <v>17293</v>
      </c>
      <c r="R422" s="39" t="n">
        <v>35588</v>
      </c>
      <c r="S422" s="40" t="n">
        <v>17263</v>
      </c>
    </row>
    <row r="423" customFormat="false" ht="21.75" hidden="false" customHeight="true" outlineLevel="0" collapsed="false">
      <c r="B423" s="120"/>
      <c r="C423" s="121" t="s">
        <v>615</v>
      </c>
      <c r="D423" s="38" t="n">
        <v>84</v>
      </c>
      <c r="E423" s="39" t="n">
        <v>14895630</v>
      </c>
      <c r="F423" s="39" t="n">
        <v>9552372</v>
      </c>
      <c r="G423" s="39" t="n">
        <v>2530249</v>
      </c>
      <c r="H423" s="39" t="n">
        <v>5343258</v>
      </c>
      <c r="I423" s="39" t="n">
        <v>2601756</v>
      </c>
      <c r="J423" s="39" t="n">
        <v>4038313</v>
      </c>
      <c r="K423" s="39" t="n">
        <v>896032</v>
      </c>
      <c r="L423" s="39" t="n">
        <v>11887005</v>
      </c>
      <c r="M423" s="39" t="n">
        <v>6646598</v>
      </c>
      <c r="N423" s="39" t="n">
        <v>6062044</v>
      </c>
      <c r="O423" s="39" t="n">
        <v>1232145</v>
      </c>
      <c r="P423" s="39" t="n">
        <v>584554</v>
      </c>
      <c r="Q423" s="39" t="n">
        <v>247389</v>
      </c>
      <c r="R423" s="39" t="n">
        <v>284760</v>
      </c>
      <c r="S423" s="40" t="n">
        <v>97869</v>
      </c>
    </row>
    <row r="424" customFormat="false" ht="32.25" hidden="false" customHeight="true" outlineLevel="0" collapsed="false">
      <c r="B424" s="122" t="s">
        <v>127</v>
      </c>
      <c r="C424" s="122"/>
      <c r="D424" s="38" t="n">
        <v>285</v>
      </c>
      <c r="E424" s="39" t="n">
        <v>1680603</v>
      </c>
      <c r="F424" s="39" t="n">
        <v>1283823</v>
      </c>
      <c r="G424" s="39" t="n">
        <v>319659</v>
      </c>
      <c r="H424" s="39" t="n">
        <v>396780</v>
      </c>
      <c r="I424" s="39" t="n">
        <v>103870</v>
      </c>
      <c r="J424" s="39" t="n">
        <v>348052</v>
      </c>
      <c r="K424" s="39" t="n">
        <v>102440</v>
      </c>
      <c r="L424" s="39" t="n">
        <v>1337140</v>
      </c>
      <c r="M424" s="39" t="n">
        <v>762224</v>
      </c>
      <c r="N424" s="39" t="n">
        <v>740147</v>
      </c>
      <c r="O424" s="39" t="n">
        <v>98451</v>
      </c>
      <c r="P424" s="39" t="n">
        <v>22077</v>
      </c>
      <c r="Q424" s="39" t="n">
        <v>9455</v>
      </c>
      <c r="R424" s="39" t="n">
        <v>18623</v>
      </c>
      <c r="S424" s="40" t="n">
        <v>9372</v>
      </c>
    </row>
    <row r="425" customFormat="false" ht="21.75" hidden="false" customHeight="true" outlineLevel="0" collapsed="false">
      <c r="B425" s="120"/>
      <c r="C425" s="121" t="s">
        <v>610</v>
      </c>
      <c r="D425" s="38" t="n">
        <v>129</v>
      </c>
      <c r="E425" s="39" t="n">
        <v>202233</v>
      </c>
      <c r="F425" s="39" t="n">
        <v>190165</v>
      </c>
      <c r="G425" s="39" t="n">
        <v>31676</v>
      </c>
      <c r="H425" s="39" t="n">
        <v>12068</v>
      </c>
      <c r="I425" s="39" t="n">
        <v>704</v>
      </c>
      <c r="J425" s="39" t="n">
        <v>9330</v>
      </c>
      <c r="K425" s="39" t="n">
        <v>699</v>
      </c>
      <c r="L425" s="39" t="n">
        <v>163528</v>
      </c>
      <c r="M425" s="39" t="n">
        <v>85551</v>
      </c>
      <c r="N425" s="39" t="n">
        <v>84102</v>
      </c>
      <c r="O425" s="39" t="n">
        <v>3302</v>
      </c>
      <c r="P425" s="39" t="n">
        <v>1449</v>
      </c>
      <c r="Q425" s="39" t="n">
        <v>83</v>
      </c>
      <c r="R425" s="39" t="n">
        <v>951</v>
      </c>
      <c r="S425" s="40" t="s">
        <v>58</v>
      </c>
    </row>
    <row r="426" customFormat="false" ht="21.75" hidden="false" customHeight="true" outlineLevel="0" collapsed="false">
      <c r="B426" s="120"/>
      <c r="C426" s="121" t="s">
        <v>611</v>
      </c>
      <c r="D426" s="38" t="n">
        <v>75</v>
      </c>
      <c r="E426" s="39" t="n">
        <v>216276</v>
      </c>
      <c r="F426" s="39" t="n">
        <v>188206</v>
      </c>
      <c r="G426" s="39" t="n">
        <v>30049</v>
      </c>
      <c r="H426" s="39" t="n">
        <v>28070</v>
      </c>
      <c r="I426" s="39" t="n">
        <v>1386</v>
      </c>
      <c r="J426" s="39" t="n">
        <v>22707</v>
      </c>
      <c r="K426" s="39" t="n">
        <v>839</v>
      </c>
      <c r="L426" s="39" t="n">
        <v>173836</v>
      </c>
      <c r="M426" s="39" t="n">
        <v>92819</v>
      </c>
      <c r="N426" s="39" t="n">
        <v>91238</v>
      </c>
      <c r="O426" s="39" t="n">
        <v>10704</v>
      </c>
      <c r="P426" s="39" t="n">
        <v>1581</v>
      </c>
      <c r="Q426" s="39" t="n">
        <v>33</v>
      </c>
      <c r="R426" s="39" t="n">
        <v>1520</v>
      </c>
      <c r="S426" s="40" t="n">
        <v>33</v>
      </c>
    </row>
    <row r="427" customFormat="false" ht="21.75" hidden="false" customHeight="true" outlineLevel="0" collapsed="false">
      <c r="B427" s="120"/>
      <c r="C427" s="121" t="s">
        <v>612</v>
      </c>
      <c r="D427" s="38" t="n">
        <v>35</v>
      </c>
      <c r="E427" s="39" t="n">
        <v>197686</v>
      </c>
      <c r="F427" s="39" t="n">
        <v>176464</v>
      </c>
      <c r="G427" s="39" t="n">
        <v>58691</v>
      </c>
      <c r="H427" s="39" t="n">
        <v>21222</v>
      </c>
      <c r="I427" s="39" t="n">
        <v>9817</v>
      </c>
      <c r="J427" s="39" t="n">
        <v>18336</v>
      </c>
      <c r="K427" s="39" t="n">
        <v>9378</v>
      </c>
      <c r="L427" s="39" t="n">
        <v>160696</v>
      </c>
      <c r="M427" s="39" t="n">
        <v>88215</v>
      </c>
      <c r="N427" s="39" t="n">
        <v>86657</v>
      </c>
      <c r="O427" s="39" t="n">
        <v>13472</v>
      </c>
      <c r="P427" s="39" t="n">
        <v>1558</v>
      </c>
      <c r="Q427" s="39" t="n">
        <v>168</v>
      </c>
      <c r="R427" s="39" t="n">
        <v>1558</v>
      </c>
      <c r="S427" s="40" t="n">
        <v>168</v>
      </c>
    </row>
    <row r="428" customFormat="false" ht="21.75" hidden="false" customHeight="true" outlineLevel="0" collapsed="false">
      <c r="B428" s="120"/>
      <c r="C428" s="121" t="s">
        <v>613</v>
      </c>
      <c r="D428" s="38" t="n">
        <v>14</v>
      </c>
      <c r="E428" s="39" t="n">
        <v>150489</v>
      </c>
      <c r="F428" s="39" t="n">
        <v>106263</v>
      </c>
      <c r="G428" s="39" t="n">
        <v>27229</v>
      </c>
      <c r="H428" s="39" t="n">
        <v>44226</v>
      </c>
      <c r="I428" s="39" t="n">
        <v>8198</v>
      </c>
      <c r="J428" s="39" t="n">
        <v>40551</v>
      </c>
      <c r="K428" s="39" t="n">
        <v>8198</v>
      </c>
      <c r="L428" s="39" t="n">
        <v>123834</v>
      </c>
      <c r="M428" s="39" t="n">
        <v>88157</v>
      </c>
      <c r="N428" s="39" t="n">
        <v>86309</v>
      </c>
      <c r="O428" s="39" t="n">
        <v>1206</v>
      </c>
      <c r="P428" s="39" t="n">
        <v>1848</v>
      </c>
      <c r="Q428" s="39" t="n">
        <v>1435</v>
      </c>
      <c r="R428" s="39" t="n">
        <v>1848</v>
      </c>
      <c r="S428" s="40" t="n">
        <v>1435</v>
      </c>
    </row>
    <row r="429" customFormat="false" ht="21.75" hidden="false" customHeight="true" outlineLevel="0" collapsed="false">
      <c r="B429" s="120"/>
      <c r="C429" s="121" t="s">
        <v>614</v>
      </c>
      <c r="D429" s="38" t="n">
        <v>23</v>
      </c>
      <c r="E429" s="39" t="n">
        <v>534692</v>
      </c>
      <c r="F429" s="39" t="n">
        <v>342937</v>
      </c>
      <c r="G429" s="39" t="n">
        <v>78716</v>
      </c>
      <c r="H429" s="39" t="n">
        <v>191755</v>
      </c>
      <c r="I429" s="39" t="n">
        <v>41185</v>
      </c>
      <c r="J429" s="39" t="n">
        <v>158235</v>
      </c>
      <c r="K429" s="39" t="n">
        <v>40831</v>
      </c>
      <c r="L429" s="39" t="n">
        <v>418798</v>
      </c>
      <c r="M429" s="39" t="n">
        <v>278638</v>
      </c>
      <c r="N429" s="39" t="n">
        <v>268125</v>
      </c>
      <c r="O429" s="39" t="n">
        <v>62624</v>
      </c>
      <c r="P429" s="39" t="n">
        <v>10513</v>
      </c>
      <c r="Q429" s="39" t="n">
        <v>7016</v>
      </c>
      <c r="R429" s="39" t="n">
        <v>9273</v>
      </c>
      <c r="S429" s="40" t="n">
        <v>7016</v>
      </c>
    </row>
    <row r="430" customFormat="false" ht="21.75" hidden="false" customHeight="true" outlineLevel="0" collapsed="false">
      <c r="B430" s="120"/>
      <c r="C430" s="121" t="s">
        <v>615</v>
      </c>
      <c r="D430" s="38" t="n">
        <v>9</v>
      </c>
      <c r="E430" s="39" t="n">
        <v>379227</v>
      </c>
      <c r="F430" s="39" t="n">
        <v>279788</v>
      </c>
      <c r="G430" s="39" t="n">
        <v>93298</v>
      </c>
      <c r="H430" s="39" t="n">
        <v>99439</v>
      </c>
      <c r="I430" s="39" t="n">
        <v>42580</v>
      </c>
      <c r="J430" s="39" t="n">
        <v>98893</v>
      </c>
      <c r="K430" s="39" t="n">
        <v>42495</v>
      </c>
      <c r="L430" s="39" t="n">
        <v>296448</v>
      </c>
      <c r="M430" s="39" t="n">
        <v>128844</v>
      </c>
      <c r="N430" s="39" t="n">
        <v>123716</v>
      </c>
      <c r="O430" s="39" t="n">
        <v>7143</v>
      </c>
      <c r="P430" s="39" t="n">
        <v>5128</v>
      </c>
      <c r="Q430" s="39" t="n">
        <v>720</v>
      </c>
      <c r="R430" s="39" t="n">
        <v>3473</v>
      </c>
      <c r="S430" s="40" t="n">
        <v>720</v>
      </c>
    </row>
    <row r="431" customFormat="false" ht="32.25" hidden="false" customHeight="true" outlineLevel="0" collapsed="false">
      <c r="B431" s="123" t="s">
        <v>128</v>
      </c>
      <c r="C431" s="123"/>
      <c r="D431" s="38" t="n">
        <v>430</v>
      </c>
      <c r="E431" s="39" t="n">
        <v>4985690</v>
      </c>
      <c r="F431" s="39" t="n">
        <v>3770835</v>
      </c>
      <c r="G431" s="39" t="n">
        <v>867479</v>
      </c>
      <c r="H431" s="39" t="n">
        <v>1214855</v>
      </c>
      <c r="I431" s="39" t="n">
        <v>427757</v>
      </c>
      <c r="J431" s="39" t="n">
        <v>1067282</v>
      </c>
      <c r="K431" s="39" t="n">
        <v>406073</v>
      </c>
      <c r="L431" s="39" t="n">
        <v>3981000</v>
      </c>
      <c r="M431" s="39" t="n">
        <v>2680530</v>
      </c>
      <c r="N431" s="39" t="n">
        <v>2585845</v>
      </c>
      <c r="O431" s="39" t="n">
        <v>461523</v>
      </c>
      <c r="P431" s="39" t="n">
        <v>94685</v>
      </c>
      <c r="Q431" s="39" t="n">
        <v>35389</v>
      </c>
      <c r="R431" s="39" t="n">
        <v>73155</v>
      </c>
      <c r="S431" s="40" t="n">
        <v>30288</v>
      </c>
    </row>
    <row r="432" customFormat="false" ht="21.75" hidden="false" customHeight="true" outlineLevel="0" collapsed="false">
      <c r="B432" s="120"/>
      <c r="C432" s="121" t="s">
        <v>610</v>
      </c>
      <c r="D432" s="38" t="n">
        <v>165</v>
      </c>
      <c r="E432" s="39" t="n">
        <v>277073</v>
      </c>
      <c r="F432" s="39" t="n">
        <v>265604</v>
      </c>
      <c r="G432" s="39" t="n">
        <v>36636</v>
      </c>
      <c r="H432" s="39" t="n">
        <v>11469</v>
      </c>
      <c r="I432" s="39" t="n">
        <v>681</v>
      </c>
      <c r="J432" s="39" t="n">
        <v>8380</v>
      </c>
      <c r="K432" s="39" t="n">
        <v>373</v>
      </c>
      <c r="L432" s="39" t="n">
        <v>226816</v>
      </c>
      <c r="M432" s="39" t="n">
        <v>129523</v>
      </c>
      <c r="N432" s="39" t="n">
        <v>125305</v>
      </c>
      <c r="O432" s="39" t="n">
        <v>3274</v>
      </c>
      <c r="P432" s="39" t="n">
        <v>4218</v>
      </c>
      <c r="Q432" s="39" t="n">
        <v>143</v>
      </c>
      <c r="R432" s="39" t="n">
        <v>3995</v>
      </c>
      <c r="S432" s="40" t="n">
        <v>143</v>
      </c>
    </row>
    <row r="433" customFormat="false" ht="21.75" hidden="false" customHeight="true" outlineLevel="0" collapsed="false">
      <c r="B433" s="120"/>
      <c r="C433" s="121" t="s">
        <v>611</v>
      </c>
      <c r="D433" s="38" t="n">
        <v>135</v>
      </c>
      <c r="E433" s="39" t="n">
        <v>457397</v>
      </c>
      <c r="F433" s="39" t="n">
        <v>1406442</v>
      </c>
      <c r="G433" s="39" t="n">
        <v>36175</v>
      </c>
      <c r="H433" s="39" t="n">
        <v>50955</v>
      </c>
      <c r="I433" s="39" t="n">
        <v>3415</v>
      </c>
      <c r="J433" s="39" t="n">
        <v>37522</v>
      </c>
      <c r="K433" s="39" t="n">
        <v>3353</v>
      </c>
      <c r="L433" s="39" t="n">
        <v>373793</v>
      </c>
      <c r="M433" s="39" t="n">
        <v>213159</v>
      </c>
      <c r="N433" s="39" t="n">
        <v>207141</v>
      </c>
      <c r="O433" s="39" t="n">
        <v>8855</v>
      </c>
      <c r="P433" s="39" t="n">
        <v>6018</v>
      </c>
      <c r="Q433" s="39" t="n">
        <v>945</v>
      </c>
      <c r="R433" s="39" t="n">
        <v>4637</v>
      </c>
      <c r="S433" s="40" t="n">
        <v>929</v>
      </c>
    </row>
    <row r="434" customFormat="false" ht="21.75" hidden="false" customHeight="true" outlineLevel="0" collapsed="false">
      <c r="B434" s="120"/>
      <c r="C434" s="121" t="s">
        <v>612</v>
      </c>
      <c r="D434" s="38" t="n">
        <v>55</v>
      </c>
      <c r="E434" s="39" t="n">
        <v>352900</v>
      </c>
      <c r="F434" s="39" t="n">
        <v>315503</v>
      </c>
      <c r="G434" s="39" t="n">
        <v>68897</v>
      </c>
      <c r="H434" s="39" t="n">
        <v>37397</v>
      </c>
      <c r="I434" s="39" t="n">
        <v>11352</v>
      </c>
      <c r="J434" s="39" t="n">
        <v>30070</v>
      </c>
      <c r="K434" s="39" t="n">
        <v>9287</v>
      </c>
      <c r="L434" s="39" t="n">
        <v>288306</v>
      </c>
      <c r="M434" s="39" t="n">
        <v>175883</v>
      </c>
      <c r="N434" s="39" t="n">
        <v>167677</v>
      </c>
      <c r="O434" s="39" t="n">
        <v>10440</v>
      </c>
      <c r="P434" s="39" t="n">
        <v>8206</v>
      </c>
      <c r="Q434" s="39" t="n">
        <v>6330</v>
      </c>
      <c r="R434" s="39" t="n">
        <v>8170</v>
      </c>
      <c r="S434" s="40" t="n">
        <v>6199</v>
      </c>
    </row>
    <row r="435" customFormat="false" ht="21.75" hidden="false" customHeight="true" outlineLevel="0" collapsed="false">
      <c r="B435" s="120"/>
      <c r="C435" s="121" t="s">
        <v>613</v>
      </c>
      <c r="D435" s="38" t="n">
        <v>34</v>
      </c>
      <c r="E435" s="39" t="n">
        <v>422189</v>
      </c>
      <c r="F435" s="39" t="n">
        <v>362927</v>
      </c>
      <c r="G435" s="39" t="n">
        <v>86419</v>
      </c>
      <c r="H435" s="39" t="n">
        <v>59262</v>
      </c>
      <c r="I435" s="39" t="n">
        <v>26367</v>
      </c>
      <c r="J435" s="39" t="n">
        <v>53912</v>
      </c>
      <c r="K435" s="39" t="n">
        <v>25115</v>
      </c>
      <c r="L435" s="39" t="n">
        <v>355593</v>
      </c>
      <c r="M435" s="39" t="n">
        <v>236511</v>
      </c>
      <c r="N435" s="39" t="n">
        <v>223955</v>
      </c>
      <c r="O435" s="39" t="n">
        <v>14391</v>
      </c>
      <c r="P435" s="39" t="n">
        <v>12556</v>
      </c>
      <c r="Q435" s="39" t="n">
        <v>4527</v>
      </c>
      <c r="R435" s="39" t="n">
        <v>6330</v>
      </c>
      <c r="S435" s="40" t="n">
        <v>4527</v>
      </c>
    </row>
    <row r="436" customFormat="false" ht="21.75" hidden="false" customHeight="true" outlineLevel="0" collapsed="false">
      <c r="B436" s="120"/>
      <c r="C436" s="121" t="s">
        <v>614</v>
      </c>
      <c r="D436" s="38" t="n">
        <v>15</v>
      </c>
      <c r="E436" s="39" t="n">
        <v>356588</v>
      </c>
      <c r="F436" s="39" t="n">
        <v>263942</v>
      </c>
      <c r="G436" s="39" t="n">
        <v>40102</v>
      </c>
      <c r="H436" s="39" t="n">
        <v>92646</v>
      </c>
      <c r="I436" s="39" t="n">
        <v>23011</v>
      </c>
      <c r="J436" s="39" t="n">
        <v>86020</v>
      </c>
      <c r="K436" s="39" t="n">
        <v>20894</v>
      </c>
      <c r="L436" s="39" t="n">
        <v>282068</v>
      </c>
      <c r="M436" s="39" t="n">
        <v>172797</v>
      </c>
      <c r="N436" s="39" t="n">
        <v>165449</v>
      </c>
      <c r="O436" s="39" t="n">
        <v>29800</v>
      </c>
      <c r="P436" s="39" t="n">
        <v>7348</v>
      </c>
      <c r="Q436" s="39" t="n">
        <v>3453</v>
      </c>
      <c r="R436" s="39" t="n">
        <v>7106</v>
      </c>
      <c r="S436" s="40" t="n">
        <v>3453</v>
      </c>
    </row>
    <row r="437" customFormat="false" ht="21.75" hidden="false" customHeight="true" outlineLevel="0" collapsed="false">
      <c r="B437" s="120"/>
      <c r="C437" s="121" t="s">
        <v>615</v>
      </c>
      <c r="D437" s="38" t="n">
        <v>26</v>
      </c>
      <c r="E437" s="39" t="n">
        <v>3119543</v>
      </c>
      <c r="F437" s="39" t="n">
        <v>2156417</v>
      </c>
      <c r="G437" s="39" t="n">
        <v>599250</v>
      </c>
      <c r="H437" s="39" t="n">
        <v>963126</v>
      </c>
      <c r="I437" s="39" t="n">
        <v>362931</v>
      </c>
      <c r="J437" s="39" t="n">
        <v>851378</v>
      </c>
      <c r="K437" s="39" t="n">
        <v>347051</v>
      </c>
      <c r="L437" s="39" t="n">
        <v>2454424</v>
      </c>
      <c r="M437" s="39" t="n">
        <v>1752657</v>
      </c>
      <c r="N437" s="39" t="n">
        <v>1696318</v>
      </c>
      <c r="O437" s="39" t="n">
        <v>394763</v>
      </c>
      <c r="P437" s="39" t="n">
        <v>56339</v>
      </c>
      <c r="Q437" s="39" t="n">
        <v>19991</v>
      </c>
      <c r="R437" s="39" t="n">
        <v>42917</v>
      </c>
      <c r="S437" s="40" t="n">
        <v>15037</v>
      </c>
    </row>
    <row r="438" customFormat="false" ht="32.25" hidden="false" customHeight="true" outlineLevel="0" collapsed="false">
      <c r="B438" s="122" t="s">
        <v>619</v>
      </c>
      <c r="C438" s="122"/>
      <c r="D438" s="38" t="n">
        <v>161</v>
      </c>
      <c r="E438" s="39" t="n">
        <v>5849964</v>
      </c>
      <c r="F438" s="39" t="n">
        <v>3419093</v>
      </c>
      <c r="G438" s="39" t="n">
        <v>1238957</v>
      </c>
      <c r="H438" s="39" t="n">
        <v>2430871</v>
      </c>
      <c r="I438" s="39" t="n">
        <v>1844491</v>
      </c>
      <c r="J438" s="39" t="n">
        <v>2348635</v>
      </c>
      <c r="K438" s="39" t="n">
        <v>281101</v>
      </c>
      <c r="L438" s="39" t="n">
        <v>4237134</v>
      </c>
      <c r="M438" s="39" t="n">
        <v>2192141</v>
      </c>
      <c r="N438" s="39" t="n">
        <v>1943117</v>
      </c>
      <c r="O438" s="39" t="n">
        <v>466811</v>
      </c>
      <c r="P438" s="39" t="n">
        <v>249024</v>
      </c>
      <c r="Q438" s="39" t="n">
        <v>201699</v>
      </c>
      <c r="R438" s="39" t="n">
        <v>186286</v>
      </c>
      <c r="S438" s="40" t="n">
        <v>60502</v>
      </c>
    </row>
    <row r="439" customFormat="false" ht="21.75" hidden="false" customHeight="true" outlineLevel="0" collapsed="false">
      <c r="B439" s="120"/>
      <c r="C439" s="121" t="s">
        <v>610</v>
      </c>
      <c r="D439" s="38" t="n">
        <v>50</v>
      </c>
      <c r="E439" s="39" t="n">
        <v>107357</v>
      </c>
      <c r="F439" s="39" t="n">
        <v>105169</v>
      </c>
      <c r="G439" s="39" t="n">
        <v>34133</v>
      </c>
      <c r="H439" s="39" t="n">
        <v>2188</v>
      </c>
      <c r="I439" s="39" t="n">
        <v>493</v>
      </c>
      <c r="J439" s="39" t="n">
        <v>2026</v>
      </c>
      <c r="K439" s="39" t="n">
        <v>493</v>
      </c>
      <c r="L439" s="39" t="n">
        <v>90307</v>
      </c>
      <c r="M439" s="39" t="n">
        <v>57422</v>
      </c>
      <c r="N439" s="39" t="n">
        <v>56586</v>
      </c>
      <c r="O439" s="39" t="n">
        <v>9166</v>
      </c>
      <c r="P439" s="39" t="n">
        <v>836</v>
      </c>
      <c r="Q439" s="39" t="n">
        <v>332</v>
      </c>
      <c r="R439" s="39" t="n">
        <v>829</v>
      </c>
      <c r="S439" s="40" t="n">
        <v>332</v>
      </c>
    </row>
    <row r="440" customFormat="false" ht="21.75" hidden="false" customHeight="true" outlineLevel="0" collapsed="false">
      <c r="B440" s="120"/>
      <c r="C440" s="121" t="s">
        <v>611</v>
      </c>
      <c r="D440" s="38" t="n">
        <v>53</v>
      </c>
      <c r="E440" s="39" t="n">
        <v>309622</v>
      </c>
      <c r="F440" s="39" t="n">
        <v>304419</v>
      </c>
      <c r="G440" s="39" t="n">
        <v>46618</v>
      </c>
      <c r="H440" s="39" t="n">
        <v>5203</v>
      </c>
      <c r="I440" s="39" t="n">
        <v>2112</v>
      </c>
      <c r="J440" s="39" t="n">
        <v>5203</v>
      </c>
      <c r="K440" s="39" t="n">
        <v>2112</v>
      </c>
      <c r="L440" s="39" t="n">
        <v>241995</v>
      </c>
      <c r="M440" s="39" t="n">
        <v>182555</v>
      </c>
      <c r="N440" s="39" t="n">
        <v>182005</v>
      </c>
      <c r="O440" s="39" t="n">
        <v>38380</v>
      </c>
      <c r="P440" s="39" t="n">
        <v>550</v>
      </c>
      <c r="Q440" s="39" t="n">
        <v>227</v>
      </c>
      <c r="R440" s="39" t="n">
        <v>458</v>
      </c>
      <c r="S440" s="40" t="n">
        <v>135</v>
      </c>
    </row>
    <row r="441" customFormat="false" ht="21.75" hidden="false" customHeight="true" outlineLevel="0" collapsed="false">
      <c r="B441" s="120"/>
      <c r="C441" s="121" t="s">
        <v>612</v>
      </c>
      <c r="D441" s="38" t="n">
        <v>16</v>
      </c>
      <c r="E441" s="39" t="n">
        <v>133168</v>
      </c>
      <c r="F441" s="39" t="n">
        <v>132027</v>
      </c>
      <c r="G441" s="39" t="n">
        <v>42691</v>
      </c>
      <c r="H441" s="39" t="n">
        <v>1141</v>
      </c>
      <c r="I441" s="39" t="n">
        <v>54</v>
      </c>
      <c r="J441" s="39" t="n">
        <v>254</v>
      </c>
      <c r="K441" s="39" t="n">
        <v>54</v>
      </c>
      <c r="L441" s="39" t="n">
        <v>106432</v>
      </c>
      <c r="M441" s="39" t="n">
        <v>81350</v>
      </c>
      <c r="N441" s="39" t="n">
        <v>80903</v>
      </c>
      <c r="O441" s="39" t="n">
        <v>10281</v>
      </c>
      <c r="P441" s="39" t="n">
        <v>447</v>
      </c>
      <c r="Q441" s="39" t="n">
        <v>2</v>
      </c>
      <c r="R441" s="39" t="n">
        <v>447</v>
      </c>
      <c r="S441" s="40" t="n">
        <v>2</v>
      </c>
    </row>
    <row r="442" customFormat="false" ht="21.75" hidden="false" customHeight="true" outlineLevel="0" collapsed="false">
      <c r="B442" s="120"/>
      <c r="C442" s="121" t="s">
        <v>613</v>
      </c>
      <c r="D442" s="38" t="n">
        <v>22</v>
      </c>
      <c r="E442" s="39" t="n">
        <v>363563</v>
      </c>
      <c r="F442" s="39" t="n">
        <v>336325</v>
      </c>
      <c r="G442" s="39" t="n">
        <v>127243</v>
      </c>
      <c r="H442" s="39" t="n">
        <v>27238</v>
      </c>
      <c r="I442" s="39" t="n">
        <v>9838</v>
      </c>
      <c r="J442" s="39" t="n">
        <v>24472</v>
      </c>
      <c r="K442" s="39" t="n">
        <v>7484</v>
      </c>
      <c r="L442" s="39" t="n">
        <v>312271</v>
      </c>
      <c r="M442" s="39" t="n">
        <v>249714</v>
      </c>
      <c r="N442" s="39" t="n">
        <v>243043</v>
      </c>
      <c r="O442" s="39" t="n">
        <v>48567</v>
      </c>
      <c r="P442" s="39" t="n">
        <v>6671</v>
      </c>
      <c r="Q442" s="39" t="n">
        <v>3461</v>
      </c>
      <c r="R442" s="39" t="n">
        <v>4277</v>
      </c>
      <c r="S442" s="40" t="n">
        <v>1642</v>
      </c>
    </row>
    <row r="443" customFormat="false" ht="21.75" hidden="false" customHeight="true" outlineLevel="0" collapsed="false">
      <c r="B443" s="120"/>
      <c r="C443" s="121" t="s">
        <v>614</v>
      </c>
      <c r="D443" s="38" t="n">
        <v>7</v>
      </c>
      <c r="E443" s="39" t="n">
        <v>261451</v>
      </c>
      <c r="F443" s="39" t="n">
        <v>254629</v>
      </c>
      <c r="G443" s="39" t="n">
        <v>81989</v>
      </c>
      <c r="H443" s="39" t="n">
        <v>6822</v>
      </c>
      <c r="I443" s="39" t="n">
        <v>1687</v>
      </c>
      <c r="J443" s="39" t="n">
        <v>5492</v>
      </c>
      <c r="K443" s="39" t="n">
        <v>1687</v>
      </c>
      <c r="L443" s="39" t="n">
        <v>213327</v>
      </c>
      <c r="M443" s="39" t="n">
        <v>158636</v>
      </c>
      <c r="N443" s="39" t="n">
        <v>147850</v>
      </c>
      <c r="O443" s="39" t="n">
        <v>23455</v>
      </c>
      <c r="P443" s="39" t="n">
        <v>10786</v>
      </c>
      <c r="Q443" s="39" t="n">
        <v>3354</v>
      </c>
      <c r="R443" s="39" t="n">
        <v>5482</v>
      </c>
      <c r="S443" s="40" t="n">
        <v>3354</v>
      </c>
    </row>
    <row r="444" customFormat="false" ht="21.75" hidden="false" customHeight="true" outlineLevel="0" collapsed="false">
      <c r="B444" s="120"/>
      <c r="C444" s="121" t="s">
        <v>615</v>
      </c>
      <c r="D444" s="38" t="n">
        <v>13</v>
      </c>
      <c r="E444" s="39" t="n">
        <v>4674803</v>
      </c>
      <c r="F444" s="39" t="n">
        <v>2286524</v>
      </c>
      <c r="G444" s="39" t="n">
        <v>906283</v>
      </c>
      <c r="H444" s="39" t="n">
        <v>2388279</v>
      </c>
      <c r="I444" s="39" t="n">
        <v>1830307</v>
      </c>
      <c r="J444" s="39" t="n">
        <v>2311188</v>
      </c>
      <c r="K444" s="39" t="n">
        <v>269271</v>
      </c>
      <c r="L444" s="39" t="n">
        <v>3272802</v>
      </c>
      <c r="M444" s="39" t="n">
        <v>1462464</v>
      </c>
      <c r="N444" s="39" t="n">
        <v>1232730</v>
      </c>
      <c r="O444" s="39" t="n">
        <v>336962</v>
      </c>
      <c r="P444" s="39" t="n">
        <v>229734</v>
      </c>
      <c r="Q444" s="39" t="n">
        <v>194323</v>
      </c>
      <c r="R444" s="39" t="n">
        <v>174793</v>
      </c>
      <c r="S444" s="40" t="n">
        <v>55037</v>
      </c>
    </row>
    <row r="445" customFormat="false" ht="32.25" hidden="false" customHeight="true" outlineLevel="0" collapsed="false">
      <c r="B445" s="123" t="s">
        <v>130</v>
      </c>
      <c r="C445" s="123"/>
      <c r="D445" s="38" t="n">
        <v>778</v>
      </c>
      <c r="E445" s="39" t="n">
        <v>10249111</v>
      </c>
      <c r="F445" s="39" t="n">
        <v>8085833</v>
      </c>
      <c r="G445" s="39" t="n">
        <v>1535572</v>
      </c>
      <c r="H445" s="39" t="n">
        <v>2163278</v>
      </c>
      <c r="I445" s="39" t="n">
        <v>411671</v>
      </c>
      <c r="J445" s="39" t="n">
        <v>972119</v>
      </c>
      <c r="K445" s="39" t="n">
        <v>273730</v>
      </c>
      <c r="L445" s="39" t="n">
        <v>8749622</v>
      </c>
      <c r="M445" s="39" t="n">
        <v>4957563</v>
      </c>
      <c r="N445" s="39" t="n">
        <v>4606057</v>
      </c>
      <c r="O445" s="39" t="n">
        <v>670634</v>
      </c>
      <c r="P445" s="39" t="n">
        <v>351506</v>
      </c>
      <c r="Q445" s="39" t="n">
        <v>56271</v>
      </c>
      <c r="R445" s="39" t="n">
        <v>112763</v>
      </c>
      <c r="S445" s="40" t="n">
        <v>49612</v>
      </c>
    </row>
    <row r="446" customFormat="false" ht="21.75" hidden="false" customHeight="true" outlineLevel="0" collapsed="false">
      <c r="B446" s="120"/>
      <c r="C446" s="121" t="s">
        <v>610</v>
      </c>
      <c r="D446" s="38" t="n">
        <v>290</v>
      </c>
      <c r="E446" s="39" t="n">
        <v>487736</v>
      </c>
      <c r="F446" s="39" t="n">
        <v>463097</v>
      </c>
      <c r="G446" s="39" t="n">
        <v>81450</v>
      </c>
      <c r="H446" s="39" t="n">
        <v>24639</v>
      </c>
      <c r="I446" s="39" t="n">
        <v>3521</v>
      </c>
      <c r="J446" s="39" t="n">
        <v>18277</v>
      </c>
      <c r="K446" s="39" t="n">
        <v>2505</v>
      </c>
      <c r="L446" s="39" t="n">
        <v>401085</v>
      </c>
      <c r="M446" s="39" t="n">
        <v>223627</v>
      </c>
      <c r="N446" s="39" t="n">
        <v>214461</v>
      </c>
      <c r="O446" s="39" t="n">
        <v>24713</v>
      </c>
      <c r="P446" s="39" t="n">
        <v>9166</v>
      </c>
      <c r="Q446" s="39" t="n">
        <v>4278</v>
      </c>
      <c r="R446" s="39" t="n">
        <v>8014</v>
      </c>
      <c r="S446" s="40" t="n">
        <v>3779</v>
      </c>
    </row>
    <row r="447" customFormat="false" ht="21.75" hidden="false" customHeight="true" outlineLevel="0" collapsed="false">
      <c r="B447" s="120"/>
      <c r="C447" s="121" t="s">
        <v>611</v>
      </c>
      <c r="D447" s="38" t="n">
        <v>235</v>
      </c>
      <c r="E447" s="39" t="n">
        <v>788362</v>
      </c>
      <c r="F447" s="39" t="n">
        <v>742919</v>
      </c>
      <c r="G447" s="39" t="n">
        <v>126804</v>
      </c>
      <c r="H447" s="39" t="n">
        <v>45443</v>
      </c>
      <c r="I447" s="39" t="n">
        <v>18235</v>
      </c>
      <c r="J447" s="39" t="n">
        <v>34900</v>
      </c>
      <c r="K447" s="39" t="n">
        <v>16525</v>
      </c>
      <c r="L447" s="39" t="n">
        <v>645735</v>
      </c>
      <c r="M447" s="39" t="n">
        <v>362760</v>
      </c>
      <c r="N447" s="39" t="n">
        <v>346047</v>
      </c>
      <c r="O447" s="39" t="n">
        <v>29981</v>
      </c>
      <c r="P447" s="39" t="n">
        <v>16713</v>
      </c>
      <c r="Q447" s="39" t="n">
        <v>10113</v>
      </c>
      <c r="R447" s="39" t="n">
        <v>14297</v>
      </c>
      <c r="S447" s="40" t="n">
        <v>10113</v>
      </c>
    </row>
    <row r="448" customFormat="false" ht="21.75" hidden="false" customHeight="true" outlineLevel="0" collapsed="false">
      <c r="B448" s="120"/>
      <c r="C448" s="121" t="s">
        <v>612</v>
      </c>
      <c r="D448" s="38" t="n">
        <v>108</v>
      </c>
      <c r="E448" s="39" t="n">
        <v>653301</v>
      </c>
      <c r="F448" s="39" t="n">
        <v>604926</v>
      </c>
      <c r="G448" s="39" t="n">
        <v>116224</v>
      </c>
      <c r="H448" s="39" t="n">
        <v>48375</v>
      </c>
      <c r="I448" s="39" t="n">
        <v>7279</v>
      </c>
      <c r="J448" s="39" t="n">
        <v>41112</v>
      </c>
      <c r="K448" s="39" t="n">
        <v>5675</v>
      </c>
      <c r="L448" s="39" t="n">
        <v>525989</v>
      </c>
      <c r="M448" s="39" t="n">
        <v>301533</v>
      </c>
      <c r="N448" s="39" t="n">
        <v>293120</v>
      </c>
      <c r="O448" s="39" t="n">
        <v>19531</v>
      </c>
      <c r="P448" s="39" t="n">
        <v>8413</v>
      </c>
      <c r="Q448" s="39" t="n">
        <v>4856</v>
      </c>
      <c r="R448" s="39" t="n">
        <v>7781</v>
      </c>
      <c r="S448" s="40" t="n">
        <v>4519</v>
      </c>
    </row>
    <row r="449" customFormat="false" ht="21.75" hidden="false" customHeight="true" outlineLevel="0" collapsed="false">
      <c r="B449" s="120"/>
      <c r="C449" s="121" t="s">
        <v>613</v>
      </c>
      <c r="D449" s="38" t="n">
        <v>64</v>
      </c>
      <c r="E449" s="39" t="n">
        <v>629317</v>
      </c>
      <c r="F449" s="39" t="n">
        <v>575459</v>
      </c>
      <c r="G449" s="39" t="n">
        <v>104518</v>
      </c>
      <c r="H449" s="39" t="n">
        <v>53858</v>
      </c>
      <c r="I449" s="39" t="n">
        <v>7698</v>
      </c>
      <c r="J449" s="39" t="n">
        <v>28471</v>
      </c>
      <c r="K449" s="39" t="n">
        <v>3512</v>
      </c>
      <c r="L449" s="39" t="n">
        <v>514622</v>
      </c>
      <c r="M449" s="39" t="n">
        <v>297242</v>
      </c>
      <c r="N449" s="39" t="n">
        <v>290281</v>
      </c>
      <c r="O449" s="39" t="n">
        <v>45124</v>
      </c>
      <c r="P449" s="39" t="n">
        <v>6961</v>
      </c>
      <c r="Q449" s="39" t="n">
        <v>1199</v>
      </c>
      <c r="R449" s="39" t="n">
        <v>5367</v>
      </c>
      <c r="S449" s="40" t="n">
        <v>686</v>
      </c>
    </row>
    <row r="450" customFormat="false" ht="21.75" hidden="false" customHeight="true" outlineLevel="0" collapsed="false">
      <c r="B450" s="120"/>
      <c r="C450" s="121" t="s">
        <v>614</v>
      </c>
      <c r="D450" s="38" t="n">
        <v>45</v>
      </c>
      <c r="E450" s="39" t="n">
        <v>968338</v>
      </c>
      <c r="F450" s="39" t="n">
        <v>869789</v>
      </c>
      <c r="G450" s="39" t="n">
        <v>175158</v>
      </c>
      <c r="H450" s="39" t="n">
        <v>98549</v>
      </c>
      <c r="I450" s="39" t="n">
        <v>9000</v>
      </c>
      <c r="J450" s="39" t="n">
        <v>72505</v>
      </c>
      <c r="K450" s="39" t="n">
        <v>8298</v>
      </c>
      <c r="L450" s="39" t="n">
        <v>798860</v>
      </c>
      <c r="M450" s="39" t="n">
        <v>469768</v>
      </c>
      <c r="N450" s="39" t="n">
        <v>452868</v>
      </c>
      <c r="O450" s="39" t="n">
        <v>58008</v>
      </c>
      <c r="P450" s="39" t="n">
        <v>16900</v>
      </c>
      <c r="Q450" s="39" t="n">
        <v>3470</v>
      </c>
      <c r="R450" s="39" t="n">
        <v>13727</v>
      </c>
      <c r="S450" s="40" t="n">
        <v>3440</v>
      </c>
    </row>
    <row r="451" customFormat="false" ht="21.75" hidden="false" customHeight="true" outlineLevel="0" collapsed="false">
      <c r="B451" s="120"/>
      <c r="C451" s="121" t="s">
        <v>615</v>
      </c>
      <c r="D451" s="38" t="n">
        <v>36</v>
      </c>
      <c r="E451" s="39" t="n">
        <v>6722057</v>
      </c>
      <c r="F451" s="39" t="n">
        <v>4829643</v>
      </c>
      <c r="G451" s="39" t="n">
        <v>931418</v>
      </c>
      <c r="H451" s="39" t="n">
        <v>1892414</v>
      </c>
      <c r="I451" s="39" t="n">
        <v>365938</v>
      </c>
      <c r="J451" s="39" t="n">
        <v>776854</v>
      </c>
      <c r="K451" s="39" t="n">
        <v>237215</v>
      </c>
      <c r="L451" s="39" t="n">
        <v>5863331</v>
      </c>
      <c r="M451" s="39" t="n">
        <v>3302633</v>
      </c>
      <c r="N451" s="39" t="n">
        <v>3009280</v>
      </c>
      <c r="O451" s="39" t="n">
        <v>493277</v>
      </c>
      <c r="P451" s="39" t="n">
        <v>293353</v>
      </c>
      <c r="Q451" s="39" t="n">
        <v>32355</v>
      </c>
      <c r="R451" s="39" t="n">
        <v>63577</v>
      </c>
      <c r="S451" s="40" t="n">
        <v>27075</v>
      </c>
    </row>
    <row r="452" customFormat="false" ht="32.25" hidden="false" customHeight="true" outlineLevel="0" collapsed="false">
      <c r="B452" s="122" t="s">
        <v>131</v>
      </c>
      <c r="C452" s="122"/>
      <c r="D452" s="38" t="n">
        <v>2069</v>
      </c>
      <c r="E452" s="39" t="n">
        <v>56483204</v>
      </c>
      <c r="F452" s="39" t="n">
        <v>43473237</v>
      </c>
      <c r="G452" s="39" t="n">
        <v>16197536</v>
      </c>
      <c r="H452" s="39" t="n">
        <v>13009967</v>
      </c>
      <c r="I452" s="39" t="n">
        <v>5127475</v>
      </c>
      <c r="J452" s="39" t="n">
        <v>11299736</v>
      </c>
      <c r="K452" s="39" t="n">
        <v>3680044</v>
      </c>
      <c r="L452" s="39" t="n">
        <v>46997380</v>
      </c>
      <c r="M452" s="39" t="n">
        <v>34861185</v>
      </c>
      <c r="N452" s="39" t="n">
        <v>31131762</v>
      </c>
      <c r="O452" s="39" t="n">
        <v>11336934</v>
      </c>
      <c r="P452" s="39" t="n">
        <v>3729423</v>
      </c>
      <c r="Q452" s="39" t="n">
        <v>1755687</v>
      </c>
      <c r="R452" s="39" t="n">
        <v>2723340</v>
      </c>
      <c r="S452" s="40" t="n">
        <v>926197</v>
      </c>
    </row>
    <row r="453" customFormat="false" ht="21.75" hidden="false" customHeight="true" outlineLevel="0" collapsed="false">
      <c r="B453" s="120"/>
      <c r="C453" s="121" t="s">
        <v>610</v>
      </c>
      <c r="D453" s="38" t="n">
        <v>512</v>
      </c>
      <c r="E453" s="39" t="n">
        <v>786713</v>
      </c>
      <c r="F453" s="39" t="n">
        <v>745853</v>
      </c>
      <c r="G453" s="39" t="n">
        <v>160738</v>
      </c>
      <c r="H453" s="39" t="n">
        <v>40860</v>
      </c>
      <c r="I453" s="39" t="n">
        <v>10491</v>
      </c>
      <c r="J453" s="39" t="n">
        <v>29423</v>
      </c>
      <c r="K453" s="39" t="n">
        <v>4112</v>
      </c>
      <c r="L453" s="39" t="n">
        <v>656508</v>
      </c>
      <c r="M453" s="39" t="n">
        <v>405458</v>
      </c>
      <c r="N453" s="39" t="n">
        <v>385409</v>
      </c>
      <c r="O453" s="39" t="n">
        <v>41406</v>
      </c>
      <c r="P453" s="39" t="n">
        <v>20049</v>
      </c>
      <c r="Q453" s="39" t="n">
        <v>9042</v>
      </c>
      <c r="R453" s="39" t="n">
        <v>17613</v>
      </c>
      <c r="S453" s="40" t="n">
        <v>8107</v>
      </c>
    </row>
    <row r="454" customFormat="false" ht="21.75" hidden="false" customHeight="true" outlineLevel="0" collapsed="false">
      <c r="B454" s="120"/>
      <c r="C454" s="121" t="s">
        <v>611</v>
      </c>
      <c r="D454" s="38" t="n">
        <v>601</v>
      </c>
      <c r="E454" s="39" t="n">
        <v>1978275</v>
      </c>
      <c r="F454" s="39" t="n">
        <v>1835602</v>
      </c>
      <c r="G454" s="39" t="n">
        <v>550558</v>
      </c>
      <c r="H454" s="39" t="n">
        <v>142673</v>
      </c>
      <c r="I454" s="39" t="n">
        <v>44259</v>
      </c>
      <c r="J454" s="39" t="n">
        <v>115727</v>
      </c>
      <c r="K454" s="39" t="n">
        <v>40175</v>
      </c>
      <c r="L454" s="39" t="n">
        <v>1718752</v>
      </c>
      <c r="M454" s="39" t="n">
        <v>1095916</v>
      </c>
      <c r="N454" s="39" t="n">
        <v>989508</v>
      </c>
      <c r="O454" s="39" t="n">
        <v>190038</v>
      </c>
      <c r="P454" s="39" t="n">
        <v>106408</v>
      </c>
      <c r="Q454" s="39" t="n">
        <v>32442</v>
      </c>
      <c r="R454" s="39" t="n">
        <v>89435</v>
      </c>
      <c r="S454" s="40" t="n">
        <v>30125</v>
      </c>
    </row>
    <row r="455" customFormat="false" ht="21.75" hidden="false" customHeight="true" outlineLevel="0" collapsed="false">
      <c r="B455" s="120"/>
      <c r="C455" s="121" t="s">
        <v>612</v>
      </c>
      <c r="D455" s="38" t="n">
        <v>289</v>
      </c>
      <c r="E455" s="39" t="n">
        <v>1841631</v>
      </c>
      <c r="F455" s="39" t="n">
        <v>1662467</v>
      </c>
      <c r="G455" s="39" t="n">
        <v>666450</v>
      </c>
      <c r="H455" s="39" t="n">
        <v>179164</v>
      </c>
      <c r="I455" s="39" t="n">
        <v>66884</v>
      </c>
      <c r="J455" s="39" t="n">
        <v>125466</v>
      </c>
      <c r="K455" s="39" t="n">
        <v>32053</v>
      </c>
      <c r="L455" s="39" t="n">
        <v>1626810</v>
      </c>
      <c r="M455" s="39" t="n">
        <v>1084566</v>
      </c>
      <c r="N455" s="39" t="n">
        <v>1005667</v>
      </c>
      <c r="O455" s="39" t="n">
        <v>215658</v>
      </c>
      <c r="P455" s="39" t="n">
        <v>78899</v>
      </c>
      <c r="Q455" s="39" t="n">
        <v>46145</v>
      </c>
      <c r="R455" s="39" t="n">
        <v>50329</v>
      </c>
      <c r="S455" s="40" t="n">
        <v>28501</v>
      </c>
    </row>
    <row r="456" customFormat="false" ht="21.75" hidden="false" customHeight="true" outlineLevel="0" collapsed="false">
      <c r="B456" s="120"/>
      <c r="C456" s="121" t="s">
        <v>613</v>
      </c>
      <c r="D456" s="38" t="n">
        <v>254</v>
      </c>
      <c r="E456" s="39" t="n">
        <v>2694163</v>
      </c>
      <c r="F456" s="39" t="n">
        <v>2534851</v>
      </c>
      <c r="G456" s="39" t="n">
        <v>811328</v>
      </c>
      <c r="H456" s="39" t="n">
        <v>159312</v>
      </c>
      <c r="I456" s="39" t="n">
        <v>42485</v>
      </c>
      <c r="J456" s="39" t="n">
        <v>146184</v>
      </c>
      <c r="K456" s="39" t="n">
        <v>38664</v>
      </c>
      <c r="L456" s="39" t="n">
        <v>2378469</v>
      </c>
      <c r="M456" s="39" t="n">
        <v>1575056</v>
      </c>
      <c r="N456" s="39" t="n">
        <v>1493417</v>
      </c>
      <c r="O456" s="39" t="n">
        <v>294298</v>
      </c>
      <c r="P456" s="39" t="n">
        <v>81639</v>
      </c>
      <c r="Q456" s="39" t="n">
        <v>30007</v>
      </c>
      <c r="R456" s="39" t="n">
        <v>71483</v>
      </c>
      <c r="S456" s="40" t="n">
        <v>29547</v>
      </c>
    </row>
    <row r="457" customFormat="false" ht="21.75" hidden="false" customHeight="true" outlineLevel="0" collapsed="false">
      <c r="B457" s="120"/>
      <c r="C457" s="121" t="s">
        <v>614</v>
      </c>
      <c r="D457" s="38" t="n">
        <v>230</v>
      </c>
      <c r="E457" s="39" t="n">
        <v>6077810</v>
      </c>
      <c r="F457" s="39" t="n">
        <v>5440900</v>
      </c>
      <c r="G457" s="39" t="n">
        <v>3010791</v>
      </c>
      <c r="H457" s="39" t="n">
        <v>636910</v>
      </c>
      <c r="I457" s="39" t="n">
        <v>202477</v>
      </c>
      <c r="J457" s="39" t="n">
        <v>468600</v>
      </c>
      <c r="K457" s="39" t="n">
        <v>185080</v>
      </c>
      <c r="L457" s="39" t="n">
        <v>5489218</v>
      </c>
      <c r="M457" s="39" t="n">
        <v>3829801</v>
      </c>
      <c r="N457" s="39" t="n">
        <v>3562600</v>
      </c>
      <c r="O457" s="39" t="n">
        <v>1198047</v>
      </c>
      <c r="P457" s="39" t="n">
        <v>267201</v>
      </c>
      <c r="Q457" s="39" t="n">
        <v>185082</v>
      </c>
      <c r="R457" s="39" t="n">
        <v>133563</v>
      </c>
      <c r="S457" s="40" t="n">
        <v>71022</v>
      </c>
    </row>
    <row r="458" customFormat="false" ht="21.75" hidden="false" customHeight="true" outlineLevel="0" collapsed="false">
      <c r="B458" s="120"/>
      <c r="C458" s="121" t="s">
        <v>615</v>
      </c>
      <c r="D458" s="38" t="n">
        <v>183</v>
      </c>
      <c r="E458" s="39" t="n">
        <v>43104612</v>
      </c>
      <c r="F458" s="39" t="n">
        <v>31253564</v>
      </c>
      <c r="G458" s="39" t="n">
        <v>10997671</v>
      </c>
      <c r="H458" s="39" t="n">
        <v>11851048</v>
      </c>
      <c r="I458" s="39" t="n">
        <v>4760879</v>
      </c>
      <c r="J458" s="39" t="n">
        <v>10414336</v>
      </c>
      <c r="K458" s="39" t="n">
        <v>3379960</v>
      </c>
      <c r="L458" s="39" t="n">
        <v>35127623</v>
      </c>
      <c r="M458" s="39" t="n">
        <v>26870388</v>
      </c>
      <c r="N458" s="39" t="n">
        <v>23695161</v>
      </c>
      <c r="O458" s="39" t="n">
        <v>9397487</v>
      </c>
      <c r="P458" s="39" t="n">
        <v>3175227</v>
      </c>
      <c r="Q458" s="39" t="n">
        <v>1452969</v>
      </c>
      <c r="R458" s="39" t="n">
        <v>2360917</v>
      </c>
      <c r="S458" s="40" t="n">
        <v>758895</v>
      </c>
    </row>
    <row r="459" customFormat="false" ht="32.25" hidden="false" customHeight="true" outlineLevel="0" collapsed="false">
      <c r="B459" s="122" t="s">
        <v>132</v>
      </c>
      <c r="C459" s="122"/>
      <c r="D459" s="38" t="n">
        <v>405</v>
      </c>
      <c r="E459" s="39" t="n">
        <v>6589455</v>
      </c>
      <c r="F459" s="39" t="n">
        <v>5588482</v>
      </c>
      <c r="G459" s="39" t="n">
        <v>1476090</v>
      </c>
      <c r="H459" s="39" t="n">
        <v>1000973</v>
      </c>
      <c r="I459" s="39" t="n">
        <v>591554</v>
      </c>
      <c r="J459" s="39" t="n">
        <v>970509</v>
      </c>
      <c r="K459" s="39" t="n">
        <v>590741</v>
      </c>
      <c r="L459" s="39" t="n">
        <v>5321202</v>
      </c>
      <c r="M459" s="39" t="n">
        <v>3576875</v>
      </c>
      <c r="N459" s="39" t="n">
        <v>3371049</v>
      </c>
      <c r="O459" s="39" t="n">
        <v>1069974</v>
      </c>
      <c r="P459" s="39" t="n">
        <v>205826</v>
      </c>
      <c r="Q459" s="39" t="n">
        <v>88581</v>
      </c>
      <c r="R459" s="39" t="n">
        <v>200875</v>
      </c>
      <c r="S459" s="40" t="n">
        <v>88070</v>
      </c>
    </row>
    <row r="460" customFormat="false" ht="21.75" hidden="false" customHeight="true" outlineLevel="0" collapsed="false">
      <c r="B460" s="120"/>
      <c r="C460" s="121" t="s">
        <v>610</v>
      </c>
      <c r="D460" s="38" t="n">
        <v>141</v>
      </c>
      <c r="E460" s="39" t="n">
        <v>193674</v>
      </c>
      <c r="F460" s="39" t="n">
        <v>189151</v>
      </c>
      <c r="G460" s="39" t="n">
        <v>35428</v>
      </c>
      <c r="H460" s="39" t="n">
        <v>4523</v>
      </c>
      <c r="I460" s="39" t="n">
        <v>908</v>
      </c>
      <c r="J460" s="39" t="n">
        <v>3084</v>
      </c>
      <c r="K460" s="39" t="n">
        <v>194</v>
      </c>
      <c r="L460" s="39" t="n">
        <v>158929</v>
      </c>
      <c r="M460" s="39" t="n">
        <v>92783</v>
      </c>
      <c r="N460" s="39" t="n">
        <v>91449</v>
      </c>
      <c r="O460" s="39" t="n">
        <v>5594</v>
      </c>
      <c r="P460" s="39" t="n">
        <v>1334</v>
      </c>
      <c r="Q460" s="39" t="n">
        <v>829</v>
      </c>
      <c r="R460" s="39" t="n">
        <v>1034</v>
      </c>
      <c r="S460" s="40" t="n">
        <v>529</v>
      </c>
    </row>
    <row r="461" customFormat="false" ht="21.75" hidden="false" customHeight="true" outlineLevel="0" collapsed="false">
      <c r="B461" s="120"/>
      <c r="C461" s="121" t="s">
        <v>611</v>
      </c>
      <c r="D461" s="38" t="n">
        <v>124</v>
      </c>
      <c r="E461" s="39" t="n">
        <v>340239</v>
      </c>
      <c r="F461" s="39" t="n">
        <v>324779</v>
      </c>
      <c r="G461" s="39" t="n">
        <v>88508</v>
      </c>
      <c r="H461" s="39" t="n">
        <v>15460</v>
      </c>
      <c r="I461" s="39" t="n">
        <v>966</v>
      </c>
      <c r="J461" s="39" t="n">
        <v>10271</v>
      </c>
      <c r="K461" s="39" t="n">
        <v>870</v>
      </c>
      <c r="L461" s="39" t="n">
        <v>290197</v>
      </c>
      <c r="M461" s="39" t="n">
        <v>165983</v>
      </c>
      <c r="N461" s="39" t="n">
        <v>160183</v>
      </c>
      <c r="O461" s="39" t="n">
        <v>20030</v>
      </c>
      <c r="P461" s="39" t="n">
        <v>5800</v>
      </c>
      <c r="Q461" s="39" t="n">
        <v>1079</v>
      </c>
      <c r="R461" s="39" t="n">
        <v>5667</v>
      </c>
      <c r="S461" s="40" t="n">
        <v>1075</v>
      </c>
    </row>
    <row r="462" customFormat="false" ht="21.75" hidden="false" customHeight="true" outlineLevel="0" collapsed="false">
      <c r="B462" s="120"/>
      <c r="C462" s="121" t="s">
        <v>612</v>
      </c>
      <c r="D462" s="38" t="n">
        <v>50</v>
      </c>
      <c r="E462" s="39" t="n">
        <v>282411</v>
      </c>
      <c r="F462" s="39" t="n">
        <v>268885</v>
      </c>
      <c r="G462" s="39" t="n">
        <v>82404</v>
      </c>
      <c r="H462" s="39" t="n">
        <v>13526</v>
      </c>
      <c r="I462" s="39" t="n">
        <v>2794</v>
      </c>
      <c r="J462" s="39" t="n">
        <v>13386</v>
      </c>
      <c r="K462" s="39" t="n">
        <v>2794</v>
      </c>
      <c r="L462" s="39" t="n">
        <v>236048</v>
      </c>
      <c r="M462" s="39" t="n">
        <v>152344</v>
      </c>
      <c r="N462" s="39" t="n">
        <v>148224</v>
      </c>
      <c r="O462" s="39" t="n">
        <v>32064</v>
      </c>
      <c r="P462" s="39" t="n">
        <v>4120</v>
      </c>
      <c r="Q462" s="39" t="n">
        <v>1600</v>
      </c>
      <c r="R462" s="39" t="n">
        <v>4120</v>
      </c>
      <c r="S462" s="40" t="n">
        <v>1600</v>
      </c>
    </row>
    <row r="463" customFormat="false" ht="21.75" hidden="false" customHeight="true" outlineLevel="0" collapsed="false">
      <c r="B463" s="120"/>
      <c r="C463" s="121" t="s">
        <v>613</v>
      </c>
      <c r="D463" s="38" t="n">
        <v>38</v>
      </c>
      <c r="E463" s="39" t="n">
        <v>319834</v>
      </c>
      <c r="F463" s="39" t="n">
        <v>306211</v>
      </c>
      <c r="G463" s="39" t="n">
        <v>82777</v>
      </c>
      <c r="H463" s="39" t="n">
        <v>13623</v>
      </c>
      <c r="I463" s="39" t="n">
        <v>3856</v>
      </c>
      <c r="J463" s="39" t="n">
        <v>12184</v>
      </c>
      <c r="K463" s="39" t="n">
        <v>3853</v>
      </c>
      <c r="L463" s="39" t="n">
        <v>269002</v>
      </c>
      <c r="M463" s="39" t="n">
        <v>167873</v>
      </c>
      <c r="N463" s="39" t="n">
        <v>160842</v>
      </c>
      <c r="O463" s="39" t="n">
        <v>24273</v>
      </c>
      <c r="P463" s="39" t="n">
        <v>7031</v>
      </c>
      <c r="Q463" s="39" t="n">
        <v>1933</v>
      </c>
      <c r="R463" s="39" t="n">
        <v>6702</v>
      </c>
      <c r="S463" s="40" t="n">
        <v>1920</v>
      </c>
    </row>
    <row r="464" customFormat="false" ht="21.75" hidden="false" customHeight="true" outlineLevel="0" collapsed="false">
      <c r="B464" s="120"/>
      <c r="C464" s="121" t="s">
        <v>614</v>
      </c>
      <c r="D464" s="38" t="n">
        <v>31</v>
      </c>
      <c r="E464" s="39" t="n">
        <v>534285</v>
      </c>
      <c r="F464" s="39" t="n">
        <v>500184</v>
      </c>
      <c r="G464" s="39" t="n">
        <v>176292</v>
      </c>
      <c r="H464" s="39" t="n">
        <v>34101</v>
      </c>
      <c r="I464" s="39" t="n">
        <v>6346</v>
      </c>
      <c r="J464" s="39" t="n">
        <v>26187</v>
      </c>
      <c r="K464" s="39" t="n">
        <v>6346</v>
      </c>
      <c r="L464" s="39" t="n">
        <v>458540</v>
      </c>
      <c r="M464" s="39" t="n">
        <v>290934</v>
      </c>
      <c r="N464" s="39" t="n">
        <v>284154</v>
      </c>
      <c r="O464" s="39" t="n">
        <v>28884</v>
      </c>
      <c r="P464" s="39" t="n">
        <v>6780</v>
      </c>
      <c r="Q464" s="39" t="n">
        <v>3470</v>
      </c>
      <c r="R464" s="39" t="n">
        <v>6780</v>
      </c>
      <c r="S464" s="40" t="n">
        <v>3470</v>
      </c>
    </row>
    <row r="465" customFormat="false" ht="21.75" hidden="false" customHeight="true" outlineLevel="0" collapsed="false">
      <c r="B465" s="120"/>
      <c r="C465" s="121" t="s">
        <v>615</v>
      </c>
      <c r="D465" s="38" t="n">
        <v>21</v>
      </c>
      <c r="E465" s="39" t="n">
        <v>4919012</v>
      </c>
      <c r="F465" s="39" t="n">
        <v>3999272</v>
      </c>
      <c r="G465" s="39" t="n">
        <v>1010681</v>
      </c>
      <c r="H465" s="39" t="n">
        <v>919740</v>
      </c>
      <c r="I465" s="39" t="n">
        <v>576684</v>
      </c>
      <c r="J465" s="39" t="n">
        <v>905397</v>
      </c>
      <c r="K465" s="39" t="n">
        <v>576684</v>
      </c>
      <c r="L465" s="39" t="n">
        <v>3908486</v>
      </c>
      <c r="M465" s="39" t="n">
        <v>2706958</v>
      </c>
      <c r="N465" s="39" t="n">
        <v>2526197</v>
      </c>
      <c r="O465" s="39" t="n">
        <v>959129</v>
      </c>
      <c r="P465" s="39" t="n">
        <v>180761</v>
      </c>
      <c r="Q465" s="39" t="n">
        <v>79670</v>
      </c>
      <c r="R465" s="39" t="n">
        <v>176572</v>
      </c>
      <c r="S465" s="40" t="n">
        <v>79476</v>
      </c>
    </row>
    <row r="466" customFormat="false" ht="32.25" hidden="false" customHeight="true" outlineLevel="0" collapsed="false">
      <c r="B466" s="122" t="s">
        <v>133</v>
      </c>
      <c r="C466" s="122"/>
      <c r="D466" s="38" t="n">
        <v>162</v>
      </c>
      <c r="E466" s="39" t="n">
        <v>1673309</v>
      </c>
      <c r="F466" s="39" t="n">
        <v>1521182</v>
      </c>
      <c r="G466" s="39" t="n">
        <v>622906</v>
      </c>
      <c r="H466" s="39" t="n">
        <v>152127</v>
      </c>
      <c r="I466" s="39" t="n">
        <v>37108</v>
      </c>
      <c r="J466" s="39" t="n">
        <v>75132</v>
      </c>
      <c r="K466" s="39" t="n">
        <v>36791</v>
      </c>
      <c r="L466" s="39" t="n">
        <v>1422723</v>
      </c>
      <c r="M466" s="39" t="n">
        <v>937715</v>
      </c>
      <c r="N466" s="39" t="n">
        <v>872859</v>
      </c>
      <c r="O466" s="39" t="n">
        <v>168519</v>
      </c>
      <c r="P466" s="39" t="n">
        <v>64856</v>
      </c>
      <c r="Q466" s="39" t="n">
        <v>33299</v>
      </c>
      <c r="R466" s="39" t="n">
        <v>49524</v>
      </c>
      <c r="S466" s="40" t="n">
        <v>29915</v>
      </c>
    </row>
    <row r="467" customFormat="false" ht="21.75" hidden="false" customHeight="true" outlineLevel="0" collapsed="false">
      <c r="B467" s="120"/>
      <c r="C467" s="121" t="s">
        <v>610</v>
      </c>
      <c r="D467" s="38" t="n">
        <v>46</v>
      </c>
      <c r="E467" s="39" t="n">
        <v>76281</v>
      </c>
      <c r="F467" s="39" t="n">
        <v>74155</v>
      </c>
      <c r="G467" s="39" t="n">
        <v>10243</v>
      </c>
      <c r="H467" s="39" t="n">
        <v>2126</v>
      </c>
      <c r="I467" s="39" t="n">
        <v>274</v>
      </c>
      <c r="J467" s="39" t="n">
        <v>1979</v>
      </c>
      <c r="K467" s="39" t="n">
        <v>269</v>
      </c>
      <c r="L467" s="39" t="n">
        <v>66005</v>
      </c>
      <c r="M467" s="39" t="n">
        <v>42834</v>
      </c>
      <c r="N467" s="39" t="n">
        <v>42161</v>
      </c>
      <c r="O467" s="39" t="n">
        <v>1750</v>
      </c>
      <c r="P467" s="39" t="n">
        <v>673</v>
      </c>
      <c r="Q467" s="39" t="n">
        <v>248</v>
      </c>
      <c r="R467" s="39" t="n">
        <v>657</v>
      </c>
      <c r="S467" s="40" t="n">
        <v>248</v>
      </c>
    </row>
    <row r="468" customFormat="false" ht="21.75" hidden="false" customHeight="true" outlineLevel="0" collapsed="false">
      <c r="B468" s="120"/>
      <c r="C468" s="121" t="s">
        <v>611</v>
      </c>
      <c r="D468" s="38" t="n">
        <v>59</v>
      </c>
      <c r="E468" s="39" t="n">
        <v>210433</v>
      </c>
      <c r="F468" s="39" t="n">
        <v>194788</v>
      </c>
      <c r="G468" s="39" t="n">
        <v>50074</v>
      </c>
      <c r="H468" s="39" t="n">
        <v>15645</v>
      </c>
      <c r="I468" s="39" t="n">
        <v>454</v>
      </c>
      <c r="J468" s="39" t="n">
        <v>15508</v>
      </c>
      <c r="K468" s="39" t="n">
        <v>408</v>
      </c>
      <c r="L468" s="39" t="n">
        <v>181793</v>
      </c>
      <c r="M468" s="39" t="n">
        <v>128082</v>
      </c>
      <c r="N468" s="39" t="n">
        <v>106663</v>
      </c>
      <c r="O468" s="39" t="n">
        <v>10909</v>
      </c>
      <c r="P468" s="39" t="n">
        <v>21419</v>
      </c>
      <c r="Q468" s="39" t="n">
        <v>1378</v>
      </c>
      <c r="R468" s="39" t="n">
        <v>9981</v>
      </c>
      <c r="S468" s="40" t="n">
        <v>970</v>
      </c>
    </row>
    <row r="469" customFormat="false" ht="21.75" hidden="false" customHeight="true" outlineLevel="0" collapsed="false">
      <c r="B469" s="120"/>
      <c r="C469" s="121" t="s">
        <v>612</v>
      </c>
      <c r="D469" s="38" t="n">
        <v>20</v>
      </c>
      <c r="E469" s="39" t="n">
        <v>146061</v>
      </c>
      <c r="F469" s="39" t="n">
        <v>139830</v>
      </c>
      <c r="G469" s="39" t="n">
        <v>35768</v>
      </c>
      <c r="H469" s="39" t="n">
        <v>6231</v>
      </c>
      <c r="I469" s="39" t="n">
        <v>3632</v>
      </c>
      <c r="J469" s="39" t="n">
        <v>5965</v>
      </c>
      <c r="K469" s="39" t="n">
        <v>3366</v>
      </c>
      <c r="L469" s="39" t="n">
        <v>132474</v>
      </c>
      <c r="M469" s="39" t="n">
        <v>104463</v>
      </c>
      <c r="N469" s="39" t="n">
        <v>93789</v>
      </c>
      <c r="O469" s="39" t="n">
        <v>20295</v>
      </c>
      <c r="P469" s="39" t="n">
        <v>10674</v>
      </c>
      <c r="Q469" s="39" t="n">
        <v>4882</v>
      </c>
      <c r="R469" s="39" t="n">
        <v>10673</v>
      </c>
      <c r="S469" s="40" t="n">
        <v>4881</v>
      </c>
    </row>
    <row r="470" customFormat="false" ht="21.75" hidden="false" customHeight="true" outlineLevel="0" collapsed="false">
      <c r="B470" s="120"/>
      <c r="C470" s="121" t="s">
        <v>613</v>
      </c>
      <c r="D470" s="38" t="n">
        <v>17</v>
      </c>
      <c r="E470" s="39" t="n">
        <v>212083</v>
      </c>
      <c r="F470" s="39" t="n">
        <v>207224</v>
      </c>
      <c r="G470" s="39" t="n">
        <v>75302</v>
      </c>
      <c r="H470" s="39" t="n">
        <v>4859</v>
      </c>
      <c r="I470" s="39" t="n">
        <v>2443</v>
      </c>
      <c r="J470" s="39" t="n">
        <v>4552</v>
      </c>
      <c r="K470" s="39" t="n">
        <v>2443</v>
      </c>
      <c r="L470" s="39" t="n">
        <v>181088</v>
      </c>
      <c r="M470" s="39" t="n">
        <v>126444</v>
      </c>
      <c r="N470" s="39" t="n">
        <v>121500</v>
      </c>
      <c r="O470" s="39" t="n">
        <v>34795</v>
      </c>
      <c r="P470" s="39" t="n">
        <v>4944</v>
      </c>
      <c r="Q470" s="39" t="n">
        <v>3327</v>
      </c>
      <c r="R470" s="39" t="n">
        <v>4042</v>
      </c>
      <c r="S470" s="40" t="n">
        <v>3327</v>
      </c>
    </row>
    <row r="471" customFormat="false" ht="21.75" hidden="false" customHeight="true" outlineLevel="0" collapsed="false">
      <c r="B471" s="120"/>
      <c r="C471" s="121" t="s">
        <v>614</v>
      </c>
      <c r="D471" s="38" t="n">
        <v>11</v>
      </c>
      <c r="E471" s="39" t="n">
        <v>255632</v>
      </c>
      <c r="F471" s="39" t="n">
        <v>236871</v>
      </c>
      <c r="G471" s="39" t="n">
        <v>75256</v>
      </c>
      <c r="H471" s="39" t="n">
        <v>18761</v>
      </c>
      <c r="I471" s="39" t="n">
        <v>7346</v>
      </c>
      <c r="J471" s="39" t="n">
        <v>12147</v>
      </c>
      <c r="K471" s="39" t="n">
        <v>7346</v>
      </c>
      <c r="L471" s="39" t="n">
        <v>215103</v>
      </c>
      <c r="M471" s="39" t="n">
        <v>157624</v>
      </c>
      <c r="N471" s="39" t="n">
        <v>145652</v>
      </c>
      <c r="O471" s="39" t="n">
        <v>20815</v>
      </c>
      <c r="P471" s="39" t="n">
        <v>11972</v>
      </c>
      <c r="Q471" s="39" t="n">
        <v>10010</v>
      </c>
      <c r="R471" s="39" t="n">
        <v>8997</v>
      </c>
      <c r="S471" s="40" t="n">
        <v>7035</v>
      </c>
    </row>
    <row r="472" customFormat="false" ht="21.75" hidden="false" customHeight="true" outlineLevel="0" collapsed="false">
      <c r="B472" s="120"/>
      <c r="C472" s="121" t="s">
        <v>615</v>
      </c>
      <c r="D472" s="38" t="n">
        <v>9</v>
      </c>
      <c r="E472" s="39" t="n">
        <v>772819</v>
      </c>
      <c r="F472" s="39" t="n">
        <v>668314</v>
      </c>
      <c r="G472" s="39" t="n">
        <v>376263</v>
      </c>
      <c r="H472" s="39" t="n">
        <v>104505</v>
      </c>
      <c r="I472" s="39" t="n">
        <v>22959</v>
      </c>
      <c r="J472" s="39" t="n">
        <v>34981</v>
      </c>
      <c r="K472" s="39" t="n">
        <v>22959</v>
      </c>
      <c r="L472" s="39" t="n">
        <v>646260</v>
      </c>
      <c r="M472" s="39" t="n">
        <v>378268</v>
      </c>
      <c r="N472" s="39" t="n">
        <v>363094</v>
      </c>
      <c r="O472" s="39" t="n">
        <v>79955</v>
      </c>
      <c r="P472" s="39" t="n">
        <v>15174</v>
      </c>
      <c r="Q472" s="39" t="n">
        <v>13454</v>
      </c>
      <c r="R472" s="39" t="n">
        <v>15174</v>
      </c>
      <c r="S472" s="40" t="n">
        <v>13454</v>
      </c>
    </row>
    <row r="473" customFormat="false" ht="32.25" hidden="false" customHeight="true" outlineLevel="0" collapsed="false">
      <c r="B473" s="123" t="s">
        <v>134</v>
      </c>
      <c r="C473" s="123"/>
      <c r="D473" s="38" t="n">
        <v>308</v>
      </c>
      <c r="E473" s="39" t="n">
        <v>11614713</v>
      </c>
      <c r="F473" s="39" t="n">
        <v>7672449</v>
      </c>
      <c r="G473" s="39" t="n">
        <v>2576449</v>
      </c>
      <c r="H473" s="39" t="n">
        <v>3942264</v>
      </c>
      <c r="I473" s="39" t="n">
        <v>588793</v>
      </c>
      <c r="J473" s="39" t="n">
        <v>3072468</v>
      </c>
      <c r="K473" s="39" t="n">
        <v>439056</v>
      </c>
      <c r="L473" s="39" t="n">
        <v>9604678</v>
      </c>
      <c r="M473" s="39" t="n">
        <v>7506100</v>
      </c>
      <c r="N473" s="39" t="n">
        <v>6710024</v>
      </c>
      <c r="O473" s="39" t="n">
        <v>1472425</v>
      </c>
      <c r="P473" s="39" t="n">
        <v>796076</v>
      </c>
      <c r="Q473" s="39" t="n">
        <v>361361</v>
      </c>
      <c r="R473" s="39" t="n">
        <v>591943</v>
      </c>
      <c r="S473" s="40" t="n">
        <v>198254</v>
      </c>
    </row>
    <row r="474" customFormat="false" ht="21.75" hidden="false" customHeight="true" outlineLevel="0" collapsed="false">
      <c r="B474" s="120"/>
      <c r="C474" s="121" t="s">
        <v>610</v>
      </c>
      <c r="D474" s="38" t="n">
        <v>76</v>
      </c>
      <c r="E474" s="39" t="n">
        <v>105981</v>
      </c>
      <c r="F474" s="39" t="n">
        <v>91584</v>
      </c>
      <c r="G474" s="39" t="n">
        <v>22077</v>
      </c>
      <c r="H474" s="39" t="n">
        <v>14397</v>
      </c>
      <c r="I474" s="39" t="n">
        <v>3667</v>
      </c>
      <c r="J474" s="39" t="n">
        <v>10550</v>
      </c>
      <c r="K474" s="39" t="n">
        <v>858</v>
      </c>
      <c r="L474" s="39" t="n">
        <v>91405</v>
      </c>
      <c r="M474" s="39" t="n">
        <v>51784</v>
      </c>
      <c r="N474" s="39" t="n">
        <v>47830</v>
      </c>
      <c r="O474" s="39" t="n">
        <v>2977</v>
      </c>
      <c r="P474" s="39" t="n">
        <v>3954</v>
      </c>
      <c r="Q474" s="39" t="n">
        <v>576</v>
      </c>
      <c r="R474" s="39" t="n">
        <v>3412</v>
      </c>
      <c r="S474" s="40" t="n">
        <v>308</v>
      </c>
    </row>
    <row r="475" customFormat="false" ht="21.75" hidden="false" customHeight="true" outlineLevel="0" collapsed="false">
      <c r="B475" s="120"/>
      <c r="C475" s="121" t="s">
        <v>611</v>
      </c>
      <c r="D475" s="38" t="n">
        <v>101</v>
      </c>
      <c r="E475" s="39" t="n">
        <v>359422</v>
      </c>
      <c r="F475" s="39" t="n">
        <v>336889</v>
      </c>
      <c r="G475" s="39" t="n">
        <v>93585</v>
      </c>
      <c r="H475" s="39" t="n">
        <v>22533</v>
      </c>
      <c r="I475" s="39" t="n">
        <v>7279</v>
      </c>
      <c r="J475" s="39" t="n">
        <v>21958</v>
      </c>
      <c r="K475" s="39" t="n">
        <v>7227</v>
      </c>
      <c r="L475" s="39" t="n">
        <v>319170</v>
      </c>
      <c r="M475" s="39" t="n">
        <v>212943</v>
      </c>
      <c r="N475" s="39" t="n">
        <v>203816</v>
      </c>
      <c r="O475" s="39" t="n">
        <v>38694</v>
      </c>
      <c r="P475" s="39" t="n">
        <v>9127</v>
      </c>
      <c r="Q475" s="39" t="n">
        <v>7684</v>
      </c>
      <c r="R475" s="39" t="n">
        <v>7650</v>
      </c>
      <c r="S475" s="40" t="n">
        <v>6207</v>
      </c>
    </row>
    <row r="476" customFormat="false" ht="21.75" hidden="false" customHeight="true" outlineLevel="0" collapsed="false">
      <c r="B476" s="120"/>
      <c r="C476" s="121" t="s">
        <v>612</v>
      </c>
      <c r="D476" s="38" t="n">
        <v>29</v>
      </c>
      <c r="E476" s="39" t="n">
        <v>150686</v>
      </c>
      <c r="F476" s="39" t="n">
        <v>149479</v>
      </c>
      <c r="G476" s="39" t="n">
        <v>66008</v>
      </c>
      <c r="H476" s="39" t="n">
        <v>1207</v>
      </c>
      <c r="I476" s="39" t="n">
        <v>579</v>
      </c>
      <c r="J476" s="39" t="n">
        <v>1139</v>
      </c>
      <c r="K476" s="39" t="n">
        <v>579</v>
      </c>
      <c r="L476" s="39" t="n">
        <v>132456</v>
      </c>
      <c r="M476" s="39" t="n">
        <v>86372</v>
      </c>
      <c r="N476" s="39" t="n">
        <v>85800</v>
      </c>
      <c r="O476" s="39" t="n">
        <v>7829</v>
      </c>
      <c r="P476" s="39" t="n">
        <v>572</v>
      </c>
      <c r="Q476" s="39" t="n">
        <v>167</v>
      </c>
      <c r="R476" s="39" t="n">
        <v>552</v>
      </c>
      <c r="S476" s="40" t="n">
        <v>167</v>
      </c>
    </row>
    <row r="477" customFormat="false" ht="21.75" hidden="false" customHeight="true" outlineLevel="0" collapsed="false">
      <c r="B477" s="120"/>
      <c r="C477" s="121" t="s">
        <v>613</v>
      </c>
      <c r="D477" s="38" t="n">
        <v>34</v>
      </c>
      <c r="E477" s="39" t="n">
        <v>339681</v>
      </c>
      <c r="F477" s="39" t="n">
        <v>301402</v>
      </c>
      <c r="G477" s="39" t="n">
        <v>121583</v>
      </c>
      <c r="H477" s="39" t="n">
        <v>38279</v>
      </c>
      <c r="I477" s="39" t="n">
        <v>7122</v>
      </c>
      <c r="J477" s="39" t="n">
        <v>38273</v>
      </c>
      <c r="K477" s="39" t="n">
        <v>6970</v>
      </c>
      <c r="L477" s="39" t="n">
        <v>288676</v>
      </c>
      <c r="M477" s="39" t="n">
        <v>190330</v>
      </c>
      <c r="N477" s="39" t="n">
        <v>179600</v>
      </c>
      <c r="O477" s="39" t="n">
        <v>22517</v>
      </c>
      <c r="P477" s="39" t="n">
        <v>10730</v>
      </c>
      <c r="Q477" s="39" t="n">
        <v>4117</v>
      </c>
      <c r="R477" s="39" t="n">
        <v>5459</v>
      </c>
      <c r="S477" s="40" t="n">
        <v>4117</v>
      </c>
    </row>
    <row r="478" customFormat="false" ht="21.75" hidden="false" customHeight="true" outlineLevel="0" collapsed="false">
      <c r="B478" s="120"/>
      <c r="C478" s="121" t="s">
        <v>614</v>
      </c>
      <c r="D478" s="38" t="n">
        <v>38</v>
      </c>
      <c r="E478" s="39" t="n">
        <v>1070388</v>
      </c>
      <c r="F478" s="39" t="n">
        <v>890746</v>
      </c>
      <c r="G478" s="39" t="n">
        <v>397805</v>
      </c>
      <c r="H478" s="39" t="n">
        <v>179642</v>
      </c>
      <c r="I478" s="39" t="n">
        <v>48870</v>
      </c>
      <c r="J478" s="39" t="n">
        <v>89973</v>
      </c>
      <c r="K478" s="39" t="n">
        <v>45648</v>
      </c>
      <c r="L478" s="39" t="n">
        <v>935333</v>
      </c>
      <c r="M478" s="39" t="n">
        <v>708921</v>
      </c>
      <c r="N478" s="39" t="n">
        <v>582197</v>
      </c>
      <c r="O478" s="39" t="n">
        <v>149967</v>
      </c>
      <c r="P478" s="39" t="n">
        <v>126724</v>
      </c>
      <c r="Q478" s="39" t="n">
        <v>115988</v>
      </c>
      <c r="R478" s="39" t="n">
        <v>32610</v>
      </c>
      <c r="S478" s="40" t="n">
        <v>20155</v>
      </c>
    </row>
    <row r="479" customFormat="false" ht="21.75" hidden="false" customHeight="true" outlineLevel="0" collapsed="false">
      <c r="B479" s="120"/>
      <c r="C479" s="121" t="s">
        <v>615</v>
      </c>
      <c r="D479" s="38" t="n">
        <v>30</v>
      </c>
      <c r="E479" s="39" t="n">
        <v>9588555</v>
      </c>
      <c r="F479" s="39" t="n">
        <v>5902349</v>
      </c>
      <c r="G479" s="39" t="n">
        <v>1875391</v>
      </c>
      <c r="H479" s="39" t="n">
        <v>3686206</v>
      </c>
      <c r="I479" s="39" t="n">
        <v>521276</v>
      </c>
      <c r="J479" s="39" t="n">
        <v>2910575</v>
      </c>
      <c r="K479" s="39" t="n">
        <v>377774</v>
      </c>
      <c r="L479" s="39" t="n">
        <v>7837638</v>
      </c>
      <c r="M479" s="39" t="n">
        <v>6255750</v>
      </c>
      <c r="N479" s="39" t="n">
        <v>5610781</v>
      </c>
      <c r="O479" s="39" t="n">
        <v>1250441</v>
      </c>
      <c r="P479" s="39" t="n">
        <v>644969</v>
      </c>
      <c r="Q479" s="39" t="n">
        <v>232829</v>
      </c>
      <c r="R479" s="39" t="n">
        <v>542260</v>
      </c>
      <c r="S479" s="40" t="n">
        <v>167300</v>
      </c>
    </row>
    <row r="480" customFormat="false" ht="32.25" hidden="false" customHeight="true" outlineLevel="0" collapsed="false">
      <c r="B480" s="122" t="s">
        <v>135</v>
      </c>
      <c r="C480" s="122"/>
      <c r="D480" s="38" t="n">
        <v>207</v>
      </c>
      <c r="E480" s="39" t="n">
        <v>18360547</v>
      </c>
      <c r="F480" s="39" t="n">
        <v>14033423</v>
      </c>
      <c r="G480" s="39" t="n">
        <v>4397240</v>
      </c>
      <c r="H480" s="39" t="n">
        <v>4327124</v>
      </c>
      <c r="I480" s="39" t="n">
        <v>1868491</v>
      </c>
      <c r="J480" s="39" t="n">
        <v>3939373</v>
      </c>
      <c r="K480" s="39" t="n">
        <v>137277</v>
      </c>
      <c r="L480" s="39" t="n">
        <v>14768412</v>
      </c>
      <c r="M480" s="39" t="n">
        <v>12143078</v>
      </c>
      <c r="N480" s="39" t="n">
        <v>10621394</v>
      </c>
      <c r="O480" s="39" t="n">
        <v>4846562</v>
      </c>
      <c r="P480" s="39" t="n">
        <v>1521684</v>
      </c>
      <c r="Q480" s="39" t="n">
        <v>826220</v>
      </c>
      <c r="R480" s="39" t="n">
        <v>959992</v>
      </c>
      <c r="S480" s="40" t="n">
        <v>260609</v>
      </c>
    </row>
    <row r="481" customFormat="false" ht="21.75" hidden="false" customHeight="true" outlineLevel="0" collapsed="false">
      <c r="B481" s="120"/>
      <c r="C481" s="121" t="s">
        <v>610</v>
      </c>
      <c r="D481" s="38" t="n">
        <v>46</v>
      </c>
      <c r="E481" s="39" t="n">
        <v>101885</v>
      </c>
      <c r="F481" s="39" t="n">
        <v>99021</v>
      </c>
      <c r="G481" s="39" t="n">
        <v>9321</v>
      </c>
      <c r="H481" s="39" t="n">
        <v>2864</v>
      </c>
      <c r="I481" s="39" t="n">
        <v>585</v>
      </c>
      <c r="J481" s="39" t="n">
        <v>2269</v>
      </c>
      <c r="K481" s="39" t="n">
        <v>585</v>
      </c>
      <c r="L481" s="39" t="n">
        <v>80209</v>
      </c>
      <c r="M481" s="39" t="n">
        <v>62624</v>
      </c>
      <c r="N481" s="39" t="n">
        <v>57642</v>
      </c>
      <c r="O481" s="39" t="n">
        <v>2122</v>
      </c>
      <c r="P481" s="39" t="n">
        <v>4982</v>
      </c>
      <c r="Q481" s="39" t="n">
        <v>3000</v>
      </c>
      <c r="R481" s="39" t="n">
        <v>4982</v>
      </c>
      <c r="S481" s="40" t="n">
        <v>3000</v>
      </c>
    </row>
    <row r="482" customFormat="false" ht="21.75" hidden="false" customHeight="true" outlineLevel="0" collapsed="false">
      <c r="B482" s="120"/>
      <c r="C482" s="121" t="s">
        <v>611</v>
      </c>
      <c r="D482" s="38" t="n">
        <v>62</v>
      </c>
      <c r="E482" s="39" t="n">
        <v>240570</v>
      </c>
      <c r="F482" s="39" t="n">
        <v>221665</v>
      </c>
      <c r="G482" s="39" t="n">
        <v>80905</v>
      </c>
      <c r="H482" s="39" t="n">
        <v>18905</v>
      </c>
      <c r="I482" s="39" t="n">
        <v>4277</v>
      </c>
      <c r="J482" s="39" t="n">
        <v>12928</v>
      </c>
      <c r="K482" s="39" t="n">
        <v>3424</v>
      </c>
      <c r="L482" s="39" t="n">
        <v>204819</v>
      </c>
      <c r="M482" s="39" t="n">
        <v>138852</v>
      </c>
      <c r="N482" s="39" t="n">
        <v>123719</v>
      </c>
      <c r="O482" s="39" t="n">
        <v>38557</v>
      </c>
      <c r="P482" s="39" t="n">
        <v>15133</v>
      </c>
      <c r="Q482" s="39" t="n">
        <v>5118</v>
      </c>
      <c r="R482" s="39" t="n">
        <v>14160</v>
      </c>
      <c r="S482" s="40" t="n">
        <v>5118</v>
      </c>
    </row>
    <row r="483" customFormat="false" ht="21.75" hidden="false" customHeight="true" outlineLevel="0" collapsed="false">
      <c r="B483" s="120"/>
      <c r="C483" s="121" t="s">
        <v>612</v>
      </c>
      <c r="D483" s="38" t="n">
        <v>27</v>
      </c>
      <c r="E483" s="39" t="n">
        <v>255284</v>
      </c>
      <c r="F483" s="39" t="n">
        <v>192656</v>
      </c>
      <c r="G483" s="39" t="n">
        <v>79019</v>
      </c>
      <c r="H483" s="39" t="n">
        <v>62628</v>
      </c>
      <c r="I483" s="39" t="n">
        <v>39220</v>
      </c>
      <c r="J483" s="39" t="n">
        <v>27944</v>
      </c>
      <c r="K483" s="39" t="n">
        <v>6270</v>
      </c>
      <c r="L483" s="39" t="n">
        <v>229002</v>
      </c>
      <c r="M483" s="39" t="n">
        <v>182676</v>
      </c>
      <c r="N483" s="39" t="n">
        <v>153591</v>
      </c>
      <c r="O483" s="39" t="n">
        <v>15445</v>
      </c>
      <c r="P483" s="39" t="n">
        <v>29085</v>
      </c>
      <c r="Q483" s="39" t="n">
        <v>16718</v>
      </c>
      <c r="R483" s="39" t="n">
        <v>4543</v>
      </c>
      <c r="S483" s="40" t="n">
        <v>149</v>
      </c>
    </row>
    <row r="484" customFormat="false" ht="21.75" hidden="false" customHeight="true" outlineLevel="0" collapsed="false">
      <c r="B484" s="120"/>
      <c r="C484" s="121" t="s">
        <v>613</v>
      </c>
      <c r="D484" s="38" t="n">
        <v>27</v>
      </c>
      <c r="E484" s="39" t="n">
        <v>271452</v>
      </c>
      <c r="F484" s="39" t="n">
        <v>251031</v>
      </c>
      <c r="G484" s="39" t="n">
        <v>58236</v>
      </c>
      <c r="H484" s="39" t="n">
        <v>20421</v>
      </c>
      <c r="I484" s="39" t="n">
        <v>8231</v>
      </c>
      <c r="J484" s="39" t="n">
        <v>20134</v>
      </c>
      <c r="K484" s="39" t="n">
        <v>8164</v>
      </c>
      <c r="L484" s="39" t="n">
        <v>227342</v>
      </c>
      <c r="M484" s="39" t="n">
        <v>163290</v>
      </c>
      <c r="N484" s="39" t="n">
        <v>159019</v>
      </c>
      <c r="O484" s="39" t="n">
        <v>23559</v>
      </c>
      <c r="P484" s="39" t="n">
        <v>4271</v>
      </c>
      <c r="Q484" s="39" t="n">
        <v>280</v>
      </c>
      <c r="R484" s="39" t="n">
        <v>4209</v>
      </c>
      <c r="S484" s="40" t="n">
        <v>218</v>
      </c>
    </row>
    <row r="485" customFormat="false" ht="21.75" hidden="false" customHeight="true" outlineLevel="0" collapsed="false">
      <c r="B485" s="120"/>
      <c r="C485" s="121" t="s">
        <v>614</v>
      </c>
      <c r="D485" s="38" t="n">
        <v>19</v>
      </c>
      <c r="E485" s="39" t="n">
        <v>1045383</v>
      </c>
      <c r="F485" s="39" t="n">
        <v>988131</v>
      </c>
      <c r="G485" s="39" t="n">
        <v>742970</v>
      </c>
      <c r="H485" s="39" t="n">
        <v>57252</v>
      </c>
      <c r="I485" s="39" t="n">
        <v>27283</v>
      </c>
      <c r="J485" s="39" t="n">
        <v>52763</v>
      </c>
      <c r="K485" s="39" t="n">
        <v>27283</v>
      </c>
      <c r="L485" s="39" t="n">
        <v>979636</v>
      </c>
      <c r="M485" s="39" t="n">
        <v>837818</v>
      </c>
      <c r="N485" s="39" t="n">
        <v>790856</v>
      </c>
      <c r="O485" s="39" t="n">
        <v>297367</v>
      </c>
      <c r="P485" s="39" t="n">
        <v>46962</v>
      </c>
      <c r="Q485" s="39" t="n">
        <v>9794</v>
      </c>
      <c r="R485" s="39" t="n">
        <v>31536</v>
      </c>
      <c r="S485" s="40" t="n">
        <v>9794</v>
      </c>
    </row>
    <row r="486" customFormat="false" ht="21.75" hidden="false" customHeight="true" outlineLevel="0" collapsed="false">
      <c r="B486" s="120"/>
      <c r="C486" s="121" t="s">
        <v>615</v>
      </c>
      <c r="D486" s="38" t="n">
        <v>26</v>
      </c>
      <c r="E486" s="39" t="n">
        <v>16445973</v>
      </c>
      <c r="F486" s="39" t="n">
        <v>12280919</v>
      </c>
      <c r="G486" s="39" t="n">
        <v>3426789</v>
      </c>
      <c r="H486" s="39" t="n">
        <v>4165054</v>
      </c>
      <c r="I486" s="39" t="n">
        <v>1788895</v>
      </c>
      <c r="J486" s="39" t="n">
        <v>3823335</v>
      </c>
      <c r="K486" s="39" t="n">
        <v>1091551</v>
      </c>
      <c r="L486" s="39" t="n">
        <v>13047404</v>
      </c>
      <c r="M486" s="39" t="n">
        <v>10757818</v>
      </c>
      <c r="N486" s="39" t="n">
        <v>9336567</v>
      </c>
      <c r="O486" s="39" t="n">
        <v>4469512</v>
      </c>
      <c r="P486" s="39" t="n">
        <v>1421251</v>
      </c>
      <c r="Q486" s="39" t="n">
        <v>791310</v>
      </c>
      <c r="R486" s="39" t="n">
        <v>900562</v>
      </c>
      <c r="S486" s="40" t="n">
        <v>242330</v>
      </c>
    </row>
    <row r="487" customFormat="false" ht="32.25" hidden="false" customHeight="true" outlineLevel="0" collapsed="false">
      <c r="B487" s="123" t="s">
        <v>136</v>
      </c>
      <c r="C487" s="123"/>
      <c r="D487" s="38" t="n">
        <v>773</v>
      </c>
      <c r="E487" s="39" t="n">
        <v>15725823</v>
      </c>
      <c r="F487" s="39" t="n">
        <v>12486264</v>
      </c>
      <c r="G487" s="39" t="n">
        <v>6319489</v>
      </c>
      <c r="H487" s="39" t="n">
        <v>3239559</v>
      </c>
      <c r="I487" s="39" t="n">
        <v>1835883</v>
      </c>
      <c r="J487" s="39" t="n">
        <v>2929790</v>
      </c>
      <c r="K487" s="39" t="n">
        <v>279837</v>
      </c>
      <c r="L487" s="39" t="n">
        <v>13863277</v>
      </c>
      <c r="M487" s="39" t="n">
        <v>9423976</v>
      </c>
      <c r="N487" s="39" t="n">
        <v>8347199</v>
      </c>
      <c r="O487" s="39" t="n">
        <v>3471303</v>
      </c>
      <c r="P487" s="39" t="n">
        <v>1076777</v>
      </c>
      <c r="Q487" s="39" t="n">
        <v>419917</v>
      </c>
      <c r="R487" s="39" t="n">
        <v>865990</v>
      </c>
      <c r="S487" s="40" t="n">
        <v>323574</v>
      </c>
    </row>
    <row r="488" customFormat="false" ht="21.75" hidden="false" customHeight="true" outlineLevel="0" collapsed="false">
      <c r="B488" s="120"/>
      <c r="C488" s="121" t="s">
        <v>610</v>
      </c>
      <c r="D488" s="38" t="n">
        <v>142</v>
      </c>
      <c r="E488" s="39" t="n">
        <v>221952</v>
      </c>
      <c r="F488" s="39" t="n">
        <v>208938</v>
      </c>
      <c r="G488" s="39" t="n">
        <v>63184</v>
      </c>
      <c r="H488" s="39" t="n">
        <v>13014</v>
      </c>
      <c r="I488" s="39" t="n">
        <v>4594</v>
      </c>
      <c r="J488" s="39" t="n">
        <v>8209</v>
      </c>
      <c r="K488" s="39" t="n">
        <v>1788</v>
      </c>
      <c r="L488" s="39" t="n">
        <v>189944</v>
      </c>
      <c r="M488" s="39" t="n">
        <v>113758</v>
      </c>
      <c r="N488" s="39" t="n">
        <v>106653</v>
      </c>
      <c r="O488" s="39" t="n">
        <v>23114</v>
      </c>
      <c r="P488" s="39" t="n">
        <v>7105</v>
      </c>
      <c r="Q488" s="39" t="n">
        <v>4277</v>
      </c>
      <c r="R488" s="39" t="n">
        <v>5545</v>
      </c>
      <c r="S488" s="40" t="n">
        <v>3917</v>
      </c>
    </row>
    <row r="489" customFormat="false" ht="21.75" hidden="false" customHeight="true" outlineLevel="0" collapsed="false">
      <c r="B489" s="120"/>
      <c r="C489" s="121" t="s">
        <v>611</v>
      </c>
      <c r="D489" s="38" t="n">
        <v>195</v>
      </c>
      <c r="E489" s="39" t="n">
        <v>656411</v>
      </c>
      <c r="F489" s="39" t="n">
        <v>593677</v>
      </c>
      <c r="G489" s="39" t="n">
        <v>197764</v>
      </c>
      <c r="H489" s="39" t="n">
        <v>62734</v>
      </c>
      <c r="I489" s="39" t="n">
        <v>30567</v>
      </c>
      <c r="J489" s="39" t="n">
        <v>47778</v>
      </c>
      <c r="K489" s="39" t="n">
        <v>27530</v>
      </c>
      <c r="L489" s="39" t="n">
        <v>580478</v>
      </c>
      <c r="M489" s="39" t="n">
        <v>365736</v>
      </c>
      <c r="N489" s="39" t="n">
        <v>313159</v>
      </c>
      <c r="O489" s="39" t="n">
        <v>72042</v>
      </c>
      <c r="P489" s="39" t="n">
        <v>52577</v>
      </c>
      <c r="Q489" s="39" t="n">
        <v>16945</v>
      </c>
      <c r="R489" s="39" t="n">
        <v>49669</v>
      </c>
      <c r="S489" s="40" t="n">
        <v>16517</v>
      </c>
    </row>
    <row r="490" customFormat="false" ht="21.75" hidden="false" customHeight="true" outlineLevel="0" collapsed="false">
      <c r="B490" s="120"/>
      <c r="C490" s="121" t="s">
        <v>612</v>
      </c>
      <c r="D490" s="38" t="n">
        <v>131</v>
      </c>
      <c r="E490" s="39" t="n">
        <v>806418</v>
      </c>
      <c r="F490" s="39" t="n">
        <v>718943</v>
      </c>
      <c r="G490" s="39" t="n">
        <v>327363</v>
      </c>
      <c r="H490" s="39" t="n">
        <v>87475</v>
      </c>
      <c r="I490" s="39" t="n">
        <v>18549</v>
      </c>
      <c r="J490" s="39" t="n">
        <v>69010</v>
      </c>
      <c r="K490" s="39" t="n">
        <v>16934</v>
      </c>
      <c r="L490" s="39" t="n">
        <v>720763</v>
      </c>
      <c r="M490" s="39" t="n">
        <v>440630</v>
      </c>
      <c r="N490" s="39" t="n">
        <v>412130</v>
      </c>
      <c r="O490" s="39" t="n">
        <v>123747</v>
      </c>
      <c r="P490" s="39" t="n">
        <v>28500</v>
      </c>
      <c r="Q490" s="39" t="n">
        <v>20969</v>
      </c>
      <c r="R490" s="39" t="n">
        <v>27297</v>
      </c>
      <c r="S490" s="40" t="n">
        <v>19985</v>
      </c>
    </row>
    <row r="491" customFormat="false" ht="21.75" hidden="false" customHeight="true" outlineLevel="0" collapsed="false">
      <c r="B491" s="120"/>
      <c r="C491" s="121" t="s">
        <v>613</v>
      </c>
      <c r="D491" s="38" t="n">
        <v>117</v>
      </c>
      <c r="E491" s="39" t="n">
        <v>1314908</v>
      </c>
      <c r="F491" s="39" t="n">
        <v>1240729</v>
      </c>
      <c r="G491" s="39" t="n">
        <v>351319</v>
      </c>
      <c r="H491" s="39" t="n">
        <v>74179</v>
      </c>
      <c r="I491" s="39" t="n">
        <v>18407</v>
      </c>
      <c r="J491" s="39" t="n">
        <v>65650</v>
      </c>
      <c r="K491" s="39" t="n">
        <v>16977</v>
      </c>
      <c r="L491" s="39" t="n">
        <v>1204560</v>
      </c>
      <c r="M491" s="39" t="n">
        <v>778792</v>
      </c>
      <c r="N491" s="39" t="n">
        <v>729310</v>
      </c>
      <c r="O491" s="39" t="n">
        <v>131493</v>
      </c>
      <c r="P491" s="39" t="n">
        <v>49482</v>
      </c>
      <c r="Q491" s="39" t="n">
        <v>17200</v>
      </c>
      <c r="R491" s="39" t="n">
        <v>46274</v>
      </c>
      <c r="S491" s="40" t="n">
        <v>17200</v>
      </c>
    </row>
    <row r="492" customFormat="false" ht="21.75" hidden="false" customHeight="true" outlineLevel="0" collapsed="false">
      <c r="B492" s="120"/>
      <c r="C492" s="121" t="s">
        <v>614</v>
      </c>
      <c r="D492" s="38" t="n">
        <v>105</v>
      </c>
      <c r="E492" s="39" t="n">
        <v>2662295</v>
      </c>
      <c r="F492" s="39" t="n">
        <v>2362094</v>
      </c>
      <c r="G492" s="39" t="n">
        <v>1446335</v>
      </c>
      <c r="H492" s="39" t="n">
        <v>300201</v>
      </c>
      <c r="I492" s="39" t="n">
        <v>95375</v>
      </c>
      <c r="J492" s="39" t="n">
        <v>250184</v>
      </c>
      <c r="K492" s="39" t="n">
        <v>82034</v>
      </c>
      <c r="L492" s="39" t="n">
        <v>2485615</v>
      </c>
      <c r="M492" s="39" t="n">
        <v>1581572</v>
      </c>
      <c r="N492" s="39" t="n">
        <v>1517081</v>
      </c>
      <c r="O492" s="39" t="n">
        <v>644559</v>
      </c>
      <c r="P492" s="39" t="n">
        <v>64491</v>
      </c>
      <c r="Q492" s="39" t="n">
        <v>39711</v>
      </c>
      <c r="R492" s="39" t="n">
        <v>45393</v>
      </c>
      <c r="S492" s="40" t="n">
        <v>24511</v>
      </c>
    </row>
    <row r="493" customFormat="false" ht="21.75" hidden="false" customHeight="true" outlineLevel="0" collapsed="false">
      <c r="B493" s="120"/>
      <c r="C493" s="121" t="s">
        <v>615</v>
      </c>
      <c r="D493" s="38" t="n">
        <v>83</v>
      </c>
      <c r="E493" s="39" t="n">
        <v>10063839</v>
      </c>
      <c r="F493" s="39" t="n">
        <v>7361883</v>
      </c>
      <c r="G493" s="39" t="n">
        <v>3933524</v>
      </c>
      <c r="H493" s="39" t="n">
        <v>2701956</v>
      </c>
      <c r="I493" s="39" t="n">
        <v>1668391</v>
      </c>
      <c r="J493" s="39" t="n">
        <v>2488959</v>
      </c>
      <c r="K493" s="39" t="n">
        <v>134574</v>
      </c>
      <c r="L493" s="39" t="n">
        <v>8681917</v>
      </c>
      <c r="M493" s="39" t="n">
        <v>6143488</v>
      </c>
      <c r="N493" s="39" t="n">
        <v>5268866</v>
      </c>
      <c r="O493" s="39" t="n">
        <v>2476348</v>
      </c>
      <c r="P493" s="39" t="n">
        <v>874622</v>
      </c>
      <c r="Q493" s="39" t="n">
        <v>320815</v>
      </c>
      <c r="R493" s="39" t="n">
        <v>691812</v>
      </c>
      <c r="S493" s="40" t="n">
        <v>241444</v>
      </c>
    </row>
    <row r="494" customFormat="false" ht="32.25" hidden="false" customHeight="true" outlineLevel="0" collapsed="false">
      <c r="B494" s="123" t="s">
        <v>137</v>
      </c>
      <c r="C494" s="123"/>
      <c r="D494" s="38" t="n">
        <v>214</v>
      </c>
      <c r="E494" s="39" t="n">
        <v>2519357</v>
      </c>
      <c r="F494" s="39" t="n">
        <v>2171437</v>
      </c>
      <c r="G494" s="39" t="n">
        <v>805362</v>
      </c>
      <c r="H494" s="39" t="n">
        <v>347920</v>
      </c>
      <c r="I494" s="39" t="n">
        <v>205646</v>
      </c>
      <c r="J494" s="39" t="n">
        <v>312464</v>
      </c>
      <c r="K494" s="39" t="n">
        <v>196342</v>
      </c>
      <c r="L494" s="39" t="n">
        <v>2017088</v>
      </c>
      <c r="M494" s="39" t="n">
        <v>1273441</v>
      </c>
      <c r="N494" s="39" t="n">
        <v>1209237</v>
      </c>
      <c r="O494" s="39" t="n">
        <v>308151</v>
      </c>
      <c r="P494" s="39" t="n">
        <v>64204</v>
      </c>
      <c r="Q494" s="39" t="n">
        <v>26309</v>
      </c>
      <c r="R494" s="39" t="n">
        <v>55016</v>
      </c>
      <c r="S494" s="40" t="n">
        <v>25775</v>
      </c>
    </row>
    <row r="495" customFormat="false" ht="21.75" hidden="false" customHeight="true" outlineLevel="0" collapsed="false">
      <c r="B495" s="120"/>
      <c r="C495" s="121" t="s">
        <v>610</v>
      </c>
      <c r="D495" s="38" t="n">
        <v>61</v>
      </c>
      <c r="E495" s="39" t="n">
        <v>86940</v>
      </c>
      <c r="F495" s="39" t="n">
        <v>83004</v>
      </c>
      <c r="G495" s="39" t="n">
        <v>20485</v>
      </c>
      <c r="H495" s="39" t="n">
        <v>3936</v>
      </c>
      <c r="I495" s="39" t="n">
        <v>463</v>
      </c>
      <c r="J495" s="39" t="n">
        <v>3332</v>
      </c>
      <c r="K495" s="39" t="n">
        <v>418</v>
      </c>
      <c r="L495" s="39" t="n">
        <v>70016</v>
      </c>
      <c r="M495" s="39" t="n">
        <v>41675</v>
      </c>
      <c r="N495" s="39" t="n">
        <v>39674</v>
      </c>
      <c r="O495" s="39" t="n">
        <v>5849</v>
      </c>
      <c r="P495" s="39" t="n">
        <v>2001</v>
      </c>
      <c r="Q495" s="39" t="n">
        <v>112</v>
      </c>
      <c r="R495" s="39" t="n">
        <v>1983</v>
      </c>
      <c r="S495" s="40" t="n">
        <v>105</v>
      </c>
    </row>
    <row r="496" customFormat="false" ht="21.75" hidden="false" customHeight="true" outlineLevel="0" collapsed="false">
      <c r="B496" s="120"/>
      <c r="C496" s="121" t="s">
        <v>611</v>
      </c>
      <c r="D496" s="38" t="n">
        <v>60</v>
      </c>
      <c r="E496" s="39" t="n">
        <v>171200</v>
      </c>
      <c r="F496" s="39" t="n">
        <v>163804</v>
      </c>
      <c r="G496" s="39" t="n">
        <v>39722</v>
      </c>
      <c r="H496" s="39" t="n">
        <v>7396</v>
      </c>
      <c r="I496" s="39" t="n">
        <v>716</v>
      </c>
      <c r="J496" s="39" t="n">
        <v>7284</v>
      </c>
      <c r="K496" s="39" t="n">
        <v>716</v>
      </c>
      <c r="L496" s="39" t="n">
        <v>142295</v>
      </c>
      <c r="M496" s="39" t="n">
        <v>84320</v>
      </c>
      <c r="N496" s="39" t="n">
        <v>81968</v>
      </c>
      <c r="O496" s="39" t="n">
        <v>9806</v>
      </c>
      <c r="P496" s="39" t="n">
        <v>2352</v>
      </c>
      <c r="Q496" s="39" t="n">
        <v>238</v>
      </c>
      <c r="R496" s="39" t="n">
        <v>2308</v>
      </c>
      <c r="S496" s="40" t="n">
        <v>238</v>
      </c>
    </row>
    <row r="497" customFormat="false" ht="21.75" hidden="false" customHeight="true" outlineLevel="0" collapsed="false">
      <c r="B497" s="120"/>
      <c r="C497" s="121" t="s">
        <v>612</v>
      </c>
      <c r="D497" s="38" t="n">
        <v>32</v>
      </c>
      <c r="E497" s="39" t="n">
        <v>200771</v>
      </c>
      <c r="F497" s="39" t="n">
        <v>192674</v>
      </c>
      <c r="G497" s="39" t="n">
        <v>75888</v>
      </c>
      <c r="H497" s="39" t="n">
        <v>8097</v>
      </c>
      <c r="I497" s="39" t="n">
        <v>2110</v>
      </c>
      <c r="J497" s="39" t="n">
        <v>8022</v>
      </c>
      <c r="K497" s="39" t="n">
        <v>2110</v>
      </c>
      <c r="L497" s="39" t="n">
        <v>176067</v>
      </c>
      <c r="M497" s="39" t="n">
        <v>118081</v>
      </c>
      <c r="N497" s="39" t="n">
        <v>112133</v>
      </c>
      <c r="O497" s="39" t="n">
        <v>16278</v>
      </c>
      <c r="P497" s="39" t="n">
        <v>5948</v>
      </c>
      <c r="Q497" s="39" t="n">
        <v>1809</v>
      </c>
      <c r="R497" s="39" t="n">
        <v>3144</v>
      </c>
      <c r="S497" s="40" t="n">
        <v>1719</v>
      </c>
    </row>
    <row r="498" customFormat="false" ht="21.75" hidden="false" customHeight="true" outlineLevel="0" collapsed="false">
      <c r="B498" s="120"/>
      <c r="C498" s="121" t="s">
        <v>613</v>
      </c>
      <c r="D498" s="38" t="n">
        <v>21</v>
      </c>
      <c r="E498" s="39" t="n">
        <v>236205</v>
      </c>
      <c r="F498" s="39" t="n">
        <v>228254</v>
      </c>
      <c r="G498" s="39" t="n">
        <v>122111</v>
      </c>
      <c r="H498" s="39" t="n">
        <v>7951</v>
      </c>
      <c r="I498" s="39" t="n">
        <v>2426</v>
      </c>
      <c r="J498" s="39" t="n">
        <v>5391</v>
      </c>
      <c r="K498" s="39" t="n">
        <v>257</v>
      </c>
      <c r="L498" s="39" t="n">
        <v>207801</v>
      </c>
      <c r="M498" s="39" t="n">
        <v>148327</v>
      </c>
      <c r="N498" s="39" t="n">
        <v>143146</v>
      </c>
      <c r="O498" s="39" t="n">
        <v>57661</v>
      </c>
      <c r="P498" s="39" t="n">
        <v>5181</v>
      </c>
      <c r="Q498" s="39" t="n">
        <v>3150</v>
      </c>
      <c r="R498" s="39" t="n">
        <v>4797</v>
      </c>
      <c r="S498" s="40" t="n">
        <v>2765</v>
      </c>
    </row>
    <row r="499" customFormat="false" ht="21.75" hidden="false" customHeight="true" outlineLevel="0" collapsed="false">
      <c r="B499" s="120"/>
      <c r="C499" s="121" t="s">
        <v>614</v>
      </c>
      <c r="D499" s="38" t="n">
        <v>26</v>
      </c>
      <c r="E499" s="39" t="n">
        <v>509827</v>
      </c>
      <c r="F499" s="39" t="n">
        <v>462874</v>
      </c>
      <c r="G499" s="39" t="n">
        <v>172133</v>
      </c>
      <c r="H499" s="39" t="n">
        <v>46953</v>
      </c>
      <c r="I499" s="39" t="n">
        <v>17257</v>
      </c>
      <c r="J499" s="39" t="n">
        <v>37346</v>
      </c>
      <c r="K499" s="39" t="n">
        <v>16423</v>
      </c>
      <c r="L499" s="39" t="n">
        <v>414991</v>
      </c>
      <c r="M499" s="39" t="n">
        <v>252932</v>
      </c>
      <c r="N499" s="39" t="n">
        <v>242660</v>
      </c>
      <c r="O499" s="39" t="n">
        <v>56455</v>
      </c>
      <c r="P499" s="39" t="n">
        <v>10272</v>
      </c>
      <c r="Q499" s="39" t="n">
        <v>6109</v>
      </c>
      <c r="R499" s="39" t="n">
        <v>8247</v>
      </c>
      <c r="S499" s="40" t="n">
        <v>6057</v>
      </c>
    </row>
    <row r="500" customFormat="false" ht="21.75" hidden="false" customHeight="true" outlineLevel="0" collapsed="false">
      <c r="B500" s="120"/>
      <c r="C500" s="121" t="s">
        <v>615</v>
      </c>
      <c r="D500" s="38" t="n">
        <v>14</v>
      </c>
      <c r="E500" s="39" t="n">
        <v>1314414</v>
      </c>
      <c r="F500" s="39" t="n">
        <v>1040827</v>
      </c>
      <c r="G500" s="39" t="n">
        <v>375023</v>
      </c>
      <c r="H500" s="39" t="n">
        <v>273587</v>
      </c>
      <c r="I500" s="39" t="n">
        <v>182674</v>
      </c>
      <c r="J500" s="39" t="n">
        <v>251089</v>
      </c>
      <c r="K500" s="39" t="n">
        <v>176418</v>
      </c>
      <c r="L500" s="39" t="n">
        <v>1005918</v>
      </c>
      <c r="M500" s="39" t="n">
        <v>628106</v>
      </c>
      <c r="N500" s="39" t="n">
        <v>589656</v>
      </c>
      <c r="O500" s="39" t="n">
        <v>162102</v>
      </c>
      <c r="P500" s="39" t="n">
        <v>38450</v>
      </c>
      <c r="Q500" s="39" t="n">
        <v>14891</v>
      </c>
      <c r="R500" s="39" t="n">
        <v>34537</v>
      </c>
      <c r="S500" s="40" t="n">
        <v>14891</v>
      </c>
    </row>
    <row r="501" customFormat="false" ht="32.25" hidden="false" customHeight="true" outlineLevel="0" collapsed="false">
      <c r="B501" s="122" t="s">
        <v>138</v>
      </c>
      <c r="C501" s="122"/>
      <c r="D501" s="38" t="n">
        <v>1199</v>
      </c>
      <c r="E501" s="39" t="n">
        <v>44013888</v>
      </c>
      <c r="F501" s="39" t="n">
        <v>31082432</v>
      </c>
      <c r="G501" s="39" t="n">
        <v>11771361</v>
      </c>
      <c r="H501" s="39" t="n">
        <v>12931456</v>
      </c>
      <c r="I501" s="39" t="n">
        <v>5029947</v>
      </c>
      <c r="J501" s="39" t="n">
        <v>12597948</v>
      </c>
      <c r="K501" s="39" t="n">
        <v>718764</v>
      </c>
      <c r="L501" s="39" t="n">
        <v>38036681</v>
      </c>
      <c r="M501" s="39" t="n">
        <v>29249935</v>
      </c>
      <c r="N501" s="39" t="n">
        <v>28560174</v>
      </c>
      <c r="O501" s="39" t="n">
        <v>10528784</v>
      </c>
      <c r="P501" s="39" t="n">
        <v>689761</v>
      </c>
      <c r="Q501" s="39" t="n">
        <v>330353</v>
      </c>
      <c r="R501" s="39" t="n">
        <v>630004</v>
      </c>
      <c r="S501" s="40" t="n">
        <v>290316</v>
      </c>
    </row>
    <row r="502" customFormat="false" ht="21.75" hidden="false" customHeight="true" outlineLevel="0" collapsed="false">
      <c r="B502" s="120"/>
      <c r="C502" s="121" t="s">
        <v>610</v>
      </c>
      <c r="D502" s="38" t="n">
        <v>331</v>
      </c>
      <c r="E502" s="39" t="n">
        <v>695244</v>
      </c>
      <c r="F502" s="39" t="n">
        <v>644247</v>
      </c>
      <c r="G502" s="39" t="n">
        <v>127951</v>
      </c>
      <c r="H502" s="39" t="n">
        <v>50997</v>
      </c>
      <c r="I502" s="39" t="n">
        <v>959</v>
      </c>
      <c r="J502" s="39" t="n">
        <v>46438</v>
      </c>
      <c r="K502" s="39" t="n">
        <v>810</v>
      </c>
      <c r="L502" s="39" t="n">
        <v>614316</v>
      </c>
      <c r="M502" s="39" t="n">
        <v>369719</v>
      </c>
      <c r="N502" s="39" t="n">
        <v>363374</v>
      </c>
      <c r="O502" s="39" t="n">
        <v>47347</v>
      </c>
      <c r="P502" s="39" t="n">
        <v>6345</v>
      </c>
      <c r="Q502" s="39" t="n">
        <v>2589</v>
      </c>
      <c r="R502" s="39" t="n">
        <v>5603</v>
      </c>
      <c r="S502" s="40" t="n">
        <v>2201</v>
      </c>
    </row>
    <row r="503" customFormat="false" ht="21.75" hidden="false" customHeight="true" outlineLevel="0" collapsed="false">
      <c r="B503" s="120"/>
      <c r="C503" s="121" t="s">
        <v>611</v>
      </c>
      <c r="D503" s="38" t="n">
        <v>336</v>
      </c>
      <c r="E503" s="39" t="n">
        <v>1280885</v>
      </c>
      <c r="F503" s="39" t="n">
        <v>1236491</v>
      </c>
      <c r="G503" s="39" t="n">
        <v>289090</v>
      </c>
      <c r="H503" s="39" t="n">
        <v>44394</v>
      </c>
      <c r="I503" s="39" t="n">
        <v>3563</v>
      </c>
      <c r="J503" s="39" t="n">
        <v>33569</v>
      </c>
      <c r="K503" s="39" t="n">
        <v>3560</v>
      </c>
      <c r="L503" s="39" t="n">
        <v>1131555</v>
      </c>
      <c r="M503" s="39" t="n">
        <v>690989</v>
      </c>
      <c r="N503" s="39" t="n">
        <v>682662</v>
      </c>
      <c r="O503" s="39" t="n">
        <v>103747</v>
      </c>
      <c r="P503" s="39" t="n">
        <v>8327</v>
      </c>
      <c r="Q503" s="39" t="n">
        <v>2451</v>
      </c>
      <c r="R503" s="39" t="n">
        <v>8161</v>
      </c>
      <c r="S503" s="40" t="n">
        <v>2437</v>
      </c>
    </row>
    <row r="504" customFormat="false" ht="21.75" hidden="false" customHeight="true" outlineLevel="0" collapsed="false">
      <c r="B504" s="120"/>
      <c r="C504" s="121" t="s">
        <v>612</v>
      </c>
      <c r="D504" s="38" t="n">
        <v>152</v>
      </c>
      <c r="E504" s="39" t="n">
        <v>1046956</v>
      </c>
      <c r="F504" s="39" t="n">
        <v>1011742</v>
      </c>
      <c r="G504" s="39" t="n">
        <v>315986</v>
      </c>
      <c r="H504" s="39" t="n">
        <v>35214</v>
      </c>
      <c r="I504" s="39" t="n">
        <v>2186</v>
      </c>
      <c r="J504" s="39" t="n">
        <v>34349</v>
      </c>
      <c r="K504" s="39" t="n">
        <v>1429</v>
      </c>
      <c r="L504" s="39" t="n">
        <v>943157</v>
      </c>
      <c r="M504" s="39" t="n">
        <v>568187</v>
      </c>
      <c r="N504" s="39" t="n">
        <v>558594</v>
      </c>
      <c r="O504" s="39" t="n">
        <v>128775</v>
      </c>
      <c r="P504" s="39" t="n">
        <v>9593</v>
      </c>
      <c r="Q504" s="39" t="n">
        <v>2997</v>
      </c>
      <c r="R504" s="39" t="n">
        <v>3745</v>
      </c>
      <c r="S504" s="40" t="n">
        <v>1482</v>
      </c>
    </row>
    <row r="505" customFormat="false" ht="21.75" hidden="false" customHeight="true" outlineLevel="0" collapsed="false">
      <c r="B505" s="120"/>
      <c r="C505" s="121" t="s">
        <v>613</v>
      </c>
      <c r="D505" s="38" t="n">
        <v>126</v>
      </c>
      <c r="E505" s="39" t="n">
        <v>1696549</v>
      </c>
      <c r="F505" s="39" t="n">
        <v>1603751</v>
      </c>
      <c r="G505" s="39" t="n">
        <v>403446</v>
      </c>
      <c r="H505" s="39" t="n">
        <v>92798</v>
      </c>
      <c r="I505" s="39" t="n">
        <v>23155</v>
      </c>
      <c r="J505" s="39" t="n">
        <v>89963</v>
      </c>
      <c r="K505" s="39" t="n">
        <v>22895</v>
      </c>
      <c r="L505" s="39" t="n">
        <v>1531567</v>
      </c>
      <c r="M505" s="39" t="n">
        <v>978376</v>
      </c>
      <c r="N505" s="39" t="n">
        <v>959980</v>
      </c>
      <c r="O505" s="39" t="n">
        <v>261713</v>
      </c>
      <c r="P505" s="39" t="n">
        <v>18396</v>
      </c>
      <c r="Q505" s="39" t="n">
        <v>9539</v>
      </c>
      <c r="R505" s="39" t="n">
        <v>18028</v>
      </c>
      <c r="S505" s="40" t="n">
        <v>9539</v>
      </c>
    </row>
    <row r="506" customFormat="false" ht="21.75" hidden="false" customHeight="true" outlineLevel="0" collapsed="false">
      <c r="B506" s="120"/>
      <c r="C506" s="121" t="s">
        <v>614</v>
      </c>
      <c r="D506" s="38" t="n">
        <v>135</v>
      </c>
      <c r="E506" s="39" t="n">
        <v>3462853</v>
      </c>
      <c r="F506" s="39" t="n">
        <v>3016130</v>
      </c>
      <c r="G506" s="39" t="n">
        <v>982582</v>
      </c>
      <c r="H506" s="39" t="n">
        <v>446723</v>
      </c>
      <c r="I506" s="39" t="n">
        <v>63998</v>
      </c>
      <c r="J506" s="39" t="n">
        <v>426112</v>
      </c>
      <c r="K506" s="39" t="n">
        <v>52560</v>
      </c>
      <c r="L506" s="39" t="n">
        <v>3124433</v>
      </c>
      <c r="M506" s="39" t="n">
        <v>1882518</v>
      </c>
      <c r="N506" s="39" t="n">
        <v>1856899</v>
      </c>
      <c r="O506" s="39" t="n">
        <v>454111</v>
      </c>
      <c r="P506" s="39" t="n">
        <v>25619</v>
      </c>
      <c r="Q506" s="39" t="n">
        <v>16132</v>
      </c>
      <c r="R506" s="39" t="n">
        <v>22698</v>
      </c>
      <c r="S506" s="40" t="n">
        <v>15677</v>
      </c>
    </row>
    <row r="507" customFormat="false" ht="21.75" hidden="false" customHeight="true" outlineLevel="0" collapsed="false">
      <c r="B507" s="120"/>
      <c r="C507" s="121" t="s">
        <v>615</v>
      </c>
      <c r="D507" s="38" t="n">
        <v>119</v>
      </c>
      <c r="E507" s="39" t="n">
        <v>35831401</v>
      </c>
      <c r="F507" s="39" t="n">
        <v>23570071</v>
      </c>
      <c r="G507" s="39" t="n">
        <v>9652306</v>
      </c>
      <c r="H507" s="39" t="n">
        <v>12261330</v>
      </c>
      <c r="I507" s="39" t="n">
        <v>4936086</v>
      </c>
      <c r="J507" s="39" t="n">
        <v>11967517</v>
      </c>
      <c r="K507" s="39" t="n">
        <v>637510</v>
      </c>
      <c r="L507" s="39" t="n">
        <v>30691653</v>
      </c>
      <c r="M507" s="39" t="n">
        <v>24760146</v>
      </c>
      <c r="N507" s="39" t="n">
        <v>24138665</v>
      </c>
      <c r="O507" s="39" t="n">
        <v>9533091</v>
      </c>
      <c r="P507" s="39" t="n">
        <v>621481</v>
      </c>
      <c r="Q507" s="39" t="n">
        <v>296645</v>
      </c>
      <c r="R507" s="39" t="n">
        <v>571769</v>
      </c>
      <c r="S507" s="40" t="n">
        <v>258980</v>
      </c>
    </row>
    <row r="508" customFormat="false" ht="32.25" hidden="false" customHeight="true" outlineLevel="0" collapsed="false">
      <c r="B508" s="123" t="s">
        <v>139</v>
      </c>
      <c r="C508" s="123"/>
      <c r="D508" s="38" t="n">
        <v>949</v>
      </c>
      <c r="E508" s="39" t="n">
        <v>40545224</v>
      </c>
      <c r="F508" s="39" t="n">
        <v>28798873</v>
      </c>
      <c r="G508" s="39" t="n">
        <v>11163670</v>
      </c>
      <c r="H508" s="39" t="n">
        <v>11746351</v>
      </c>
      <c r="I508" s="39" t="n">
        <v>4830279</v>
      </c>
      <c r="J508" s="39" t="n">
        <v>11485242</v>
      </c>
      <c r="K508" s="39" t="n">
        <v>1529042</v>
      </c>
      <c r="L508" s="39" t="n">
        <v>34983437</v>
      </c>
      <c r="M508" s="39" t="n">
        <v>27345381</v>
      </c>
      <c r="N508" s="39" t="n">
        <v>26722096</v>
      </c>
      <c r="O508" s="39" t="n">
        <v>10133136</v>
      </c>
      <c r="P508" s="39" t="n">
        <v>623285</v>
      </c>
      <c r="Q508" s="39" t="n">
        <v>283850</v>
      </c>
      <c r="R508" s="39" t="n">
        <v>591137</v>
      </c>
      <c r="S508" s="40" t="n">
        <v>270111</v>
      </c>
    </row>
    <row r="509" customFormat="false" ht="21.75" hidden="false" customHeight="true" outlineLevel="0" collapsed="false">
      <c r="B509" s="120"/>
      <c r="C509" s="121" t="s">
        <v>610</v>
      </c>
      <c r="D509" s="38" t="n">
        <v>237</v>
      </c>
      <c r="E509" s="39" t="n">
        <v>466789</v>
      </c>
      <c r="F509" s="39" t="n">
        <v>463276</v>
      </c>
      <c r="G509" s="39" t="n">
        <v>109822</v>
      </c>
      <c r="H509" s="39" t="n">
        <v>3513</v>
      </c>
      <c r="I509" s="39" t="n">
        <v>279</v>
      </c>
      <c r="J509" s="39" t="n">
        <v>2991</v>
      </c>
      <c r="K509" s="39" t="n">
        <v>194</v>
      </c>
      <c r="L509" s="39" t="n">
        <v>412494</v>
      </c>
      <c r="M509" s="39" t="n">
        <v>256211</v>
      </c>
      <c r="N509" s="39" t="n">
        <v>254272</v>
      </c>
      <c r="O509" s="39" t="n">
        <v>42176</v>
      </c>
      <c r="P509" s="39" t="n">
        <v>1939</v>
      </c>
      <c r="Q509" s="39" t="n">
        <v>1145</v>
      </c>
      <c r="R509" s="39" t="n">
        <v>1693</v>
      </c>
      <c r="S509" s="40" t="n">
        <v>1145</v>
      </c>
    </row>
    <row r="510" customFormat="false" ht="21.75" hidden="false" customHeight="true" outlineLevel="0" collapsed="false">
      <c r="B510" s="120"/>
      <c r="C510" s="121" t="s">
        <v>611</v>
      </c>
      <c r="D510" s="38" t="n">
        <v>267</v>
      </c>
      <c r="E510" s="39" t="n">
        <v>1032546</v>
      </c>
      <c r="F510" s="39" t="n">
        <v>1013907</v>
      </c>
      <c r="G510" s="39" t="n">
        <v>237450</v>
      </c>
      <c r="H510" s="39" t="n">
        <v>18639</v>
      </c>
      <c r="I510" s="39" t="n">
        <v>3538</v>
      </c>
      <c r="J510" s="39" t="n">
        <v>9509</v>
      </c>
      <c r="K510" s="39" t="n">
        <v>3535</v>
      </c>
      <c r="L510" s="39" t="n">
        <v>915097</v>
      </c>
      <c r="M510" s="39" t="n">
        <v>568473</v>
      </c>
      <c r="N510" s="39" t="n">
        <v>561822</v>
      </c>
      <c r="O510" s="39" t="n">
        <v>96589</v>
      </c>
      <c r="P510" s="39" t="n">
        <v>6651</v>
      </c>
      <c r="Q510" s="39" t="n">
        <v>2354</v>
      </c>
      <c r="R510" s="39" t="n">
        <v>6593</v>
      </c>
      <c r="S510" s="40" t="n">
        <v>2340</v>
      </c>
    </row>
    <row r="511" customFormat="false" ht="21.75" hidden="false" customHeight="true" outlineLevel="0" collapsed="false">
      <c r="B511" s="120"/>
      <c r="C511" s="121" t="s">
        <v>612</v>
      </c>
      <c r="D511" s="38" t="n">
        <v>121</v>
      </c>
      <c r="E511" s="39" t="n">
        <v>838027</v>
      </c>
      <c r="F511" s="39" t="n">
        <v>825674</v>
      </c>
      <c r="G511" s="39" t="n">
        <v>242138</v>
      </c>
      <c r="H511" s="39" t="n">
        <v>12353</v>
      </c>
      <c r="I511" s="39" t="n">
        <v>2176</v>
      </c>
      <c r="J511" s="39" t="n">
        <v>11868</v>
      </c>
      <c r="K511" s="39" t="n">
        <v>1419</v>
      </c>
      <c r="L511" s="39" t="n">
        <v>759415</v>
      </c>
      <c r="M511" s="39" t="n">
        <v>458092</v>
      </c>
      <c r="N511" s="39" t="n">
        <v>448915</v>
      </c>
      <c r="O511" s="39" t="n">
        <v>102227</v>
      </c>
      <c r="P511" s="39" t="n">
        <v>9177</v>
      </c>
      <c r="Q511" s="39" t="n">
        <v>2797</v>
      </c>
      <c r="R511" s="39" t="n">
        <v>3329</v>
      </c>
      <c r="S511" s="40" t="n">
        <v>1282</v>
      </c>
    </row>
    <row r="512" customFormat="false" ht="21.75" hidden="false" customHeight="true" outlineLevel="0" collapsed="false">
      <c r="B512" s="120"/>
      <c r="C512" s="121" t="s">
        <v>613</v>
      </c>
      <c r="D512" s="38" t="n">
        <v>108</v>
      </c>
      <c r="E512" s="39" t="n">
        <v>1433991</v>
      </c>
      <c r="F512" s="39" t="n">
        <v>1400352</v>
      </c>
      <c r="G512" s="39" t="n">
        <v>331934</v>
      </c>
      <c r="H512" s="39" t="n">
        <v>33639</v>
      </c>
      <c r="I512" s="39" t="n">
        <v>16751</v>
      </c>
      <c r="J512" s="39" t="n">
        <v>31036</v>
      </c>
      <c r="K512" s="39" t="n">
        <v>16492</v>
      </c>
      <c r="L512" s="39" t="n">
        <v>1298699</v>
      </c>
      <c r="M512" s="39" t="n">
        <v>847484</v>
      </c>
      <c r="N512" s="39" t="n">
        <v>833942</v>
      </c>
      <c r="O512" s="39" t="n">
        <v>250035</v>
      </c>
      <c r="P512" s="39" t="n">
        <v>13542</v>
      </c>
      <c r="Q512" s="39" t="n">
        <v>8674</v>
      </c>
      <c r="R512" s="39" t="n">
        <v>13297</v>
      </c>
      <c r="S512" s="40" t="n">
        <v>8674</v>
      </c>
    </row>
    <row r="513" customFormat="false" ht="21.75" hidden="false" customHeight="true" outlineLevel="0" collapsed="false">
      <c r="B513" s="120"/>
      <c r="C513" s="121" t="s">
        <v>614</v>
      </c>
      <c r="D513" s="38" t="n">
        <v>111</v>
      </c>
      <c r="E513" s="39" t="n">
        <v>2668143</v>
      </c>
      <c r="F513" s="39" t="n">
        <v>2575100</v>
      </c>
      <c r="G513" s="39" t="n">
        <v>807134</v>
      </c>
      <c r="H513" s="39" t="n">
        <v>93043</v>
      </c>
      <c r="I513" s="39" t="n">
        <v>49191</v>
      </c>
      <c r="J513" s="39" t="n">
        <v>84652</v>
      </c>
      <c r="K513" s="39" t="n">
        <v>45312</v>
      </c>
      <c r="L513" s="39" t="n">
        <v>2427460</v>
      </c>
      <c r="M513" s="39" t="n">
        <v>1478448</v>
      </c>
      <c r="N513" s="39" t="n">
        <v>1463791</v>
      </c>
      <c r="O513" s="39" t="n">
        <v>362066</v>
      </c>
      <c r="P513" s="39" t="n">
        <v>14657</v>
      </c>
      <c r="Q513" s="39" t="n">
        <v>8971</v>
      </c>
      <c r="R513" s="39" t="n">
        <v>13327</v>
      </c>
      <c r="S513" s="40" t="n">
        <v>8516</v>
      </c>
    </row>
    <row r="514" customFormat="false" ht="21.75" hidden="false" customHeight="true" outlineLevel="0" collapsed="false">
      <c r="B514" s="120"/>
      <c r="C514" s="121" t="s">
        <v>615</v>
      </c>
      <c r="D514" s="38" t="n">
        <v>105</v>
      </c>
      <c r="E514" s="39" t="n">
        <v>34105728</v>
      </c>
      <c r="F514" s="39" t="n">
        <v>22520564</v>
      </c>
      <c r="G514" s="39" t="n">
        <v>9435192</v>
      </c>
      <c r="H514" s="39" t="n">
        <v>11585164</v>
      </c>
      <c r="I514" s="39" t="n">
        <v>4758344</v>
      </c>
      <c r="J514" s="39" t="n">
        <v>11345186</v>
      </c>
      <c r="K514" s="39" t="n">
        <v>1462090</v>
      </c>
      <c r="L514" s="39" t="n">
        <v>29170272</v>
      </c>
      <c r="M514" s="39" t="n">
        <v>23736673</v>
      </c>
      <c r="N514" s="39" t="n">
        <v>23159354</v>
      </c>
      <c r="O514" s="39" t="n">
        <v>9280043</v>
      </c>
      <c r="P514" s="39" t="n">
        <v>577319</v>
      </c>
      <c r="Q514" s="39" t="n">
        <v>259909</v>
      </c>
      <c r="R514" s="39" t="n">
        <v>552898</v>
      </c>
      <c r="S514" s="40" t="n">
        <v>248154</v>
      </c>
    </row>
    <row r="515" customFormat="false" ht="32.25" hidden="false" customHeight="true" outlineLevel="0" collapsed="false">
      <c r="B515" s="122" t="s">
        <v>140</v>
      </c>
      <c r="C515" s="122"/>
      <c r="D515" s="38" t="n">
        <v>250</v>
      </c>
      <c r="E515" s="39" t="n">
        <v>3468664</v>
      </c>
      <c r="F515" s="39" t="n">
        <v>2283559</v>
      </c>
      <c r="G515" s="39" t="n">
        <v>607691</v>
      </c>
      <c r="H515" s="39" t="n">
        <v>1185105</v>
      </c>
      <c r="I515" s="39" t="n">
        <v>199668</v>
      </c>
      <c r="J515" s="39" t="n">
        <v>1112706</v>
      </c>
      <c r="K515" s="39" t="n">
        <v>189722</v>
      </c>
      <c r="L515" s="39" t="n">
        <v>3053244</v>
      </c>
      <c r="M515" s="39" t="n">
        <v>1904554</v>
      </c>
      <c r="N515" s="39" t="n">
        <v>1838078</v>
      </c>
      <c r="O515" s="39" t="n">
        <v>395648</v>
      </c>
      <c r="P515" s="39" t="n">
        <v>66476</v>
      </c>
      <c r="Q515" s="39" t="n">
        <v>46503</v>
      </c>
      <c r="R515" s="39" t="n">
        <v>38867</v>
      </c>
      <c r="S515" s="40" t="n">
        <v>20205</v>
      </c>
    </row>
    <row r="516" customFormat="false" ht="21.75" hidden="false" customHeight="true" outlineLevel="0" collapsed="false">
      <c r="B516" s="120"/>
      <c r="C516" s="121" t="s">
        <v>610</v>
      </c>
      <c r="D516" s="38" t="n">
        <v>94</v>
      </c>
      <c r="E516" s="39" t="n">
        <v>228455</v>
      </c>
      <c r="F516" s="39" t="n">
        <v>180971</v>
      </c>
      <c r="G516" s="39" t="n">
        <v>18129</v>
      </c>
      <c r="H516" s="39" t="n">
        <v>47484</v>
      </c>
      <c r="I516" s="39" t="n">
        <v>680</v>
      </c>
      <c r="J516" s="39" t="n">
        <v>43447</v>
      </c>
      <c r="K516" s="39" t="n">
        <v>616</v>
      </c>
      <c r="L516" s="39" t="n">
        <v>201822</v>
      </c>
      <c r="M516" s="39" t="n">
        <v>113508</v>
      </c>
      <c r="N516" s="39" t="n">
        <v>109102</v>
      </c>
      <c r="O516" s="39" t="n">
        <v>5171</v>
      </c>
      <c r="P516" s="39" t="n">
        <v>4406</v>
      </c>
      <c r="Q516" s="39" t="n">
        <v>1444</v>
      </c>
      <c r="R516" s="39" t="n">
        <v>3910</v>
      </c>
      <c r="S516" s="40" t="n">
        <v>1056</v>
      </c>
    </row>
    <row r="517" customFormat="false" ht="21.75" hidden="false" customHeight="true" outlineLevel="0" collapsed="false">
      <c r="B517" s="120"/>
      <c r="C517" s="121" t="s">
        <v>611</v>
      </c>
      <c r="D517" s="38" t="n">
        <v>69</v>
      </c>
      <c r="E517" s="39" t="n">
        <v>248339</v>
      </c>
      <c r="F517" s="39" t="n">
        <v>222584</v>
      </c>
      <c r="G517" s="39" t="n">
        <v>51640</v>
      </c>
      <c r="H517" s="39" t="n">
        <v>25755</v>
      </c>
      <c r="I517" s="39" t="n">
        <v>25</v>
      </c>
      <c r="J517" s="39" t="n">
        <v>24060</v>
      </c>
      <c r="K517" s="39" t="n">
        <v>25</v>
      </c>
      <c r="L517" s="39" t="n">
        <v>216458</v>
      </c>
      <c r="M517" s="39" t="n">
        <v>122516</v>
      </c>
      <c r="N517" s="39" t="n">
        <v>120840</v>
      </c>
      <c r="O517" s="39" t="n">
        <v>7158</v>
      </c>
      <c r="P517" s="39" t="n">
        <v>1676</v>
      </c>
      <c r="Q517" s="39" t="n">
        <v>97</v>
      </c>
      <c r="R517" s="39" t="n">
        <v>1568</v>
      </c>
      <c r="S517" s="40" t="n">
        <v>97</v>
      </c>
    </row>
    <row r="518" customFormat="false" ht="21.75" hidden="false" customHeight="true" outlineLevel="0" collapsed="false">
      <c r="B518" s="120"/>
      <c r="C518" s="121" t="s">
        <v>612</v>
      </c>
      <c r="D518" s="38" t="n">
        <v>31</v>
      </c>
      <c r="E518" s="39" t="n">
        <v>208929</v>
      </c>
      <c r="F518" s="39" t="n">
        <v>186068</v>
      </c>
      <c r="G518" s="39" t="n">
        <v>73848</v>
      </c>
      <c r="H518" s="39" t="n">
        <v>22861</v>
      </c>
      <c r="I518" s="39" t="n">
        <v>10</v>
      </c>
      <c r="J518" s="39" t="n">
        <v>22481</v>
      </c>
      <c r="K518" s="39" t="n">
        <v>10</v>
      </c>
      <c r="L518" s="39" t="n">
        <v>183742</v>
      </c>
      <c r="M518" s="39" t="n">
        <v>110095</v>
      </c>
      <c r="N518" s="39" t="n">
        <v>109679</v>
      </c>
      <c r="O518" s="39" t="n">
        <v>26548</v>
      </c>
      <c r="P518" s="39" t="n">
        <v>416</v>
      </c>
      <c r="Q518" s="39" t="n">
        <v>200</v>
      </c>
      <c r="R518" s="39" t="n">
        <v>416</v>
      </c>
      <c r="S518" s="40" t="n">
        <v>200</v>
      </c>
    </row>
    <row r="519" customFormat="false" ht="21.75" hidden="false" customHeight="true" outlineLevel="0" collapsed="false">
      <c r="B519" s="120"/>
      <c r="C519" s="121" t="s">
        <v>613</v>
      </c>
      <c r="D519" s="38" t="n">
        <v>18</v>
      </c>
      <c r="E519" s="39" t="n">
        <v>262558</v>
      </c>
      <c r="F519" s="39" t="n">
        <v>203399</v>
      </c>
      <c r="G519" s="39" t="n">
        <v>71512</v>
      </c>
      <c r="H519" s="39" t="n">
        <v>59159</v>
      </c>
      <c r="I519" s="39" t="n">
        <v>6404</v>
      </c>
      <c r="J519" s="39" t="n">
        <v>58927</v>
      </c>
      <c r="K519" s="39" t="n">
        <v>6403</v>
      </c>
      <c r="L519" s="39" t="n">
        <v>232868</v>
      </c>
      <c r="M519" s="39" t="n">
        <v>130892</v>
      </c>
      <c r="N519" s="39" t="n">
        <v>126038</v>
      </c>
      <c r="O519" s="39" t="n">
        <v>11678</v>
      </c>
      <c r="P519" s="39" t="n">
        <v>4854</v>
      </c>
      <c r="Q519" s="39" t="n">
        <v>865</v>
      </c>
      <c r="R519" s="39" t="n">
        <v>4731</v>
      </c>
      <c r="S519" s="40" t="n">
        <v>865</v>
      </c>
    </row>
    <row r="520" customFormat="false" ht="21.75" hidden="false" customHeight="true" outlineLevel="0" collapsed="false">
      <c r="B520" s="120"/>
      <c r="C520" s="121" t="s">
        <v>614</v>
      </c>
      <c r="D520" s="38" t="n">
        <v>24</v>
      </c>
      <c r="E520" s="39" t="n">
        <v>794710</v>
      </c>
      <c r="F520" s="39" t="n">
        <v>441030</v>
      </c>
      <c r="G520" s="39" t="n">
        <v>175448</v>
      </c>
      <c r="H520" s="39" t="n">
        <v>353680</v>
      </c>
      <c r="I520" s="39" t="n">
        <v>14807</v>
      </c>
      <c r="J520" s="39" t="n">
        <v>341460</v>
      </c>
      <c r="K520" s="39" t="n">
        <v>7248</v>
      </c>
      <c r="L520" s="39" t="n">
        <v>696973</v>
      </c>
      <c r="M520" s="39" t="n">
        <v>404070</v>
      </c>
      <c r="N520" s="39" t="n">
        <v>393108</v>
      </c>
      <c r="O520" s="39" t="n">
        <v>92045</v>
      </c>
      <c r="P520" s="39" t="n">
        <v>10962</v>
      </c>
      <c r="Q520" s="39" t="n">
        <v>7161</v>
      </c>
      <c r="R520" s="39" t="n">
        <v>9371</v>
      </c>
      <c r="S520" s="40" t="n">
        <v>7161</v>
      </c>
    </row>
    <row r="521" customFormat="false" ht="21.75" hidden="false" customHeight="true" outlineLevel="0" collapsed="false">
      <c r="B521" s="120"/>
      <c r="C521" s="121" t="s">
        <v>615</v>
      </c>
      <c r="D521" s="38" t="n">
        <v>14</v>
      </c>
      <c r="E521" s="39" t="n">
        <v>1725673</v>
      </c>
      <c r="F521" s="39" t="n">
        <v>1049507</v>
      </c>
      <c r="G521" s="39" t="n">
        <v>217114</v>
      </c>
      <c r="H521" s="39" t="n">
        <v>676166</v>
      </c>
      <c r="I521" s="39" t="n">
        <v>177742</v>
      </c>
      <c r="J521" s="39" t="n">
        <v>622331</v>
      </c>
      <c r="K521" s="39" t="n">
        <v>175420</v>
      </c>
      <c r="L521" s="39" t="n">
        <v>1521381</v>
      </c>
      <c r="M521" s="39" t="n">
        <v>1023473</v>
      </c>
      <c r="N521" s="39" t="n">
        <v>979311</v>
      </c>
      <c r="O521" s="39" t="n">
        <v>253048</v>
      </c>
      <c r="P521" s="39" t="n">
        <v>44162</v>
      </c>
      <c r="Q521" s="39" t="n">
        <v>36736</v>
      </c>
      <c r="R521" s="39" t="n">
        <v>18871</v>
      </c>
      <c r="S521" s="40" t="n">
        <v>10826</v>
      </c>
    </row>
    <row r="522" customFormat="false" ht="32.25" hidden="false" customHeight="true" outlineLevel="0" collapsed="false">
      <c r="B522" s="122" t="s">
        <v>141</v>
      </c>
      <c r="C522" s="122"/>
      <c r="D522" s="38" t="n">
        <v>367</v>
      </c>
      <c r="E522" s="39" t="n">
        <v>3320781</v>
      </c>
      <c r="F522" s="39" t="n">
        <v>2646813</v>
      </c>
      <c r="G522" s="39" t="n">
        <v>766315</v>
      </c>
      <c r="H522" s="39" t="n">
        <v>673968</v>
      </c>
      <c r="I522" s="39" t="n">
        <v>292431</v>
      </c>
      <c r="J522" s="39" t="n">
        <v>537868</v>
      </c>
      <c r="K522" s="39" t="n">
        <v>225281</v>
      </c>
      <c r="L522" s="39" t="n">
        <v>2555596</v>
      </c>
      <c r="M522" s="39" t="n">
        <v>1695715</v>
      </c>
      <c r="N522" s="39" t="n">
        <v>1462927</v>
      </c>
      <c r="O522" s="39" t="n">
        <v>432445</v>
      </c>
      <c r="P522" s="39" t="n">
        <v>232788</v>
      </c>
      <c r="Q522" s="39" t="n">
        <v>153616</v>
      </c>
      <c r="R522" s="39" t="n">
        <v>137466</v>
      </c>
      <c r="S522" s="40" t="n">
        <v>71751</v>
      </c>
    </row>
    <row r="523" customFormat="false" ht="21.75" hidden="false" customHeight="true" outlineLevel="0" collapsed="false">
      <c r="B523" s="120"/>
      <c r="C523" s="121" t="s">
        <v>610</v>
      </c>
      <c r="D523" s="38" t="n">
        <v>116</v>
      </c>
      <c r="E523" s="39" t="n">
        <v>180430</v>
      </c>
      <c r="F523" s="39" t="n">
        <v>170945</v>
      </c>
      <c r="G523" s="39" t="n">
        <v>22290</v>
      </c>
      <c r="H523" s="39" t="n">
        <v>9485</v>
      </c>
      <c r="I523" s="39" t="n">
        <v>1669</v>
      </c>
      <c r="J523" s="39" t="n">
        <v>8881</v>
      </c>
      <c r="K523" s="39" t="n">
        <v>1665</v>
      </c>
      <c r="L523" s="39" t="n">
        <v>141369</v>
      </c>
      <c r="M523" s="39" t="n">
        <v>86992</v>
      </c>
      <c r="N523" s="39" t="n">
        <v>79369</v>
      </c>
      <c r="O523" s="39" t="n">
        <v>7760</v>
      </c>
      <c r="P523" s="39" t="n">
        <v>7623</v>
      </c>
      <c r="Q523" s="39" t="n">
        <v>1318</v>
      </c>
      <c r="R523" s="39" t="n">
        <v>6478</v>
      </c>
      <c r="S523" s="40" t="n">
        <v>1233</v>
      </c>
    </row>
    <row r="524" customFormat="false" ht="21.75" hidden="false" customHeight="true" outlineLevel="0" collapsed="false">
      <c r="B524" s="120"/>
      <c r="C524" s="121" t="s">
        <v>611</v>
      </c>
      <c r="D524" s="38" t="n">
        <v>107</v>
      </c>
      <c r="E524" s="39" t="n">
        <v>339590</v>
      </c>
      <c r="F524" s="39" t="n">
        <v>298497</v>
      </c>
      <c r="G524" s="39" t="n">
        <v>58330</v>
      </c>
      <c r="H524" s="39" t="n">
        <v>41093</v>
      </c>
      <c r="I524" s="39" t="n">
        <v>12908</v>
      </c>
      <c r="J524" s="39" t="n">
        <v>36937</v>
      </c>
      <c r="K524" s="39" t="n">
        <v>11777</v>
      </c>
      <c r="L524" s="39" t="n">
        <v>269508</v>
      </c>
      <c r="M524" s="39" t="n">
        <v>174177</v>
      </c>
      <c r="N524" s="39" t="n">
        <v>160487</v>
      </c>
      <c r="O524" s="39" t="n">
        <v>20239</v>
      </c>
      <c r="P524" s="39" t="n">
        <v>13690</v>
      </c>
      <c r="Q524" s="39" t="n">
        <v>6775</v>
      </c>
      <c r="R524" s="39" t="n">
        <v>13394</v>
      </c>
      <c r="S524" s="40" t="n">
        <v>6775</v>
      </c>
    </row>
    <row r="525" customFormat="false" ht="21.75" hidden="false" customHeight="true" outlineLevel="0" collapsed="false">
      <c r="B525" s="120"/>
      <c r="C525" s="121" t="s">
        <v>612</v>
      </c>
      <c r="D525" s="38" t="n">
        <v>51</v>
      </c>
      <c r="E525" s="39" t="n">
        <v>287931</v>
      </c>
      <c r="F525" s="39" t="n">
        <v>266260</v>
      </c>
      <c r="G525" s="39" t="n">
        <v>80339</v>
      </c>
      <c r="H525" s="39" t="n">
        <v>21671</v>
      </c>
      <c r="I525" s="39" t="n">
        <v>3922</v>
      </c>
      <c r="J525" s="39" t="n">
        <v>17583</v>
      </c>
      <c r="K525" s="39" t="n">
        <v>3922</v>
      </c>
      <c r="L525" s="39" t="n">
        <v>227643</v>
      </c>
      <c r="M525" s="39" t="n">
        <v>131721</v>
      </c>
      <c r="N525" s="39" t="n">
        <v>122000</v>
      </c>
      <c r="O525" s="39" t="n">
        <v>19886</v>
      </c>
      <c r="P525" s="39" t="n">
        <v>9721</v>
      </c>
      <c r="Q525" s="39" t="n">
        <v>5903</v>
      </c>
      <c r="R525" s="39" t="n">
        <v>9193</v>
      </c>
      <c r="S525" s="40" t="n">
        <v>5903</v>
      </c>
    </row>
    <row r="526" customFormat="false" ht="21.75" hidden="false" customHeight="true" outlineLevel="0" collapsed="false">
      <c r="B526" s="120"/>
      <c r="C526" s="121" t="s">
        <v>613</v>
      </c>
      <c r="D526" s="38" t="n">
        <v>45</v>
      </c>
      <c r="E526" s="39" t="n">
        <v>446203</v>
      </c>
      <c r="F526" s="39" t="n">
        <v>396506</v>
      </c>
      <c r="G526" s="39" t="n">
        <v>109405</v>
      </c>
      <c r="H526" s="39" t="n">
        <v>49697</v>
      </c>
      <c r="I526" s="39" t="n">
        <v>11407</v>
      </c>
      <c r="J526" s="39" t="n">
        <v>46333</v>
      </c>
      <c r="K526" s="39" t="n">
        <v>11366</v>
      </c>
      <c r="L526" s="39" t="n">
        <v>337250</v>
      </c>
      <c r="M526" s="39" t="n">
        <v>186176</v>
      </c>
      <c r="N526" s="39" t="n">
        <v>178826</v>
      </c>
      <c r="O526" s="39" t="n">
        <v>28776</v>
      </c>
      <c r="P526" s="39" t="n">
        <v>7350</v>
      </c>
      <c r="Q526" s="39" t="n">
        <v>2429</v>
      </c>
      <c r="R526" s="39" t="n">
        <v>7154</v>
      </c>
      <c r="S526" s="40" t="n">
        <v>2429</v>
      </c>
    </row>
    <row r="527" customFormat="false" ht="21.75" hidden="false" customHeight="true" outlineLevel="0" collapsed="false">
      <c r="B527" s="120"/>
      <c r="C527" s="121" t="s">
        <v>614</v>
      </c>
      <c r="D527" s="38" t="n">
        <v>25</v>
      </c>
      <c r="E527" s="39" t="n">
        <v>755992</v>
      </c>
      <c r="F527" s="39" t="n">
        <v>640898</v>
      </c>
      <c r="G527" s="39" t="n">
        <v>319585</v>
      </c>
      <c r="H527" s="39" t="n">
        <v>115094</v>
      </c>
      <c r="I527" s="39" t="n">
        <v>56039</v>
      </c>
      <c r="J527" s="39" t="n">
        <v>64318</v>
      </c>
      <c r="K527" s="39" t="n">
        <v>21554</v>
      </c>
      <c r="L527" s="39" t="n">
        <v>634304</v>
      </c>
      <c r="M527" s="39" t="n">
        <v>463120</v>
      </c>
      <c r="N527" s="39" t="n">
        <v>378575</v>
      </c>
      <c r="O527" s="39" t="n">
        <v>153706</v>
      </c>
      <c r="P527" s="39" t="n">
        <v>84545</v>
      </c>
      <c r="Q527" s="39" t="n">
        <v>68066</v>
      </c>
      <c r="R527" s="39" t="n">
        <v>42642</v>
      </c>
      <c r="S527" s="40" t="n">
        <v>26952</v>
      </c>
    </row>
    <row r="528" customFormat="false" ht="21.75" hidden="false" customHeight="true" outlineLevel="0" collapsed="false">
      <c r="B528" s="120"/>
      <c r="C528" s="121" t="s">
        <v>615</v>
      </c>
      <c r="D528" s="38" t="n">
        <v>23</v>
      </c>
      <c r="E528" s="39" t="n">
        <v>1310635</v>
      </c>
      <c r="F528" s="39" t="n">
        <v>873707</v>
      </c>
      <c r="G528" s="39" t="n">
        <v>176366</v>
      </c>
      <c r="H528" s="39" t="n">
        <v>436928</v>
      </c>
      <c r="I528" s="39" t="n">
        <v>206486</v>
      </c>
      <c r="J528" s="39" t="n">
        <v>363816</v>
      </c>
      <c r="K528" s="39" t="n">
        <v>174997</v>
      </c>
      <c r="L528" s="39" t="n">
        <v>945522</v>
      </c>
      <c r="M528" s="39" t="n">
        <v>653529</v>
      </c>
      <c r="N528" s="39" t="n">
        <v>543670</v>
      </c>
      <c r="O528" s="39" t="n">
        <v>202078</v>
      </c>
      <c r="P528" s="39" t="n">
        <v>109859</v>
      </c>
      <c r="Q528" s="39" t="n">
        <v>69125</v>
      </c>
      <c r="R528" s="39" t="n">
        <v>58605</v>
      </c>
      <c r="S528" s="40" t="n">
        <v>28459</v>
      </c>
    </row>
    <row r="529" customFormat="false" ht="32.25" hidden="false" customHeight="true" outlineLevel="0" collapsed="false">
      <c r="B529" s="122" t="s">
        <v>142</v>
      </c>
      <c r="C529" s="122"/>
      <c r="D529" s="38" t="n">
        <v>90</v>
      </c>
      <c r="E529" s="39" t="n">
        <v>921073</v>
      </c>
      <c r="F529" s="39" t="n">
        <v>756546</v>
      </c>
      <c r="G529" s="39" t="n">
        <v>161380</v>
      </c>
      <c r="H529" s="39" t="n">
        <v>164527</v>
      </c>
      <c r="I529" s="39" t="n">
        <v>85469</v>
      </c>
      <c r="J529" s="39" t="n">
        <v>144486</v>
      </c>
      <c r="K529" s="39" t="n">
        <v>84617</v>
      </c>
      <c r="L529" s="39" t="n">
        <v>618681</v>
      </c>
      <c r="M529" s="39" t="n">
        <v>345797</v>
      </c>
      <c r="N529" s="39" t="n">
        <v>316199</v>
      </c>
      <c r="O529" s="39" t="n">
        <v>37780</v>
      </c>
      <c r="P529" s="39" t="n">
        <v>29598</v>
      </c>
      <c r="Q529" s="39" t="n">
        <v>15631</v>
      </c>
      <c r="R529" s="39" t="n">
        <v>27416</v>
      </c>
      <c r="S529" s="40" t="n">
        <v>13457</v>
      </c>
    </row>
    <row r="530" customFormat="false" ht="21.75" hidden="false" customHeight="true" outlineLevel="0" collapsed="false">
      <c r="B530" s="120"/>
      <c r="C530" s="121" t="s">
        <v>610</v>
      </c>
      <c r="D530" s="38" t="n">
        <v>29</v>
      </c>
      <c r="E530" s="39" t="n">
        <v>54710</v>
      </c>
      <c r="F530" s="39" t="n">
        <v>54444</v>
      </c>
      <c r="G530" s="39" t="n">
        <v>3779</v>
      </c>
      <c r="H530" s="39" t="n">
        <v>266</v>
      </c>
      <c r="I530" s="39" t="s">
        <v>58</v>
      </c>
      <c r="J530" s="39" t="n">
        <v>266</v>
      </c>
      <c r="K530" s="39" t="s">
        <v>58</v>
      </c>
      <c r="L530" s="39" t="n">
        <v>40150</v>
      </c>
      <c r="M530" s="39" t="n">
        <v>31329</v>
      </c>
      <c r="N530" s="39" t="n">
        <v>30665</v>
      </c>
      <c r="O530" s="39" t="n">
        <v>667</v>
      </c>
      <c r="P530" s="39" t="n">
        <v>664</v>
      </c>
      <c r="Q530" s="39" t="s">
        <v>58</v>
      </c>
      <c r="R530" s="39" t="n">
        <v>664</v>
      </c>
      <c r="S530" s="40" t="s">
        <v>58</v>
      </c>
    </row>
    <row r="531" customFormat="false" ht="21.75" hidden="false" customHeight="true" outlineLevel="0" collapsed="false">
      <c r="B531" s="120"/>
      <c r="C531" s="121" t="s">
        <v>611</v>
      </c>
      <c r="D531" s="38" t="n">
        <v>21</v>
      </c>
      <c r="E531" s="39" t="n">
        <v>73577</v>
      </c>
      <c r="F531" s="39" t="n">
        <v>59567</v>
      </c>
      <c r="G531" s="39" t="n">
        <v>15730</v>
      </c>
      <c r="H531" s="39" t="n">
        <v>14010</v>
      </c>
      <c r="I531" s="39" t="n">
        <v>5869</v>
      </c>
      <c r="J531" s="39" t="n">
        <v>11652</v>
      </c>
      <c r="K531" s="39" t="n">
        <v>5392</v>
      </c>
      <c r="L531" s="39" t="n">
        <v>55594</v>
      </c>
      <c r="M531" s="39" t="n">
        <v>39387</v>
      </c>
      <c r="N531" s="39" t="n">
        <v>36169</v>
      </c>
      <c r="O531" s="39" t="n">
        <v>5160</v>
      </c>
      <c r="P531" s="39" t="n">
        <v>3218</v>
      </c>
      <c r="Q531" s="39" t="n">
        <v>2729</v>
      </c>
      <c r="R531" s="39" t="n">
        <v>3218</v>
      </c>
      <c r="S531" s="40" t="n">
        <v>2729</v>
      </c>
    </row>
    <row r="532" customFormat="false" ht="21.75" hidden="false" customHeight="true" outlineLevel="0" collapsed="false">
      <c r="B532" s="120"/>
      <c r="C532" s="121" t="s">
        <v>612</v>
      </c>
      <c r="D532" s="38" t="n">
        <v>12</v>
      </c>
      <c r="E532" s="39" t="n">
        <v>73728</v>
      </c>
      <c r="F532" s="39" t="n">
        <v>69306</v>
      </c>
      <c r="G532" s="39" t="n">
        <v>7384</v>
      </c>
      <c r="H532" s="39" t="n">
        <v>4422</v>
      </c>
      <c r="I532" s="39" t="n">
        <v>288</v>
      </c>
      <c r="J532" s="39" t="n">
        <v>4422</v>
      </c>
      <c r="K532" s="39" t="n">
        <v>288</v>
      </c>
      <c r="L532" s="39" t="n">
        <v>51587</v>
      </c>
      <c r="M532" s="39" t="n">
        <v>21565</v>
      </c>
      <c r="N532" s="39" t="n">
        <v>19292</v>
      </c>
      <c r="O532" s="39" t="n">
        <v>3052</v>
      </c>
      <c r="P532" s="39" t="n">
        <v>2273</v>
      </c>
      <c r="Q532" s="39" t="n">
        <v>951</v>
      </c>
      <c r="R532" s="39" t="n">
        <v>2273</v>
      </c>
      <c r="S532" s="40" t="n">
        <v>951</v>
      </c>
    </row>
    <row r="533" customFormat="false" ht="21.75" hidden="false" customHeight="true" outlineLevel="0" collapsed="false">
      <c r="B533" s="120"/>
      <c r="C533" s="121" t="s">
        <v>613</v>
      </c>
      <c r="D533" s="38" t="n">
        <v>14</v>
      </c>
      <c r="E533" s="39" t="n">
        <v>141465</v>
      </c>
      <c r="F533" s="39" t="n">
        <v>135121</v>
      </c>
      <c r="G533" s="39" t="n">
        <v>34913</v>
      </c>
      <c r="H533" s="39" t="n">
        <v>6344</v>
      </c>
      <c r="I533" s="39" t="n">
        <v>78</v>
      </c>
      <c r="J533" s="39" t="n">
        <v>6265</v>
      </c>
      <c r="K533" s="39" t="n">
        <v>78</v>
      </c>
      <c r="L533" s="39" t="n">
        <v>90500</v>
      </c>
      <c r="M533" s="39" t="n">
        <v>51391</v>
      </c>
      <c r="N533" s="39" t="n">
        <v>49729</v>
      </c>
      <c r="O533" s="39" t="n">
        <v>7690</v>
      </c>
      <c r="P533" s="39" t="n">
        <v>1662</v>
      </c>
      <c r="Q533" s="39" t="n">
        <v>440</v>
      </c>
      <c r="R533" s="39" t="n">
        <v>1654</v>
      </c>
      <c r="S533" s="40" t="n">
        <v>440</v>
      </c>
    </row>
    <row r="534" customFormat="false" ht="21.75" hidden="false" customHeight="true" outlineLevel="0" collapsed="false">
      <c r="B534" s="120"/>
      <c r="C534" s="121" t="s">
        <v>614</v>
      </c>
      <c r="D534" s="38" t="n">
        <v>6</v>
      </c>
      <c r="E534" s="39" t="n">
        <v>135455</v>
      </c>
      <c r="F534" s="39" t="n">
        <v>112168</v>
      </c>
      <c r="G534" s="39" t="n">
        <v>35232</v>
      </c>
      <c r="H534" s="39" t="n">
        <v>23287</v>
      </c>
      <c r="I534" s="39" t="n">
        <v>6794</v>
      </c>
      <c r="J534" s="39" t="n">
        <v>22145</v>
      </c>
      <c r="K534" s="39" t="n">
        <v>6794</v>
      </c>
      <c r="L534" s="39" t="n">
        <v>100619</v>
      </c>
      <c r="M534" s="39" t="n">
        <v>73224</v>
      </c>
      <c r="N534" s="39" t="n">
        <v>68395</v>
      </c>
      <c r="O534" s="39" t="n">
        <v>10691</v>
      </c>
      <c r="P534" s="39" t="n">
        <v>4829</v>
      </c>
      <c r="Q534" s="39" t="n">
        <v>1072</v>
      </c>
      <c r="R534" s="39" t="n">
        <v>4829</v>
      </c>
      <c r="S534" s="40" t="n">
        <v>1072</v>
      </c>
    </row>
    <row r="535" customFormat="false" ht="21.75" hidden="false" customHeight="true" outlineLevel="0" collapsed="false">
      <c r="B535" s="120"/>
      <c r="C535" s="121" t="s">
        <v>615</v>
      </c>
      <c r="D535" s="38" t="n">
        <v>8</v>
      </c>
      <c r="E535" s="39" t="n">
        <v>442138</v>
      </c>
      <c r="F535" s="39" t="n">
        <v>325940</v>
      </c>
      <c r="G535" s="39" t="n">
        <v>64342</v>
      </c>
      <c r="H535" s="39" t="n">
        <v>116198</v>
      </c>
      <c r="I535" s="39" t="n">
        <v>72440</v>
      </c>
      <c r="J535" s="39" t="n">
        <v>99736</v>
      </c>
      <c r="K535" s="39" t="n">
        <v>72065</v>
      </c>
      <c r="L535" s="39" t="n">
        <v>280231</v>
      </c>
      <c r="M535" s="39" t="n">
        <v>128901</v>
      </c>
      <c r="N535" s="39" t="n">
        <v>111949</v>
      </c>
      <c r="O535" s="39" t="n">
        <v>10520</v>
      </c>
      <c r="P535" s="39" t="n">
        <v>16952</v>
      </c>
      <c r="Q535" s="39" t="n">
        <v>10439</v>
      </c>
      <c r="R535" s="39" t="n">
        <v>14778</v>
      </c>
      <c r="S535" s="40" t="n">
        <v>8265</v>
      </c>
    </row>
    <row r="536" customFormat="false" ht="32.25" hidden="false" customHeight="true" outlineLevel="0" collapsed="false">
      <c r="B536" s="122" t="s">
        <v>143</v>
      </c>
      <c r="C536" s="122"/>
      <c r="D536" s="38" t="n">
        <v>76</v>
      </c>
      <c r="E536" s="39" t="n">
        <v>622981</v>
      </c>
      <c r="F536" s="39" t="n">
        <v>500161</v>
      </c>
      <c r="G536" s="39" t="n">
        <v>209141</v>
      </c>
      <c r="H536" s="39" t="n">
        <v>122820</v>
      </c>
      <c r="I536" s="39" t="n">
        <v>54506</v>
      </c>
      <c r="J536" s="39" t="n">
        <v>119136</v>
      </c>
      <c r="K536" s="39" t="n">
        <v>54422</v>
      </c>
      <c r="L536" s="39" t="n">
        <v>542189</v>
      </c>
      <c r="M536" s="39" t="n">
        <v>367684</v>
      </c>
      <c r="N536" s="39" t="n">
        <v>342736</v>
      </c>
      <c r="O536" s="39" t="n">
        <v>126695</v>
      </c>
      <c r="P536" s="39" t="n">
        <v>24948</v>
      </c>
      <c r="Q536" s="39" t="n">
        <v>9848</v>
      </c>
      <c r="R536" s="39" t="n">
        <v>22870</v>
      </c>
      <c r="S536" s="40" t="n">
        <v>9609</v>
      </c>
    </row>
    <row r="537" customFormat="false" ht="21.75" hidden="false" customHeight="true" outlineLevel="0" collapsed="false">
      <c r="B537" s="120"/>
      <c r="C537" s="121" t="s">
        <v>610</v>
      </c>
      <c r="D537" s="38" t="n">
        <v>18</v>
      </c>
      <c r="E537" s="39" t="n">
        <v>29501</v>
      </c>
      <c r="F537" s="39" t="n">
        <v>25543</v>
      </c>
      <c r="G537" s="39" t="n">
        <v>6754</v>
      </c>
      <c r="H537" s="39" t="n">
        <v>3958</v>
      </c>
      <c r="I537" s="39" t="n">
        <v>912</v>
      </c>
      <c r="J537" s="39" t="n">
        <v>3958</v>
      </c>
      <c r="K537" s="39" t="n">
        <v>912</v>
      </c>
      <c r="L537" s="39" t="n">
        <v>26260</v>
      </c>
      <c r="M537" s="39" t="n">
        <v>13682</v>
      </c>
      <c r="N537" s="39" t="n">
        <v>13243</v>
      </c>
      <c r="O537" s="39" t="n">
        <v>4212</v>
      </c>
      <c r="P537" s="39" t="n">
        <v>439</v>
      </c>
      <c r="Q537" s="39" t="s">
        <v>58</v>
      </c>
      <c r="R537" s="39" t="n">
        <v>439</v>
      </c>
      <c r="S537" s="40" t="s">
        <v>58</v>
      </c>
    </row>
    <row r="538" customFormat="false" ht="21.75" hidden="false" customHeight="true" outlineLevel="0" collapsed="false">
      <c r="B538" s="120"/>
      <c r="C538" s="121" t="s">
        <v>611</v>
      </c>
      <c r="D538" s="38" t="n">
        <v>27</v>
      </c>
      <c r="E538" s="39" t="n">
        <v>69456</v>
      </c>
      <c r="F538" s="39" t="n">
        <v>62195</v>
      </c>
      <c r="G538" s="39" t="n">
        <v>19354</v>
      </c>
      <c r="H538" s="39" t="n">
        <v>7261</v>
      </c>
      <c r="I538" s="39" t="n">
        <v>1743</v>
      </c>
      <c r="J538" s="39" t="n">
        <v>6742</v>
      </c>
      <c r="K538" s="39" t="n">
        <v>1659</v>
      </c>
      <c r="L538" s="39" t="n">
        <v>62032</v>
      </c>
      <c r="M538" s="39" t="n">
        <v>35713</v>
      </c>
      <c r="N538" s="39" t="n">
        <v>34277</v>
      </c>
      <c r="O538" s="39" t="n">
        <v>8912</v>
      </c>
      <c r="P538" s="39" t="n">
        <v>1436</v>
      </c>
      <c r="Q538" s="39" t="n">
        <v>1236</v>
      </c>
      <c r="R538" s="39" t="n">
        <v>1427</v>
      </c>
      <c r="S538" s="40" t="n">
        <v>1236</v>
      </c>
    </row>
    <row r="539" customFormat="false" ht="21.75" hidden="false" customHeight="true" outlineLevel="0" collapsed="false">
      <c r="B539" s="120"/>
      <c r="C539" s="121" t="s">
        <v>612</v>
      </c>
      <c r="D539" s="38" t="n">
        <v>12</v>
      </c>
      <c r="E539" s="39" t="n">
        <v>73766</v>
      </c>
      <c r="F539" s="39" t="n">
        <v>72229</v>
      </c>
      <c r="G539" s="39" t="n">
        <v>36074</v>
      </c>
      <c r="H539" s="39" t="n">
        <v>1537</v>
      </c>
      <c r="I539" s="39" t="n">
        <v>230</v>
      </c>
      <c r="J539" s="39" t="n">
        <v>1537</v>
      </c>
      <c r="K539" s="39" t="n">
        <v>230</v>
      </c>
      <c r="L539" s="39" t="n">
        <v>65677</v>
      </c>
      <c r="M539" s="39" t="n">
        <v>40641</v>
      </c>
      <c r="N539" s="39" t="n">
        <v>37789</v>
      </c>
      <c r="O539" s="39" t="n">
        <v>4746</v>
      </c>
      <c r="P539" s="39" t="n">
        <v>2852</v>
      </c>
      <c r="Q539" s="39" t="n">
        <v>2398</v>
      </c>
      <c r="R539" s="39" t="n">
        <v>2852</v>
      </c>
      <c r="S539" s="40" t="n">
        <v>2398</v>
      </c>
    </row>
    <row r="540" customFormat="false" ht="21.75" hidden="false" customHeight="true" outlineLevel="0" collapsed="false">
      <c r="B540" s="120"/>
      <c r="C540" s="121" t="s">
        <v>613</v>
      </c>
      <c r="D540" s="38" t="n">
        <v>8</v>
      </c>
      <c r="E540" s="39" t="s">
        <v>66</v>
      </c>
      <c r="F540" s="39" t="s">
        <v>66</v>
      </c>
      <c r="G540" s="39" t="s">
        <v>66</v>
      </c>
      <c r="H540" s="39" t="s">
        <v>66</v>
      </c>
      <c r="I540" s="39" t="s">
        <v>66</v>
      </c>
      <c r="J540" s="39" t="s">
        <v>66</v>
      </c>
      <c r="K540" s="39" t="s">
        <v>66</v>
      </c>
      <c r="L540" s="39" t="s">
        <v>66</v>
      </c>
      <c r="M540" s="39" t="s">
        <v>66</v>
      </c>
      <c r="N540" s="39" t="s">
        <v>66</v>
      </c>
      <c r="O540" s="39" t="s">
        <v>66</v>
      </c>
      <c r="P540" s="39" t="s">
        <v>66</v>
      </c>
      <c r="Q540" s="39" t="s">
        <v>66</v>
      </c>
      <c r="R540" s="39" t="s">
        <v>66</v>
      </c>
      <c r="S540" s="40" t="s">
        <v>66</v>
      </c>
    </row>
    <row r="541" customFormat="false" ht="21.75" hidden="false" customHeight="true" outlineLevel="0" collapsed="false">
      <c r="B541" s="120"/>
      <c r="C541" s="121" t="s">
        <v>614</v>
      </c>
      <c r="D541" s="38" t="n">
        <v>5</v>
      </c>
      <c r="E541" s="39" t="n">
        <v>160315</v>
      </c>
      <c r="F541" s="39" t="n">
        <v>151976</v>
      </c>
      <c r="G541" s="39" t="n">
        <v>111997</v>
      </c>
      <c r="H541" s="39" t="n">
        <v>8339</v>
      </c>
      <c r="I541" s="39" t="n">
        <v>4518</v>
      </c>
      <c r="J541" s="39" t="n">
        <v>8339</v>
      </c>
      <c r="K541" s="39" t="n">
        <v>4518</v>
      </c>
      <c r="L541" s="39" t="n">
        <v>149299</v>
      </c>
      <c r="M541" s="39" t="n">
        <v>124910</v>
      </c>
      <c r="N541" s="39" t="n">
        <v>123225</v>
      </c>
      <c r="O541" s="39" t="n">
        <v>66463</v>
      </c>
      <c r="P541" s="39" t="n">
        <v>1685</v>
      </c>
      <c r="Q541" s="39" t="n">
        <v>1127</v>
      </c>
      <c r="R541" s="39" t="n">
        <v>1446</v>
      </c>
      <c r="S541" s="40" t="n">
        <v>888</v>
      </c>
    </row>
    <row r="542" customFormat="false" ht="21.75" hidden="false" customHeight="true" outlineLevel="0" collapsed="false">
      <c r="B542" s="120"/>
      <c r="C542" s="121" t="s">
        <v>615</v>
      </c>
      <c r="D542" s="38" t="n">
        <v>6</v>
      </c>
      <c r="E542" s="39" t="s">
        <v>66</v>
      </c>
      <c r="F542" s="39" t="s">
        <v>66</v>
      </c>
      <c r="G542" s="39" t="s">
        <v>66</v>
      </c>
      <c r="H542" s="39" t="s">
        <v>66</v>
      </c>
      <c r="I542" s="39" t="s">
        <v>66</v>
      </c>
      <c r="J542" s="39" t="s">
        <v>66</v>
      </c>
      <c r="K542" s="39" t="s">
        <v>66</v>
      </c>
      <c r="L542" s="39" t="s">
        <v>66</v>
      </c>
      <c r="M542" s="39" t="s">
        <v>66</v>
      </c>
      <c r="N542" s="39" t="s">
        <v>66</v>
      </c>
      <c r="O542" s="39" t="s">
        <v>66</v>
      </c>
      <c r="P542" s="39" t="s">
        <v>66</v>
      </c>
      <c r="Q542" s="39" t="s">
        <v>66</v>
      </c>
      <c r="R542" s="39" t="s">
        <v>66</v>
      </c>
      <c r="S542" s="40" t="s">
        <v>66</v>
      </c>
    </row>
    <row r="543" customFormat="false" ht="32.25" hidden="false" customHeight="true" outlineLevel="0" collapsed="false">
      <c r="B543" s="122" t="s">
        <v>144</v>
      </c>
      <c r="C543" s="122"/>
      <c r="D543" s="38" t="n">
        <v>34</v>
      </c>
      <c r="E543" s="39" t="n">
        <v>615017</v>
      </c>
      <c r="F543" s="39" t="n">
        <v>396100</v>
      </c>
      <c r="G543" s="39" t="n">
        <v>230709</v>
      </c>
      <c r="H543" s="39" t="n">
        <v>218917</v>
      </c>
      <c r="I543" s="39" t="n">
        <v>82558</v>
      </c>
      <c r="J543" s="39" t="n">
        <v>116711</v>
      </c>
      <c r="K543" s="39" t="n">
        <v>16959</v>
      </c>
      <c r="L543" s="39" t="n">
        <v>533912</v>
      </c>
      <c r="M543" s="39" t="n">
        <v>399223</v>
      </c>
      <c r="N543" s="39" t="n">
        <v>274222</v>
      </c>
      <c r="O543" s="39" t="n">
        <v>177240</v>
      </c>
      <c r="P543" s="39" t="n">
        <v>125001</v>
      </c>
      <c r="Q543" s="39" t="n">
        <v>103959</v>
      </c>
      <c r="R543" s="39" t="n">
        <v>37626</v>
      </c>
      <c r="S543" s="40" t="n">
        <v>26524</v>
      </c>
    </row>
    <row r="544" customFormat="false" ht="21.75" hidden="false" customHeight="true" outlineLevel="0" collapsed="false">
      <c r="B544" s="120"/>
      <c r="C544" s="121" t="s">
        <v>610</v>
      </c>
      <c r="D544" s="38" t="n">
        <v>7</v>
      </c>
      <c r="E544" s="39" t="n">
        <v>5444</v>
      </c>
      <c r="F544" s="39" t="n">
        <v>5423</v>
      </c>
      <c r="G544" s="39" t="s">
        <v>58</v>
      </c>
      <c r="H544" s="39" t="n">
        <v>21</v>
      </c>
      <c r="I544" s="39" t="s">
        <v>58</v>
      </c>
      <c r="J544" s="39" t="n">
        <v>21</v>
      </c>
      <c r="K544" s="39" t="s">
        <v>58</v>
      </c>
      <c r="L544" s="39" t="n">
        <v>4636</v>
      </c>
      <c r="M544" s="39" t="n">
        <v>2044</v>
      </c>
      <c r="N544" s="39" t="n">
        <v>2044</v>
      </c>
      <c r="O544" s="39" t="s">
        <v>58</v>
      </c>
      <c r="P544" s="39" t="s">
        <v>58</v>
      </c>
      <c r="Q544" s="39" t="s">
        <v>58</v>
      </c>
      <c r="R544" s="39" t="s">
        <v>58</v>
      </c>
      <c r="S544" s="40" t="s">
        <v>58</v>
      </c>
    </row>
    <row r="545" customFormat="false" ht="21.75" hidden="false" customHeight="true" outlineLevel="0" collapsed="false">
      <c r="B545" s="120"/>
      <c r="C545" s="121" t="s">
        <v>611</v>
      </c>
      <c r="D545" s="38" t="n">
        <v>8</v>
      </c>
      <c r="E545" s="39" t="n">
        <v>21202</v>
      </c>
      <c r="F545" s="39" t="n">
        <v>17822</v>
      </c>
      <c r="G545" s="39" t="n">
        <v>10532</v>
      </c>
      <c r="H545" s="39" t="n">
        <v>3380</v>
      </c>
      <c r="I545" s="39" t="n">
        <v>722</v>
      </c>
      <c r="J545" s="39" t="n">
        <v>2931</v>
      </c>
      <c r="K545" s="39" t="n">
        <v>722</v>
      </c>
      <c r="L545" s="39" t="n">
        <v>19922</v>
      </c>
      <c r="M545" s="39" t="n">
        <v>12183</v>
      </c>
      <c r="N545" s="39" t="n">
        <v>10319</v>
      </c>
      <c r="O545" s="39" t="n">
        <v>2392</v>
      </c>
      <c r="P545" s="39" t="n">
        <v>1864</v>
      </c>
      <c r="Q545" s="39" t="n">
        <v>785</v>
      </c>
      <c r="R545" s="39" t="n">
        <v>1864</v>
      </c>
      <c r="S545" s="40" t="n">
        <v>785</v>
      </c>
    </row>
    <row r="546" customFormat="false" ht="21.75" hidden="false" customHeight="true" outlineLevel="0" collapsed="false">
      <c r="B546" s="120"/>
      <c r="C546" s="121" t="s">
        <v>612</v>
      </c>
      <c r="D546" s="38" t="n">
        <v>6</v>
      </c>
      <c r="E546" s="39" t="n">
        <v>22357</v>
      </c>
      <c r="F546" s="39" t="n">
        <v>16999</v>
      </c>
      <c r="G546" s="39" t="n">
        <v>61</v>
      </c>
      <c r="H546" s="39" t="n">
        <v>5358</v>
      </c>
      <c r="I546" s="39" t="n">
        <v>543</v>
      </c>
      <c r="J546" s="39" t="n">
        <v>4226</v>
      </c>
      <c r="K546" s="39" t="n">
        <v>543</v>
      </c>
      <c r="L546" s="39" t="n">
        <v>20287</v>
      </c>
      <c r="M546" s="39" t="n">
        <v>7894</v>
      </c>
      <c r="N546" s="39" t="n">
        <v>6429</v>
      </c>
      <c r="O546" s="39" t="n">
        <v>101</v>
      </c>
      <c r="P546" s="39" t="n">
        <v>1465</v>
      </c>
      <c r="Q546" s="39" t="n">
        <v>924</v>
      </c>
      <c r="R546" s="39" t="n">
        <v>1072</v>
      </c>
      <c r="S546" s="40" t="n">
        <v>924</v>
      </c>
    </row>
    <row r="547" customFormat="false" ht="21.75" hidden="false" customHeight="true" outlineLevel="0" collapsed="false">
      <c r="B547" s="120"/>
      <c r="C547" s="121" t="s">
        <v>613</v>
      </c>
      <c r="D547" s="38" t="n">
        <v>4</v>
      </c>
      <c r="E547" s="39" t="s">
        <v>66</v>
      </c>
      <c r="F547" s="39" t="s">
        <v>66</v>
      </c>
      <c r="G547" s="39" t="s">
        <v>66</v>
      </c>
      <c r="H547" s="39" t="s">
        <v>66</v>
      </c>
      <c r="I547" s="39" t="s">
        <v>66</v>
      </c>
      <c r="J547" s="39" t="s">
        <v>66</v>
      </c>
      <c r="K547" s="39" t="s">
        <v>66</v>
      </c>
      <c r="L547" s="39" t="s">
        <v>66</v>
      </c>
      <c r="M547" s="39" t="s">
        <v>66</v>
      </c>
      <c r="N547" s="39" t="s">
        <v>66</v>
      </c>
      <c r="O547" s="39" t="s">
        <v>66</v>
      </c>
      <c r="P547" s="39" t="s">
        <v>66</v>
      </c>
      <c r="Q547" s="39" t="s">
        <v>66</v>
      </c>
      <c r="R547" s="39" t="s">
        <v>66</v>
      </c>
      <c r="S547" s="40" t="s">
        <v>66</v>
      </c>
    </row>
    <row r="548" customFormat="false" ht="21.75" hidden="false" customHeight="true" outlineLevel="0" collapsed="false">
      <c r="B548" s="120"/>
      <c r="C548" s="121" t="s">
        <v>614</v>
      </c>
      <c r="D548" s="38" t="n">
        <v>8</v>
      </c>
      <c r="E548" s="39" t="n">
        <v>334389</v>
      </c>
      <c r="F548" s="39" t="n">
        <v>264488</v>
      </c>
      <c r="G548" s="39" t="n">
        <v>163834</v>
      </c>
      <c r="H548" s="39" t="n">
        <v>69901</v>
      </c>
      <c r="I548" s="39" t="n">
        <v>39053</v>
      </c>
      <c r="J548" s="39" t="n">
        <v>22451</v>
      </c>
      <c r="K548" s="39" t="n">
        <v>4568</v>
      </c>
      <c r="L548" s="39" t="n">
        <v>283303</v>
      </c>
      <c r="M548" s="39" t="n">
        <v>193697</v>
      </c>
      <c r="N548" s="39" t="n">
        <v>119537</v>
      </c>
      <c r="O548" s="39" t="n">
        <v>57434</v>
      </c>
      <c r="P548" s="39" t="n">
        <v>74160</v>
      </c>
      <c r="Q548" s="39" t="n">
        <v>63496</v>
      </c>
      <c r="R548" s="39" t="n">
        <v>34428</v>
      </c>
      <c r="S548" s="40" t="n">
        <v>24553</v>
      </c>
    </row>
    <row r="549" customFormat="false" ht="21.75" hidden="false" customHeight="true" outlineLevel="0" collapsed="false">
      <c r="B549" s="120"/>
      <c r="C549" s="121" t="s">
        <v>615</v>
      </c>
      <c r="D549" s="38" t="n">
        <v>1</v>
      </c>
      <c r="E549" s="39" t="s">
        <v>66</v>
      </c>
      <c r="F549" s="39" t="s">
        <v>66</v>
      </c>
      <c r="G549" s="39" t="s">
        <v>66</v>
      </c>
      <c r="H549" s="39" t="s">
        <v>66</v>
      </c>
      <c r="I549" s="39" t="s">
        <v>66</v>
      </c>
      <c r="J549" s="39" t="s">
        <v>66</v>
      </c>
      <c r="K549" s="39" t="s">
        <v>66</v>
      </c>
      <c r="L549" s="39" t="s">
        <v>66</v>
      </c>
      <c r="M549" s="39" t="s">
        <v>66</v>
      </c>
      <c r="N549" s="39" t="s">
        <v>66</v>
      </c>
      <c r="O549" s="39" t="s">
        <v>66</v>
      </c>
      <c r="P549" s="39" t="s">
        <v>66</v>
      </c>
      <c r="Q549" s="39" t="s">
        <v>66</v>
      </c>
      <c r="R549" s="39" t="s">
        <v>66</v>
      </c>
      <c r="S549" s="40" t="s">
        <v>66</v>
      </c>
    </row>
    <row r="550" customFormat="false" ht="32.25" hidden="false" customHeight="true" outlineLevel="0" collapsed="false">
      <c r="B550" s="122" t="s">
        <v>145</v>
      </c>
      <c r="C550" s="122"/>
      <c r="D550" s="38" t="n">
        <v>167</v>
      </c>
      <c r="E550" s="39" t="n">
        <v>1161710</v>
      </c>
      <c r="F550" s="39" t="n">
        <v>994006</v>
      </c>
      <c r="G550" s="39" t="n">
        <v>165085</v>
      </c>
      <c r="H550" s="39" t="n">
        <v>167704</v>
      </c>
      <c r="I550" s="39" t="n">
        <v>69898</v>
      </c>
      <c r="J550" s="39" t="n">
        <v>157535</v>
      </c>
      <c r="K550" s="39" t="n">
        <v>69283</v>
      </c>
      <c r="L550" s="39" t="n">
        <v>860814</v>
      </c>
      <c r="M550" s="39" t="n">
        <v>583011</v>
      </c>
      <c r="N550" s="39" t="n">
        <v>529770</v>
      </c>
      <c r="O550" s="39" t="n">
        <v>90730</v>
      </c>
      <c r="P550" s="39" t="n">
        <v>53241</v>
      </c>
      <c r="Q550" s="39" t="n">
        <v>24178</v>
      </c>
      <c r="R550" s="39" t="n">
        <v>49554</v>
      </c>
      <c r="S550" s="40" t="n">
        <v>22161</v>
      </c>
    </row>
    <row r="551" customFormat="false" ht="21.75" hidden="false" customHeight="true" outlineLevel="0" collapsed="false">
      <c r="B551" s="120"/>
      <c r="C551" s="121" t="s">
        <v>610</v>
      </c>
      <c r="D551" s="38" t="n">
        <v>62</v>
      </c>
      <c r="E551" s="39" t="n">
        <v>90775</v>
      </c>
      <c r="F551" s="39" t="n">
        <v>85535</v>
      </c>
      <c r="G551" s="39" t="n">
        <v>11757</v>
      </c>
      <c r="H551" s="39" t="n">
        <v>5240</v>
      </c>
      <c r="I551" s="39" t="n">
        <v>757</v>
      </c>
      <c r="J551" s="39" t="n">
        <v>4636</v>
      </c>
      <c r="K551" s="39" t="n">
        <v>753</v>
      </c>
      <c r="L551" s="39" t="n">
        <v>70323</v>
      </c>
      <c r="M551" s="39" t="n">
        <v>39937</v>
      </c>
      <c r="N551" s="39" t="n">
        <v>33417</v>
      </c>
      <c r="O551" s="39" t="n">
        <v>2881</v>
      </c>
      <c r="P551" s="39" t="n">
        <v>6520</v>
      </c>
      <c r="Q551" s="39" t="n">
        <v>1318</v>
      </c>
      <c r="R551" s="39" t="n">
        <v>5375</v>
      </c>
      <c r="S551" s="40" t="n">
        <v>1233</v>
      </c>
    </row>
    <row r="552" customFormat="false" ht="21.75" hidden="false" customHeight="true" outlineLevel="0" collapsed="false">
      <c r="B552" s="120"/>
      <c r="C552" s="121" t="s">
        <v>611</v>
      </c>
      <c r="D552" s="38" t="n">
        <v>51</v>
      </c>
      <c r="E552" s="39" t="n">
        <v>175355</v>
      </c>
      <c r="F552" s="39" t="n">
        <v>158913</v>
      </c>
      <c r="G552" s="39" t="n">
        <v>12714</v>
      </c>
      <c r="H552" s="39" t="n">
        <v>16442</v>
      </c>
      <c r="I552" s="39" t="n">
        <v>4574</v>
      </c>
      <c r="J552" s="39" t="n">
        <v>15612</v>
      </c>
      <c r="K552" s="39" t="n">
        <v>4004</v>
      </c>
      <c r="L552" s="39" t="n">
        <v>131960</v>
      </c>
      <c r="M552" s="39" t="n">
        <v>86894</v>
      </c>
      <c r="N552" s="39" t="n">
        <v>79722</v>
      </c>
      <c r="O552" s="39" t="n">
        <v>3775</v>
      </c>
      <c r="P552" s="39" t="n">
        <v>7172</v>
      </c>
      <c r="Q552" s="39" t="n">
        <v>2025</v>
      </c>
      <c r="R552" s="39" t="n">
        <v>6885</v>
      </c>
      <c r="S552" s="40" t="n">
        <v>2025</v>
      </c>
    </row>
    <row r="553" customFormat="false" ht="21.75" hidden="false" customHeight="true" outlineLevel="0" collapsed="false">
      <c r="B553" s="120"/>
      <c r="C553" s="121" t="s">
        <v>612</v>
      </c>
      <c r="D553" s="38" t="n">
        <v>21</v>
      </c>
      <c r="E553" s="39" t="n">
        <v>118080</v>
      </c>
      <c r="F553" s="39" t="n">
        <v>107726</v>
      </c>
      <c r="G553" s="39" t="n">
        <v>36820</v>
      </c>
      <c r="H553" s="39" t="n">
        <v>10354</v>
      </c>
      <c r="I553" s="39" t="n">
        <v>2861</v>
      </c>
      <c r="J553" s="39" t="n">
        <v>7398</v>
      </c>
      <c r="K553" s="39" t="n">
        <v>2861</v>
      </c>
      <c r="L553" s="39" t="n">
        <v>90092</v>
      </c>
      <c r="M553" s="39" t="n">
        <v>61621</v>
      </c>
      <c r="N553" s="39" t="n">
        <v>58490</v>
      </c>
      <c r="O553" s="39" t="n">
        <v>11987</v>
      </c>
      <c r="P553" s="39" t="n">
        <v>3131</v>
      </c>
      <c r="Q553" s="39" t="n">
        <v>1630</v>
      </c>
      <c r="R553" s="39" t="n">
        <v>2996</v>
      </c>
      <c r="S553" s="40" t="n">
        <v>1630</v>
      </c>
    </row>
    <row r="554" customFormat="false" ht="21.75" hidden="false" customHeight="true" outlineLevel="0" collapsed="false">
      <c r="B554" s="120"/>
      <c r="C554" s="121" t="s">
        <v>613</v>
      </c>
      <c r="D554" s="38" t="n">
        <v>19</v>
      </c>
      <c r="E554" s="39" t="n">
        <v>201638</v>
      </c>
      <c r="F554" s="39" t="n">
        <v>172842</v>
      </c>
      <c r="G554" s="39" t="n">
        <v>43048</v>
      </c>
      <c r="H554" s="39" t="n">
        <v>28796</v>
      </c>
      <c r="I554" s="39" t="n">
        <v>7837</v>
      </c>
      <c r="J554" s="39" t="n">
        <v>25511</v>
      </c>
      <c r="K554" s="39" t="n">
        <v>7796</v>
      </c>
      <c r="L554" s="39" t="n">
        <v>152051</v>
      </c>
      <c r="M554" s="39" t="n">
        <v>94267</v>
      </c>
      <c r="N554" s="39" t="n">
        <v>90335</v>
      </c>
      <c r="O554" s="39" t="n">
        <v>14209</v>
      </c>
      <c r="P554" s="39" t="n">
        <v>3932</v>
      </c>
      <c r="Q554" s="39" t="n">
        <v>1379</v>
      </c>
      <c r="R554" s="39" t="n">
        <v>3744</v>
      </c>
      <c r="S554" s="40" t="n">
        <v>1379</v>
      </c>
    </row>
    <row r="555" customFormat="false" ht="21.75" hidden="false" customHeight="true" outlineLevel="0" collapsed="false">
      <c r="B555" s="120"/>
      <c r="C555" s="121" t="s">
        <v>614</v>
      </c>
      <c r="D555" s="38" t="n">
        <v>6</v>
      </c>
      <c r="E555" s="39" t="n">
        <v>125833</v>
      </c>
      <c r="F555" s="39" t="n">
        <v>112266</v>
      </c>
      <c r="G555" s="39" t="n">
        <v>8522</v>
      </c>
      <c r="H555" s="39" t="n">
        <v>13567</v>
      </c>
      <c r="I555" s="39" t="n">
        <v>5674</v>
      </c>
      <c r="J555" s="39" t="n">
        <v>11383</v>
      </c>
      <c r="K555" s="39" t="n">
        <v>5674</v>
      </c>
      <c r="L555" s="39" t="n">
        <v>101083</v>
      </c>
      <c r="M555" s="39" t="n">
        <v>71289</v>
      </c>
      <c r="N555" s="39" t="n">
        <v>67418</v>
      </c>
      <c r="O555" s="39" t="n">
        <v>19118</v>
      </c>
      <c r="P555" s="39" t="n">
        <v>3871</v>
      </c>
      <c r="Q555" s="39" t="n">
        <v>2371</v>
      </c>
      <c r="R555" s="39" t="n">
        <v>1939</v>
      </c>
      <c r="S555" s="40" t="n">
        <v>439</v>
      </c>
    </row>
    <row r="556" customFormat="false" ht="21.75" hidden="false" customHeight="true" outlineLevel="0" collapsed="false">
      <c r="B556" s="120"/>
      <c r="C556" s="121" t="s">
        <v>615</v>
      </c>
      <c r="D556" s="38" t="n">
        <v>8</v>
      </c>
      <c r="E556" s="39" t="n">
        <v>450029</v>
      </c>
      <c r="F556" s="39" t="n">
        <v>356724</v>
      </c>
      <c r="G556" s="39" t="n">
        <v>52224</v>
      </c>
      <c r="H556" s="39" t="n">
        <v>93305</v>
      </c>
      <c r="I556" s="39" t="n">
        <v>48195</v>
      </c>
      <c r="J556" s="39" t="n">
        <v>92995</v>
      </c>
      <c r="K556" s="39" t="n">
        <v>48195</v>
      </c>
      <c r="L556" s="39" t="n">
        <v>315305</v>
      </c>
      <c r="M556" s="39" t="n">
        <v>229003</v>
      </c>
      <c r="N556" s="39" t="n">
        <v>200388</v>
      </c>
      <c r="O556" s="39" t="n">
        <v>38760</v>
      </c>
      <c r="P556" s="39" t="n">
        <v>28615</v>
      </c>
      <c r="Q556" s="39" t="n">
        <v>15455</v>
      </c>
      <c r="R556" s="39" t="n">
        <v>28615</v>
      </c>
      <c r="S556" s="40" t="n">
        <v>15455</v>
      </c>
    </row>
    <row r="557" customFormat="false" ht="32.25" hidden="false" customHeight="true" outlineLevel="0" collapsed="false">
      <c r="B557" s="122" t="s">
        <v>146</v>
      </c>
      <c r="C557" s="122"/>
      <c r="D557" s="38" t="n">
        <v>299</v>
      </c>
      <c r="E557" s="39" t="n">
        <v>4536456</v>
      </c>
      <c r="F557" s="39" t="n">
        <v>3535565</v>
      </c>
      <c r="G557" s="39" t="n">
        <v>818444</v>
      </c>
      <c r="H557" s="39" t="n">
        <v>1000891</v>
      </c>
      <c r="I557" s="39" t="n">
        <v>503426</v>
      </c>
      <c r="J557" s="39" t="n">
        <v>978006</v>
      </c>
      <c r="K557" s="39" t="n">
        <v>499315</v>
      </c>
      <c r="L557" s="39" t="n">
        <v>3320493</v>
      </c>
      <c r="M557" s="39" t="n">
        <v>2196669</v>
      </c>
      <c r="N557" s="39" t="n">
        <v>2002341</v>
      </c>
      <c r="O557" s="39" t="n">
        <v>268225</v>
      </c>
      <c r="P557" s="39" t="n">
        <v>194328</v>
      </c>
      <c r="Q557" s="39" t="n">
        <v>87426</v>
      </c>
      <c r="R557" s="39" t="n">
        <v>177505</v>
      </c>
      <c r="S557" s="40" t="n">
        <v>76082</v>
      </c>
    </row>
    <row r="558" customFormat="false" ht="21.75" hidden="false" customHeight="true" outlineLevel="0" collapsed="false">
      <c r="B558" s="120"/>
      <c r="C558" s="121" t="s">
        <v>610</v>
      </c>
      <c r="D558" s="38" t="n">
        <v>99</v>
      </c>
      <c r="E558" s="39" t="n">
        <v>191912</v>
      </c>
      <c r="F558" s="39" t="n">
        <v>180704</v>
      </c>
      <c r="G558" s="39" t="n">
        <v>45193</v>
      </c>
      <c r="H558" s="39" t="n">
        <v>11208</v>
      </c>
      <c r="I558" s="39" t="n">
        <v>1072</v>
      </c>
      <c r="J558" s="39" t="n">
        <v>9846</v>
      </c>
      <c r="K558" s="39" t="n">
        <v>1005</v>
      </c>
      <c r="L558" s="39" t="n">
        <v>147540</v>
      </c>
      <c r="M558" s="39" t="n">
        <v>99158</v>
      </c>
      <c r="N558" s="39" t="n">
        <v>86697</v>
      </c>
      <c r="O558" s="39" t="n">
        <v>10863</v>
      </c>
      <c r="P558" s="39" t="n">
        <v>12461</v>
      </c>
      <c r="Q558" s="39" t="n">
        <v>1385</v>
      </c>
      <c r="R558" s="39" t="n">
        <v>10459</v>
      </c>
      <c r="S558" s="40" t="n">
        <v>1267</v>
      </c>
    </row>
    <row r="559" customFormat="false" ht="21.75" hidden="false" customHeight="true" outlineLevel="0" collapsed="false">
      <c r="B559" s="120"/>
      <c r="C559" s="121" t="s">
        <v>611</v>
      </c>
      <c r="D559" s="38" t="n">
        <v>93</v>
      </c>
      <c r="E559" s="39" t="n">
        <v>415086</v>
      </c>
      <c r="F559" s="39" t="n">
        <v>401541</v>
      </c>
      <c r="G559" s="39" t="n">
        <v>93552</v>
      </c>
      <c r="H559" s="39" t="n">
        <v>13545</v>
      </c>
      <c r="I559" s="39" t="n">
        <v>2307</v>
      </c>
      <c r="J559" s="39" t="n">
        <v>10244</v>
      </c>
      <c r="K559" s="39" t="n">
        <v>1438</v>
      </c>
      <c r="L559" s="39" t="n">
        <v>305320</v>
      </c>
      <c r="M559" s="39" t="n">
        <v>204342</v>
      </c>
      <c r="N559" s="39" t="n">
        <v>184595</v>
      </c>
      <c r="O559" s="39" t="n">
        <v>20299</v>
      </c>
      <c r="P559" s="39" t="n">
        <v>19747</v>
      </c>
      <c r="Q559" s="39" t="n">
        <v>6081</v>
      </c>
      <c r="R559" s="39" t="n">
        <v>19166</v>
      </c>
      <c r="S559" s="40" t="n">
        <v>5901</v>
      </c>
    </row>
    <row r="560" customFormat="false" ht="21.75" hidden="false" customHeight="true" outlineLevel="0" collapsed="false">
      <c r="B560" s="120"/>
      <c r="C560" s="121" t="s">
        <v>612</v>
      </c>
      <c r="D560" s="38" t="n">
        <v>37</v>
      </c>
      <c r="E560" s="39" t="n">
        <v>282982</v>
      </c>
      <c r="F560" s="39" t="n">
        <v>276695</v>
      </c>
      <c r="G560" s="39" t="n">
        <v>76516</v>
      </c>
      <c r="H560" s="39" t="n">
        <v>6287</v>
      </c>
      <c r="I560" s="39" t="n">
        <v>374</v>
      </c>
      <c r="J560" s="39" t="n">
        <v>4381</v>
      </c>
      <c r="K560" s="39" t="n">
        <v>301</v>
      </c>
      <c r="L560" s="39" t="n">
        <v>221695</v>
      </c>
      <c r="M560" s="39" t="n">
        <v>157649</v>
      </c>
      <c r="N560" s="39" t="n">
        <v>142387</v>
      </c>
      <c r="O560" s="39" t="n">
        <v>27963</v>
      </c>
      <c r="P560" s="39" t="n">
        <v>15262</v>
      </c>
      <c r="Q560" s="39" t="n">
        <v>920</v>
      </c>
      <c r="R560" s="39" t="n">
        <v>15038</v>
      </c>
      <c r="S560" s="40" t="n">
        <v>747</v>
      </c>
    </row>
    <row r="561" customFormat="false" ht="21.75" hidden="false" customHeight="true" outlineLevel="0" collapsed="false">
      <c r="B561" s="120"/>
      <c r="C561" s="121" t="s">
        <v>613</v>
      </c>
      <c r="D561" s="38" t="n">
        <v>32</v>
      </c>
      <c r="E561" s="39" t="n">
        <v>457505</v>
      </c>
      <c r="F561" s="39" t="n">
        <v>406064</v>
      </c>
      <c r="G561" s="39" t="n">
        <v>50175</v>
      </c>
      <c r="H561" s="39" t="n">
        <v>51441</v>
      </c>
      <c r="I561" s="39" t="n">
        <v>16385</v>
      </c>
      <c r="J561" s="39" t="n">
        <v>39673</v>
      </c>
      <c r="K561" s="39" t="n">
        <v>14200</v>
      </c>
      <c r="L561" s="39" t="n">
        <v>337999</v>
      </c>
      <c r="M561" s="39" t="n">
        <v>209094</v>
      </c>
      <c r="N561" s="39" t="n">
        <v>180722</v>
      </c>
      <c r="O561" s="39" t="n">
        <v>23546</v>
      </c>
      <c r="P561" s="39" t="n">
        <v>28372</v>
      </c>
      <c r="Q561" s="39" t="n">
        <v>16227</v>
      </c>
      <c r="R561" s="39" t="n">
        <v>18400</v>
      </c>
      <c r="S561" s="40" t="n">
        <v>9344</v>
      </c>
    </row>
    <row r="562" customFormat="false" ht="21.75" hidden="false" customHeight="true" outlineLevel="0" collapsed="false">
      <c r="B562" s="120"/>
      <c r="C562" s="121" t="s">
        <v>614</v>
      </c>
      <c r="D562" s="38" t="n">
        <v>21</v>
      </c>
      <c r="E562" s="39" t="n">
        <v>1125121</v>
      </c>
      <c r="F562" s="39" t="n">
        <v>833458</v>
      </c>
      <c r="G562" s="39" t="n">
        <v>124094</v>
      </c>
      <c r="H562" s="39" t="n">
        <v>291663</v>
      </c>
      <c r="I562" s="39" t="n">
        <v>9863</v>
      </c>
      <c r="J562" s="39" t="n">
        <v>287355</v>
      </c>
      <c r="K562" s="39" t="n">
        <v>8946</v>
      </c>
      <c r="L562" s="39" t="n">
        <v>835518</v>
      </c>
      <c r="M562" s="39" t="n">
        <v>433214</v>
      </c>
      <c r="N562" s="39" t="n">
        <v>417785</v>
      </c>
      <c r="O562" s="39" t="n">
        <v>72397</v>
      </c>
      <c r="P562" s="39" t="n">
        <v>15429</v>
      </c>
      <c r="Q562" s="39" t="n">
        <v>5834</v>
      </c>
      <c r="R562" s="39" t="n">
        <v>11548</v>
      </c>
      <c r="S562" s="40" t="n">
        <v>3007</v>
      </c>
    </row>
    <row r="563" customFormat="false" ht="21.75" hidden="false" customHeight="true" outlineLevel="0" collapsed="false">
      <c r="B563" s="120"/>
      <c r="C563" s="121" t="s">
        <v>615</v>
      </c>
      <c r="D563" s="38" t="n">
        <v>17</v>
      </c>
      <c r="E563" s="39" t="n">
        <v>2063850</v>
      </c>
      <c r="F563" s="39" t="n">
        <v>1437103</v>
      </c>
      <c r="G563" s="39" t="n">
        <v>428914</v>
      </c>
      <c r="H563" s="39" t="n">
        <v>626747</v>
      </c>
      <c r="I563" s="39" t="n">
        <v>473425</v>
      </c>
      <c r="J563" s="39" t="n">
        <v>626507</v>
      </c>
      <c r="K563" s="39" t="n">
        <v>473425</v>
      </c>
      <c r="L563" s="39" t="n">
        <v>1472421</v>
      </c>
      <c r="M563" s="39" t="n">
        <v>1093212</v>
      </c>
      <c r="N563" s="39" t="n">
        <v>990155</v>
      </c>
      <c r="O563" s="39" t="n">
        <v>113157</v>
      </c>
      <c r="P563" s="39" t="n">
        <v>103057</v>
      </c>
      <c r="Q563" s="39" t="n">
        <v>56979</v>
      </c>
      <c r="R563" s="39" t="n">
        <v>102894</v>
      </c>
      <c r="S563" s="40" t="n">
        <v>55816</v>
      </c>
    </row>
    <row r="564" customFormat="false" ht="32.25" hidden="false" customHeight="true" outlineLevel="0" collapsed="false">
      <c r="B564" s="122" t="s">
        <v>620</v>
      </c>
      <c r="C564" s="122"/>
      <c r="D564" s="38" t="n">
        <v>11013</v>
      </c>
      <c r="E564" s="39" t="n">
        <v>295571593</v>
      </c>
      <c r="F564" s="39" t="n">
        <v>256079047</v>
      </c>
      <c r="G564" s="39" t="n">
        <v>25118405</v>
      </c>
      <c r="H564" s="39" t="n">
        <v>39492546</v>
      </c>
      <c r="I564" s="39" t="n">
        <v>4657780</v>
      </c>
      <c r="J564" s="39" t="n">
        <v>19237313</v>
      </c>
      <c r="K564" s="39" t="n">
        <v>3429655</v>
      </c>
      <c r="L564" s="39" t="n">
        <v>254467203</v>
      </c>
      <c r="M564" s="39" t="n">
        <v>244862223</v>
      </c>
      <c r="N564" s="39" t="n">
        <v>207851002</v>
      </c>
      <c r="O564" s="39" t="n">
        <v>41266747</v>
      </c>
      <c r="P564" s="39" t="n">
        <v>37011221</v>
      </c>
      <c r="Q564" s="39" t="n">
        <v>5583554</v>
      </c>
      <c r="R564" s="39" t="n">
        <v>21550474</v>
      </c>
      <c r="S564" s="40" t="n">
        <v>4179034</v>
      </c>
    </row>
    <row r="565" customFormat="false" ht="21.75" hidden="false" customHeight="true" outlineLevel="0" collapsed="false">
      <c r="B565" s="120"/>
      <c r="C565" s="121" t="s">
        <v>610</v>
      </c>
      <c r="D565" s="38" t="n">
        <v>3923</v>
      </c>
      <c r="E565" s="39" t="n">
        <v>23480202</v>
      </c>
      <c r="F565" s="39" t="n">
        <v>22423184</v>
      </c>
      <c r="G565" s="39" t="n">
        <v>1197680</v>
      </c>
      <c r="H565" s="39" t="n">
        <v>1057018</v>
      </c>
      <c r="I565" s="39" t="n">
        <v>337552</v>
      </c>
      <c r="J565" s="39" t="n">
        <v>774369</v>
      </c>
      <c r="K565" s="39" t="n">
        <v>234349</v>
      </c>
      <c r="L565" s="39" t="n">
        <v>20421898</v>
      </c>
      <c r="M565" s="39" t="n">
        <v>19818543</v>
      </c>
      <c r="N565" s="39" t="n">
        <v>18550445</v>
      </c>
      <c r="O565" s="39" t="n">
        <v>2358467</v>
      </c>
      <c r="P565" s="39" t="n">
        <v>1268098</v>
      </c>
      <c r="Q565" s="39" t="n">
        <v>385214</v>
      </c>
      <c r="R565" s="39" t="n">
        <v>988452</v>
      </c>
      <c r="S565" s="40" t="n">
        <v>302414</v>
      </c>
    </row>
    <row r="566" customFormat="false" ht="21.75" hidden="false" customHeight="true" outlineLevel="0" collapsed="false">
      <c r="B566" s="120"/>
      <c r="C566" s="121" t="s">
        <v>611</v>
      </c>
      <c r="D566" s="38" t="n">
        <v>3185</v>
      </c>
      <c r="E566" s="39" t="n">
        <v>32523535</v>
      </c>
      <c r="F566" s="39" t="n">
        <v>31736660</v>
      </c>
      <c r="G566" s="39" t="n">
        <v>2401802</v>
      </c>
      <c r="H566" s="39" t="n">
        <v>786875</v>
      </c>
      <c r="I566" s="39" t="n">
        <v>129718</v>
      </c>
      <c r="J566" s="39" t="n">
        <v>658003</v>
      </c>
      <c r="K566" s="39" t="n">
        <v>107624</v>
      </c>
      <c r="L566" s="39" t="n">
        <v>27829139</v>
      </c>
      <c r="M566" s="39" t="n">
        <v>26782504</v>
      </c>
      <c r="N566" s="39" t="n">
        <v>25331153</v>
      </c>
      <c r="O566" s="39" t="n">
        <v>3998281</v>
      </c>
      <c r="P566" s="39" t="n">
        <v>1451351</v>
      </c>
      <c r="Q566" s="39" t="n">
        <v>550842</v>
      </c>
      <c r="R566" s="39" t="n">
        <v>1373536</v>
      </c>
      <c r="S566" s="40" t="n">
        <v>538050</v>
      </c>
    </row>
    <row r="567" customFormat="false" ht="21.75" hidden="false" customHeight="true" outlineLevel="0" collapsed="false">
      <c r="B567" s="120"/>
      <c r="C567" s="121" t="s">
        <v>612</v>
      </c>
      <c r="D567" s="38" t="n">
        <v>1279</v>
      </c>
      <c r="E567" s="39" t="s">
        <v>66</v>
      </c>
      <c r="F567" s="39" t="s">
        <v>66</v>
      </c>
      <c r="G567" s="39" t="s">
        <v>66</v>
      </c>
      <c r="H567" s="39" t="s">
        <v>66</v>
      </c>
      <c r="I567" s="39" t="s">
        <v>66</v>
      </c>
      <c r="J567" s="39" t="s">
        <v>66</v>
      </c>
      <c r="K567" s="39" t="s">
        <v>66</v>
      </c>
      <c r="L567" s="39" t="s">
        <v>66</v>
      </c>
      <c r="M567" s="39" t="s">
        <v>66</v>
      </c>
      <c r="N567" s="39" t="s">
        <v>66</v>
      </c>
      <c r="O567" s="39" t="s">
        <v>66</v>
      </c>
      <c r="P567" s="39" t="s">
        <v>66</v>
      </c>
      <c r="Q567" s="39" t="s">
        <v>66</v>
      </c>
      <c r="R567" s="39" t="s">
        <v>66</v>
      </c>
      <c r="S567" s="40" t="s">
        <v>66</v>
      </c>
    </row>
    <row r="568" customFormat="false" ht="21.75" hidden="false" customHeight="true" outlineLevel="0" collapsed="false">
      <c r="B568" s="120"/>
      <c r="C568" s="121" t="s">
        <v>613</v>
      </c>
      <c r="D568" s="38" t="n">
        <v>1142</v>
      </c>
      <c r="E568" s="39" t="n">
        <v>28446547</v>
      </c>
      <c r="F568" s="39" t="n">
        <v>27230117</v>
      </c>
      <c r="G568" s="39" t="n">
        <v>1786591</v>
      </c>
      <c r="H568" s="39" t="n">
        <v>1216430</v>
      </c>
      <c r="I568" s="39" t="n">
        <v>262610</v>
      </c>
      <c r="J568" s="39" t="n">
        <v>936049</v>
      </c>
      <c r="K568" s="39" t="n">
        <v>153181</v>
      </c>
      <c r="L568" s="39" t="n">
        <v>23954541</v>
      </c>
      <c r="M568" s="39" t="n">
        <v>23161739</v>
      </c>
      <c r="N568" s="39" t="n">
        <v>21135525</v>
      </c>
      <c r="O568" s="39" t="n">
        <v>3761479</v>
      </c>
      <c r="P568" s="39" t="n">
        <v>2026214</v>
      </c>
      <c r="Q568" s="39" t="n">
        <v>589330</v>
      </c>
      <c r="R568" s="39" t="n">
        <v>1752919</v>
      </c>
      <c r="S568" s="40" t="n">
        <v>549290</v>
      </c>
    </row>
    <row r="569" customFormat="false" ht="21.75" hidden="false" customHeight="true" outlineLevel="0" collapsed="false">
      <c r="B569" s="120"/>
      <c r="C569" s="121" t="s">
        <v>614</v>
      </c>
      <c r="D569" s="38" t="n">
        <v>827</v>
      </c>
      <c r="E569" s="39" t="s">
        <v>66</v>
      </c>
      <c r="F569" s="39" t="s">
        <v>66</v>
      </c>
      <c r="G569" s="39" t="s">
        <v>66</v>
      </c>
      <c r="H569" s="39" t="s">
        <v>66</v>
      </c>
      <c r="I569" s="39" t="s">
        <v>66</v>
      </c>
      <c r="J569" s="39" t="s">
        <v>66</v>
      </c>
      <c r="K569" s="39" t="s">
        <v>66</v>
      </c>
      <c r="L569" s="39" t="s">
        <v>66</v>
      </c>
      <c r="M569" s="39" t="s">
        <v>66</v>
      </c>
      <c r="N569" s="39" t="s">
        <v>66</v>
      </c>
      <c r="O569" s="39" t="s">
        <v>66</v>
      </c>
      <c r="P569" s="39" t="s">
        <v>66</v>
      </c>
      <c r="Q569" s="39" t="s">
        <v>66</v>
      </c>
      <c r="R569" s="39" t="s">
        <v>66</v>
      </c>
      <c r="S569" s="40" t="s">
        <v>66</v>
      </c>
    </row>
    <row r="570" customFormat="false" ht="21.75" hidden="false" customHeight="true" outlineLevel="0" collapsed="false">
      <c r="B570" s="120"/>
      <c r="C570" s="121" t="s">
        <v>615</v>
      </c>
      <c r="D570" s="38" t="n">
        <v>657</v>
      </c>
      <c r="E570" s="39" t="n">
        <v>158050749</v>
      </c>
      <c r="F570" s="39" t="n">
        <v>123851689</v>
      </c>
      <c r="G570" s="39" t="n">
        <v>16498861</v>
      </c>
      <c r="H570" s="39" t="n">
        <v>34199060</v>
      </c>
      <c r="I570" s="39" t="n">
        <v>3371988</v>
      </c>
      <c r="J570" s="39" t="n">
        <v>15411227</v>
      </c>
      <c r="K570" s="39" t="n">
        <v>2540326</v>
      </c>
      <c r="L570" s="39" t="n">
        <v>138381346</v>
      </c>
      <c r="M570" s="39" t="n">
        <v>132813595</v>
      </c>
      <c r="N570" s="39" t="n">
        <v>103530295</v>
      </c>
      <c r="O570" s="39" t="n">
        <v>25053546</v>
      </c>
      <c r="P570" s="39" t="n">
        <v>29283300</v>
      </c>
      <c r="Q570" s="39" t="n">
        <v>2964693</v>
      </c>
      <c r="R570" s="39" t="n">
        <v>15097148</v>
      </c>
      <c r="S570" s="40" t="n">
        <v>1864157</v>
      </c>
    </row>
    <row r="571" customFormat="false" ht="32.25" hidden="false" customHeight="true" outlineLevel="0" collapsed="false">
      <c r="B571" s="122" t="s">
        <v>148</v>
      </c>
      <c r="C571" s="122"/>
      <c r="D571" s="38" t="n">
        <v>6908</v>
      </c>
      <c r="E571" s="39" t="n">
        <v>227900272</v>
      </c>
      <c r="F571" s="39" t="n">
        <v>188510817</v>
      </c>
      <c r="G571" s="39" t="n">
        <v>23651205</v>
      </c>
      <c r="H571" s="39" t="n">
        <v>39389455</v>
      </c>
      <c r="I571" s="39" t="n">
        <v>4640383</v>
      </c>
      <c r="J571" s="39" t="n">
        <v>19172663</v>
      </c>
      <c r="K571" s="39" t="n">
        <v>3415996</v>
      </c>
      <c r="L571" s="39" t="n">
        <v>205543692</v>
      </c>
      <c r="M571" s="39" t="n">
        <v>197495791</v>
      </c>
      <c r="N571" s="39" t="n">
        <v>161149595</v>
      </c>
      <c r="O571" s="39" t="n">
        <v>37348931</v>
      </c>
      <c r="P571" s="39" t="n">
        <v>36346196</v>
      </c>
      <c r="Q571" s="39" t="n">
        <v>5496457</v>
      </c>
      <c r="R571" s="39" t="n">
        <v>20928832</v>
      </c>
      <c r="S571" s="40" t="n">
        <v>4093186</v>
      </c>
    </row>
    <row r="572" customFormat="false" ht="21.75" hidden="false" customHeight="true" outlineLevel="0" collapsed="false">
      <c r="B572" s="120"/>
      <c r="C572" s="121" t="s">
        <v>610</v>
      </c>
      <c r="D572" s="38" t="n">
        <v>3017</v>
      </c>
      <c r="E572" s="39" t="n">
        <v>21170953</v>
      </c>
      <c r="F572" s="39" t="n">
        <v>20122976</v>
      </c>
      <c r="G572" s="39" t="n">
        <v>1126640</v>
      </c>
      <c r="H572" s="39" t="n">
        <v>1047977</v>
      </c>
      <c r="I572" s="39" t="n">
        <v>337300</v>
      </c>
      <c r="J572" s="39" t="n">
        <v>770998</v>
      </c>
      <c r="K572" s="39" t="n">
        <v>234099</v>
      </c>
      <c r="L572" s="39" t="n">
        <v>18717360</v>
      </c>
      <c r="M572" s="39" t="n">
        <v>18193221</v>
      </c>
      <c r="N572" s="39" t="n">
        <v>16955969</v>
      </c>
      <c r="O572" s="39" t="n">
        <v>2203403</v>
      </c>
      <c r="P572" s="39" t="n">
        <v>1237252</v>
      </c>
      <c r="Q572" s="39" t="n">
        <v>382933</v>
      </c>
      <c r="R572" s="39" t="n">
        <v>959008</v>
      </c>
      <c r="S572" s="40" t="n">
        <v>300155</v>
      </c>
    </row>
    <row r="573" customFormat="false" ht="21.75" hidden="false" customHeight="true" outlineLevel="0" collapsed="false">
      <c r="B573" s="120"/>
      <c r="C573" s="121" t="s">
        <v>611</v>
      </c>
      <c r="D573" s="38" t="n">
        <v>2097</v>
      </c>
      <c r="E573" s="39" t="n">
        <v>27346729</v>
      </c>
      <c r="F573" s="39" t="n">
        <v>26565490</v>
      </c>
      <c r="G573" s="39" t="n">
        <v>2227304</v>
      </c>
      <c r="H573" s="39" t="n">
        <v>781239</v>
      </c>
      <c r="I573" s="39" t="n">
        <v>129665</v>
      </c>
      <c r="J573" s="39" t="n">
        <v>656049</v>
      </c>
      <c r="K573" s="39" t="n">
        <v>107571</v>
      </c>
      <c r="L573" s="39" t="n">
        <v>24009004</v>
      </c>
      <c r="M573" s="39" t="n">
        <v>23111373</v>
      </c>
      <c r="N573" s="39" t="n">
        <v>21689031</v>
      </c>
      <c r="O573" s="39" t="n">
        <v>3355850</v>
      </c>
      <c r="P573" s="39" t="n">
        <v>1422342</v>
      </c>
      <c r="Q573" s="39" t="n">
        <v>547039</v>
      </c>
      <c r="R573" s="39" t="n">
        <v>1348763</v>
      </c>
      <c r="S573" s="40" t="n">
        <v>534300</v>
      </c>
    </row>
    <row r="574" customFormat="false" ht="21.75" hidden="false" customHeight="true" outlineLevel="0" collapsed="false">
      <c r="B574" s="120"/>
      <c r="C574" s="121" t="s">
        <v>612</v>
      </c>
      <c r="D574" s="38" t="n">
        <v>694</v>
      </c>
      <c r="E574" s="39" t="n">
        <v>16085136</v>
      </c>
      <c r="F574" s="39" t="n">
        <v>15450756</v>
      </c>
      <c r="G574" s="39" t="n">
        <v>1243175</v>
      </c>
      <c r="H574" s="39" t="n">
        <v>634380</v>
      </c>
      <c r="I574" s="39" t="n">
        <v>171193</v>
      </c>
      <c r="J574" s="39" t="n">
        <v>552389</v>
      </c>
      <c r="K574" s="39" t="n">
        <v>165414</v>
      </c>
      <c r="L574" s="39" t="n">
        <v>14112481</v>
      </c>
      <c r="M574" s="39" t="n">
        <v>13650987</v>
      </c>
      <c r="N574" s="39" t="n">
        <v>12618138</v>
      </c>
      <c r="O574" s="39" t="n">
        <v>2238838</v>
      </c>
      <c r="P574" s="39" t="n">
        <v>1032849</v>
      </c>
      <c r="Q574" s="39" t="n">
        <v>440125</v>
      </c>
      <c r="R574" s="39" t="n">
        <v>980473</v>
      </c>
      <c r="S574" s="40" t="n">
        <v>434671</v>
      </c>
    </row>
    <row r="575" customFormat="false" ht="21.75" hidden="false" customHeight="true" outlineLevel="0" collapsed="false">
      <c r="B575" s="120"/>
      <c r="C575" s="121" t="s">
        <v>613</v>
      </c>
      <c r="D575" s="38" t="n">
        <v>553</v>
      </c>
      <c r="E575" s="39" t="n">
        <v>21571473</v>
      </c>
      <c r="F575" s="39" t="n">
        <v>20373234</v>
      </c>
      <c r="G575" s="39" t="n">
        <v>1659117</v>
      </c>
      <c r="H575" s="39" t="n">
        <v>1198239</v>
      </c>
      <c r="I575" s="39" t="n">
        <v>262077</v>
      </c>
      <c r="J575" s="39" t="n">
        <v>918291</v>
      </c>
      <c r="K575" s="39" t="n">
        <v>152716</v>
      </c>
      <c r="L575" s="39" t="n">
        <v>18925087</v>
      </c>
      <c r="M575" s="39" t="n">
        <v>18284960</v>
      </c>
      <c r="N575" s="39" t="n">
        <v>16325766</v>
      </c>
      <c r="O575" s="39" t="n">
        <v>3237305</v>
      </c>
      <c r="P575" s="39" t="n">
        <v>1959194</v>
      </c>
      <c r="Q575" s="39" t="n">
        <v>574861</v>
      </c>
      <c r="R575" s="39" t="n">
        <v>1693836</v>
      </c>
      <c r="S575" s="40" t="n">
        <v>534821</v>
      </c>
    </row>
    <row r="576" customFormat="false" ht="21.75" hidden="false" customHeight="true" outlineLevel="0" collapsed="false">
      <c r="B576" s="120"/>
      <c r="C576" s="121" t="s">
        <v>614</v>
      </c>
      <c r="D576" s="38" t="n">
        <v>334</v>
      </c>
      <c r="E576" s="39" t="n">
        <v>22545442</v>
      </c>
      <c r="F576" s="39" t="n">
        <v>20962533</v>
      </c>
      <c r="G576" s="39" t="n">
        <v>1713031</v>
      </c>
      <c r="H576" s="39" t="n">
        <v>1582909</v>
      </c>
      <c r="I576" s="39" t="n">
        <v>382748</v>
      </c>
      <c r="J576" s="39" t="n">
        <v>900548</v>
      </c>
      <c r="K576" s="39" t="n">
        <v>226835</v>
      </c>
      <c r="L576" s="39" t="n">
        <v>19196045</v>
      </c>
      <c r="M576" s="39" t="n">
        <v>18407376</v>
      </c>
      <c r="N576" s="39" t="n">
        <v>16614150</v>
      </c>
      <c r="O576" s="39" t="n">
        <v>2887294</v>
      </c>
      <c r="P576" s="39" t="n">
        <v>1793226</v>
      </c>
      <c r="Q576" s="39" t="n">
        <v>604073</v>
      </c>
      <c r="R576" s="39" t="n">
        <v>1215735</v>
      </c>
      <c r="S576" s="40" t="n">
        <v>441551</v>
      </c>
    </row>
    <row r="577" customFormat="false" ht="21.75" hidden="false" customHeight="true" outlineLevel="0" collapsed="false">
      <c r="B577" s="120"/>
      <c r="C577" s="121" t="s">
        <v>615</v>
      </c>
      <c r="D577" s="38" t="n">
        <v>213</v>
      </c>
      <c r="E577" s="39" t="n">
        <v>119180539</v>
      </c>
      <c r="F577" s="39" t="n">
        <v>85035828</v>
      </c>
      <c r="G577" s="39" t="n">
        <v>15681938</v>
      </c>
      <c r="H577" s="39" t="n">
        <v>34144711</v>
      </c>
      <c r="I577" s="39" t="n">
        <v>3357400</v>
      </c>
      <c r="J577" s="39" t="n">
        <v>15374388</v>
      </c>
      <c r="K577" s="39" t="n">
        <v>2529361</v>
      </c>
      <c r="L577" s="39" t="n">
        <v>110583715</v>
      </c>
      <c r="M577" s="39" t="n">
        <v>105847874</v>
      </c>
      <c r="N577" s="39" t="n">
        <v>76946541</v>
      </c>
      <c r="O577" s="39" t="n">
        <v>23426241</v>
      </c>
      <c r="P577" s="39" t="n">
        <v>28901333</v>
      </c>
      <c r="Q577" s="39" t="n">
        <v>2947426</v>
      </c>
      <c r="R577" s="39" t="n">
        <v>14731017</v>
      </c>
      <c r="S577" s="40" t="n">
        <v>1847688</v>
      </c>
    </row>
    <row r="578" customFormat="false" ht="32.25" hidden="false" customHeight="true" outlineLevel="0" collapsed="false">
      <c r="B578" s="122" t="s">
        <v>149</v>
      </c>
      <c r="C578" s="122"/>
      <c r="D578" s="38" t="n">
        <v>140</v>
      </c>
      <c r="E578" s="39" t="n">
        <v>2460042</v>
      </c>
      <c r="F578" s="39" t="n">
        <v>2343293</v>
      </c>
      <c r="G578" s="39" t="n">
        <v>180540</v>
      </c>
      <c r="H578" s="39" t="n">
        <v>116749</v>
      </c>
      <c r="I578" s="39" t="n">
        <v>13409</v>
      </c>
      <c r="J578" s="39" t="n">
        <v>105402</v>
      </c>
      <c r="K578" s="39" t="n">
        <v>11991</v>
      </c>
      <c r="L578" s="39" t="n">
        <v>2175104</v>
      </c>
      <c r="M578" s="39" t="n">
        <v>2039367</v>
      </c>
      <c r="N578" s="39" t="n">
        <v>1757091</v>
      </c>
      <c r="O578" s="39" t="n">
        <v>233605</v>
      </c>
      <c r="P578" s="39" t="n">
        <v>282276</v>
      </c>
      <c r="Q578" s="39" t="n">
        <v>18262</v>
      </c>
      <c r="R578" s="39" t="n">
        <v>273899</v>
      </c>
      <c r="S578" s="40" t="n">
        <v>16898</v>
      </c>
    </row>
    <row r="579" customFormat="false" ht="21.75" hidden="false" customHeight="true" outlineLevel="0" collapsed="false">
      <c r="B579" s="120"/>
      <c r="C579" s="121" t="s">
        <v>610</v>
      </c>
      <c r="D579" s="38" t="n">
        <v>76</v>
      </c>
      <c r="E579" s="39" t="n">
        <v>519107</v>
      </c>
      <c r="F579" s="39" t="n">
        <v>501390</v>
      </c>
      <c r="G579" s="39" t="n">
        <v>25900</v>
      </c>
      <c r="H579" s="39" t="n">
        <v>17717</v>
      </c>
      <c r="I579" s="39" t="n">
        <v>1203</v>
      </c>
      <c r="J579" s="39" t="n">
        <v>15612</v>
      </c>
      <c r="K579" s="39" t="n">
        <v>868</v>
      </c>
      <c r="L579" s="39" t="n">
        <v>456381</v>
      </c>
      <c r="M579" s="39" t="n">
        <v>440481</v>
      </c>
      <c r="N579" s="39" t="n">
        <v>399965</v>
      </c>
      <c r="O579" s="39" t="n">
        <v>64490</v>
      </c>
      <c r="P579" s="39" t="n">
        <v>40516</v>
      </c>
      <c r="Q579" s="39" t="n">
        <v>4865</v>
      </c>
      <c r="R579" s="39" t="n">
        <v>37815</v>
      </c>
      <c r="S579" s="40" t="n">
        <v>4068</v>
      </c>
    </row>
    <row r="580" customFormat="false" ht="21.75" hidden="false" customHeight="true" outlineLevel="0" collapsed="false">
      <c r="B580" s="120"/>
      <c r="C580" s="121" t="s">
        <v>611</v>
      </c>
      <c r="D580" s="38" t="n">
        <v>39</v>
      </c>
      <c r="E580" s="39" t="n">
        <v>608338</v>
      </c>
      <c r="F580" s="39" t="n">
        <v>591490</v>
      </c>
      <c r="G580" s="39" t="n">
        <v>64273</v>
      </c>
      <c r="H580" s="39" t="n">
        <v>16848</v>
      </c>
      <c r="I580" s="39" t="n">
        <v>3732</v>
      </c>
      <c r="J580" s="39" t="n">
        <v>12391</v>
      </c>
      <c r="K580" s="39" t="n">
        <v>3701</v>
      </c>
      <c r="L580" s="39" t="n">
        <v>539694</v>
      </c>
      <c r="M580" s="39" t="n">
        <v>500527</v>
      </c>
      <c r="N580" s="39" t="n">
        <v>476681</v>
      </c>
      <c r="O580" s="39" t="n">
        <v>79309</v>
      </c>
      <c r="P580" s="39" t="n">
        <v>23846</v>
      </c>
      <c r="Q580" s="39" t="n">
        <v>543</v>
      </c>
      <c r="R580" s="39" t="n">
        <v>20935</v>
      </c>
      <c r="S580" s="40" t="n">
        <v>534</v>
      </c>
    </row>
    <row r="581" customFormat="false" ht="21.75" hidden="false" customHeight="true" outlineLevel="0" collapsed="false">
      <c r="B581" s="120"/>
      <c r="C581" s="121" t="s">
        <v>612</v>
      </c>
      <c r="D581" s="38" t="n">
        <v>6</v>
      </c>
      <c r="E581" s="39" t="n">
        <v>96183</v>
      </c>
      <c r="F581" s="39" t="n">
        <v>81040</v>
      </c>
      <c r="G581" s="39" t="n">
        <v>7944</v>
      </c>
      <c r="H581" s="39" t="n">
        <v>15143</v>
      </c>
      <c r="I581" s="39" t="n">
        <v>187</v>
      </c>
      <c r="J581" s="39" t="n">
        <v>12643</v>
      </c>
      <c r="K581" s="39" t="n">
        <v>187</v>
      </c>
      <c r="L581" s="39" t="n">
        <v>84577</v>
      </c>
      <c r="M581" s="39" t="n">
        <v>81749</v>
      </c>
      <c r="N581" s="39" t="n">
        <v>58151</v>
      </c>
      <c r="O581" s="39" t="n">
        <v>1880</v>
      </c>
      <c r="P581" s="39" t="n">
        <v>23598</v>
      </c>
      <c r="Q581" s="39" t="n">
        <v>1656</v>
      </c>
      <c r="R581" s="39" t="n">
        <v>22282</v>
      </c>
      <c r="S581" s="40" t="n">
        <v>1656</v>
      </c>
    </row>
    <row r="582" customFormat="false" ht="21.75" hidden="false" customHeight="true" outlineLevel="0" collapsed="false">
      <c r="B582" s="120"/>
      <c r="C582" s="121" t="s">
        <v>613</v>
      </c>
      <c r="D582" s="38" t="n">
        <v>12</v>
      </c>
      <c r="E582" s="39" t="s">
        <v>66</v>
      </c>
      <c r="F582" s="39" t="s">
        <v>66</v>
      </c>
      <c r="G582" s="39" t="s">
        <v>66</v>
      </c>
      <c r="H582" s="39" t="s">
        <v>66</v>
      </c>
      <c r="I582" s="39" t="s">
        <v>66</v>
      </c>
      <c r="J582" s="39" t="s">
        <v>66</v>
      </c>
      <c r="K582" s="39" t="s">
        <v>66</v>
      </c>
      <c r="L582" s="39" t="s">
        <v>66</v>
      </c>
      <c r="M582" s="39" t="s">
        <v>66</v>
      </c>
      <c r="N582" s="39" t="s">
        <v>66</v>
      </c>
      <c r="O582" s="39" t="s">
        <v>66</v>
      </c>
      <c r="P582" s="39" t="s">
        <v>66</v>
      </c>
      <c r="Q582" s="39" t="s">
        <v>66</v>
      </c>
      <c r="R582" s="39" t="s">
        <v>66</v>
      </c>
      <c r="S582" s="40" t="s">
        <v>66</v>
      </c>
    </row>
    <row r="583" customFormat="false" ht="21.75" hidden="false" customHeight="true" outlineLevel="0" collapsed="false">
      <c r="B583" s="120"/>
      <c r="C583" s="121" t="s">
        <v>614</v>
      </c>
      <c r="D583" s="38" t="n">
        <v>5</v>
      </c>
      <c r="E583" s="39" t="s">
        <v>66</v>
      </c>
      <c r="F583" s="39" t="s">
        <v>66</v>
      </c>
      <c r="G583" s="39" t="s">
        <v>66</v>
      </c>
      <c r="H583" s="39" t="s">
        <v>66</v>
      </c>
      <c r="I583" s="39" t="s">
        <v>66</v>
      </c>
      <c r="J583" s="39" t="s">
        <v>66</v>
      </c>
      <c r="K583" s="39" t="s">
        <v>66</v>
      </c>
      <c r="L583" s="39" t="s">
        <v>66</v>
      </c>
      <c r="M583" s="39" t="s">
        <v>66</v>
      </c>
      <c r="N583" s="39" t="s">
        <v>66</v>
      </c>
      <c r="O583" s="39" t="s">
        <v>66</v>
      </c>
      <c r="P583" s="39" t="s">
        <v>66</v>
      </c>
      <c r="Q583" s="39" t="s">
        <v>66</v>
      </c>
      <c r="R583" s="39" t="s">
        <v>66</v>
      </c>
      <c r="S583" s="40" t="s">
        <v>66</v>
      </c>
    </row>
    <row r="584" customFormat="false" ht="21.75" hidden="false" customHeight="true" outlineLevel="0" collapsed="false">
      <c r="B584" s="120"/>
      <c r="C584" s="121" t="s">
        <v>615</v>
      </c>
      <c r="D584" s="38" t="n">
        <v>2</v>
      </c>
      <c r="E584" s="39" t="s">
        <v>66</v>
      </c>
      <c r="F584" s="39" t="s">
        <v>66</v>
      </c>
      <c r="G584" s="39" t="s">
        <v>66</v>
      </c>
      <c r="H584" s="39" t="s">
        <v>66</v>
      </c>
      <c r="I584" s="39" t="s">
        <v>66</v>
      </c>
      <c r="J584" s="39" t="s">
        <v>66</v>
      </c>
      <c r="K584" s="39" t="s">
        <v>66</v>
      </c>
      <c r="L584" s="39" t="s">
        <v>66</v>
      </c>
      <c r="M584" s="39" t="s">
        <v>66</v>
      </c>
      <c r="N584" s="39" t="s">
        <v>66</v>
      </c>
      <c r="O584" s="39" t="s">
        <v>66</v>
      </c>
      <c r="P584" s="39" t="s">
        <v>66</v>
      </c>
      <c r="Q584" s="39" t="s">
        <v>66</v>
      </c>
      <c r="R584" s="39" t="s">
        <v>66</v>
      </c>
      <c r="S584" s="40" t="s">
        <v>66</v>
      </c>
    </row>
    <row r="585" customFormat="false" ht="32.25" hidden="false" customHeight="true" outlineLevel="0" collapsed="false">
      <c r="B585" s="122" t="s">
        <v>150</v>
      </c>
      <c r="C585" s="122"/>
      <c r="D585" s="38" t="n">
        <v>480</v>
      </c>
      <c r="E585" s="39" t="n">
        <v>5965936</v>
      </c>
      <c r="F585" s="39" t="n">
        <v>5864540</v>
      </c>
      <c r="G585" s="39" t="n">
        <v>451198</v>
      </c>
      <c r="H585" s="39" t="n">
        <v>101396</v>
      </c>
      <c r="I585" s="39" t="n">
        <v>26448</v>
      </c>
      <c r="J585" s="39" t="n">
        <v>92617</v>
      </c>
      <c r="K585" s="39" t="n">
        <v>24068</v>
      </c>
      <c r="L585" s="39" t="n">
        <v>4445853</v>
      </c>
      <c r="M585" s="39" t="n">
        <v>4138654</v>
      </c>
      <c r="N585" s="39" t="n">
        <v>3693346</v>
      </c>
      <c r="O585" s="39" t="n">
        <v>565094</v>
      </c>
      <c r="P585" s="39" t="n">
        <v>445308</v>
      </c>
      <c r="Q585" s="39" t="n">
        <v>93168</v>
      </c>
      <c r="R585" s="39" t="n">
        <v>414843</v>
      </c>
      <c r="S585" s="40" t="n">
        <v>87293</v>
      </c>
    </row>
    <row r="586" customFormat="false" ht="21.75" hidden="false" customHeight="true" outlineLevel="0" collapsed="false">
      <c r="B586" s="120"/>
      <c r="C586" s="121" t="s">
        <v>610</v>
      </c>
      <c r="D586" s="38" t="n">
        <v>198</v>
      </c>
      <c r="E586" s="39" t="n">
        <v>714086</v>
      </c>
      <c r="F586" s="39" t="n">
        <v>708174</v>
      </c>
      <c r="G586" s="39" t="n">
        <v>42655</v>
      </c>
      <c r="H586" s="39" t="n">
        <v>5912</v>
      </c>
      <c r="I586" s="39" t="n">
        <v>1752</v>
      </c>
      <c r="J586" s="39" t="n">
        <v>3669</v>
      </c>
      <c r="K586" s="39" t="n">
        <v>1721</v>
      </c>
      <c r="L586" s="39" t="n">
        <v>571044</v>
      </c>
      <c r="M586" s="39" t="n">
        <v>539741</v>
      </c>
      <c r="N586" s="39" t="n">
        <v>484619</v>
      </c>
      <c r="O586" s="39" t="n">
        <v>64344</v>
      </c>
      <c r="P586" s="39" t="n">
        <v>55122</v>
      </c>
      <c r="Q586" s="39" t="n">
        <v>6665</v>
      </c>
      <c r="R586" s="39" t="n">
        <v>51875</v>
      </c>
      <c r="S586" s="40" t="n">
        <v>6653</v>
      </c>
    </row>
    <row r="587" customFormat="false" ht="21.75" hidden="false" customHeight="true" outlineLevel="0" collapsed="false">
      <c r="B587" s="120"/>
      <c r="C587" s="121" t="s">
        <v>611</v>
      </c>
      <c r="D587" s="38" t="n">
        <v>149</v>
      </c>
      <c r="E587" s="39" t="n">
        <v>1136536</v>
      </c>
      <c r="F587" s="39" t="n">
        <v>1119954</v>
      </c>
      <c r="G587" s="39" t="n">
        <v>74753</v>
      </c>
      <c r="H587" s="39" t="n">
        <v>16582</v>
      </c>
      <c r="I587" s="39" t="n">
        <v>5015</v>
      </c>
      <c r="J587" s="39" t="n">
        <v>14630</v>
      </c>
      <c r="K587" s="39" t="n">
        <v>4988</v>
      </c>
      <c r="L587" s="39" t="n">
        <v>880635</v>
      </c>
      <c r="M587" s="39" t="n">
        <v>836521</v>
      </c>
      <c r="N587" s="39" t="n">
        <v>759328</v>
      </c>
      <c r="O587" s="39" t="n">
        <v>93491</v>
      </c>
      <c r="P587" s="39" t="n">
        <v>77193</v>
      </c>
      <c r="Q587" s="39" t="n">
        <v>23188</v>
      </c>
      <c r="R587" s="39" t="n">
        <v>73561</v>
      </c>
      <c r="S587" s="40" t="n">
        <v>19894</v>
      </c>
    </row>
    <row r="588" customFormat="false" ht="21.75" hidden="false" customHeight="true" outlineLevel="0" collapsed="false">
      <c r="B588" s="120"/>
      <c r="C588" s="121" t="s">
        <v>612</v>
      </c>
      <c r="D588" s="38" t="n">
        <v>35</v>
      </c>
      <c r="E588" s="39" t="n">
        <v>439691</v>
      </c>
      <c r="F588" s="39" t="n">
        <v>430903</v>
      </c>
      <c r="G588" s="39" t="n">
        <v>37039</v>
      </c>
      <c r="H588" s="39" t="n">
        <v>8788</v>
      </c>
      <c r="I588" s="39" t="n">
        <v>1987</v>
      </c>
      <c r="J588" s="39" t="n">
        <v>8788</v>
      </c>
      <c r="K588" s="39" t="n">
        <v>1987</v>
      </c>
      <c r="L588" s="39" t="n">
        <v>346029</v>
      </c>
      <c r="M588" s="39" t="n">
        <v>318286</v>
      </c>
      <c r="N588" s="39" t="n">
        <v>276600</v>
      </c>
      <c r="O588" s="39" t="n">
        <v>29427</v>
      </c>
      <c r="P588" s="39" t="n">
        <v>41686</v>
      </c>
      <c r="Q588" s="39" t="n">
        <v>4374</v>
      </c>
      <c r="R588" s="39" t="n">
        <v>34773</v>
      </c>
      <c r="S588" s="40" t="n">
        <v>4374</v>
      </c>
    </row>
    <row r="589" customFormat="false" ht="21.75" hidden="false" customHeight="true" outlineLevel="0" collapsed="false">
      <c r="B589" s="120"/>
      <c r="C589" s="121" t="s">
        <v>613</v>
      </c>
      <c r="D589" s="38" t="n">
        <v>49</v>
      </c>
      <c r="E589" s="39" t="n">
        <v>1206279</v>
      </c>
      <c r="F589" s="39" t="n">
        <v>1175661</v>
      </c>
      <c r="G589" s="39" t="n">
        <v>163371</v>
      </c>
      <c r="H589" s="39" t="n">
        <v>30618</v>
      </c>
      <c r="I589" s="39" t="n">
        <v>9962</v>
      </c>
      <c r="J589" s="39" t="n">
        <v>29537</v>
      </c>
      <c r="K589" s="39" t="n">
        <v>9962</v>
      </c>
      <c r="L589" s="39" t="n">
        <v>951923</v>
      </c>
      <c r="M589" s="39" t="n">
        <v>903679</v>
      </c>
      <c r="N589" s="39" t="n">
        <v>820595</v>
      </c>
      <c r="O589" s="39" t="n">
        <v>124135</v>
      </c>
      <c r="P589" s="39" t="n">
        <v>83084</v>
      </c>
      <c r="Q589" s="39" t="n">
        <v>11435</v>
      </c>
      <c r="R589" s="39" t="n">
        <v>72869</v>
      </c>
      <c r="S589" s="40" t="n">
        <v>11435</v>
      </c>
    </row>
    <row r="590" customFormat="false" ht="21.75" hidden="false" customHeight="true" outlineLevel="0" collapsed="false">
      <c r="B590" s="120"/>
      <c r="C590" s="121" t="s">
        <v>614</v>
      </c>
      <c r="D590" s="38" t="n">
        <v>33</v>
      </c>
      <c r="E590" s="39" t="n">
        <v>1121321</v>
      </c>
      <c r="F590" s="39" t="n">
        <v>1109981</v>
      </c>
      <c r="G590" s="39" t="n">
        <v>21674</v>
      </c>
      <c r="H590" s="39" t="n">
        <v>11340</v>
      </c>
      <c r="I590" s="39" t="n">
        <v>1960</v>
      </c>
      <c r="J590" s="39" t="n">
        <v>10850</v>
      </c>
      <c r="K590" s="39" t="n">
        <v>1960</v>
      </c>
      <c r="L590" s="39" t="n">
        <v>836528</v>
      </c>
      <c r="M590" s="39" t="n">
        <v>808000</v>
      </c>
      <c r="N590" s="39" t="n">
        <v>703574</v>
      </c>
      <c r="O590" s="39" t="n">
        <v>151852</v>
      </c>
      <c r="P590" s="39" t="n">
        <v>104426</v>
      </c>
      <c r="Q590" s="39" t="n">
        <v>27636</v>
      </c>
      <c r="R590" s="39" t="n">
        <v>103586</v>
      </c>
      <c r="S590" s="40" t="n">
        <v>27359</v>
      </c>
    </row>
    <row r="591" customFormat="false" ht="21.75" hidden="false" customHeight="true" outlineLevel="0" collapsed="false">
      <c r="B591" s="120"/>
      <c r="C591" s="121" t="s">
        <v>615</v>
      </c>
      <c r="D591" s="38" t="n">
        <v>16</v>
      </c>
      <c r="E591" s="39" t="n">
        <v>1348023</v>
      </c>
      <c r="F591" s="39" t="n">
        <v>1319867</v>
      </c>
      <c r="G591" s="39" t="n">
        <v>111706</v>
      </c>
      <c r="H591" s="39" t="n">
        <v>28156</v>
      </c>
      <c r="I591" s="39" t="n">
        <v>5772</v>
      </c>
      <c r="J591" s="39" t="n">
        <v>25143</v>
      </c>
      <c r="K591" s="39" t="n">
        <v>3450</v>
      </c>
      <c r="L591" s="39" t="n">
        <v>859694</v>
      </c>
      <c r="M591" s="39" t="n">
        <v>732427</v>
      </c>
      <c r="N591" s="39" t="n">
        <v>648630</v>
      </c>
      <c r="O591" s="39" t="n">
        <v>101845</v>
      </c>
      <c r="P591" s="39" t="n">
        <v>83797</v>
      </c>
      <c r="Q591" s="39" t="n">
        <v>19870</v>
      </c>
      <c r="R591" s="39" t="n">
        <v>78179</v>
      </c>
      <c r="S591" s="40" t="n">
        <v>17578</v>
      </c>
    </row>
    <row r="592" customFormat="false" ht="32.25" hidden="false" customHeight="true" outlineLevel="0" collapsed="false">
      <c r="B592" s="122" t="s">
        <v>151</v>
      </c>
      <c r="C592" s="122"/>
      <c r="D592" s="38" t="n">
        <v>541</v>
      </c>
      <c r="E592" s="39" t="n">
        <v>13857302</v>
      </c>
      <c r="F592" s="39" t="n">
        <v>13686469</v>
      </c>
      <c r="G592" s="39" t="n">
        <v>997361</v>
      </c>
      <c r="H592" s="39" t="n">
        <v>170833</v>
      </c>
      <c r="I592" s="39" t="n">
        <v>41079</v>
      </c>
      <c r="J592" s="39" t="n">
        <v>131812</v>
      </c>
      <c r="K592" s="39" t="n">
        <v>37512</v>
      </c>
      <c r="L592" s="39" t="n">
        <v>12600610</v>
      </c>
      <c r="M592" s="39" t="n">
        <v>11874322</v>
      </c>
      <c r="N592" s="39" t="n">
        <v>10937539</v>
      </c>
      <c r="O592" s="39" t="n">
        <v>1449718</v>
      </c>
      <c r="P592" s="39" t="n">
        <v>936783</v>
      </c>
      <c r="Q592" s="39" t="n">
        <v>193717</v>
      </c>
      <c r="R592" s="39" t="n">
        <v>881731</v>
      </c>
      <c r="S592" s="40" t="n">
        <v>187684</v>
      </c>
    </row>
    <row r="593" customFormat="false" ht="21.75" hidden="false" customHeight="true" outlineLevel="0" collapsed="false">
      <c r="B593" s="120"/>
      <c r="C593" s="121" t="s">
        <v>610</v>
      </c>
      <c r="D593" s="38" t="n">
        <v>276</v>
      </c>
      <c r="E593" s="39" t="n">
        <v>2814040</v>
      </c>
      <c r="F593" s="39" t="n">
        <v>2770541</v>
      </c>
      <c r="G593" s="39" t="n">
        <v>104667</v>
      </c>
      <c r="H593" s="39" t="n">
        <v>43499</v>
      </c>
      <c r="I593" s="39" t="n">
        <v>3679</v>
      </c>
      <c r="J593" s="39" t="n">
        <v>39319</v>
      </c>
      <c r="K593" s="39" t="n">
        <v>3504</v>
      </c>
      <c r="L593" s="39" t="n">
        <v>2587815</v>
      </c>
      <c r="M593" s="39" t="n">
        <v>2519969</v>
      </c>
      <c r="N593" s="39" t="n">
        <v>2364845</v>
      </c>
      <c r="O593" s="39" t="n">
        <v>97748</v>
      </c>
      <c r="P593" s="39" t="n">
        <v>155124</v>
      </c>
      <c r="Q593" s="39" t="n">
        <v>15271</v>
      </c>
      <c r="R593" s="39" t="n">
        <v>150833</v>
      </c>
      <c r="S593" s="40" t="n">
        <v>15260</v>
      </c>
    </row>
    <row r="594" customFormat="false" ht="21.75" hidden="false" customHeight="true" outlineLevel="0" collapsed="false">
      <c r="B594" s="120"/>
      <c r="C594" s="121" t="s">
        <v>611</v>
      </c>
      <c r="D594" s="38" t="n">
        <v>155</v>
      </c>
      <c r="E594" s="39" t="n">
        <v>3152294</v>
      </c>
      <c r="F594" s="39" t="n">
        <v>3148594</v>
      </c>
      <c r="G594" s="39" t="n">
        <v>117372</v>
      </c>
      <c r="H594" s="39" t="n">
        <v>3700</v>
      </c>
      <c r="I594" s="39" t="n">
        <v>1158</v>
      </c>
      <c r="J594" s="39" t="n">
        <v>3193</v>
      </c>
      <c r="K594" s="39" t="n">
        <v>704</v>
      </c>
      <c r="L594" s="39" t="n">
        <v>2908659</v>
      </c>
      <c r="M594" s="39" t="n">
        <v>2761474</v>
      </c>
      <c r="N594" s="39" t="n">
        <v>2640691</v>
      </c>
      <c r="O594" s="39" t="n">
        <v>125836</v>
      </c>
      <c r="P594" s="39" t="n">
        <v>120783</v>
      </c>
      <c r="Q594" s="39" t="n">
        <v>14245</v>
      </c>
      <c r="R594" s="39" t="n">
        <v>113717</v>
      </c>
      <c r="S594" s="40" t="n">
        <v>13818</v>
      </c>
    </row>
    <row r="595" customFormat="false" ht="21.75" hidden="false" customHeight="true" outlineLevel="0" collapsed="false">
      <c r="B595" s="120"/>
      <c r="C595" s="121" t="s">
        <v>612</v>
      </c>
      <c r="D595" s="38" t="n">
        <v>58</v>
      </c>
      <c r="E595" s="39" t="n">
        <v>1924248</v>
      </c>
      <c r="F595" s="39" t="n">
        <v>1914945</v>
      </c>
      <c r="G595" s="39" t="n">
        <v>61802</v>
      </c>
      <c r="H595" s="39" t="n">
        <v>9303</v>
      </c>
      <c r="I595" s="39" t="n">
        <v>5061</v>
      </c>
      <c r="J595" s="39" t="n">
        <v>7302</v>
      </c>
      <c r="K595" s="39" t="n">
        <v>5061</v>
      </c>
      <c r="L595" s="39" t="n">
        <v>1771502</v>
      </c>
      <c r="M595" s="39" t="n">
        <v>1740379</v>
      </c>
      <c r="N595" s="39" t="n">
        <v>1692661</v>
      </c>
      <c r="O595" s="39" t="n">
        <v>239699</v>
      </c>
      <c r="P595" s="39" t="n">
        <v>47718</v>
      </c>
      <c r="Q595" s="39" t="n">
        <v>6723</v>
      </c>
      <c r="R595" s="39" t="n">
        <v>45799</v>
      </c>
      <c r="S595" s="40" t="n">
        <v>6723</v>
      </c>
    </row>
    <row r="596" customFormat="false" ht="21.75" hidden="false" customHeight="true" outlineLevel="0" collapsed="false">
      <c r="B596" s="120"/>
      <c r="C596" s="121" t="s">
        <v>613</v>
      </c>
      <c r="D596" s="38" t="n">
        <v>34</v>
      </c>
      <c r="E596" s="39" t="n">
        <v>2419453</v>
      </c>
      <c r="F596" s="39" t="n">
        <v>2340893</v>
      </c>
      <c r="G596" s="39" t="n">
        <v>113483</v>
      </c>
      <c r="H596" s="39" t="n">
        <v>78560</v>
      </c>
      <c r="I596" s="39" t="n">
        <v>20832</v>
      </c>
      <c r="J596" s="39" t="n">
        <v>50807</v>
      </c>
      <c r="K596" s="39" t="n">
        <v>18684</v>
      </c>
      <c r="L596" s="39" t="n">
        <v>2261199</v>
      </c>
      <c r="M596" s="39" t="n">
        <v>2206433</v>
      </c>
      <c r="N596" s="39" t="n">
        <v>1941915</v>
      </c>
      <c r="O596" s="39" t="n">
        <v>167431</v>
      </c>
      <c r="P596" s="39" t="n">
        <v>264518</v>
      </c>
      <c r="Q596" s="39" t="n">
        <v>41449</v>
      </c>
      <c r="R596" s="39" t="n">
        <v>232567</v>
      </c>
      <c r="S596" s="40" t="n">
        <v>38368</v>
      </c>
    </row>
    <row r="597" customFormat="false" ht="21.75" hidden="false" customHeight="true" outlineLevel="0" collapsed="false">
      <c r="B597" s="120"/>
      <c r="C597" s="121" t="s">
        <v>614</v>
      </c>
      <c r="D597" s="38" t="n">
        <v>7</v>
      </c>
      <c r="E597" s="39" t="n">
        <v>435880</v>
      </c>
      <c r="F597" s="39" t="n">
        <v>430544</v>
      </c>
      <c r="G597" s="39" t="n">
        <v>35849</v>
      </c>
      <c r="H597" s="39" t="n">
        <v>5336</v>
      </c>
      <c r="I597" s="39" t="n">
        <v>565</v>
      </c>
      <c r="J597" s="39" t="n">
        <v>4746</v>
      </c>
      <c r="K597" s="39" t="n">
        <v>565</v>
      </c>
      <c r="L597" s="39" t="n">
        <v>379607</v>
      </c>
      <c r="M597" s="39" t="n">
        <v>336600</v>
      </c>
      <c r="N597" s="39" t="n">
        <v>290968</v>
      </c>
      <c r="O597" s="39" t="n">
        <v>23118</v>
      </c>
      <c r="P597" s="39" t="n">
        <v>45632</v>
      </c>
      <c r="Q597" s="39" t="n">
        <v>14704</v>
      </c>
      <c r="R597" s="39" t="n">
        <v>45128</v>
      </c>
      <c r="S597" s="40" t="n">
        <v>14704</v>
      </c>
    </row>
    <row r="598" customFormat="false" ht="21.75" hidden="false" customHeight="true" outlineLevel="0" collapsed="false">
      <c r="B598" s="120"/>
      <c r="C598" s="121" t="s">
        <v>615</v>
      </c>
      <c r="D598" s="38" t="n">
        <v>11</v>
      </c>
      <c r="E598" s="39" t="n">
        <v>3111387</v>
      </c>
      <c r="F598" s="39" t="n">
        <v>3080952</v>
      </c>
      <c r="G598" s="39" t="n">
        <v>564188</v>
      </c>
      <c r="H598" s="39" t="n">
        <v>30435</v>
      </c>
      <c r="I598" s="39" t="n">
        <v>9784</v>
      </c>
      <c r="J598" s="39" t="n">
        <v>26445</v>
      </c>
      <c r="K598" s="39" t="n">
        <v>8994</v>
      </c>
      <c r="L598" s="39" t="n">
        <v>2691828</v>
      </c>
      <c r="M598" s="39" t="n">
        <v>2309467</v>
      </c>
      <c r="N598" s="39" t="n">
        <v>2006459</v>
      </c>
      <c r="O598" s="39" t="n">
        <v>795886</v>
      </c>
      <c r="P598" s="39" t="n">
        <v>303008</v>
      </c>
      <c r="Q598" s="39" t="n">
        <v>101325</v>
      </c>
      <c r="R598" s="39" t="n">
        <v>293687</v>
      </c>
      <c r="S598" s="40" t="n">
        <v>98811</v>
      </c>
    </row>
    <row r="599" customFormat="false" ht="32.25" hidden="false" customHeight="true" outlineLevel="0" collapsed="false">
      <c r="B599" s="122" t="s">
        <v>152</v>
      </c>
      <c r="C599" s="122"/>
      <c r="D599" s="38" t="n">
        <v>579</v>
      </c>
      <c r="E599" s="39" t="n">
        <v>27508016</v>
      </c>
      <c r="F599" s="39" t="n">
        <v>23126303</v>
      </c>
      <c r="G599" s="39" t="n">
        <v>2169764</v>
      </c>
      <c r="H599" s="39" t="n">
        <v>4381713</v>
      </c>
      <c r="I599" s="39" t="n">
        <v>10675</v>
      </c>
      <c r="J599" s="39" t="n">
        <v>2107304</v>
      </c>
      <c r="K599" s="39" t="n">
        <v>8799</v>
      </c>
      <c r="L599" s="39" t="n">
        <v>25351116</v>
      </c>
      <c r="M599" s="39" t="n">
        <v>24869095</v>
      </c>
      <c r="N599" s="39" t="n">
        <v>21050310</v>
      </c>
      <c r="O599" s="39" t="n">
        <v>2647620</v>
      </c>
      <c r="P599" s="39" t="n">
        <v>3818785</v>
      </c>
      <c r="Q599" s="39" t="n">
        <v>84245</v>
      </c>
      <c r="R599" s="39" t="n">
        <v>1651901</v>
      </c>
      <c r="S599" s="40" t="n">
        <v>69835</v>
      </c>
    </row>
    <row r="600" customFormat="false" ht="21.75" hidden="false" customHeight="true" outlineLevel="0" collapsed="false">
      <c r="B600" s="120"/>
      <c r="C600" s="121" t="s">
        <v>610</v>
      </c>
      <c r="D600" s="38" t="n">
        <v>227</v>
      </c>
      <c r="E600" s="39" t="n">
        <v>1505578</v>
      </c>
      <c r="F600" s="39" t="n">
        <v>1501233</v>
      </c>
      <c r="G600" s="39" t="n">
        <v>47764</v>
      </c>
      <c r="H600" s="39" t="n">
        <v>4345</v>
      </c>
      <c r="I600" s="39" t="n">
        <v>52</v>
      </c>
      <c r="J600" s="39" t="n">
        <v>3436</v>
      </c>
      <c r="K600" s="39" t="n">
        <v>52</v>
      </c>
      <c r="L600" s="39" t="n">
        <v>1327670</v>
      </c>
      <c r="M600" s="39" t="n">
        <v>1289967</v>
      </c>
      <c r="N600" s="39" t="n">
        <v>1238228</v>
      </c>
      <c r="O600" s="39" t="n">
        <v>149591</v>
      </c>
      <c r="P600" s="39" t="n">
        <v>51739</v>
      </c>
      <c r="Q600" s="39" t="n">
        <v>7244</v>
      </c>
      <c r="R600" s="39" t="n">
        <v>50341</v>
      </c>
      <c r="S600" s="40" t="n">
        <v>7155</v>
      </c>
    </row>
    <row r="601" customFormat="false" ht="21.75" hidden="false" customHeight="true" outlineLevel="0" collapsed="false">
      <c r="B601" s="120"/>
      <c r="C601" s="121" t="s">
        <v>611</v>
      </c>
      <c r="D601" s="38" t="n">
        <v>185</v>
      </c>
      <c r="E601" s="39" t="n">
        <v>2233958</v>
      </c>
      <c r="F601" s="39" t="n">
        <v>2218715</v>
      </c>
      <c r="G601" s="39" t="n">
        <v>131841</v>
      </c>
      <c r="H601" s="39" t="n">
        <v>15243</v>
      </c>
      <c r="I601" s="39" t="n">
        <v>6870</v>
      </c>
      <c r="J601" s="39" t="n">
        <v>10182</v>
      </c>
      <c r="K601" s="39" t="n">
        <v>6676</v>
      </c>
      <c r="L601" s="39" t="n">
        <v>1971619</v>
      </c>
      <c r="M601" s="39" t="n">
        <v>1903652</v>
      </c>
      <c r="N601" s="39" t="n">
        <v>1830771</v>
      </c>
      <c r="O601" s="39" t="n">
        <v>247711</v>
      </c>
      <c r="P601" s="39" t="n">
        <v>72881</v>
      </c>
      <c r="Q601" s="39" t="n">
        <v>11820</v>
      </c>
      <c r="R601" s="39" t="n">
        <v>70422</v>
      </c>
      <c r="S601" s="40" t="n">
        <v>10020</v>
      </c>
    </row>
    <row r="602" customFormat="false" ht="21.75" hidden="false" customHeight="true" outlineLevel="0" collapsed="false">
      <c r="B602" s="120"/>
      <c r="C602" s="121" t="s">
        <v>612</v>
      </c>
      <c r="D602" s="38" t="n">
        <v>57</v>
      </c>
      <c r="E602" s="39" t="n">
        <v>1319290</v>
      </c>
      <c r="F602" s="39" t="n">
        <v>1318200</v>
      </c>
      <c r="G602" s="39" t="n">
        <v>31057</v>
      </c>
      <c r="H602" s="39" t="n">
        <v>1090</v>
      </c>
      <c r="I602" s="39" t="n">
        <v>264</v>
      </c>
      <c r="J602" s="39" t="n">
        <v>968</v>
      </c>
      <c r="K602" s="39" t="n">
        <v>245</v>
      </c>
      <c r="L602" s="39" t="n">
        <v>1163467</v>
      </c>
      <c r="M602" s="39" t="n">
        <v>1149268</v>
      </c>
      <c r="N602" s="39" t="n">
        <v>1112535</v>
      </c>
      <c r="O602" s="39" t="n">
        <v>83616</v>
      </c>
      <c r="P602" s="39" t="n">
        <v>36733</v>
      </c>
      <c r="Q602" s="39" t="n">
        <v>6409</v>
      </c>
      <c r="R602" s="39" t="n">
        <v>26310</v>
      </c>
      <c r="S602" s="40" t="n">
        <v>6409</v>
      </c>
    </row>
    <row r="603" customFormat="false" ht="21.75" hidden="false" customHeight="true" outlineLevel="0" collapsed="false">
      <c r="B603" s="120"/>
      <c r="C603" s="121" t="s">
        <v>613</v>
      </c>
      <c r="D603" s="38" t="n">
        <v>49</v>
      </c>
      <c r="E603" s="39" t="n">
        <v>1921900</v>
      </c>
      <c r="F603" s="39" t="n">
        <v>1890682</v>
      </c>
      <c r="G603" s="39" t="n">
        <v>73937</v>
      </c>
      <c r="H603" s="39" t="n">
        <v>31218</v>
      </c>
      <c r="I603" s="39" t="n">
        <v>1622</v>
      </c>
      <c r="J603" s="39" t="n">
        <v>4605</v>
      </c>
      <c r="K603" s="39" t="n">
        <v>6</v>
      </c>
      <c r="L603" s="39" t="n">
        <v>1694784</v>
      </c>
      <c r="M603" s="39" t="n">
        <v>1656835</v>
      </c>
      <c r="N603" s="39" t="n">
        <v>1567882</v>
      </c>
      <c r="O603" s="39" t="n">
        <v>168282</v>
      </c>
      <c r="P603" s="39" t="n">
        <v>88953</v>
      </c>
      <c r="Q603" s="39" t="n">
        <v>54377</v>
      </c>
      <c r="R603" s="39" t="n">
        <v>88953</v>
      </c>
      <c r="S603" s="40" t="n">
        <v>41856</v>
      </c>
    </row>
    <row r="604" customFormat="false" ht="21.75" hidden="false" customHeight="true" outlineLevel="0" collapsed="false">
      <c r="B604" s="120"/>
      <c r="C604" s="121" t="s">
        <v>614</v>
      </c>
      <c r="D604" s="38" t="n">
        <v>33</v>
      </c>
      <c r="E604" s="39" t="n">
        <v>2075413</v>
      </c>
      <c r="F604" s="39" t="n">
        <v>2068358</v>
      </c>
      <c r="G604" s="39" t="n">
        <v>107745</v>
      </c>
      <c r="H604" s="39" t="n">
        <v>7055</v>
      </c>
      <c r="I604" s="39" t="n">
        <v>1261</v>
      </c>
      <c r="J604" s="39" t="n">
        <v>6708</v>
      </c>
      <c r="K604" s="39" t="n">
        <v>1214</v>
      </c>
      <c r="L604" s="39" t="n">
        <v>1797624</v>
      </c>
      <c r="M604" s="39" t="n">
        <v>1718228</v>
      </c>
      <c r="N604" s="39" t="n">
        <v>1696099</v>
      </c>
      <c r="O604" s="39" t="n">
        <v>81041</v>
      </c>
      <c r="P604" s="39" t="n">
        <v>22129</v>
      </c>
      <c r="Q604" s="39" t="n">
        <v>3081</v>
      </c>
      <c r="R604" s="39" t="n">
        <v>21756</v>
      </c>
      <c r="S604" s="40" t="n">
        <v>3081</v>
      </c>
    </row>
    <row r="605" customFormat="false" ht="21.75" hidden="false" customHeight="true" outlineLevel="0" collapsed="false">
      <c r="B605" s="120"/>
      <c r="C605" s="121" t="s">
        <v>615</v>
      </c>
      <c r="D605" s="38" t="n">
        <v>28</v>
      </c>
      <c r="E605" s="39" t="n">
        <v>18451877</v>
      </c>
      <c r="F605" s="39" t="n">
        <v>14129115</v>
      </c>
      <c r="G605" s="39" t="n">
        <v>1777420</v>
      </c>
      <c r="H605" s="39" t="n">
        <v>4322762</v>
      </c>
      <c r="I605" s="39" t="n">
        <v>606</v>
      </c>
      <c r="J605" s="39" t="n">
        <v>2081405</v>
      </c>
      <c r="K605" s="39" t="n">
        <v>606</v>
      </c>
      <c r="L605" s="39" t="n">
        <v>17395952</v>
      </c>
      <c r="M605" s="39" t="n">
        <v>17151145</v>
      </c>
      <c r="N605" s="39" t="n">
        <v>13604795</v>
      </c>
      <c r="O605" s="39" t="n">
        <v>1917379</v>
      </c>
      <c r="P605" s="39" t="n">
        <v>3546350</v>
      </c>
      <c r="Q605" s="39" t="n">
        <v>1314</v>
      </c>
      <c r="R605" s="39" t="n">
        <v>1394119</v>
      </c>
      <c r="S605" s="40" t="n">
        <v>1314</v>
      </c>
    </row>
    <row r="606" customFormat="false" ht="32.25" hidden="false" customHeight="true" outlineLevel="0" collapsed="false">
      <c r="B606" s="122" t="s">
        <v>153</v>
      </c>
      <c r="C606" s="122"/>
      <c r="D606" s="38" t="n">
        <v>584</v>
      </c>
      <c r="E606" s="39" t="n">
        <v>9502856</v>
      </c>
      <c r="F606" s="39" t="n">
        <v>9377813</v>
      </c>
      <c r="G606" s="39" t="n">
        <v>1032592</v>
      </c>
      <c r="H606" s="39" t="n">
        <v>125043</v>
      </c>
      <c r="I606" s="39" t="n">
        <v>38901</v>
      </c>
      <c r="J606" s="39" t="n">
        <v>71937</v>
      </c>
      <c r="K606" s="39" t="n">
        <v>32647</v>
      </c>
      <c r="L606" s="39" t="n">
        <v>8474468</v>
      </c>
      <c r="M606" s="39" t="n">
        <v>7716145</v>
      </c>
      <c r="N606" s="39" t="n">
        <v>7546886</v>
      </c>
      <c r="O606" s="39" t="n">
        <v>987215</v>
      </c>
      <c r="P606" s="39" t="n">
        <v>169259</v>
      </c>
      <c r="Q606" s="39" t="n">
        <v>58249</v>
      </c>
      <c r="R606" s="39" t="n">
        <v>136827</v>
      </c>
      <c r="S606" s="40" t="n">
        <v>43014</v>
      </c>
    </row>
    <row r="607" customFormat="false" ht="21.75" hidden="false" customHeight="true" outlineLevel="0" collapsed="false">
      <c r="B607" s="120"/>
      <c r="C607" s="121" t="s">
        <v>610</v>
      </c>
      <c r="D607" s="38" t="n">
        <v>342</v>
      </c>
      <c r="E607" s="39" t="n">
        <v>2274112</v>
      </c>
      <c r="F607" s="39" t="n">
        <v>2272292</v>
      </c>
      <c r="G607" s="39" t="n">
        <v>183538</v>
      </c>
      <c r="H607" s="39" t="n">
        <v>1820</v>
      </c>
      <c r="I607" s="39" t="n">
        <v>585</v>
      </c>
      <c r="J607" s="39" t="n">
        <v>1288</v>
      </c>
      <c r="K607" s="39" t="n">
        <v>585</v>
      </c>
      <c r="L607" s="39" t="n">
        <v>2030252</v>
      </c>
      <c r="M607" s="39" t="n">
        <v>1926684</v>
      </c>
      <c r="N607" s="39" t="n">
        <v>1874354</v>
      </c>
      <c r="O607" s="39" t="n">
        <v>288275</v>
      </c>
      <c r="P607" s="39" t="n">
        <v>52330</v>
      </c>
      <c r="Q607" s="39" t="n">
        <v>18281</v>
      </c>
      <c r="R607" s="39" t="n">
        <v>52255</v>
      </c>
      <c r="S607" s="40" t="n">
        <v>18263</v>
      </c>
    </row>
    <row r="608" customFormat="false" ht="21.75" hidden="false" customHeight="true" outlineLevel="0" collapsed="false">
      <c r="B608" s="120"/>
      <c r="C608" s="121" t="s">
        <v>611</v>
      </c>
      <c r="D608" s="38" t="n">
        <v>156</v>
      </c>
      <c r="E608" s="39" t="n">
        <v>2346464</v>
      </c>
      <c r="F608" s="39" t="n">
        <v>2326942</v>
      </c>
      <c r="G608" s="39" t="n">
        <v>121412</v>
      </c>
      <c r="H608" s="39" t="n">
        <v>19522</v>
      </c>
      <c r="I608" s="39" t="n">
        <v>749</v>
      </c>
      <c r="J608" s="39" t="n">
        <v>1558</v>
      </c>
      <c r="K608" s="39" t="n">
        <v>94</v>
      </c>
      <c r="L608" s="39" t="n">
        <v>2137957</v>
      </c>
      <c r="M608" s="39" t="n">
        <v>2051064</v>
      </c>
      <c r="N608" s="39" t="n">
        <v>2028137</v>
      </c>
      <c r="O608" s="39" t="n">
        <v>216666</v>
      </c>
      <c r="P608" s="39" t="n">
        <v>22927</v>
      </c>
      <c r="Q608" s="39" t="n">
        <v>224</v>
      </c>
      <c r="R608" s="39" t="n">
        <v>20095</v>
      </c>
      <c r="S608" s="40" t="n">
        <v>224</v>
      </c>
    </row>
    <row r="609" customFormat="false" ht="21.75" hidden="false" customHeight="true" outlineLevel="0" collapsed="false">
      <c r="B609" s="120"/>
      <c r="C609" s="121" t="s">
        <v>612</v>
      </c>
      <c r="D609" s="38" t="n">
        <v>36</v>
      </c>
      <c r="E609" s="39" t="n">
        <v>855030</v>
      </c>
      <c r="F609" s="39" t="n">
        <v>852491</v>
      </c>
      <c r="G609" s="39" t="n">
        <v>76241</v>
      </c>
      <c r="H609" s="39" t="n">
        <v>2539</v>
      </c>
      <c r="I609" s="39" t="n">
        <v>368</v>
      </c>
      <c r="J609" s="39" t="n">
        <v>1327</v>
      </c>
      <c r="K609" s="39" t="n">
        <v>368</v>
      </c>
      <c r="L609" s="39" t="n">
        <v>759839</v>
      </c>
      <c r="M609" s="39" t="n">
        <v>708153</v>
      </c>
      <c r="N609" s="39" t="n">
        <v>697655</v>
      </c>
      <c r="O609" s="39" t="n">
        <v>108783</v>
      </c>
      <c r="P609" s="39" t="n">
        <v>10498</v>
      </c>
      <c r="Q609" s="39" t="n">
        <v>1251</v>
      </c>
      <c r="R609" s="39" t="n">
        <v>10498</v>
      </c>
      <c r="S609" s="40" t="n">
        <v>1251</v>
      </c>
    </row>
    <row r="610" customFormat="false" ht="21.75" hidden="false" customHeight="true" outlineLevel="0" collapsed="false">
      <c r="B610" s="120"/>
      <c r="C610" s="121" t="s">
        <v>613</v>
      </c>
      <c r="D610" s="38" t="n">
        <v>23</v>
      </c>
      <c r="E610" s="39" t="n">
        <v>974821</v>
      </c>
      <c r="F610" s="39" t="n">
        <v>969357</v>
      </c>
      <c r="G610" s="39" t="n">
        <v>45987</v>
      </c>
      <c r="H610" s="39" t="n">
        <v>5464</v>
      </c>
      <c r="I610" s="39" t="n">
        <v>2531</v>
      </c>
      <c r="J610" s="39" t="n">
        <v>5012</v>
      </c>
      <c r="K610" s="39" t="n">
        <v>2531</v>
      </c>
      <c r="L610" s="39" t="n">
        <v>887117</v>
      </c>
      <c r="M610" s="39" t="n">
        <v>846288</v>
      </c>
      <c r="N610" s="39" t="n">
        <v>830982</v>
      </c>
      <c r="O610" s="39" t="n">
        <v>50120</v>
      </c>
      <c r="P610" s="39" t="n">
        <v>15306</v>
      </c>
      <c r="Q610" s="39" t="n">
        <v>532</v>
      </c>
      <c r="R610" s="39" t="n">
        <v>14054</v>
      </c>
      <c r="S610" s="40" t="n">
        <v>532</v>
      </c>
    </row>
    <row r="611" customFormat="false" ht="21.75" hidden="false" customHeight="true" outlineLevel="0" collapsed="false">
      <c r="B611" s="120"/>
      <c r="C611" s="121" t="s">
        <v>614</v>
      </c>
      <c r="D611" s="38" t="n">
        <v>17</v>
      </c>
      <c r="E611" s="39" t="n">
        <v>1095151</v>
      </c>
      <c r="F611" s="39" t="n">
        <v>1090692</v>
      </c>
      <c r="G611" s="39" t="n">
        <v>120461</v>
      </c>
      <c r="H611" s="39" t="n">
        <v>4459</v>
      </c>
      <c r="I611" s="39" t="n">
        <v>395</v>
      </c>
      <c r="J611" s="39" t="n">
        <v>2024</v>
      </c>
      <c r="K611" s="39" t="n">
        <v>393</v>
      </c>
      <c r="L611" s="39" t="n">
        <v>955465</v>
      </c>
      <c r="M611" s="39" t="n">
        <v>901052</v>
      </c>
      <c r="N611" s="39" t="n">
        <v>898744</v>
      </c>
      <c r="O611" s="39" t="n">
        <v>94727</v>
      </c>
      <c r="P611" s="39" t="n">
        <v>2308</v>
      </c>
      <c r="Q611" s="39" t="n">
        <v>110</v>
      </c>
      <c r="R611" s="39" t="n">
        <v>1205</v>
      </c>
      <c r="S611" s="40" t="n">
        <v>110</v>
      </c>
    </row>
    <row r="612" customFormat="false" ht="21.75" hidden="false" customHeight="true" outlineLevel="0" collapsed="false">
      <c r="B612" s="120"/>
      <c r="C612" s="121" t="s">
        <v>615</v>
      </c>
      <c r="D612" s="38" t="n">
        <v>10</v>
      </c>
      <c r="E612" s="39" t="n">
        <v>1957278</v>
      </c>
      <c r="F612" s="39" t="n">
        <v>1866039</v>
      </c>
      <c r="G612" s="39" t="n">
        <v>484953</v>
      </c>
      <c r="H612" s="39" t="n">
        <v>91239</v>
      </c>
      <c r="I612" s="39" t="n">
        <v>34273</v>
      </c>
      <c r="J612" s="39" t="n">
        <v>60728</v>
      </c>
      <c r="K612" s="39" t="n">
        <v>28676</v>
      </c>
      <c r="L612" s="39" t="n">
        <v>1703838</v>
      </c>
      <c r="M612" s="39" t="n">
        <v>1282904</v>
      </c>
      <c r="N612" s="39" t="n">
        <v>1217014</v>
      </c>
      <c r="O612" s="39" t="n">
        <v>228644</v>
      </c>
      <c r="P612" s="39" t="n">
        <v>65890</v>
      </c>
      <c r="Q612" s="39" t="n">
        <v>37851</v>
      </c>
      <c r="R612" s="39" t="n">
        <v>38720</v>
      </c>
      <c r="S612" s="40" t="n">
        <v>22634</v>
      </c>
    </row>
    <row r="613" customFormat="false" ht="32.25" hidden="false" customHeight="true" outlineLevel="0" collapsed="false">
      <c r="B613" s="122" t="s">
        <v>154</v>
      </c>
      <c r="C613" s="122"/>
      <c r="D613" s="38" t="n">
        <v>411</v>
      </c>
      <c r="E613" s="39" t="n">
        <v>9177254</v>
      </c>
      <c r="F613" s="39" t="n">
        <v>8357882</v>
      </c>
      <c r="G613" s="39" t="n">
        <v>583151</v>
      </c>
      <c r="H613" s="39" t="n">
        <v>819372</v>
      </c>
      <c r="I613" s="39" t="n">
        <v>265578</v>
      </c>
      <c r="J613" s="39" t="n">
        <v>685075</v>
      </c>
      <c r="K613" s="39" t="n">
        <v>242061</v>
      </c>
      <c r="L613" s="39" t="n">
        <v>8203216</v>
      </c>
      <c r="M613" s="39" t="n">
        <v>7944796</v>
      </c>
      <c r="N613" s="39" t="n">
        <v>7223048</v>
      </c>
      <c r="O613" s="39" t="n">
        <v>1006081</v>
      </c>
      <c r="P613" s="39" t="n">
        <v>721748</v>
      </c>
      <c r="Q613" s="39" t="n">
        <v>235094</v>
      </c>
      <c r="R613" s="39" t="n">
        <v>669999</v>
      </c>
      <c r="S613" s="40" t="n">
        <v>225447</v>
      </c>
    </row>
    <row r="614" customFormat="false" ht="21.75" hidden="false" customHeight="true" outlineLevel="0" collapsed="false">
      <c r="B614" s="120"/>
      <c r="C614" s="121" t="s">
        <v>610</v>
      </c>
      <c r="D614" s="38" t="n">
        <v>197</v>
      </c>
      <c r="E614" s="39" t="n">
        <v>1915566</v>
      </c>
      <c r="F614" s="39" t="n">
        <v>1754129</v>
      </c>
      <c r="G614" s="39" t="n">
        <v>131015</v>
      </c>
      <c r="H614" s="39" t="n">
        <v>161437</v>
      </c>
      <c r="I614" s="39" t="n">
        <v>61649</v>
      </c>
      <c r="J614" s="39" t="n">
        <v>152265</v>
      </c>
      <c r="K614" s="39" t="n">
        <v>60822</v>
      </c>
      <c r="L614" s="39" t="n">
        <v>1733508</v>
      </c>
      <c r="M614" s="39" t="n">
        <v>1701309</v>
      </c>
      <c r="N614" s="39" t="n">
        <v>1552176</v>
      </c>
      <c r="O614" s="39" t="n">
        <v>218757</v>
      </c>
      <c r="P614" s="39" t="n">
        <v>149133</v>
      </c>
      <c r="Q614" s="39" t="n">
        <v>83571</v>
      </c>
      <c r="R614" s="39" t="n">
        <v>139919</v>
      </c>
      <c r="S614" s="40" t="n">
        <v>83541</v>
      </c>
    </row>
    <row r="615" customFormat="false" ht="21.75" hidden="false" customHeight="true" outlineLevel="0" collapsed="false">
      <c r="B615" s="120"/>
      <c r="C615" s="121" t="s">
        <v>611</v>
      </c>
      <c r="D615" s="38" t="n">
        <v>134</v>
      </c>
      <c r="E615" s="39" t="n">
        <v>2382676</v>
      </c>
      <c r="F615" s="39" t="n">
        <v>2258856</v>
      </c>
      <c r="G615" s="39" t="n">
        <v>138068</v>
      </c>
      <c r="H615" s="39" t="n">
        <v>123820</v>
      </c>
      <c r="I615" s="39" t="n">
        <v>11874</v>
      </c>
      <c r="J615" s="39" t="n">
        <v>92195</v>
      </c>
      <c r="K615" s="39" t="n">
        <v>8093</v>
      </c>
      <c r="L615" s="39" t="n">
        <v>2147292</v>
      </c>
      <c r="M615" s="39" t="n">
        <v>2082694</v>
      </c>
      <c r="N615" s="39" t="n">
        <v>2001380</v>
      </c>
      <c r="O615" s="39" t="n">
        <v>240967</v>
      </c>
      <c r="P615" s="39" t="n">
        <v>81314</v>
      </c>
      <c r="Q615" s="39" t="n">
        <v>10305</v>
      </c>
      <c r="R615" s="39" t="n">
        <v>68175</v>
      </c>
      <c r="S615" s="40" t="n">
        <v>10051</v>
      </c>
    </row>
    <row r="616" customFormat="false" ht="21.75" hidden="false" customHeight="true" outlineLevel="0" collapsed="false">
      <c r="B616" s="120"/>
      <c r="C616" s="121" t="s">
        <v>612</v>
      </c>
      <c r="D616" s="38" t="n">
        <v>41</v>
      </c>
      <c r="E616" s="39" t="n">
        <v>1308607</v>
      </c>
      <c r="F616" s="39" t="n">
        <v>1172598</v>
      </c>
      <c r="G616" s="39" t="n">
        <v>67334</v>
      </c>
      <c r="H616" s="39" t="n">
        <v>136009</v>
      </c>
      <c r="I616" s="39" t="n">
        <v>63327</v>
      </c>
      <c r="J616" s="39" t="n">
        <v>114427</v>
      </c>
      <c r="K616" s="39" t="n">
        <v>63181</v>
      </c>
      <c r="L616" s="39" t="n">
        <v>1157312</v>
      </c>
      <c r="M616" s="39" t="n">
        <v>1114133</v>
      </c>
      <c r="N616" s="39" t="n">
        <v>956709</v>
      </c>
      <c r="O616" s="39" t="n">
        <v>202524</v>
      </c>
      <c r="P616" s="39" t="n">
        <v>157424</v>
      </c>
      <c r="Q616" s="39" t="n">
        <v>33146</v>
      </c>
      <c r="R616" s="39" t="n">
        <v>148585</v>
      </c>
      <c r="S616" s="40" t="n">
        <v>33047</v>
      </c>
    </row>
    <row r="617" customFormat="false" ht="21.75" hidden="false" customHeight="true" outlineLevel="0" collapsed="false">
      <c r="B617" s="120"/>
      <c r="C617" s="121" t="s">
        <v>613</v>
      </c>
      <c r="D617" s="38" t="n">
        <v>23</v>
      </c>
      <c r="E617" s="39" t="n">
        <v>1206543</v>
      </c>
      <c r="F617" s="39" t="n">
        <v>1132982</v>
      </c>
      <c r="G617" s="39" t="n">
        <v>45606</v>
      </c>
      <c r="H617" s="39" t="n">
        <v>73561</v>
      </c>
      <c r="I617" s="39" t="n">
        <v>17525</v>
      </c>
      <c r="J617" s="39" t="n">
        <v>67459</v>
      </c>
      <c r="K617" s="39" t="n">
        <v>14657</v>
      </c>
      <c r="L617" s="39" t="n">
        <v>1077420</v>
      </c>
      <c r="M617" s="39" t="n">
        <v>1062504</v>
      </c>
      <c r="N617" s="39" t="n">
        <v>940965</v>
      </c>
      <c r="O617" s="39" t="n">
        <v>96413</v>
      </c>
      <c r="P617" s="39" t="n">
        <v>121539</v>
      </c>
      <c r="Q617" s="39" t="n">
        <v>72042</v>
      </c>
      <c r="R617" s="39" t="n">
        <v>115455</v>
      </c>
      <c r="S617" s="40" t="n">
        <v>71601</v>
      </c>
    </row>
    <row r="618" customFormat="false" ht="21.75" hidden="false" customHeight="true" outlineLevel="0" collapsed="false">
      <c r="B618" s="120"/>
      <c r="C618" s="121" t="s">
        <v>614</v>
      </c>
      <c r="D618" s="38" t="n">
        <v>10</v>
      </c>
      <c r="E618" s="39" t="n">
        <v>920578</v>
      </c>
      <c r="F618" s="39" t="n">
        <v>839857</v>
      </c>
      <c r="G618" s="39" t="n">
        <v>92888</v>
      </c>
      <c r="H618" s="39" t="n">
        <v>80721</v>
      </c>
      <c r="I618" s="39" t="n">
        <v>25932</v>
      </c>
      <c r="J618" s="39" t="n">
        <v>75537</v>
      </c>
      <c r="K618" s="39" t="n">
        <v>18860</v>
      </c>
      <c r="L618" s="39" t="n">
        <v>818305</v>
      </c>
      <c r="M618" s="39" t="n">
        <v>764444</v>
      </c>
      <c r="N618" s="39" t="n">
        <v>670722</v>
      </c>
      <c r="O618" s="39" t="n">
        <v>126096</v>
      </c>
      <c r="P618" s="39" t="n">
        <v>93722</v>
      </c>
      <c r="Q618" s="39" t="n">
        <v>8720</v>
      </c>
      <c r="R618" s="39" t="n">
        <v>93722</v>
      </c>
      <c r="S618" s="40" t="n">
        <v>8720</v>
      </c>
    </row>
    <row r="619" customFormat="false" ht="21.75" hidden="false" customHeight="true" outlineLevel="0" collapsed="false">
      <c r="B619" s="120"/>
      <c r="C619" s="121" t="s">
        <v>615</v>
      </c>
      <c r="D619" s="38" t="n">
        <v>6</v>
      </c>
      <c r="E619" s="39" t="n">
        <v>1443284</v>
      </c>
      <c r="F619" s="39" t="n">
        <v>1199460</v>
      </c>
      <c r="G619" s="39" t="n">
        <v>108240</v>
      </c>
      <c r="H619" s="39" t="n">
        <v>243824</v>
      </c>
      <c r="I619" s="39" t="n">
        <v>85271</v>
      </c>
      <c r="J619" s="39" t="n">
        <v>183192</v>
      </c>
      <c r="K619" s="39" t="n">
        <v>76448</v>
      </c>
      <c r="L619" s="39" t="n">
        <v>1269379</v>
      </c>
      <c r="M619" s="39" t="n">
        <v>1219712</v>
      </c>
      <c r="N619" s="39" t="n">
        <v>1101096</v>
      </c>
      <c r="O619" s="39" t="n">
        <v>121324</v>
      </c>
      <c r="P619" s="39" t="n">
        <v>118616</v>
      </c>
      <c r="Q619" s="39" t="n">
        <v>27310</v>
      </c>
      <c r="R619" s="39" t="n">
        <v>104143</v>
      </c>
      <c r="S619" s="40" t="n">
        <v>18487</v>
      </c>
    </row>
    <row r="620" customFormat="false" ht="32.25" hidden="false" customHeight="true" outlineLevel="0" collapsed="false">
      <c r="B620" s="122" t="s">
        <v>155</v>
      </c>
      <c r="C620" s="122"/>
      <c r="D620" s="38" t="n">
        <v>596</v>
      </c>
      <c r="E620" s="39" t="n">
        <v>71729164</v>
      </c>
      <c r="F620" s="39" t="n">
        <v>49104208</v>
      </c>
      <c r="G620" s="39" t="n">
        <v>8743656</v>
      </c>
      <c r="H620" s="39" t="n">
        <v>22624956</v>
      </c>
      <c r="I620" s="39" t="n">
        <v>1261369</v>
      </c>
      <c r="J620" s="39" t="n">
        <v>9619174</v>
      </c>
      <c r="K620" s="39" t="n">
        <v>451852</v>
      </c>
      <c r="L620" s="39" t="n">
        <v>68775426</v>
      </c>
      <c r="M620" s="39" t="n">
        <v>66885136</v>
      </c>
      <c r="N620" s="39" t="n">
        <v>43459571</v>
      </c>
      <c r="O620" s="39" t="n">
        <v>11161847</v>
      </c>
      <c r="P620" s="39" t="n">
        <v>23425565</v>
      </c>
      <c r="Q620" s="39" t="n">
        <v>1812033</v>
      </c>
      <c r="R620" s="39" t="n">
        <v>10923510</v>
      </c>
      <c r="S620" s="40" t="n">
        <v>777611</v>
      </c>
    </row>
    <row r="621" customFormat="false" ht="21.75" hidden="false" customHeight="true" outlineLevel="0" collapsed="false">
      <c r="B621" s="120"/>
      <c r="C621" s="121" t="s">
        <v>610</v>
      </c>
      <c r="D621" s="38" t="n">
        <v>258</v>
      </c>
      <c r="E621" s="39" t="n">
        <v>2458628</v>
      </c>
      <c r="F621" s="39" t="n">
        <v>2181711</v>
      </c>
      <c r="G621" s="39" t="n">
        <v>104125</v>
      </c>
      <c r="H621" s="39" t="n">
        <v>276917</v>
      </c>
      <c r="I621" s="39" t="n">
        <v>48444</v>
      </c>
      <c r="J621" s="39" t="n">
        <v>134732</v>
      </c>
      <c r="K621" s="39" t="n">
        <v>5172</v>
      </c>
      <c r="L621" s="39" t="n">
        <v>2226936</v>
      </c>
      <c r="M621" s="39" t="n">
        <v>2182282</v>
      </c>
      <c r="N621" s="39" t="n">
        <v>1971038</v>
      </c>
      <c r="O621" s="39" t="n">
        <v>203345</v>
      </c>
      <c r="P621" s="39" t="n">
        <v>211244</v>
      </c>
      <c r="Q621" s="39" t="n">
        <v>33882</v>
      </c>
      <c r="R621" s="39" t="n">
        <v>75656</v>
      </c>
      <c r="S621" s="40" t="n">
        <v>1931</v>
      </c>
    </row>
    <row r="622" customFormat="false" ht="21.75" hidden="false" customHeight="true" outlineLevel="0" collapsed="false">
      <c r="B622" s="120"/>
      <c r="C622" s="121" t="s">
        <v>611</v>
      </c>
      <c r="D622" s="38" t="n">
        <v>188</v>
      </c>
      <c r="E622" s="39" t="n">
        <v>3638337</v>
      </c>
      <c r="F622" s="39" t="n">
        <v>3537985</v>
      </c>
      <c r="G622" s="39" t="n">
        <v>326824</v>
      </c>
      <c r="H622" s="39" t="n">
        <v>100352</v>
      </c>
      <c r="I622" s="39" t="n">
        <v>35319</v>
      </c>
      <c r="J622" s="39" t="n">
        <v>91072</v>
      </c>
      <c r="K622" s="39" t="n">
        <v>34983</v>
      </c>
      <c r="L622" s="39" t="n">
        <v>3281192</v>
      </c>
      <c r="M622" s="39" t="n">
        <v>3191882</v>
      </c>
      <c r="N622" s="39" t="n">
        <v>2971087</v>
      </c>
      <c r="O622" s="39" t="n">
        <v>379642</v>
      </c>
      <c r="P622" s="39" t="n">
        <v>220795</v>
      </c>
      <c r="Q622" s="39" t="n">
        <v>30364</v>
      </c>
      <c r="R622" s="39" t="n">
        <v>203989</v>
      </c>
      <c r="S622" s="40" t="n">
        <v>27889</v>
      </c>
    </row>
    <row r="623" customFormat="false" ht="21.75" hidden="false" customHeight="true" outlineLevel="0" collapsed="false">
      <c r="B623" s="120"/>
      <c r="C623" s="121" t="s">
        <v>612</v>
      </c>
      <c r="D623" s="38" t="n">
        <v>62</v>
      </c>
      <c r="E623" s="39" t="n">
        <v>2328494</v>
      </c>
      <c r="F623" s="39" t="n">
        <v>2221277</v>
      </c>
      <c r="G623" s="39" t="n">
        <v>208103</v>
      </c>
      <c r="H623" s="39" t="n">
        <v>107217</v>
      </c>
      <c r="I623" s="39" t="n">
        <v>4049</v>
      </c>
      <c r="J623" s="39" t="n">
        <v>83557</v>
      </c>
      <c r="K623" s="39" t="n">
        <v>4049</v>
      </c>
      <c r="L623" s="39" t="n">
        <v>2114983</v>
      </c>
      <c r="M623" s="39" t="n">
        <v>2036733</v>
      </c>
      <c r="N623" s="39" t="n">
        <v>1926940</v>
      </c>
      <c r="O623" s="39" t="n">
        <v>193179</v>
      </c>
      <c r="P623" s="39" t="n">
        <v>109793</v>
      </c>
      <c r="Q623" s="39" t="n">
        <v>3036</v>
      </c>
      <c r="R623" s="39" t="n">
        <v>104030</v>
      </c>
      <c r="S623" s="40" t="n">
        <v>3036</v>
      </c>
    </row>
    <row r="624" customFormat="false" ht="21.75" hidden="false" customHeight="true" outlineLevel="0" collapsed="false">
      <c r="B624" s="120"/>
      <c r="C624" s="121" t="s">
        <v>613</v>
      </c>
      <c r="D624" s="38" t="n">
        <v>38</v>
      </c>
      <c r="E624" s="39" t="n">
        <v>1974899</v>
      </c>
      <c r="F624" s="39" t="n">
        <v>1879398</v>
      </c>
      <c r="G624" s="39" t="n">
        <v>250438</v>
      </c>
      <c r="H624" s="39" t="n">
        <v>95501</v>
      </c>
      <c r="I624" s="39" t="n">
        <v>65051</v>
      </c>
      <c r="J624" s="39" t="n">
        <v>80163</v>
      </c>
      <c r="K624" s="39" t="n">
        <v>1520</v>
      </c>
      <c r="L624" s="39" t="n">
        <v>1773705</v>
      </c>
      <c r="M624" s="39" t="n">
        <v>1681890</v>
      </c>
      <c r="N624" s="39" t="n">
        <v>1513921</v>
      </c>
      <c r="O624" s="39" t="n">
        <v>205440</v>
      </c>
      <c r="P624" s="39" t="n">
        <v>167969</v>
      </c>
      <c r="Q624" s="39" t="n">
        <v>1498</v>
      </c>
      <c r="R624" s="39" t="n">
        <v>76395</v>
      </c>
      <c r="S624" s="40" t="n">
        <v>1052</v>
      </c>
    </row>
    <row r="625" customFormat="false" ht="21.75" hidden="false" customHeight="true" outlineLevel="0" collapsed="false">
      <c r="B625" s="120"/>
      <c r="C625" s="121" t="s">
        <v>614</v>
      </c>
      <c r="D625" s="38" t="n">
        <v>32</v>
      </c>
      <c r="E625" s="39" t="n">
        <v>5691587</v>
      </c>
      <c r="F625" s="39" t="n">
        <v>4973939</v>
      </c>
      <c r="G625" s="39" t="n">
        <v>456854</v>
      </c>
      <c r="H625" s="39" t="n">
        <v>717648</v>
      </c>
      <c r="I625" s="39" t="n">
        <v>89676</v>
      </c>
      <c r="J625" s="39" t="n">
        <v>310613</v>
      </c>
      <c r="K625" s="39" t="n">
        <v>43270</v>
      </c>
      <c r="L625" s="39" t="n">
        <v>5231753</v>
      </c>
      <c r="M625" s="39" t="n">
        <v>5058424</v>
      </c>
      <c r="N625" s="39" t="n">
        <v>4331160</v>
      </c>
      <c r="O625" s="39" t="n">
        <v>762552</v>
      </c>
      <c r="P625" s="39" t="n">
        <v>727264</v>
      </c>
      <c r="Q625" s="39" t="n">
        <v>57651</v>
      </c>
      <c r="R625" s="39" t="n">
        <v>285636</v>
      </c>
      <c r="S625" s="40" t="n">
        <v>14897</v>
      </c>
    </row>
    <row r="626" customFormat="false" ht="21.75" hidden="false" customHeight="true" outlineLevel="0" collapsed="false">
      <c r="B626" s="120"/>
      <c r="C626" s="121" t="s">
        <v>615</v>
      </c>
      <c r="D626" s="38" t="n">
        <v>18</v>
      </c>
      <c r="E626" s="39" t="n">
        <v>55637219</v>
      </c>
      <c r="F626" s="39" t="n">
        <v>34309898</v>
      </c>
      <c r="G626" s="39" t="n">
        <v>7397312</v>
      </c>
      <c r="H626" s="39" t="n">
        <v>21327321</v>
      </c>
      <c r="I626" s="39" t="n">
        <v>1018830</v>
      </c>
      <c r="J626" s="39" t="n">
        <v>8919037</v>
      </c>
      <c r="K626" s="39" t="n">
        <v>362858</v>
      </c>
      <c r="L626" s="39" t="n">
        <v>54146857</v>
      </c>
      <c r="M626" s="39" t="n">
        <v>52733925</v>
      </c>
      <c r="N626" s="39" t="n">
        <v>30745425</v>
      </c>
      <c r="O626" s="39" t="n">
        <v>9417689</v>
      </c>
      <c r="P626" s="39" t="n">
        <v>21988500</v>
      </c>
      <c r="Q626" s="39" t="n">
        <v>1685602</v>
      </c>
      <c r="R626" s="39" t="n">
        <v>10177804</v>
      </c>
      <c r="S626" s="40" t="n">
        <v>728806</v>
      </c>
    </row>
    <row r="627" customFormat="false" ht="32.25" hidden="false" customHeight="true" outlineLevel="0" collapsed="false">
      <c r="B627" s="123" t="s">
        <v>156</v>
      </c>
      <c r="C627" s="123"/>
      <c r="D627" s="38" t="n">
        <v>33</v>
      </c>
      <c r="E627" s="39" t="n">
        <v>227185</v>
      </c>
      <c r="F627" s="39" t="n">
        <v>221966</v>
      </c>
      <c r="G627" s="39" t="n">
        <v>30693</v>
      </c>
      <c r="H627" s="39" t="n">
        <v>5219</v>
      </c>
      <c r="I627" s="39" t="s">
        <v>58</v>
      </c>
      <c r="J627" s="39" t="n">
        <v>3528</v>
      </c>
      <c r="K627" s="39" t="s">
        <v>58</v>
      </c>
      <c r="L627" s="39" t="n">
        <v>170999</v>
      </c>
      <c r="M627" s="39" t="n">
        <v>163454</v>
      </c>
      <c r="N627" s="39" t="n">
        <v>161501</v>
      </c>
      <c r="O627" s="39" t="n">
        <v>12601</v>
      </c>
      <c r="P627" s="39" t="n">
        <v>1953</v>
      </c>
      <c r="Q627" s="39" t="s">
        <v>58</v>
      </c>
      <c r="R627" s="39" t="n">
        <v>1953</v>
      </c>
      <c r="S627" s="40" t="s">
        <v>58</v>
      </c>
    </row>
    <row r="628" customFormat="false" ht="21.75" hidden="false" customHeight="true" outlineLevel="0" collapsed="false">
      <c r="B628" s="120"/>
      <c r="C628" s="121" t="s">
        <v>610</v>
      </c>
      <c r="D628" s="38" t="n">
        <v>19</v>
      </c>
      <c r="E628" s="39" t="n">
        <v>50998</v>
      </c>
      <c r="F628" s="39" t="n">
        <v>50156</v>
      </c>
      <c r="G628" s="39" t="n">
        <v>4581</v>
      </c>
      <c r="H628" s="39" t="n">
        <v>842</v>
      </c>
      <c r="I628" s="39" t="s">
        <v>58</v>
      </c>
      <c r="J628" s="39" t="n">
        <v>620</v>
      </c>
      <c r="K628" s="39" t="s">
        <v>58</v>
      </c>
      <c r="L628" s="39" t="n">
        <v>30690</v>
      </c>
      <c r="M628" s="39" t="n">
        <v>29304</v>
      </c>
      <c r="N628" s="39" t="n">
        <v>29162</v>
      </c>
      <c r="O628" s="39" t="n">
        <v>345</v>
      </c>
      <c r="P628" s="39" t="n">
        <v>142</v>
      </c>
      <c r="Q628" s="39" t="s">
        <v>58</v>
      </c>
      <c r="R628" s="39" t="n">
        <v>142</v>
      </c>
      <c r="S628" s="40" t="s">
        <v>58</v>
      </c>
    </row>
    <row r="629" customFormat="false" ht="21.75" hidden="false" customHeight="true" outlineLevel="0" collapsed="false">
      <c r="B629" s="120"/>
      <c r="C629" s="121" t="s">
        <v>611</v>
      </c>
      <c r="D629" s="38" t="n">
        <v>12</v>
      </c>
      <c r="E629" s="39" t="s">
        <v>66</v>
      </c>
      <c r="F629" s="39" t="s">
        <v>66</v>
      </c>
      <c r="G629" s="39" t="s">
        <v>66</v>
      </c>
      <c r="H629" s="39" t="s">
        <v>66</v>
      </c>
      <c r="I629" s="39" t="s">
        <v>66</v>
      </c>
      <c r="J629" s="39" t="s">
        <v>66</v>
      </c>
      <c r="K629" s="39" t="s">
        <v>66</v>
      </c>
      <c r="L629" s="39" t="s">
        <v>66</v>
      </c>
      <c r="M629" s="39" t="s">
        <v>66</v>
      </c>
      <c r="N629" s="39" t="s">
        <v>66</v>
      </c>
      <c r="O629" s="39" t="s">
        <v>66</v>
      </c>
      <c r="P629" s="39" t="s">
        <v>66</v>
      </c>
      <c r="Q629" s="39" t="s">
        <v>66</v>
      </c>
      <c r="R629" s="39" t="s">
        <v>66</v>
      </c>
      <c r="S629" s="40" t="s">
        <v>66</v>
      </c>
    </row>
    <row r="630" customFormat="false" ht="21.75" hidden="false" customHeight="true" outlineLevel="0" collapsed="false">
      <c r="B630" s="120"/>
      <c r="C630" s="121" t="s">
        <v>612</v>
      </c>
      <c r="D630" s="38" t="n">
        <v>1</v>
      </c>
      <c r="E630" s="39" t="s">
        <v>66</v>
      </c>
      <c r="F630" s="39" t="s">
        <v>66</v>
      </c>
      <c r="G630" s="39" t="s">
        <v>66</v>
      </c>
      <c r="H630" s="39" t="s">
        <v>66</v>
      </c>
      <c r="I630" s="39" t="s">
        <v>66</v>
      </c>
      <c r="J630" s="39" t="s">
        <v>66</v>
      </c>
      <c r="K630" s="39" t="s">
        <v>66</v>
      </c>
      <c r="L630" s="39" t="s">
        <v>66</v>
      </c>
      <c r="M630" s="39" t="s">
        <v>66</v>
      </c>
      <c r="N630" s="39" t="s">
        <v>66</v>
      </c>
      <c r="O630" s="39" t="s">
        <v>66</v>
      </c>
      <c r="P630" s="39" t="s">
        <v>66</v>
      </c>
      <c r="Q630" s="39" t="s">
        <v>66</v>
      </c>
      <c r="R630" s="39" t="s">
        <v>66</v>
      </c>
      <c r="S630" s="40" t="s">
        <v>66</v>
      </c>
    </row>
    <row r="631" customFormat="false" ht="21.75" hidden="false" customHeight="true" outlineLevel="0" collapsed="false">
      <c r="B631" s="120"/>
      <c r="C631" s="121" t="s">
        <v>614</v>
      </c>
      <c r="D631" s="38" t="n">
        <v>1</v>
      </c>
      <c r="E631" s="39" t="s">
        <v>66</v>
      </c>
      <c r="F631" s="39" t="s">
        <v>66</v>
      </c>
      <c r="G631" s="39" t="s">
        <v>66</v>
      </c>
      <c r="H631" s="39" t="s">
        <v>66</v>
      </c>
      <c r="I631" s="39" t="s">
        <v>66</v>
      </c>
      <c r="J631" s="39" t="s">
        <v>66</v>
      </c>
      <c r="K631" s="39" t="s">
        <v>66</v>
      </c>
      <c r="L631" s="39" t="s">
        <v>66</v>
      </c>
      <c r="M631" s="39" t="s">
        <v>66</v>
      </c>
      <c r="N631" s="39" t="s">
        <v>66</v>
      </c>
      <c r="O631" s="39" t="s">
        <v>66</v>
      </c>
      <c r="P631" s="39" t="s">
        <v>66</v>
      </c>
      <c r="Q631" s="39" t="s">
        <v>66</v>
      </c>
      <c r="R631" s="39" t="s">
        <v>66</v>
      </c>
      <c r="S631" s="40" t="s">
        <v>66</v>
      </c>
    </row>
    <row r="632" customFormat="false" ht="32.25" hidden="false" customHeight="true" outlineLevel="0" collapsed="false">
      <c r="B632" s="122" t="s">
        <v>157</v>
      </c>
      <c r="C632" s="122"/>
      <c r="D632" s="38" t="n">
        <v>2186</v>
      </c>
      <c r="E632" s="39" t="n">
        <v>58131734</v>
      </c>
      <c r="F632" s="39" t="n">
        <v>47620024</v>
      </c>
      <c r="G632" s="39" t="n">
        <v>7586754</v>
      </c>
      <c r="H632" s="39" t="n">
        <v>10511710</v>
      </c>
      <c r="I632" s="39" t="n">
        <v>2853037</v>
      </c>
      <c r="J632" s="39" t="n">
        <v>5996941</v>
      </c>
      <c r="K632" s="39" t="n">
        <v>2490796</v>
      </c>
      <c r="L632" s="39" t="n">
        <v>50740801</v>
      </c>
      <c r="M632" s="39" t="n">
        <v>48183368</v>
      </c>
      <c r="N632" s="39" t="n">
        <v>42716817</v>
      </c>
      <c r="O632" s="39" t="n">
        <v>16223790</v>
      </c>
      <c r="P632" s="39" t="n">
        <v>5466551</v>
      </c>
      <c r="Q632" s="39" t="n">
        <v>2537993</v>
      </c>
      <c r="R632" s="39" t="n">
        <v>4947531</v>
      </c>
      <c r="S632" s="40" t="n">
        <v>2242002</v>
      </c>
    </row>
    <row r="633" customFormat="false" ht="21.75" hidden="false" customHeight="true" outlineLevel="0" collapsed="false">
      <c r="B633" s="120"/>
      <c r="C633" s="121" t="s">
        <v>610</v>
      </c>
      <c r="D633" s="38" t="n">
        <v>863</v>
      </c>
      <c r="E633" s="39" t="n">
        <v>4884034</v>
      </c>
      <c r="F633" s="39" t="n">
        <v>4410776</v>
      </c>
      <c r="G633" s="39" t="n">
        <v>321459</v>
      </c>
      <c r="H633" s="39" t="n">
        <v>473258</v>
      </c>
      <c r="I633" s="39" t="n">
        <v>208621</v>
      </c>
      <c r="J633" s="39" t="n">
        <v>381540</v>
      </c>
      <c r="K633" s="39" t="n">
        <v>156183</v>
      </c>
      <c r="L633" s="39" t="n">
        <v>4206714</v>
      </c>
      <c r="M633" s="39" t="n">
        <v>4100685</v>
      </c>
      <c r="N633" s="39" t="n">
        <v>3683954</v>
      </c>
      <c r="O633" s="39" t="n">
        <v>745839</v>
      </c>
      <c r="P633" s="39" t="n">
        <v>416731</v>
      </c>
      <c r="Q633" s="39" t="n">
        <v>193666</v>
      </c>
      <c r="R633" s="39" t="n">
        <v>318575</v>
      </c>
      <c r="S633" s="40" t="n">
        <v>154911</v>
      </c>
    </row>
    <row r="634" customFormat="false" ht="21.75" hidden="false" customHeight="true" outlineLevel="0" collapsed="false">
      <c r="B634" s="120"/>
      <c r="C634" s="121" t="s">
        <v>611</v>
      </c>
      <c r="D634" s="38" t="n">
        <v>689</v>
      </c>
      <c r="E634" s="39" t="n">
        <v>7618385</v>
      </c>
      <c r="F634" s="39" t="n">
        <v>7197523</v>
      </c>
      <c r="G634" s="39" t="n">
        <v>904494</v>
      </c>
      <c r="H634" s="39" t="n">
        <v>420862</v>
      </c>
      <c r="I634" s="39" t="n">
        <v>59260</v>
      </c>
      <c r="J634" s="39" t="n">
        <v>379052</v>
      </c>
      <c r="K634" s="39" t="n">
        <v>44495</v>
      </c>
      <c r="L634" s="39" t="n">
        <v>6594846</v>
      </c>
      <c r="M634" s="39" t="n">
        <v>6380471</v>
      </c>
      <c r="N634" s="39" t="n">
        <v>6007063</v>
      </c>
      <c r="O634" s="39" t="n">
        <v>1634424</v>
      </c>
      <c r="P634" s="39" t="n">
        <v>373408</v>
      </c>
      <c r="Q634" s="39" t="n">
        <v>180466</v>
      </c>
      <c r="R634" s="39" t="n">
        <v>356433</v>
      </c>
      <c r="S634" s="40" t="n">
        <v>179619</v>
      </c>
    </row>
    <row r="635" customFormat="false" ht="21.75" hidden="false" customHeight="true" outlineLevel="0" collapsed="false">
      <c r="B635" s="120"/>
      <c r="C635" s="121" t="s">
        <v>612</v>
      </c>
      <c r="D635" s="38" t="n">
        <v>252</v>
      </c>
      <c r="E635" s="39" t="n">
        <v>4885803</v>
      </c>
      <c r="F635" s="39" t="n">
        <v>4562576</v>
      </c>
      <c r="G635" s="39" t="n">
        <v>509101</v>
      </c>
      <c r="H635" s="39" t="n">
        <v>323227</v>
      </c>
      <c r="I635" s="39" t="n">
        <v>83143</v>
      </c>
      <c r="J635" s="39" t="n">
        <v>295392</v>
      </c>
      <c r="K635" s="39" t="n">
        <v>77537</v>
      </c>
      <c r="L635" s="39" t="n">
        <v>4224904</v>
      </c>
      <c r="M635" s="39" t="n">
        <v>4064491</v>
      </c>
      <c r="N635" s="39" t="n">
        <v>3547248</v>
      </c>
      <c r="O635" s="39" t="n">
        <v>844404</v>
      </c>
      <c r="P635" s="39" t="n">
        <v>517243</v>
      </c>
      <c r="Q635" s="39" t="n">
        <v>333530</v>
      </c>
      <c r="R635" s="39" t="n">
        <v>504321</v>
      </c>
      <c r="S635" s="40" t="n">
        <v>330717</v>
      </c>
    </row>
    <row r="636" customFormat="false" ht="21.75" hidden="false" customHeight="true" outlineLevel="0" collapsed="false">
      <c r="B636" s="120"/>
      <c r="C636" s="121" t="s">
        <v>613</v>
      </c>
      <c r="D636" s="38" t="n">
        <v>212</v>
      </c>
      <c r="E636" s="39" t="n">
        <v>7965473</v>
      </c>
      <c r="F636" s="39" t="n">
        <v>7172138</v>
      </c>
      <c r="G636" s="39" t="n">
        <v>760562</v>
      </c>
      <c r="H636" s="39" t="n">
        <v>793335</v>
      </c>
      <c r="I636" s="39" t="n">
        <v>127970</v>
      </c>
      <c r="J636" s="39" t="n">
        <v>609774</v>
      </c>
      <c r="K636" s="39" t="n">
        <v>88772</v>
      </c>
      <c r="L636" s="39" t="n">
        <v>6982529</v>
      </c>
      <c r="M636" s="39" t="n">
        <v>6755835</v>
      </c>
      <c r="N636" s="39" t="n">
        <v>5771511</v>
      </c>
      <c r="O636" s="39" t="n">
        <v>2162381</v>
      </c>
      <c r="P636" s="39" t="n">
        <v>984324</v>
      </c>
      <c r="Q636" s="39" t="n">
        <v>350644</v>
      </c>
      <c r="R636" s="39" t="n">
        <v>864928</v>
      </c>
      <c r="S636" s="40" t="n">
        <v>327651</v>
      </c>
    </row>
    <row r="637" customFormat="false" ht="21.75" hidden="false" customHeight="true" outlineLevel="0" collapsed="false">
      <c r="B637" s="120"/>
      <c r="C637" s="121" t="s">
        <v>614</v>
      </c>
      <c r="D637" s="38" t="n">
        <v>105</v>
      </c>
      <c r="E637" s="39" t="n">
        <v>5712526</v>
      </c>
      <c r="F637" s="39" t="n">
        <v>5143358</v>
      </c>
      <c r="G637" s="39" t="n">
        <v>369433</v>
      </c>
      <c r="H637" s="39" t="n">
        <v>569168</v>
      </c>
      <c r="I637" s="39" t="n">
        <v>214069</v>
      </c>
      <c r="J637" s="39" t="n">
        <v>392914</v>
      </c>
      <c r="K637" s="39" t="n">
        <v>118132</v>
      </c>
      <c r="L637" s="39" t="n">
        <v>4759865</v>
      </c>
      <c r="M637" s="39" t="n">
        <v>4578924</v>
      </c>
      <c r="N637" s="39" t="n">
        <v>3991916</v>
      </c>
      <c r="O637" s="39" t="n">
        <v>1137612</v>
      </c>
      <c r="P637" s="39" t="n">
        <v>587008</v>
      </c>
      <c r="Q637" s="39" t="n">
        <v>425719</v>
      </c>
      <c r="R637" s="39" t="n">
        <v>459429</v>
      </c>
      <c r="S637" s="40" t="n">
        <v>308989</v>
      </c>
    </row>
    <row r="638" customFormat="false" ht="21.75" hidden="false" customHeight="true" outlineLevel="0" collapsed="false">
      <c r="B638" s="120"/>
      <c r="C638" s="121" t="s">
        <v>615</v>
      </c>
      <c r="D638" s="38" t="n">
        <v>65</v>
      </c>
      <c r="E638" s="39" t="n">
        <v>27065513</v>
      </c>
      <c r="F638" s="39" t="n">
        <v>19133653</v>
      </c>
      <c r="G638" s="39" t="n">
        <v>4721705</v>
      </c>
      <c r="H638" s="39" t="n">
        <v>7931860</v>
      </c>
      <c r="I638" s="39" t="n">
        <v>2159974</v>
      </c>
      <c r="J638" s="39" t="n">
        <v>3938269</v>
      </c>
      <c r="K638" s="39" t="n">
        <v>2005677</v>
      </c>
      <c r="L638" s="39" t="n">
        <v>23971943</v>
      </c>
      <c r="M638" s="39" t="n">
        <v>22302962</v>
      </c>
      <c r="N638" s="39" t="n">
        <v>19715125</v>
      </c>
      <c r="O638" s="39" t="n">
        <v>9699130</v>
      </c>
      <c r="P638" s="39" t="n">
        <v>2587837</v>
      </c>
      <c r="Q638" s="39" t="n">
        <v>1053968</v>
      </c>
      <c r="R638" s="39" t="n">
        <v>2443845</v>
      </c>
      <c r="S638" s="40" t="n">
        <v>940115</v>
      </c>
    </row>
    <row r="639" customFormat="false" ht="32.25" hidden="false" customHeight="true" outlineLevel="0" collapsed="false">
      <c r="B639" s="122" t="s">
        <v>158</v>
      </c>
      <c r="C639" s="122"/>
      <c r="D639" s="38" t="n">
        <v>689</v>
      </c>
      <c r="E639" s="39" t="n">
        <v>22363276</v>
      </c>
      <c r="F639" s="39" t="n">
        <v>17237267</v>
      </c>
      <c r="G639" s="39" t="n">
        <v>3236353</v>
      </c>
      <c r="H639" s="39" t="n">
        <v>5126009</v>
      </c>
      <c r="I639" s="39" t="n">
        <v>187098</v>
      </c>
      <c r="J639" s="39" t="n">
        <v>1196963</v>
      </c>
      <c r="K639" s="39" t="n">
        <v>145432</v>
      </c>
      <c r="L639" s="39" t="n">
        <v>20430700</v>
      </c>
      <c r="M639" s="39" t="n">
        <v>20043240</v>
      </c>
      <c r="N639" s="39" t="n">
        <v>18405278</v>
      </c>
      <c r="O639" s="39" t="n">
        <v>5927270</v>
      </c>
      <c r="P639" s="39" t="n">
        <v>1637962</v>
      </c>
      <c r="Q639" s="39" t="n">
        <v>250292</v>
      </c>
      <c r="R639" s="39" t="n">
        <v>1544534</v>
      </c>
      <c r="S639" s="40" t="n">
        <v>183056</v>
      </c>
    </row>
    <row r="640" customFormat="false" ht="21.75" hidden="false" customHeight="true" outlineLevel="0" collapsed="false">
      <c r="B640" s="120"/>
      <c r="C640" s="121" t="s">
        <v>610</v>
      </c>
      <c r="D640" s="38" t="n">
        <v>299</v>
      </c>
      <c r="E640" s="39" t="n">
        <v>1555808</v>
      </c>
      <c r="F640" s="39" t="n">
        <v>1425650</v>
      </c>
      <c r="G640" s="39" t="n">
        <v>89472</v>
      </c>
      <c r="H640" s="39" t="n">
        <v>130158</v>
      </c>
      <c r="I640" s="39" t="n">
        <v>6311</v>
      </c>
      <c r="J640" s="39" t="n">
        <v>115425</v>
      </c>
      <c r="K640" s="39" t="n">
        <v>5666</v>
      </c>
      <c r="L640" s="39" t="n">
        <v>1330671</v>
      </c>
      <c r="M640" s="39" t="n">
        <v>1297341</v>
      </c>
      <c r="N640" s="39" t="n">
        <v>1227775</v>
      </c>
      <c r="O640" s="39" t="n">
        <v>224667</v>
      </c>
      <c r="P640" s="39" t="n">
        <v>69566</v>
      </c>
      <c r="Q640" s="39" t="n">
        <v>19488</v>
      </c>
      <c r="R640" s="39" t="n">
        <v>47727</v>
      </c>
      <c r="S640" s="40" t="n">
        <v>19488</v>
      </c>
    </row>
    <row r="641" customFormat="false" ht="21.75" hidden="false" customHeight="true" outlineLevel="0" collapsed="false">
      <c r="B641" s="120"/>
      <c r="C641" s="121" t="s">
        <v>611</v>
      </c>
      <c r="D641" s="38" t="n">
        <v>206</v>
      </c>
      <c r="E641" s="39" t="n">
        <v>2294668</v>
      </c>
      <c r="F641" s="39" t="n">
        <v>2197269</v>
      </c>
      <c r="G641" s="39" t="n">
        <v>214482</v>
      </c>
      <c r="H641" s="39" t="n">
        <v>97399</v>
      </c>
      <c r="I641" s="39" t="n">
        <v>14862</v>
      </c>
      <c r="J641" s="39" t="n">
        <v>68043</v>
      </c>
      <c r="K641" s="39" t="n">
        <v>13316</v>
      </c>
      <c r="L641" s="39" t="n">
        <v>1984530</v>
      </c>
      <c r="M641" s="39" t="n">
        <v>1891936</v>
      </c>
      <c r="N641" s="39" t="n">
        <v>1822232</v>
      </c>
      <c r="O641" s="39" t="n">
        <v>437192</v>
      </c>
      <c r="P641" s="39" t="n">
        <v>69704</v>
      </c>
      <c r="Q641" s="39" t="n">
        <v>19868</v>
      </c>
      <c r="R641" s="39" t="n">
        <v>65833</v>
      </c>
      <c r="S641" s="40" t="n">
        <v>19705</v>
      </c>
    </row>
    <row r="642" customFormat="false" ht="21.75" hidden="false" customHeight="true" outlineLevel="0" collapsed="false">
      <c r="B642" s="120"/>
      <c r="C642" s="121" t="s">
        <v>612</v>
      </c>
      <c r="D642" s="38" t="n">
        <v>67</v>
      </c>
      <c r="E642" s="39" t="n">
        <v>899353</v>
      </c>
      <c r="F642" s="39" t="n">
        <v>859152</v>
      </c>
      <c r="G642" s="39" t="n">
        <v>50336</v>
      </c>
      <c r="H642" s="39" t="n">
        <v>40201</v>
      </c>
      <c r="I642" s="39" t="n">
        <v>12147</v>
      </c>
      <c r="J642" s="39" t="n">
        <v>34889</v>
      </c>
      <c r="K642" s="39" t="n">
        <v>12101</v>
      </c>
      <c r="L642" s="39" t="n">
        <v>753941</v>
      </c>
      <c r="M642" s="39" t="n">
        <v>726035</v>
      </c>
      <c r="N642" s="39" t="n">
        <v>696906</v>
      </c>
      <c r="O642" s="39" t="n">
        <v>103962</v>
      </c>
      <c r="P642" s="39" t="n">
        <v>29129</v>
      </c>
      <c r="Q642" s="39" t="n">
        <v>10100</v>
      </c>
      <c r="R642" s="39" t="n">
        <v>26992</v>
      </c>
      <c r="S642" s="40" t="n">
        <v>9148</v>
      </c>
    </row>
    <row r="643" customFormat="false" ht="21.75" hidden="false" customHeight="true" outlineLevel="0" collapsed="false">
      <c r="B643" s="120"/>
      <c r="C643" s="121" t="s">
        <v>613</v>
      </c>
      <c r="D643" s="38" t="n">
        <v>68</v>
      </c>
      <c r="E643" s="39" t="n">
        <v>2518545</v>
      </c>
      <c r="F643" s="39" t="n">
        <v>2434133</v>
      </c>
      <c r="G643" s="39" t="n">
        <v>121769</v>
      </c>
      <c r="H643" s="39" t="n">
        <v>84412</v>
      </c>
      <c r="I643" s="39" t="n">
        <v>26036</v>
      </c>
      <c r="J643" s="39" t="n">
        <v>71937</v>
      </c>
      <c r="K643" s="39" t="n">
        <v>25940</v>
      </c>
      <c r="L643" s="39" t="n">
        <v>2209624</v>
      </c>
      <c r="M643" s="39" t="n">
        <v>2126184</v>
      </c>
      <c r="N643" s="39" t="n">
        <v>1881621</v>
      </c>
      <c r="O643" s="39" t="n">
        <v>595225</v>
      </c>
      <c r="P643" s="39" t="n">
        <v>244563</v>
      </c>
      <c r="Q643" s="39" t="n">
        <v>13064</v>
      </c>
      <c r="R643" s="39" t="n">
        <v>244491</v>
      </c>
      <c r="S643" s="40" t="n">
        <v>13056</v>
      </c>
    </row>
    <row r="644" customFormat="false" ht="21.75" hidden="false" customHeight="true" outlineLevel="0" collapsed="false">
      <c r="B644" s="120"/>
      <c r="C644" s="121" t="s">
        <v>614</v>
      </c>
      <c r="D644" s="38" t="n">
        <v>33</v>
      </c>
      <c r="E644" s="39" t="n">
        <v>1724851</v>
      </c>
      <c r="F644" s="39" t="n">
        <v>1681959</v>
      </c>
      <c r="G644" s="39" t="n">
        <v>118977</v>
      </c>
      <c r="H644" s="39" t="n">
        <v>42892</v>
      </c>
      <c r="I644" s="39" t="n">
        <v>10051</v>
      </c>
      <c r="J644" s="39" t="n">
        <v>26745</v>
      </c>
      <c r="K644" s="39" t="n">
        <v>8838</v>
      </c>
      <c r="L644" s="39" t="n">
        <v>1456309</v>
      </c>
      <c r="M644" s="39" t="n">
        <v>1420282</v>
      </c>
      <c r="N644" s="39" t="n">
        <v>1280728</v>
      </c>
      <c r="O644" s="39" t="n">
        <v>354113</v>
      </c>
      <c r="P644" s="39" t="n">
        <v>139554</v>
      </c>
      <c r="Q644" s="39" t="n">
        <v>127385</v>
      </c>
      <c r="R644" s="39" t="n">
        <v>113444</v>
      </c>
      <c r="S644" s="40" t="n">
        <v>102295</v>
      </c>
    </row>
    <row r="645" customFormat="false" ht="21.75" hidden="false" customHeight="true" outlineLevel="0" collapsed="false">
      <c r="B645" s="120"/>
      <c r="C645" s="121" t="s">
        <v>615</v>
      </c>
      <c r="D645" s="38" t="n">
        <v>16</v>
      </c>
      <c r="E645" s="39" t="n">
        <v>13370051</v>
      </c>
      <c r="F645" s="39" t="n">
        <v>8639104</v>
      </c>
      <c r="G645" s="39" t="n">
        <v>2641317</v>
      </c>
      <c r="H645" s="39" t="n">
        <v>4730947</v>
      </c>
      <c r="I645" s="39" t="n">
        <v>117691</v>
      </c>
      <c r="J645" s="39" t="n">
        <v>879924</v>
      </c>
      <c r="K645" s="39" t="n">
        <v>79571</v>
      </c>
      <c r="L645" s="39" t="n">
        <v>12695625</v>
      </c>
      <c r="M645" s="39" t="n">
        <v>12581462</v>
      </c>
      <c r="N645" s="39" t="n">
        <v>11496016</v>
      </c>
      <c r="O645" s="39" t="n">
        <v>4212111</v>
      </c>
      <c r="P645" s="39" t="n">
        <v>1085446</v>
      </c>
      <c r="Q645" s="39" t="n">
        <v>60387</v>
      </c>
      <c r="R645" s="39" t="n">
        <v>1046047</v>
      </c>
      <c r="S645" s="40" t="n">
        <v>19364</v>
      </c>
    </row>
    <row r="646" customFormat="false" ht="32.25" hidden="false" customHeight="true" outlineLevel="0" collapsed="false">
      <c r="B646" s="122" t="s">
        <v>159</v>
      </c>
      <c r="C646" s="122"/>
      <c r="D646" s="38" t="n">
        <v>385</v>
      </c>
      <c r="E646" s="39" t="n">
        <v>6637324</v>
      </c>
      <c r="F646" s="39" t="n">
        <v>6213628</v>
      </c>
      <c r="G646" s="39" t="n">
        <v>1221275</v>
      </c>
      <c r="H646" s="39" t="n">
        <v>423696</v>
      </c>
      <c r="I646" s="39" t="n">
        <v>216137</v>
      </c>
      <c r="J646" s="39" t="n">
        <v>324101</v>
      </c>
      <c r="K646" s="39" t="n">
        <v>123687</v>
      </c>
      <c r="L646" s="39" t="n">
        <v>5685274</v>
      </c>
      <c r="M646" s="39" t="n">
        <v>5549716</v>
      </c>
      <c r="N646" s="39" t="n">
        <v>4886352</v>
      </c>
      <c r="O646" s="39" t="n">
        <v>2157229</v>
      </c>
      <c r="P646" s="39" t="n">
        <v>663364</v>
      </c>
      <c r="Q646" s="39" t="n">
        <v>536426</v>
      </c>
      <c r="R646" s="39" t="n">
        <v>582992</v>
      </c>
      <c r="S646" s="40" t="n">
        <v>466612</v>
      </c>
    </row>
    <row r="647" customFormat="false" ht="21.75" hidden="false" customHeight="true" outlineLevel="0" collapsed="false">
      <c r="B647" s="120"/>
      <c r="C647" s="121" t="s">
        <v>610</v>
      </c>
      <c r="D647" s="38" t="n">
        <v>127</v>
      </c>
      <c r="E647" s="39" t="n">
        <v>633291</v>
      </c>
      <c r="F647" s="39" t="n">
        <v>570445</v>
      </c>
      <c r="G647" s="39" t="n">
        <v>52999</v>
      </c>
      <c r="H647" s="39" t="n">
        <v>62846</v>
      </c>
      <c r="I647" s="39" t="n">
        <v>35891</v>
      </c>
      <c r="J647" s="39" t="n">
        <v>29886</v>
      </c>
      <c r="K647" s="39" t="n">
        <v>7431</v>
      </c>
      <c r="L647" s="39" t="n">
        <v>532240</v>
      </c>
      <c r="M647" s="39" t="n">
        <v>522336</v>
      </c>
      <c r="N647" s="39" t="n">
        <v>452322</v>
      </c>
      <c r="O647" s="39" t="n">
        <v>92693</v>
      </c>
      <c r="P647" s="39" t="n">
        <v>70014</v>
      </c>
      <c r="Q647" s="39" t="n">
        <v>42214</v>
      </c>
      <c r="R647" s="39" t="n">
        <v>36226</v>
      </c>
      <c r="S647" s="40" t="n">
        <v>10356</v>
      </c>
    </row>
    <row r="648" customFormat="false" ht="21.75" hidden="false" customHeight="true" outlineLevel="0" collapsed="false">
      <c r="B648" s="120"/>
      <c r="C648" s="121" t="s">
        <v>611</v>
      </c>
      <c r="D648" s="38" t="n">
        <v>136</v>
      </c>
      <c r="E648" s="39" t="n">
        <v>1617168</v>
      </c>
      <c r="F648" s="39" t="n">
        <v>1576132</v>
      </c>
      <c r="G648" s="39" t="n">
        <v>455554</v>
      </c>
      <c r="H648" s="39" t="n">
        <v>41036</v>
      </c>
      <c r="I648" s="39" t="n">
        <v>14041</v>
      </c>
      <c r="J648" s="39" t="n">
        <v>40936</v>
      </c>
      <c r="K648" s="39" t="n">
        <v>5916</v>
      </c>
      <c r="L648" s="39" t="n">
        <v>1405178</v>
      </c>
      <c r="M648" s="39" t="n">
        <v>1380151</v>
      </c>
      <c r="N648" s="39" t="n">
        <v>1353616</v>
      </c>
      <c r="O648" s="39" t="n">
        <v>680694</v>
      </c>
      <c r="P648" s="39" t="n">
        <v>26535</v>
      </c>
      <c r="Q648" s="39" t="n">
        <v>9536</v>
      </c>
      <c r="R648" s="39" t="n">
        <v>26490</v>
      </c>
      <c r="S648" s="40" t="n">
        <v>9343</v>
      </c>
    </row>
    <row r="649" customFormat="false" ht="21.75" hidden="false" customHeight="true" outlineLevel="0" collapsed="false">
      <c r="B649" s="120"/>
      <c r="C649" s="121" t="s">
        <v>612</v>
      </c>
      <c r="D649" s="38" t="n">
        <v>62</v>
      </c>
      <c r="E649" s="39" t="n">
        <v>1363268</v>
      </c>
      <c r="F649" s="39" t="n">
        <v>1278010</v>
      </c>
      <c r="G649" s="39" t="n">
        <v>253726</v>
      </c>
      <c r="H649" s="39" t="n">
        <v>85258</v>
      </c>
      <c r="I649" s="39" t="n">
        <v>1140</v>
      </c>
      <c r="J649" s="39" t="n">
        <v>85212</v>
      </c>
      <c r="K649" s="39" t="n">
        <v>1140</v>
      </c>
      <c r="L649" s="39" t="n">
        <v>1193363</v>
      </c>
      <c r="M649" s="39" t="n">
        <v>1162641</v>
      </c>
      <c r="N649" s="39" t="n">
        <v>902660</v>
      </c>
      <c r="O649" s="39" t="n">
        <v>310660</v>
      </c>
      <c r="P649" s="39" t="n">
        <v>259981</v>
      </c>
      <c r="Q649" s="39" t="n">
        <v>211988</v>
      </c>
      <c r="R649" s="39" t="n">
        <v>251522</v>
      </c>
      <c r="S649" s="40" t="n">
        <v>211949</v>
      </c>
    </row>
    <row r="650" customFormat="false" ht="21.75" hidden="false" customHeight="true" outlineLevel="0" collapsed="false">
      <c r="B650" s="120"/>
      <c r="C650" s="121" t="s">
        <v>613</v>
      </c>
      <c r="D650" s="38" t="n">
        <v>46</v>
      </c>
      <c r="E650" s="39" t="n">
        <v>1621364</v>
      </c>
      <c r="F650" s="39" t="n">
        <v>1557400</v>
      </c>
      <c r="G650" s="39" t="n">
        <v>396371</v>
      </c>
      <c r="H650" s="39" t="n">
        <v>63964</v>
      </c>
      <c r="I650" s="39" t="n">
        <v>1085</v>
      </c>
      <c r="J650" s="39" t="n">
        <v>56944</v>
      </c>
      <c r="K650" s="39" t="n">
        <v>1008</v>
      </c>
      <c r="L650" s="39" t="n">
        <v>1387048</v>
      </c>
      <c r="M650" s="39" t="n">
        <v>1349278</v>
      </c>
      <c r="N650" s="39" t="n">
        <v>1124502</v>
      </c>
      <c r="O650" s="39" t="n">
        <v>650051</v>
      </c>
      <c r="P650" s="39" t="n">
        <v>224776</v>
      </c>
      <c r="Q650" s="39" t="n">
        <v>193394</v>
      </c>
      <c r="R650" s="39" t="n">
        <v>224776</v>
      </c>
      <c r="S650" s="40" t="n">
        <v>193394</v>
      </c>
    </row>
    <row r="651" customFormat="false" ht="21.75" hidden="false" customHeight="true" outlineLevel="0" collapsed="false">
      <c r="B651" s="120"/>
      <c r="C651" s="121" t="s">
        <v>614</v>
      </c>
      <c r="D651" s="38" t="n">
        <v>8</v>
      </c>
      <c r="E651" s="39" t="n">
        <v>314399</v>
      </c>
      <c r="F651" s="39" t="n">
        <v>301587</v>
      </c>
      <c r="G651" s="39" t="n">
        <v>47083</v>
      </c>
      <c r="H651" s="39" t="n">
        <v>12812</v>
      </c>
      <c r="I651" s="39" t="n">
        <v>11089</v>
      </c>
      <c r="J651" s="39" t="n">
        <v>3961</v>
      </c>
      <c r="K651" s="39" t="n">
        <v>3677</v>
      </c>
      <c r="L651" s="39" t="n">
        <v>250844</v>
      </c>
      <c r="M651" s="39" t="n">
        <v>243056</v>
      </c>
      <c r="N651" s="39" t="n">
        <v>240578</v>
      </c>
      <c r="O651" s="39" t="n">
        <v>54975</v>
      </c>
      <c r="P651" s="39" t="n">
        <v>2478</v>
      </c>
      <c r="Q651" s="39" t="n">
        <v>1386</v>
      </c>
      <c r="R651" s="39" t="n">
        <v>1798</v>
      </c>
      <c r="S651" s="40" t="n">
        <v>1062</v>
      </c>
    </row>
    <row r="652" customFormat="false" ht="21.75" hidden="false" customHeight="true" outlineLevel="0" collapsed="false">
      <c r="B652" s="120"/>
      <c r="C652" s="121" t="s">
        <v>615</v>
      </c>
      <c r="D652" s="38" t="n">
        <v>6</v>
      </c>
      <c r="E652" s="39" t="n">
        <v>1087834</v>
      </c>
      <c r="F652" s="39" t="n">
        <v>930054</v>
      </c>
      <c r="G652" s="39" t="n">
        <v>15542</v>
      </c>
      <c r="H652" s="39" t="n">
        <v>157780</v>
      </c>
      <c r="I652" s="39" t="n">
        <v>152891</v>
      </c>
      <c r="J652" s="39" t="n">
        <v>107162</v>
      </c>
      <c r="K652" s="39" t="n">
        <v>104515</v>
      </c>
      <c r="L652" s="39" t="n">
        <v>916601</v>
      </c>
      <c r="M652" s="39" t="n">
        <v>892254</v>
      </c>
      <c r="N652" s="39" t="n">
        <v>812674</v>
      </c>
      <c r="O652" s="39" t="n">
        <v>368156</v>
      </c>
      <c r="P652" s="39" t="n">
        <v>79580</v>
      </c>
      <c r="Q652" s="39" t="n">
        <v>77908</v>
      </c>
      <c r="R652" s="39" t="n">
        <v>42180</v>
      </c>
      <c r="S652" s="40" t="n">
        <v>40508</v>
      </c>
    </row>
    <row r="653" customFormat="false" ht="32.25" hidden="false" customHeight="true" outlineLevel="0" collapsed="false">
      <c r="B653" s="122" t="s">
        <v>160</v>
      </c>
      <c r="C653" s="122"/>
      <c r="D653" s="38" t="n">
        <v>787</v>
      </c>
      <c r="E653" s="39" t="n">
        <v>24303366</v>
      </c>
      <c r="F653" s="39" t="n">
        <v>20157195</v>
      </c>
      <c r="G653" s="39" t="n">
        <v>2717986</v>
      </c>
      <c r="H653" s="39" t="n">
        <v>4146171</v>
      </c>
      <c r="I653" s="39" t="n">
        <v>2095691</v>
      </c>
      <c r="J653" s="39" t="n">
        <v>3754817</v>
      </c>
      <c r="K653" s="39" t="n">
        <v>1926265</v>
      </c>
      <c r="L653" s="39" t="n">
        <v>20694920</v>
      </c>
      <c r="M653" s="39" t="n">
        <v>18829636</v>
      </c>
      <c r="N653" s="39" t="n">
        <v>16204020</v>
      </c>
      <c r="O653" s="39" t="n">
        <v>7173933</v>
      </c>
      <c r="P653" s="39" t="n">
        <v>2625616</v>
      </c>
      <c r="Q653" s="39" t="n">
        <v>1441723</v>
      </c>
      <c r="R653" s="39" t="n">
        <v>2334198</v>
      </c>
      <c r="S653" s="40" t="n">
        <v>1297502</v>
      </c>
    </row>
    <row r="654" customFormat="false" ht="21.75" hidden="false" customHeight="true" outlineLevel="0" collapsed="false">
      <c r="B654" s="120"/>
      <c r="C654" s="121" t="s">
        <v>610</v>
      </c>
      <c r="D654" s="38" t="n">
        <v>284</v>
      </c>
      <c r="E654" s="39" t="n">
        <v>1887450</v>
      </c>
      <c r="F654" s="39" t="n">
        <v>1632912</v>
      </c>
      <c r="G654" s="39" t="n">
        <v>150221</v>
      </c>
      <c r="H654" s="39" t="n">
        <v>254538</v>
      </c>
      <c r="I654" s="39" t="n">
        <v>165138</v>
      </c>
      <c r="J654" s="39" t="n">
        <v>217351</v>
      </c>
      <c r="K654" s="39" t="n">
        <v>142002</v>
      </c>
      <c r="L654" s="39" t="n">
        <v>1660657</v>
      </c>
      <c r="M654" s="39" t="n">
        <v>1623475</v>
      </c>
      <c r="N654" s="39" t="n">
        <v>1420630</v>
      </c>
      <c r="O654" s="39" t="n">
        <v>326312</v>
      </c>
      <c r="P654" s="39" t="n">
        <v>202845</v>
      </c>
      <c r="Q654" s="39" t="n">
        <v>101558</v>
      </c>
      <c r="R654" s="39" t="n">
        <v>166665</v>
      </c>
      <c r="S654" s="40" t="n">
        <v>95397</v>
      </c>
    </row>
    <row r="655" customFormat="false" ht="21.75" hidden="false" customHeight="true" outlineLevel="0" collapsed="false">
      <c r="B655" s="120"/>
      <c r="C655" s="121" t="s">
        <v>611</v>
      </c>
      <c r="D655" s="38" t="n">
        <v>257</v>
      </c>
      <c r="E655" s="39" t="n">
        <v>2823719</v>
      </c>
      <c r="F655" s="39" t="n">
        <v>2677870</v>
      </c>
      <c r="G655" s="39" t="n">
        <v>205111</v>
      </c>
      <c r="H655" s="39" t="n">
        <v>145849</v>
      </c>
      <c r="I655" s="39" t="n">
        <v>17029</v>
      </c>
      <c r="J655" s="39" t="n">
        <v>134677</v>
      </c>
      <c r="K655" s="39" t="n">
        <v>12093</v>
      </c>
      <c r="L655" s="39" t="n">
        <v>2460310</v>
      </c>
      <c r="M655" s="39" t="n">
        <v>2395157</v>
      </c>
      <c r="N655" s="39" t="n">
        <v>2198061</v>
      </c>
      <c r="O655" s="39" t="n">
        <v>406857</v>
      </c>
      <c r="P655" s="39" t="n">
        <v>197096</v>
      </c>
      <c r="Q655" s="39" t="n">
        <v>103620</v>
      </c>
      <c r="R655" s="39" t="n">
        <v>185467</v>
      </c>
      <c r="S655" s="40" t="n">
        <v>103376</v>
      </c>
    </row>
    <row r="656" customFormat="false" ht="21.75" hidden="false" customHeight="true" outlineLevel="0" collapsed="false">
      <c r="B656" s="120"/>
      <c r="C656" s="121" t="s">
        <v>612</v>
      </c>
      <c r="D656" s="38" t="n">
        <v>88</v>
      </c>
      <c r="E656" s="39" t="n">
        <v>2114525</v>
      </c>
      <c r="F656" s="39" t="n">
        <v>1952573</v>
      </c>
      <c r="G656" s="39" t="n">
        <v>190416</v>
      </c>
      <c r="H656" s="39" t="n">
        <v>161952</v>
      </c>
      <c r="I656" s="39" t="n">
        <v>69060</v>
      </c>
      <c r="J656" s="39" t="n">
        <v>142449</v>
      </c>
      <c r="K656" s="39" t="n">
        <v>63500</v>
      </c>
      <c r="L656" s="39" t="n">
        <v>1892777</v>
      </c>
      <c r="M656" s="39" t="n">
        <v>1809699</v>
      </c>
      <c r="N656" s="39" t="n">
        <v>1642793</v>
      </c>
      <c r="O656" s="39" t="n">
        <v>356451</v>
      </c>
      <c r="P656" s="39" t="n">
        <v>166906</v>
      </c>
      <c r="Q656" s="39" t="n">
        <v>83162</v>
      </c>
      <c r="R656" s="39" t="n">
        <v>164580</v>
      </c>
      <c r="S656" s="40" t="n">
        <v>81340</v>
      </c>
    </row>
    <row r="657" customFormat="false" ht="21.75" hidden="false" customHeight="true" outlineLevel="0" collapsed="false">
      <c r="B657" s="120"/>
      <c r="C657" s="121" t="s">
        <v>613</v>
      </c>
      <c r="D657" s="38" t="n">
        <v>70</v>
      </c>
      <c r="E657" s="39" t="n">
        <v>3091981</v>
      </c>
      <c r="F657" s="39" t="n">
        <v>2467697</v>
      </c>
      <c r="G657" s="39" t="n">
        <v>197393</v>
      </c>
      <c r="H657" s="39" t="n">
        <v>624284</v>
      </c>
      <c r="I657" s="39" t="n">
        <v>95725</v>
      </c>
      <c r="J657" s="39" t="n">
        <v>468436</v>
      </c>
      <c r="K657" s="39" t="n">
        <v>56850</v>
      </c>
      <c r="L657" s="39" t="n">
        <v>2790153</v>
      </c>
      <c r="M657" s="39" t="n">
        <v>2698007</v>
      </c>
      <c r="N657" s="39" t="n">
        <v>2260762</v>
      </c>
      <c r="O657" s="39" t="n">
        <v>816028</v>
      </c>
      <c r="P657" s="39" t="n">
        <v>437245</v>
      </c>
      <c r="Q657" s="39" t="n">
        <v>91091</v>
      </c>
      <c r="R657" s="39" t="n">
        <v>318233</v>
      </c>
      <c r="S657" s="40" t="n">
        <v>68106</v>
      </c>
    </row>
    <row r="658" customFormat="false" ht="21.75" hidden="false" customHeight="true" outlineLevel="0" collapsed="false">
      <c r="B658" s="120"/>
      <c r="C658" s="121" t="s">
        <v>614</v>
      </c>
      <c r="D658" s="38" t="n">
        <v>52</v>
      </c>
      <c r="E658" s="39" t="n">
        <v>3201022</v>
      </c>
      <c r="F658" s="39" t="n">
        <v>2731234</v>
      </c>
      <c r="G658" s="39" t="n">
        <v>179117</v>
      </c>
      <c r="H658" s="39" t="n">
        <v>469788</v>
      </c>
      <c r="I658" s="39" t="n">
        <v>164279</v>
      </c>
      <c r="J658" s="39" t="n">
        <v>346495</v>
      </c>
      <c r="K658" s="39" t="n">
        <v>104151</v>
      </c>
      <c r="L658" s="39" t="n">
        <v>2694449</v>
      </c>
      <c r="M658" s="39" t="n">
        <v>2571716</v>
      </c>
      <c r="N658" s="39" t="n">
        <v>2198558</v>
      </c>
      <c r="O658" s="39" t="n">
        <v>616500</v>
      </c>
      <c r="P658" s="39" t="n">
        <v>373158</v>
      </c>
      <c r="Q658" s="39" t="n">
        <v>249327</v>
      </c>
      <c r="R658" s="39" t="n">
        <v>272369</v>
      </c>
      <c r="S658" s="40" t="n">
        <v>158011</v>
      </c>
    </row>
    <row r="659" customFormat="false" ht="21.75" hidden="false" customHeight="true" outlineLevel="0" collapsed="false">
      <c r="B659" s="120"/>
      <c r="C659" s="121" t="s">
        <v>615</v>
      </c>
      <c r="D659" s="38" t="n">
        <v>36</v>
      </c>
      <c r="E659" s="39" t="n">
        <v>11184669</v>
      </c>
      <c r="F659" s="39" t="n">
        <v>8694909</v>
      </c>
      <c r="G659" s="39" t="n">
        <v>1795728</v>
      </c>
      <c r="H659" s="39" t="n">
        <v>2489760</v>
      </c>
      <c r="I659" s="39" t="n">
        <v>1584460</v>
      </c>
      <c r="J659" s="39" t="n">
        <v>2445409</v>
      </c>
      <c r="K659" s="39" t="n">
        <v>1547669</v>
      </c>
      <c r="L659" s="39" t="n">
        <v>9196574</v>
      </c>
      <c r="M659" s="39" t="n">
        <v>7731582</v>
      </c>
      <c r="N659" s="39" t="n">
        <v>6483216</v>
      </c>
      <c r="O659" s="39" t="n">
        <v>4651785</v>
      </c>
      <c r="P659" s="39" t="n">
        <v>1248366</v>
      </c>
      <c r="Q659" s="39" t="n">
        <v>812965</v>
      </c>
      <c r="R659" s="39" t="n">
        <v>1226884</v>
      </c>
      <c r="S659" s="40" t="n">
        <v>791272</v>
      </c>
    </row>
    <row r="660" customFormat="false" ht="32.25" hidden="false" customHeight="true" outlineLevel="0" collapsed="false">
      <c r="B660" s="122" t="s">
        <v>161</v>
      </c>
      <c r="C660" s="122"/>
      <c r="D660" s="38" t="n">
        <v>325</v>
      </c>
      <c r="E660" s="39" t="n">
        <v>4827768</v>
      </c>
      <c r="F660" s="39" t="n">
        <v>4011934</v>
      </c>
      <c r="G660" s="39" t="n">
        <v>411140</v>
      </c>
      <c r="H660" s="39" t="n">
        <v>815834</v>
      </c>
      <c r="I660" s="39" t="n">
        <v>354111</v>
      </c>
      <c r="J660" s="39" t="n">
        <v>721060</v>
      </c>
      <c r="K660" s="39" t="n">
        <v>295412</v>
      </c>
      <c r="L660" s="39" t="n">
        <v>3929907</v>
      </c>
      <c r="M660" s="39" t="n">
        <v>3760776</v>
      </c>
      <c r="N660" s="39" t="n">
        <v>3221167</v>
      </c>
      <c r="O660" s="39" t="n">
        <v>965358</v>
      </c>
      <c r="P660" s="39" t="n">
        <v>539609</v>
      </c>
      <c r="Q660" s="39" t="n">
        <v>309552</v>
      </c>
      <c r="R660" s="39" t="n">
        <v>485807</v>
      </c>
      <c r="S660" s="40" t="n">
        <v>294832</v>
      </c>
    </row>
    <row r="661" customFormat="false" ht="21.75" hidden="false" customHeight="true" outlineLevel="0" collapsed="false">
      <c r="B661" s="120"/>
      <c r="C661" s="121" t="s">
        <v>610</v>
      </c>
      <c r="D661" s="38" t="n">
        <v>153</v>
      </c>
      <c r="E661" s="39" t="n">
        <v>807485</v>
      </c>
      <c r="F661" s="39" t="n">
        <v>781769</v>
      </c>
      <c r="G661" s="39" t="n">
        <v>28767</v>
      </c>
      <c r="H661" s="39" t="n">
        <v>25716</v>
      </c>
      <c r="I661" s="39" t="n">
        <v>1281</v>
      </c>
      <c r="J661" s="39" t="n">
        <v>18878</v>
      </c>
      <c r="K661" s="39" t="n">
        <v>1084</v>
      </c>
      <c r="L661" s="39" t="n">
        <v>683146</v>
      </c>
      <c r="M661" s="39" t="n">
        <v>657533</v>
      </c>
      <c r="N661" s="39" t="n">
        <v>583227</v>
      </c>
      <c r="O661" s="39" t="n">
        <v>102167</v>
      </c>
      <c r="P661" s="39" t="n">
        <v>74306</v>
      </c>
      <c r="Q661" s="39" t="n">
        <v>30406</v>
      </c>
      <c r="R661" s="39" t="n">
        <v>67957</v>
      </c>
      <c r="S661" s="40" t="n">
        <v>29670</v>
      </c>
    </row>
    <row r="662" customFormat="false" ht="21.75" hidden="false" customHeight="true" outlineLevel="0" collapsed="false">
      <c r="B662" s="120"/>
      <c r="C662" s="121" t="s">
        <v>611</v>
      </c>
      <c r="D662" s="38" t="n">
        <v>90</v>
      </c>
      <c r="E662" s="39" t="n">
        <v>882830</v>
      </c>
      <c r="F662" s="39" t="n">
        <v>746252</v>
      </c>
      <c r="G662" s="39" t="n">
        <v>29347</v>
      </c>
      <c r="H662" s="39" t="n">
        <v>136578</v>
      </c>
      <c r="I662" s="39" t="n">
        <v>13328</v>
      </c>
      <c r="J662" s="39" t="n">
        <v>135396</v>
      </c>
      <c r="K662" s="39" t="n">
        <v>13170</v>
      </c>
      <c r="L662" s="39" t="n">
        <v>744828</v>
      </c>
      <c r="M662" s="39" t="n">
        <v>713227</v>
      </c>
      <c r="N662" s="39" t="n">
        <v>633154</v>
      </c>
      <c r="O662" s="39" t="n">
        <v>109681</v>
      </c>
      <c r="P662" s="39" t="n">
        <v>80073</v>
      </c>
      <c r="Q662" s="39" t="n">
        <v>47442</v>
      </c>
      <c r="R662" s="39" t="n">
        <v>78643</v>
      </c>
      <c r="S662" s="40" t="n">
        <v>47195</v>
      </c>
    </row>
    <row r="663" customFormat="false" ht="21.75" hidden="false" customHeight="true" outlineLevel="0" collapsed="false">
      <c r="B663" s="120"/>
      <c r="C663" s="121" t="s">
        <v>612</v>
      </c>
      <c r="D663" s="38" t="n">
        <v>35</v>
      </c>
      <c r="E663" s="39" t="n">
        <v>508657</v>
      </c>
      <c r="F663" s="39" t="n">
        <v>472841</v>
      </c>
      <c r="G663" s="39" t="n">
        <v>14623</v>
      </c>
      <c r="H663" s="39" t="n">
        <v>35816</v>
      </c>
      <c r="I663" s="39" t="n">
        <v>796</v>
      </c>
      <c r="J663" s="39" t="n">
        <v>32842</v>
      </c>
      <c r="K663" s="39" t="n">
        <v>796</v>
      </c>
      <c r="L663" s="39" t="n">
        <v>384823</v>
      </c>
      <c r="M663" s="39" t="n">
        <v>366116</v>
      </c>
      <c r="N663" s="39" t="n">
        <v>304889</v>
      </c>
      <c r="O663" s="39" t="n">
        <v>73331</v>
      </c>
      <c r="P663" s="39" t="n">
        <v>61227</v>
      </c>
      <c r="Q663" s="39" t="n">
        <v>28280</v>
      </c>
      <c r="R663" s="39" t="n">
        <v>61227</v>
      </c>
      <c r="S663" s="40" t="n">
        <v>28280</v>
      </c>
    </row>
    <row r="664" customFormat="false" ht="21.75" hidden="false" customHeight="true" outlineLevel="0" collapsed="false">
      <c r="B664" s="120"/>
      <c r="C664" s="121" t="s">
        <v>613</v>
      </c>
      <c r="D664" s="38" t="n">
        <v>28</v>
      </c>
      <c r="E664" s="39" t="n">
        <v>733583</v>
      </c>
      <c r="F664" s="39" t="n">
        <v>712908</v>
      </c>
      <c r="G664" s="39" t="n">
        <v>45029</v>
      </c>
      <c r="H664" s="39" t="n">
        <v>20675</v>
      </c>
      <c r="I664" s="39" t="n">
        <v>5124</v>
      </c>
      <c r="J664" s="39" t="n">
        <v>12457</v>
      </c>
      <c r="K664" s="39" t="n">
        <v>4974</v>
      </c>
      <c r="L664" s="39" t="n">
        <v>595704</v>
      </c>
      <c r="M664" s="39" t="n">
        <v>582366</v>
      </c>
      <c r="N664" s="39" t="n">
        <v>504626</v>
      </c>
      <c r="O664" s="39" t="n">
        <v>101077</v>
      </c>
      <c r="P664" s="39" t="n">
        <v>77740</v>
      </c>
      <c r="Q664" s="39" t="n">
        <v>53095</v>
      </c>
      <c r="R664" s="39" t="n">
        <v>77428</v>
      </c>
      <c r="S664" s="40" t="n">
        <v>53095</v>
      </c>
    </row>
    <row r="665" customFormat="false" ht="21.75" hidden="false" customHeight="true" outlineLevel="0" collapsed="false">
      <c r="B665" s="120"/>
      <c r="C665" s="121" t="s">
        <v>614</v>
      </c>
      <c r="D665" s="38" t="n">
        <v>12</v>
      </c>
      <c r="E665" s="39" t="n">
        <v>472254</v>
      </c>
      <c r="F665" s="39" t="n">
        <v>428578</v>
      </c>
      <c r="G665" s="39" t="n">
        <v>24256</v>
      </c>
      <c r="H665" s="39" t="n">
        <v>43676</v>
      </c>
      <c r="I665" s="39" t="n">
        <v>28650</v>
      </c>
      <c r="J665" s="39" t="n">
        <v>15713</v>
      </c>
      <c r="K665" s="39" t="n">
        <v>1466</v>
      </c>
      <c r="L665" s="39" t="n">
        <v>358263</v>
      </c>
      <c r="M665" s="39" t="n">
        <v>343870</v>
      </c>
      <c r="N665" s="39" t="n">
        <v>272052</v>
      </c>
      <c r="O665" s="39" t="n">
        <v>112024</v>
      </c>
      <c r="P665" s="39" t="n">
        <v>71818</v>
      </c>
      <c r="Q665" s="39" t="n">
        <v>47621</v>
      </c>
      <c r="R665" s="39" t="n">
        <v>71818</v>
      </c>
      <c r="S665" s="40" t="n">
        <v>47621</v>
      </c>
    </row>
    <row r="666" customFormat="false" ht="21.75" hidden="false" customHeight="true" outlineLevel="0" collapsed="false">
      <c r="B666" s="120"/>
      <c r="C666" s="121" t="s">
        <v>615</v>
      </c>
      <c r="D666" s="38" t="n">
        <v>7</v>
      </c>
      <c r="E666" s="39" t="n">
        <v>1422959</v>
      </c>
      <c r="F666" s="39" t="n">
        <v>869586</v>
      </c>
      <c r="G666" s="39" t="n">
        <v>269118</v>
      </c>
      <c r="H666" s="39" t="n">
        <v>553373</v>
      </c>
      <c r="I666" s="39" t="n">
        <v>304932</v>
      </c>
      <c r="J666" s="39" t="n">
        <v>505774</v>
      </c>
      <c r="K666" s="39" t="n">
        <v>273922</v>
      </c>
      <c r="L666" s="39" t="n">
        <v>1163143</v>
      </c>
      <c r="M666" s="39" t="n">
        <v>1097664</v>
      </c>
      <c r="N666" s="39" t="n">
        <v>923219</v>
      </c>
      <c r="O666" s="39" t="n">
        <v>467078</v>
      </c>
      <c r="P666" s="39" t="n">
        <v>174445</v>
      </c>
      <c r="Q666" s="39" t="n">
        <v>102708</v>
      </c>
      <c r="R666" s="39" t="n">
        <v>128734</v>
      </c>
      <c r="S666" s="40" t="n">
        <v>88971</v>
      </c>
    </row>
    <row r="667" customFormat="false" ht="32.25" hidden="false" customHeight="true" outlineLevel="0" collapsed="false">
      <c r="B667" s="122" t="s">
        <v>162</v>
      </c>
      <c r="C667" s="122"/>
      <c r="D667" s="38" t="n">
        <v>207</v>
      </c>
      <c r="E667" s="39" t="n">
        <v>2331777</v>
      </c>
      <c r="F667" s="39" t="n">
        <v>2297753</v>
      </c>
      <c r="G667" s="39" t="n">
        <v>151265</v>
      </c>
      <c r="H667" s="39" t="n">
        <v>34024</v>
      </c>
      <c r="I667" s="39" t="n">
        <v>5474</v>
      </c>
      <c r="J667" s="39" t="n">
        <v>27494</v>
      </c>
      <c r="K667" s="39" t="n">
        <v>5404</v>
      </c>
      <c r="L667" s="39" t="n">
        <v>1818462</v>
      </c>
      <c r="M667" s="39" t="n">
        <v>1698605</v>
      </c>
      <c r="N667" s="39" t="n">
        <v>1636729</v>
      </c>
      <c r="O667" s="39" t="n">
        <v>237110</v>
      </c>
      <c r="P667" s="39" t="n">
        <v>61876</v>
      </c>
      <c r="Q667" s="39" t="n">
        <v>16394</v>
      </c>
      <c r="R667" s="39" t="n">
        <v>53963</v>
      </c>
      <c r="S667" s="40" t="n">
        <v>14406</v>
      </c>
    </row>
    <row r="668" customFormat="false" ht="21.75" hidden="false" customHeight="true" outlineLevel="0" collapsed="false">
      <c r="B668" s="120"/>
      <c r="C668" s="121" t="s">
        <v>610</v>
      </c>
      <c r="D668" s="38" t="n">
        <v>100</v>
      </c>
      <c r="E668" s="39" t="n">
        <v>408688</v>
      </c>
      <c r="F668" s="39" t="n">
        <v>400572</v>
      </c>
      <c r="G668" s="39" t="n">
        <v>20276</v>
      </c>
      <c r="H668" s="39" t="n">
        <v>8116</v>
      </c>
      <c r="I668" s="39" t="n">
        <v>497</v>
      </c>
      <c r="J668" s="39" t="n">
        <v>5781</v>
      </c>
      <c r="K668" s="39" t="n">
        <v>427</v>
      </c>
      <c r="L668" s="39" t="n">
        <v>337796</v>
      </c>
      <c r="M668" s="39" t="n">
        <v>325086</v>
      </c>
      <c r="N668" s="39" t="n">
        <v>305571</v>
      </c>
      <c r="O668" s="39" t="n">
        <v>38846</v>
      </c>
      <c r="P668" s="39" t="n">
        <v>19515</v>
      </c>
      <c r="Q668" s="39" t="n">
        <v>819</v>
      </c>
      <c r="R668" s="39" t="n">
        <v>17951</v>
      </c>
      <c r="S668" s="40" t="n">
        <v>819</v>
      </c>
    </row>
    <row r="669" customFormat="false" ht="21.75" hidden="false" customHeight="true" outlineLevel="0" collapsed="false">
      <c r="B669" s="120"/>
      <c r="C669" s="121" t="s">
        <v>611</v>
      </c>
      <c r="D669" s="38" t="n">
        <v>67</v>
      </c>
      <c r="E669" s="39" t="n">
        <v>461107</v>
      </c>
      <c r="F669" s="39" t="n">
        <v>450736</v>
      </c>
      <c r="G669" s="39" t="n">
        <v>27706</v>
      </c>
      <c r="H669" s="39" t="n">
        <v>10371</v>
      </c>
      <c r="I669" s="39" t="n">
        <v>60</v>
      </c>
      <c r="J669" s="39" t="n">
        <v>6341</v>
      </c>
      <c r="K669" s="39" t="n">
        <v>60</v>
      </c>
      <c r="L669" s="39" t="n">
        <v>373914</v>
      </c>
      <c r="M669" s="39" t="n">
        <v>352816</v>
      </c>
      <c r="N669" s="39" t="n">
        <v>333188</v>
      </c>
      <c r="O669" s="39" t="n">
        <v>36749</v>
      </c>
      <c r="P669" s="39" t="n">
        <v>19628</v>
      </c>
      <c r="Q669" s="39" t="n">
        <v>7258</v>
      </c>
      <c r="R669" s="39" t="n">
        <v>13882</v>
      </c>
      <c r="S669" s="40" t="n">
        <v>5270</v>
      </c>
    </row>
    <row r="670" customFormat="false" ht="21.75" hidden="false" customHeight="true" outlineLevel="0" collapsed="false">
      <c r="B670" s="120"/>
      <c r="C670" s="121" t="s">
        <v>612</v>
      </c>
      <c r="D670" s="38" t="n">
        <v>13</v>
      </c>
      <c r="E670" s="39" t="n">
        <v>181182</v>
      </c>
      <c r="F670" s="39" t="n">
        <v>181182</v>
      </c>
      <c r="G670" s="39" t="n">
        <v>27399</v>
      </c>
      <c r="H670" s="39" t="s">
        <v>58</v>
      </c>
      <c r="I670" s="39" t="s">
        <v>58</v>
      </c>
      <c r="J670" s="39" t="s">
        <v>58</v>
      </c>
      <c r="K670" s="39" t="s">
        <v>58</v>
      </c>
      <c r="L670" s="39" t="n">
        <v>145807</v>
      </c>
      <c r="M670" s="39" t="n">
        <v>143185</v>
      </c>
      <c r="N670" s="39" t="n">
        <v>136581</v>
      </c>
      <c r="O670" s="39" t="n">
        <v>47109</v>
      </c>
      <c r="P670" s="39" t="n">
        <v>6604</v>
      </c>
      <c r="Q670" s="39" t="n">
        <v>3667</v>
      </c>
      <c r="R670" s="39" t="n">
        <v>6604</v>
      </c>
      <c r="S670" s="40" t="n">
        <v>3667</v>
      </c>
    </row>
    <row r="671" customFormat="false" ht="21.75" hidden="false" customHeight="true" outlineLevel="0" collapsed="false">
      <c r="B671" s="120"/>
      <c r="C671" s="121" t="s">
        <v>613</v>
      </c>
      <c r="D671" s="38" t="n">
        <v>13</v>
      </c>
      <c r="E671" s="39" t="n">
        <v>196276</v>
      </c>
      <c r="F671" s="39" t="n">
        <v>192207</v>
      </c>
      <c r="G671" s="39" t="n">
        <v>10318</v>
      </c>
      <c r="H671" s="39" t="n">
        <v>4069</v>
      </c>
      <c r="I671" s="39" t="n">
        <v>1576</v>
      </c>
      <c r="J671" s="39" t="n">
        <v>4069</v>
      </c>
      <c r="K671" s="39" t="n">
        <v>1576</v>
      </c>
      <c r="L671" s="39" t="n">
        <v>153509</v>
      </c>
      <c r="M671" s="39" t="n">
        <v>139088</v>
      </c>
      <c r="N671" s="39" t="n">
        <v>133406</v>
      </c>
      <c r="O671" s="39" t="n">
        <v>5387</v>
      </c>
      <c r="P671" s="39" t="n">
        <v>5682</v>
      </c>
      <c r="Q671" s="39" t="n">
        <v>3615</v>
      </c>
      <c r="R671" s="39" t="n">
        <v>5080</v>
      </c>
      <c r="S671" s="40" t="n">
        <v>3615</v>
      </c>
    </row>
    <row r="672" customFormat="false" ht="21.75" hidden="false" customHeight="true" outlineLevel="0" collapsed="false">
      <c r="B672" s="120"/>
      <c r="C672" s="121" t="s">
        <v>614</v>
      </c>
      <c r="D672" s="38" t="n">
        <v>9</v>
      </c>
      <c r="E672" s="39" t="s">
        <v>66</v>
      </c>
      <c r="F672" s="39" t="s">
        <v>66</v>
      </c>
      <c r="G672" s="39" t="s">
        <v>66</v>
      </c>
      <c r="H672" s="39" t="s">
        <v>66</v>
      </c>
      <c r="I672" s="39" t="s">
        <v>66</v>
      </c>
      <c r="J672" s="39" t="s">
        <v>66</v>
      </c>
      <c r="K672" s="39" t="s">
        <v>66</v>
      </c>
      <c r="L672" s="39" t="s">
        <v>66</v>
      </c>
      <c r="M672" s="39" t="s">
        <v>66</v>
      </c>
      <c r="N672" s="39" t="s">
        <v>66</v>
      </c>
      <c r="O672" s="39" t="s">
        <v>66</v>
      </c>
      <c r="P672" s="39" t="s">
        <v>66</v>
      </c>
      <c r="Q672" s="39" t="s">
        <v>66</v>
      </c>
      <c r="R672" s="39" t="s">
        <v>66</v>
      </c>
      <c r="S672" s="40" t="s">
        <v>66</v>
      </c>
    </row>
    <row r="673" customFormat="false" ht="21.75" hidden="false" customHeight="true" outlineLevel="0" collapsed="false">
      <c r="B673" s="120"/>
      <c r="C673" s="121" t="s">
        <v>615</v>
      </c>
      <c r="D673" s="38" t="n">
        <v>5</v>
      </c>
      <c r="E673" s="39" t="s">
        <v>66</v>
      </c>
      <c r="F673" s="39" t="s">
        <v>66</v>
      </c>
      <c r="G673" s="39" t="s">
        <v>66</v>
      </c>
      <c r="H673" s="39" t="s">
        <v>66</v>
      </c>
      <c r="I673" s="39" t="s">
        <v>66</v>
      </c>
      <c r="J673" s="39" t="s">
        <v>66</v>
      </c>
      <c r="K673" s="39" t="s">
        <v>66</v>
      </c>
      <c r="L673" s="39" t="s">
        <v>66</v>
      </c>
      <c r="M673" s="39" t="s">
        <v>66</v>
      </c>
      <c r="N673" s="39" t="s">
        <v>66</v>
      </c>
      <c r="O673" s="39" t="s">
        <v>66</v>
      </c>
      <c r="P673" s="39" t="s">
        <v>66</v>
      </c>
      <c r="Q673" s="39" t="s">
        <v>66</v>
      </c>
      <c r="R673" s="39" t="s">
        <v>66</v>
      </c>
      <c r="S673" s="40" t="s">
        <v>66</v>
      </c>
    </row>
    <row r="674" customFormat="false" ht="32.25" hidden="false" customHeight="true" outlineLevel="0" collapsed="false">
      <c r="B674" s="122" t="s">
        <v>163</v>
      </c>
      <c r="C674" s="122"/>
      <c r="D674" s="38" t="n">
        <v>282</v>
      </c>
      <c r="E674" s="39" t="n">
        <v>10100654</v>
      </c>
      <c r="F674" s="39" t="n">
        <v>9981859</v>
      </c>
      <c r="G674" s="39" t="n">
        <v>300352</v>
      </c>
      <c r="H674" s="39" t="n">
        <v>118795</v>
      </c>
      <c r="I674" s="39" t="n">
        <v>8449</v>
      </c>
      <c r="J674" s="39" t="n">
        <v>24267</v>
      </c>
      <c r="K674" s="39" t="n">
        <v>1934</v>
      </c>
      <c r="L674" s="39" t="n">
        <v>8211913</v>
      </c>
      <c r="M674" s="39" t="n">
        <v>7984506</v>
      </c>
      <c r="N674" s="39" t="n">
        <v>7795185</v>
      </c>
      <c r="O674" s="39" t="n">
        <v>889338</v>
      </c>
      <c r="P674" s="39" t="n">
        <v>189321</v>
      </c>
      <c r="Q674" s="39" t="n">
        <v>72302</v>
      </c>
      <c r="R674" s="39" t="n">
        <v>182211</v>
      </c>
      <c r="S674" s="40" t="n">
        <v>72302</v>
      </c>
    </row>
    <row r="675" customFormat="false" ht="21.75" hidden="false" customHeight="true" outlineLevel="0" collapsed="false">
      <c r="B675" s="120"/>
      <c r="C675" s="121" t="s">
        <v>610</v>
      </c>
      <c r="D675" s="38" t="n">
        <v>68</v>
      </c>
      <c r="E675" s="39" t="n">
        <v>297475</v>
      </c>
      <c r="F675" s="39" t="n">
        <v>284436</v>
      </c>
      <c r="G675" s="39" t="n">
        <v>16720</v>
      </c>
      <c r="H675" s="39" t="n">
        <v>13039</v>
      </c>
      <c r="I675" s="39" t="n">
        <v>5907</v>
      </c>
      <c r="J675" s="39" t="n">
        <v>662</v>
      </c>
      <c r="K675" s="39" t="s">
        <v>58</v>
      </c>
      <c r="L675" s="39" t="n">
        <v>231473</v>
      </c>
      <c r="M675" s="39" t="n">
        <v>221215</v>
      </c>
      <c r="N675" s="39" t="n">
        <v>210965</v>
      </c>
      <c r="O675" s="39" t="n">
        <v>29015</v>
      </c>
      <c r="P675" s="39" t="n">
        <v>10250</v>
      </c>
      <c r="Q675" s="39" t="n">
        <v>1039</v>
      </c>
      <c r="R675" s="39" t="n">
        <v>4817</v>
      </c>
      <c r="S675" s="40" t="n">
        <v>1039</v>
      </c>
    </row>
    <row r="676" customFormat="false" ht="21.75" hidden="false" customHeight="true" outlineLevel="0" collapsed="false">
      <c r="B676" s="120"/>
      <c r="C676" s="121" t="s">
        <v>611</v>
      </c>
      <c r="D676" s="38" t="n">
        <v>58</v>
      </c>
      <c r="E676" s="39" t="n">
        <v>506775</v>
      </c>
      <c r="F676" s="39" t="n">
        <v>496050</v>
      </c>
      <c r="G676" s="39" t="n">
        <v>24655</v>
      </c>
      <c r="H676" s="39" t="n">
        <v>10725</v>
      </c>
      <c r="I676" s="39" t="s">
        <v>58</v>
      </c>
      <c r="J676" s="39" t="n">
        <v>8104</v>
      </c>
      <c r="K676" s="39" t="s">
        <v>58</v>
      </c>
      <c r="L676" s="39" t="n">
        <v>412974</v>
      </c>
      <c r="M676" s="39" t="n">
        <v>408327</v>
      </c>
      <c r="N676" s="39" t="n">
        <v>379412</v>
      </c>
      <c r="O676" s="39" t="n">
        <v>34489</v>
      </c>
      <c r="P676" s="39" t="n">
        <v>28915</v>
      </c>
      <c r="Q676" s="39" t="n">
        <v>14057</v>
      </c>
      <c r="R676" s="39" t="n">
        <v>28915</v>
      </c>
      <c r="S676" s="40" t="n">
        <v>14057</v>
      </c>
    </row>
    <row r="677" customFormat="false" ht="21.75" hidden="false" customHeight="true" outlineLevel="0" collapsed="false">
      <c r="B677" s="120"/>
      <c r="C677" s="121" t="s">
        <v>612</v>
      </c>
      <c r="D677" s="38" t="n">
        <v>58</v>
      </c>
      <c r="E677" s="39" t="n">
        <v>1039326</v>
      </c>
      <c r="F677" s="39" t="n">
        <v>1034818</v>
      </c>
      <c r="G677" s="39" t="n">
        <v>38163</v>
      </c>
      <c r="H677" s="39" t="n">
        <v>4508</v>
      </c>
      <c r="I677" s="39" t="n">
        <v>1872</v>
      </c>
      <c r="J677" s="39" t="n">
        <v>3282</v>
      </c>
      <c r="K677" s="39" t="n">
        <v>1872</v>
      </c>
      <c r="L677" s="39" t="n">
        <v>869147</v>
      </c>
      <c r="M677" s="39" t="n">
        <v>858047</v>
      </c>
      <c r="N677" s="39" t="n">
        <v>821736</v>
      </c>
      <c r="O677" s="39" t="n">
        <v>186659</v>
      </c>
      <c r="P677" s="39" t="n">
        <v>36311</v>
      </c>
      <c r="Q677" s="39" t="n">
        <v>23898</v>
      </c>
      <c r="R677" s="39" t="n">
        <v>35418</v>
      </c>
      <c r="S677" s="40" t="n">
        <v>23898</v>
      </c>
    </row>
    <row r="678" customFormat="false" ht="21.75" hidden="false" customHeight="true" outlineLevel="0" collapsed="false">
      <c r="B678" s="120"/>
      <c r="C678" s="121" t="s">
        <v>613</v>
      </c>
      <c r="D678" s="38" t="n">
        <v>30</v>
      </c>
      <c r="E678" s="39" t="n">
        <v>948265</v>
      </c>
      <c r="F678" s="39" t="n">
        <v>947212</v>
      </c>
      <c r="G678" s="39" t="n">
        <v>5152</v>
      </c>
      <c r="H678" s="39" t="n">
        <v>1053</v>
      </c>
      <c r="I678" s="39" t="n">
        <v>7</v>
      </c>
      <c r="J678" s="39" t="n">
        <v>1053</v>
      </c>
      <c r="K678" s="39" t="n">
        <v>7</v>
      </c>
      <c r="L678" s="39" t="n">
        <v>753868</v>
      </c>
      <c r="M678" s="39" t="n">
        <v>748363</v>
      </c>
      <c r="N678" s="39" t="n">
        <v>711764</v>
      </c>
      <c r="O678" s="39" t="n">
        <v>29411</v>
      </c>
      <c r="P678" s="39" t="n">
        <v>36599</v>
      </c>
      <c r="Q678" s="39" t="n">
        <v>18164</v>
      </c>
      <c r="R678" s="39" t="n">
        <v>36599</v>
      </c>
      <c r="S678" s="40" t="n">
        <v>18164</v>
      </c>
    </row>
    <row r="679" customFormat="false" ht="21.75" hidden="false" customHeight="true" outlineLevel="0" collapsed="false">
      <c r="B679" s="120"/>
      <c r="C679" s="121" t="s">
        <v>614</v>
      </c>
      <c r="D679" s="38" t="n">
        <v>36</v>
      </c>
      <c r="E679" s="39" t="n">
        <v>2268225</v>
      </c>
      <c r="F679" s="39" t="n">
        <v>2186580</v>
      </c>
      <c r="G679" s="39" t="n">
        <v>126721</v>
      </c>
      <c r="H679" s="39" t="n">
        <v>81645</v>
      </c>
      <c r="I679" s="39" t="n">
        <v>571</v>
      </c>
      <c r="J679" s="39" t="n">
        <v>3378</v>
      </c>
      <c r="K679" s="39" t="s">
        <v>58</v>
      </c>
      <c r="L679" s="39" t="n">
        <v>1803767</v>
      </c>
      <c r="M679" s="39" t="n">
        <v>1800528</v>
      </c>
      <c r="N679" s="39" t="n">
        <v>1751584</v>
      </c>
      <c r="O679" s="39" t="n">
        <v>108785</v>
      </c>
      <c r="P679" s="39" t="n">
        <v>48944</v>
      </c>
      <c r="Q679" s="39" t="s">
        <v>58</v>
      </c>
      <c r="R679" s="39" t="n">
        <v>48903</v>
      </c>
      <c r="S679" s="40" t="s">
        <v>58</v>
      </c>
    </row>
    <row r="680" customFormat="false" ht="21.75" hidden="false" customHeight="true" outlineLevel="0" collapsed="false">
      <c r="B680" s="120"/>
      <c r="C680" s="121" t="s">
        <v>615</v>
      </c>
      <c r="D680" s="38" t="n">
        <v>32</v>
      </c>
      <c r="E680" s="39" t="n">
        <v>5040588</v>
      </c>
      <c r="F680" s="39" t="n">
        <v>5032763</v>
      </c>
      <c r="G680" s="39" t="n">
        <v>88941</v>
      </c>
      <c r="H680" s="39" t="n">
        <v>7825</v>
      </c>
      <c r="I680" s="39" t="n">
        <v>92</v>
      </c>
      <c r="J680" s="39" t="n">
        <v>7788</v>
      </c>
      <c r="K680" s="39" t="n">
        <v>55</v>
      </c>
      <c r="L680" s="39" t="n">
        <v>4140684</v>
      </c>
      <c r="M680" s="39" t="n">
        <v>3948026</v>
      </c>
      <c r="N680" s="39" t="n">
        <v>3919724</v>
      </c>
      <c r="O680" s="39" t="n">
        <v>500979</v>
      </c>
      <c r="P680" s="39" t="n">
        <v>28302</v>
      </c>
      <c r="Q680" s="39" t="n">
        <v>15144</v>
      </c>
      <c r="R680" s="39" t="n">
        <v>27559</v>
      </c>
      <c r="S680" s="40" t="n">
        <v>15144</v>
      </c>
    </row>
    <row r="681" customFormat="false" ht="32.25" hidden="false" customHeight="true" outlineLevel="0" collapsed="false">
      <c r="B681" s="122" t="s">
        <v>164</v>
      </c>
      <c r="C681" s="122"/>
      <c r="D681" s="38" t="n">
        <v>21</v>
      </c>
      <c r="E681" s="39" t="n">
        <v>136246</v>
      </c>
      <c r="F681" s="39" t="n">
        <v>127102</v>
      </c>
      <c r="G681" s="39" t="n">
        <v>4938</v>
      </c>
      <c r="H681" s="39" t="n">
        <v>9144</v>
      </c>
      <c r="I681" s="39" t="s">
        <v>58</v>
      </c>
      <c r="J681" s="39" t="s">
        <v>58</v>
      </c>
      <c r="K681" s="39" t="s">
        <v>58</v>
      </c>
      <c r="L681" s="39" t="n">
        <v>86573</v>
      </c>
      <c r="M681" s="39" t="n">
        <v>90508</v>
      </c>
      <c r="N681" s="39" t="n">
        <v>85359</v>
      </c>
      <c r="O681" s="39" t="n">
        <v>660</v>
      </c>
      <c r="P681" s="39" t="n">
        <v>5149</v>
      </c>
      <c r="Q681" s="39" t="n">
        <v>5149</v>
      </c>
      <c r="R681" s="39" t="n">
        <v>5149</v>
      </c>
      <c r="S681" s="40" t="n">
        <v>5149</v>
      </c>
    </row>
    <row r="682" customFormat="false" ht="21.75" hidden="false" customHeight="true" outlineLevel="0" collapsed="false">
      <c r="B682" s="120"/>
      <c r="C682" s="121" t="s">
        <v>610</v>
      </c>
      <c r="D682" s="38" t="n">
        <v>12</v>
      </c>
      <c r="E682" s="39" t="n">
        <v>76281</v>
      </c>
      <c r="F682" s="39" t="n">
        <v>76281</v>
      </c>
      <c r="G682" s="39" t="n">
        <v>1422</v>
      </c>
      <c r="H682" s="39" t="s">
        <v>58</v>
      </c>
      <c r="I682" s="39" t="s">
        <v>58</v>
      </c>
      <c r="J682" s="39" t="s">
        <v>58</v>
      </c>
      <c r="K682" s="39" t="s">
        <v>58</v>
      </c>
      <c r="L682" s="39" t="n">
        <v>62164</v>
      </c>
      <c r="M682" s="39" t="n">
        <v>61478</v>
      </c>
      <c r="N682" s="39" t="n">
        <v>61478</v>
      </c>
      <c r="O682" s="39" t="n">
        <v>576</v>
      </c>
      <c r="P682" s="39" t="s">
        <v>58</v>
      </c>
      <c r="Q682" s="39" t="s">
        <v>58</v>
      </c>
      <c r="R682" s="39" t="s">
        <v>58</v>
      </c>
      <c r="S682" s="40" t="s">
        <v>58</v>
      </c>
    </row>
    <row r="683" customFormat="false" ht="21.75" hidden="false" customHeight="true" outlineLevel="0" collapsed="false">
      <c r="B683" s="120"/>
      <c r="C683" s="121" t="s">
        <v>611</v>
      </c>
      <c r="D683" s="38" t="n">
        <v>5</v>
      </c>
      <c r="E683" s="39" t="s">
        <v>66</v>
      </c>
      <c r="F683" s="39" t="s">
        <v>66</v>
      </c>
      <c r="G683" s="39" t="s">
        <v>66</v>
      </c>
      <c r="H683" s="39" t="s">
        <v>66</v>
      </c>
      <c r="I683" s="39" t="s">
        <v>66</v>
      </c>
      <c r="J683" s="39" t="s">
        <v>66</v>
      </c>
      <c r="K683" s="39" t="s">
        <v>66</v>
      </c>
      <c r="L683" s="39" t="s">
        <v>66</v>
      </c>
      <c r="M683" s="39" t="s">
        <v>66</v>
      </c>
      <c r="N683" s="39" t="s">
        <v>66</v>
      </c>
      <c r="O683" s="39" t="s">
        <v>66</v>
      </c>
      <c r="P683" s="39" t="s">
        <v>66</v>
      </c>
      <c r="Q683" s="39" t="s">
        <v>66</v>
      </c>
      <c r="R683" s="39" t="s">
        <v>66</v>
      </c>
      <c r="S683" s="40" t="s">
        <v>66</v>
      </c>
    </row>
    <row r="684" customFormat="false" ht="21.75" hidden="false" customHeight="true" outlineLevel="0" collapsed="false">
      <c r="B684" s="120"/>
      <c r="C684" s="121" t="s">
        <v>612</v>
      </c>
      <c r="D684" s="38" t="n">
        <v>2</v>
      </c>
      <c r="E684" s="39" t="s">
        <v>66</v>
      </c>
      <c r="F684" s="39" t="s">
        <v>66</v>
      </c>
      <c r="G684" s="39" t="s">
        <v>66</v>
      </c>
      <c r="H684" s="39" t="s">
        <v>66</v>
      </c>
      <c r="I684" s="39" t="s">
        <v>66</v>
      </c>
      <c r="J684" s="39" t="s">
        <v>66</v>
      </c>
      <c r="K684" s="39" t="s">
        <v>66</v>
      </c>
      <c r="L684" s="39" t="s">
        <v>66</v>
      </c>
      <c r="M684" s="39" t="s">
        <v>66</v>
      </c>
      <c r="N684" s="39" t="s">
        <v>66</v>
      </c>
      <c r="O684" s="39" t="s">
        <v>66</v>
      </c>
      <c r="P684" s="39" t="s">
        <v>66</v>
      </c>
      <c r="Q684" s="39" t="s">
        <v>66</v>
      </c>
      <c r="R684" s="39" t="s">
        <v>66</v>
      </c>
      <c r="S684" s="40" t="s">
        <v>66</v>
      </c>
    </row>
    <row r="685" customFormat="false" ht="21.75" hidden="false" customHeight="true" outlineLevel="0" collapsed="false">
      <c r="B685" s="120"/>
      <c r="C685" s="121" t="s">
        <v>613</v>
      </c>
      <c r="D685" s="38" t="n">
        <v>1</v>
      </c>
      <c r="E685" s="39" t="s">
        <v>66</v>
      </c>
      <c r="F685" s="39" t="s">
        <v>66</v>
      </c>
      <c r="G685" s="39" t="s">
        <v>66</v>
      </c>
      <c r="H685" s="39" t="s">
        <v>66</v>
      </c>
      <c r="I685" s="39" t="s">
        <v>66</v>
      </c>
      <c r="J685" s="39" t="s">
        <v>66</v>
      </c>
      <c r="K685" s="39" t="s">
        <v>66</v>
      </c>
      <c r="L685" s="39" t="s">
        <v>66</v>
      </c>
      <c r="M685" s="39" t="s">
        <v>66</v>
      </c>
      <c r="N685" s="39" t="s">
        <v>66</v>
      </c>
      <c r="O685" s="39" t="s">
        <v>66</v>
      </c>
      <c r="P685" s="39" t="s">
        <v>66</v>
      </c>
      <c r="Q685" s="39" t="s">
        <v>66</v>
      </c>
      <c r="R685" s="39" t="s">
        <v>66</v>
      </c>
      <c r="S685" s="40" t="s">
        <v>66</v>
      </c>
    </row>
    <row r="686" customFormat="false" ht="21.75" hidden="false" customHeight="true" outlineLevel="0" collapsed="false">
      <c r="B686" s="120"/>
      <c r="C686" s="121" t="s">
        <v>614</v>
      </c>
      <c r="D686" s="38" t="n">
        <v>1</v>
      </c>
      <c r="E686" s="39" t="s">
        <v>66</v>
      </c>
      <c r="F686" s="39" t="s">
        <v>66</v>
      </c>
      <c r="G686" s="39" t="s">
        <v>66</v>
      </c>
      <c r="H686" s="39" t="s">
        <v>66</v>
      </c>
      <c r="I686" s="39" t="s">
        <v>66</v>
      </c>
      <c r="J686" s="39" t="s">
        <v>66</v>
      </c>
      <c r="K686" s="39" t="s">
        <v>66</v>
      </c>
      <c r="L686" s="39" t="s">
        <v>66</v>
      </c>
      <c r="M686" s="39" t="s">
        <v>66</v>
      </c>
      <c r="N686" s="39" t="s">
        <v>66</v>
      </c>
      <c r="O686" s="39" t="s">
        <v>66</v>
      </c>
      <c r="P686" s="39" t="s">
        <v>66</v>
      </c>
      <c r="Q686" s="39" t="s">
        <v>66</v>
      </c>
      <c r="R686" s="39" t="s">
        <v>66</v>
      </c>
      <c r="S686" s="40" t="s">
        <v>66</v>
      </c>
    </row>
    <row r="687" customFormat="false" ht="32.25" hidden="false" customHeight="true" outlineLevel="0" collapsed="false">
      <c r="B687" s="122" t="s">
        <v>165</v>
      </c>
      <c r="C687" s="122"/>
      <c r="D687" s="38" t="n">
        <v>848</v>
      </c>
      <c r="E687" s="39" t="n">
        <v>16772106</v>
      </c>
      <c r="F687" s="39" t="n">
        <v>16401605</v>
      </c>
      <c r="G687" s="39" t="n">
        <v>1418941</v>
      </c>
      <c r="H687" s="39" t="n">
        <v>370501</v>
      </c>
      <c r="I687" s="39" t="n">
        <v>115964</v>
      </c>
      <c r="J687" s="39" t="n">
        <v>307112</v>
      </c>
      <c r="K687" s="39" t="n">
        <v>108932</v>
      </c>
      <c r="L687" s="39" t="n">
        <v>14489151</v>
      </c>
      <c r="M687" s="39" t="n">
        <v>13907835</v>
      </c>
      <c r="N687" s="39" t="n">
        <v>13086213</v>
      </c>
      <c r="O687" s="39" t="n">
        <v>1934252</v>
      </c>
      <c r="P687" s="39" t="n">
        <v>821622</v>
      </c>
      <c r="Q687" s="39" t="n">
        <v>369851</v>
      </c>
      <c r="R687" s="39" t="n">
        <v>785315</v>
      </c>
      <c r="S687" s="40" t="n">
        <v>351545</v>
      </c>
    </row>
    <row r="688" customFormat="false" ht="21.75" hidden="false" customHeight="true" outlineLevel="0" collapsed="false">
      <c r="B688" s="120"/>
      <c r="C688" s="121" t="s">
        <v>610</v>
      </c>
      <c r="D688" s="38" t="n">
        <v>381</v>
      </c>
      <c r="E688" s="39" t="n">
        <v>3252360</v>
      </c>
      <c r="F688" s="39" t="n">
        <v>3211285</v>
      </c>
      <c r="G688" s="39" t="n">
        <v>122518</v>
      </c>
      <c r="H688" s="39" t="n">
        <v>41075</v>
      </c>
      <c r="I688" s="39" t="n">
        <v>4911</v>
      </c>
      <c r="J688" s="39" t="n">
        <v>32074</v>
      </c>
      <c r="K688" s="39" t="n">
        <v>4765</v>
      </c>
      <c r="L688" s="39" t="n">
        <v>2914917</v>
      </c>
      <c r="M688" s="39" t="n">
        <v>2855020</v>
      </c>
      <c r="N688" s="39" t="n">
        <v>2779614</v>
      </c>
      <c r="O688" s="39" t="n">
        <v>302232</v>
      </c>
      <c r="P688" s="39" t="n">
        <v>75406</v>
      </c>
      <c r="Q688" s="39" t="n">
        <v>17630</v>
      </c>
      <c r="R688" s="39" t="n">
        <v>58829</v>
      </c>
      <c r="S688" s="40" t="n">
        <v>6515</v>
      </c>
    </row>
    <row r="689" customFormat="false" ht="21.75" hidden="false" customHeight="true" outlineLevel="0" collapsed="false">
      <c r="B689" s="120"/>
      <c r="C689" s="121" t="s">
        <v>611</v>
      </c>
      <c r="D689" s="38" t="n">
        <v>260</v>
      </c>
      <c r="E689" s="39" t="n">
        <v>3093286</v>
      </c>
      <c r="F689" s="39" t="n">
        <v>3053567</v>
      </c>
      <c r="G689" s="39" t="n">
        <v>269146</v>
      </c>
      <c r="H689" s="39" t="n">
        <v>39719</v>
      </c>
      <c r="I689" s="39" t="n">
        <v>5628</v>
      </c>
      <c r="J689" s="39" t="n">
        <v>34509</v>
      </c>
      <c r="K689" s="39" t="n">
        <v>3777</v>
      </c>
      <c r="L689" s="39" t="n">
        <v>2627927</v>
      </c>
      <c r="M689" s="39" t="n">
        <v>2515424</v>
      </c>
      <c r="N689" s="39" t="n">
        <v>2136583</v>
      </c>
      <c r="O689" s="39" t="n">
        <v>254712</v>
      </c>
      <c r="P689" s="39" t="n">
        <v>378841</v>
      </c>
      <c r="Q689" s="39" t="n">
        <v>254569</v>
      </c>
      <c r="R689" s="39" t="n">
        <v>376828</v>
      </c>
      <c r="S689" s="40" t="n">
        <v>252924</v>
      </c>
    </row>
    <row r="690" customFormat="false" ht="21.75" hidden="false" customHeight="true" outlineLevel="0" collapsed="false">
      <c r="B690" s="120"/>
      <c r="C690" s="121" t="s">
        <v>612</v>
      </c>
      <c r="D690" s="38" t="n">
        <v>73</v>
      </c>
      <c r="E690" s="39" t="n">
        <v>1693102</v>
      </c>
      <c r="F690" s="39" t="n">
        <v>1666561</v>
      </c>
      <c r="G690" s="39" t="n">
        <v>176994</v>
      </c>
      <c r="H690" s="39" t="n">
        <v>26541</v>
      </c>
      <c r="I690" s="39" t="n">
        <v>10935</v>
      </c>
      <c r="J690" s="39" t="n">
        <v>24688</v>
      </c>
      <c r="K690" s="39" t="n">
        <v>10927</v>
      </c>
      <c r="L690" s="39" t="n">
        <v>1470672</v>
      </c>
      <c r="M690" s="39" t="n">
        <v>1432369</v>
      </c>
      <c r="N690" s="39" t="n">
        <v>1387128</v>
      </c>
      <c r="O690" s="39" t="n">
        <v>301482</v>
      </c>
      <c r="P690" s="39" t="n">
        <v>45241</v>
      </c>
      <c r="Q690" s="39" t="n">
        <v>22435</v>
      </c>
      <c r="R690" s="39" t="n">
        <v>41853</v>
      </c>
      <c r="S690" s="40" t="n">
        <v>19893</v>
      </c>
    </row>
    <row r="691" customFormat="false" ht="21.75" hidden="false" customHeight="true" outlineLevel="0" collapsed="false">
      <c r="B691" s="120"/>
      <c r="C691" s="121" t="s">
        <v>613</v>
      </c>
      <c r="D691" s="38" t="n">
        <v>69</v>
      </c>
      <c r="E691" s="39" t="n">
        <v>2130544</v>
      </c>
      <c r="F691" s="39" t="n">
        <v>2094146</v>
      </c>
      <c r="G691" s="39" t="n">
        <v>155423</v>
      </c>
      <c r="H691" s="39" t="n">
        <v>36398</v>
      </c>
      <c r="I691" s="39" t="n">
        <v>12079</v>
      </c>
      <c r="J691" s="39" t="n">
        <v>28779</v>
      </c>
      <c r="K691" s="39" t="n">
        <v>12079</v>
      </c>
      <c r="L691" s="39" t="n">
        <v>1828883</v>
      </c>
      <c r="M691" s="39" t="n">
        <v>1739543</v>
      </c>
      <c r="N691" s="39" t="n">
        <v>1693799</v>
      </c>
      <c r="O691" s="39" t="n">
        <v>186002</v>
      </c>
      <c r="P691" s="39" t="n">
        <v>45744</v>
      </c>
      <c r="Q691" s="39" t="n">
        <v>10448</v>
      </c>
      <c r="R691" s="39" t="n">
        <v>42909</v>
      </c>
      <c r="S691" s="40" t="n">
        <v>10448</v>
      </c>
    </row>
    <row r="692" customFormat="false" ht="21.75" hidden="false" customHeight="true" outlineLevel="0" collapsed="false">
      <c r="B692" s="120"/>
      <c r="C692" s="121" t="s">
        <v>614</v>
      </c>
      <c r="D692" s="38" t="n">
        <v>45</v>
      </c>
      <c r="E692" s="39" t="n">
        <v>2456400</v>
      </c>
      <c r="F692" s="39" t="n">
        <v>2368733</v>
      </c>
      <c r="G692" s="39" t="n">
        <v>297677</v>
      </c>
      <c r="H692" s="39" t="n">
        <v>87667</v>
      </c>
      <c r="I692" s="39" t="n">
        <v>42886</v>
      </c>
      <c r="J692" s="39" t="n">
        <v>76825</v>
      </c>
      <c r="K692" s="39" t="n">
        <v>38060</v>
      </c>
      <c r="L692" s="39" t="n">
        <v>1999326</v>
      </c>
      <c r="M692" s="39" t="n">
        <v>1847019</v>
      </c>
      <c r="N692" s="39" t="n">
        <v>1731801</v>
      </c>
      <c r="O692" s="39" t="n">
        <v>317637</v>
      </c>
      <c r="P692" s="39" t="n">
        <v>115218</v>
      </c>
      <c r="Q692" s="39" t="n">
        <v>60468</v>
      </c>
      <c r="R692" s="39" t="n">
        <v>109796</v>
      </c>
      <c r="S692" s="40" t="n">
        <v>57707</v>
      </c>
    </row>
    <row r="693" customFormat="false" ht="21.75" hidden="false" customHeight="true" outlineLevel="0" collapsed="false">
      <c r="B693" s="120"/>
      <c r="C693" s="121" t="s">
        <v>615</v>
      </c>
      <c r="D693" s="38" t="n">
        <v>20</v>
      </c>
      <c r="E693" s="39" t="n">
        <v>4146414</v>
      </c>
      <c r="F693" s="39" t="n">
        <v>4007313</v>
      </c>
      <c r="G693" s="39" t="n">
        <v>397183</v>
      </c>
      <c r="H693" s="39" t="n">
        <v>139101</v>
      </c>
      <c r="I693" s="39" t="n">
        <v>39525</v>
      </c>
      <c r="J693" s="39" t="n">
        <v>110237</v>
      </c>
      <c r="K693" s="39" t="n">
        <v>39324</v>
      </c>
      <c r="L693" s="39" t="n">
        <v>3647426</v>
      </c>
      <c r="M693" s="39" t="n">
        <v>3518460</v>
      </c>
      <c r="N693" s="39" t="n">
        <v>3357288</v>
      </c>
      <c r="O693" s="39" t="n">
        <v>572187</v>
      </c>
      <c r="P693" s="39" t="n">
        <v>161172</v>
      </c>
      <c r="Q693" s="39" t="n">
        <v>4301</v>
      </c>
      <c r="R693" s="39" t="n">
        <v>155100</v>
      </c>
      <c r="S693" s="40" t="n">
        <v>4058</v>
      </c>
    </row>
    <row r="694" customFormat="false" ht="32.25" hidden="false" customHeight="true" outlineLevel="0" collapsed="false">
      <c r="B694" s="122" t="s">
        <v>166</v>
      </c>
      <c r="C694" s="122"/>
      <c r="D694" s="38" t="n">
        <v>3680</v>
      </c>
      <c r="E694" s="39" t="n">
        <v>64820913</v>
      </c>
      <c r="F694" s="39" t="n">
        <v>64718194</v>
      </c>
      <c r="G694" s="39" t="n">
        <v>1419858</v>
      </c>
      <c r="H694" s="39" t="n">
        <v>102719</v>
      </c>
      <c r="I694" s="39" t="n">
        <v>17252</v>
      </c>
      <c r="J694" s="39" t="n">
        <v>64619</v>
      </c>
      <c r="K694" s="39" t="n">
        <v>13659</v>
      </c>
      <c r="L694" s="39" t="n">
        <v>47630827</v>
      </c>
      <c r="M694" s="39" t="n">
        <v>46389162</v>
      </c>
      <c r="N694" s="39" t="n">
        <v>45744957</v>
      </c>
      <c r="O694" s="39" t="n">
        <v>3847004</v>
      </c>
      <c r="P694" s="39" t="n">
        <v>644205</v>
      </c>
      <c r="Q694" s="39" t="n">
        <v>87090</v>
      </c>
      <c r="R694" s="39" t="n">
        <v>601222</v>
      </c>
      <c r="S694" s="40" t="n">
        <v>85841</v>
      </c>
    </row>
    <row r="695" customFormat="false" ht="21.75" hidden="false" customHeight="true" outlineLevel="0" collapsed="false">
      <c r="B695" s="120"/>
      <c r="C695" s="121" t="s">
        <v>610</v>
      </c>
      <c r="D695" s="38" t="n">
        <v>831</v>
      </c>
      <c r="E695" s="39" t="n">
        <v>2252565</v>
      </c>
      <c r="F695" s="39" t="n">
        <v>2243524</v>
      </c>
      <c r="G695" s="39" t="n">
        <v>70279</v>
      </c>
      <c r="H695" s="39" t="n">
        <v>9041</v>
      </c>
      <c r="I695" s="39" t="n">
        <v>252</v>
      </c>
      <c r="J695" s="39" t="n">
        <v>3371</v>
      </c>
      <c r="K695" s="39" t="n">
        <v>250</v>
      </c>
      <c r="L695" s="39" t="n">
        <v>1678392</v>
      </c>
      <c r="M695" s="39" t="n">
        <v>1604663</v>
      </c>
      <c r="N695" s="39" t="n">
        <v>1573817</v>
      </c>
      <c r="O695" s="39" t="n">
        <v>154524</v>
      </c>
      <c r="P695" s="39" t="n">
        <v>30846</v>
      </c>
      <c r="Q695" s="39" t="n">
        <v>2281</v>
      </c>
      <c r="R695" s="39" t="n">
        <v>29444</v>
      </c>
      <c r="S695" s="40" t="n">
        <v>2259</v>
      </c>
    </row>
    <row r="696" customFormat="false" ht="21.75" hidden="false" customHeight="true" outlineLevel="0" collapsed="false">
      <c r="B696" s="120"/>
      <c r="C696" s="121" t="s">
        <v>611</v>
      </c>
      <c r="D696" s="38" t="n">
        <v>1001</v>
      </c>
      <c r="E696" s="39" t="n">
        <v>5042455</v>
      </c>
      <c r="F696" s="39" t="n">
        <v>5036819</v>
      </c>
      <c r="G696" s="39" t="n">
        <v>172363</v>
      </c>
      <c r="H696" s="39" t="n">
        <v>5636</v>
      </c>
      <c r="I696" s="39" t="n">
        <v>53</v>
      </c>
      <c r="J696" s="39" t="n">
        <v>1954</v>
      </c>
      <c r="K696" s="39" t="n">
        <v>53</v>
      </c>
      <c r="L696" s="39" t="n">
        <v>3762250</v>
      </c>
      <c r="M696" s="39" t="n">
        <v>3620651</v>
      </c>
      <c r="N696" s="39" t="n">
        <v>3594849</v>
      </c>
      <c r="O696" s="39" t="n">
        <v>640827</v>
      </c>
      <c r="P696" s="39" t="n">
        <v>25802</v>
      </c>
      <c r="Q696" s="39" t="n">
        <v>3803</v>
      </c>
      <c r="R696" s="39" t="n">
        <v>21566</v>
      </c>
      <c r="S696" s="40" t="n">
        <v>3750</v>
      </c>
    </row>
    <row r="697" customFormat="false" ht="21.75" hidden="false" customHeight="true" outlineLevel="0" collapsed="false">
      <c r="B697" s="120"/>
      <c r="C697" s="121" t="s">
        <v>612</v>
      </c>
      <c r="D697" s="38" t="n">
        <v>534</v>
      </c>
      <c r="E697" s="39" t="n">
        <v>4339045</v>
      </c>
      <c r="F697" s="39" t="n">
        <v>4331107</v>
      </c>
      <c r="G697" s="39" t="n">
        <v>95003</v>
      </c>
      <c r="H697" s="39" t="n">
        <v>7938</v>
      </c>
      <c r="I697" s="39" t="n">
        <v>212</v>
      </c>
      <c r="J697" s="39" t="n">
        <v>539</v>
      </c>
      <c r="K697" s="39" t="n">
        <v>168</v>
      </c>
      <c r="L697" s="39" t="n">
        <v>3256161</v>
      </c>
      <c r="M697" s="39" t="n">
        <v>3127759</v>
      </c>
      <c r="N697" s="39" t="n">
        <v>3082683</v>
      </c>
      <c r="O697" s="39" t="n">
        <v>419462</v>
      </c>
      <c r="P697" s="39" t="n">
        <v>45076</v>
      </c>
      <c r="Q697" s="39" t="n">
        <v>2647</v>
      </c>
      <c r="R697" s="39" t="n">
        <v>32905</v>
      </c>
      <c r="S697" s="40" t="n">
        <v>2601</v>
      </c>
    </row>
    <row r="698" customFormat="false" ht="21.75" hidden="false" customHeight="true" outlineLevel="0" collapsed="false">
      <c r="B698" s="120"/>
      <c r="C698" s="121" t="s">
        <v>613</v>
      </c>
      <c r="D698" s="38" t="n">
        <v>533</v>
      </c>
      <c r="E698" s="39" t="n">
        <v>6639164</v>
      </c>
      <c r="F698" s="39" t="n">
        <v>6621004</v>
      </c>
      <c r="G698" s="39" t="n">
        <v>121852</v>
      </c>
      <c r="H698" s="39" t="n">
        <v>18160</v>
      </c>
      <c r="I698" s="39" t="n">
        <v>533</v>
      </c>
      <c r="J698" s="39" t="n">
        <v>17727</v>
      </c>
      <c r="K698" s="39" t="n">
        <v>465</v>
      </c>
      <c r="L698" s="39" t="n">
        <v>4919323</v>
      </c>
      <c r="M698" s="39" t="n">
        <v>4780301</v>
      </c>
      <c r="N698" s="39" t="n">
        <v>4713881</v>
      </c>
      <c r="O698" s="39" t="n">
        <v>520228</v>
      </c>
      <c r="P698" s="39" t="n">
        <v>66420</v>
      </c>
      <c r="Q698" s="39" t="n">
        <v>14469</v>
      </c>
      <c r="R698" s="39" t="n">
        <v>58883</v>
      </c>
      <c r="S698" s="40" t="n">
        <v>14469</v>
      </c>
    </row>
    <row r="699" customFormat="false" ht="21.75" hidden="false" customHeight="true" outlineLevel="0" collapsed="false">
      <c r="B699" s="120"/>
      <c r="C699" s="121" t="s">
        <v>614</v>
      </c>
      <c r="D699" s="38" t="n">
        <v>416</v>
      </c>
      <c r="E699" s="39" t="n">
        <v>9581117</v>
      </c>
      <c r="F699" s="39" t="n">
        <v>9573181</v>
      </c>
      <c r="G699" s="39" t="n">
        <v>163959</v>
      </c>
      <c r="H699" s="39" t="n">
        <v>7936</v>
      </c>
      <c r="I699" s="39" t="n">
        <v>1759</v>
      </c>
      <c r="J699" s="39" t="n">
        <v>4189</v>
      </c>
      <c r="K699" s="39" t="n">
        <v>1758</v>
      </c>
      <c r="L699" s="39" t="n">
        <v>7087883</v>
      </c>
      <c r="M699" s="39" t="n">
        <v>6910826</v>
      </c>
      <c r="N699" s="39" t="n">
        <v>6800932</v>
      </c>
      <c r="O699" s="39" t="n">
        <v>537904</v>
      </c>
      <c r="P699" s="39" t="n">
        <v>109894</v>
      </c>
      <c r="Q699" s="39" t="n">
        <v>46623</v>
      </c>
      <c r="R699" s="39" t="n">
        <v>108093</v>
      </c>
      <c r="S699" s="40" t="n">
        <v>46293</v>
      </c>
    </row>
    <row r="700" customFormat="false" ht="21.75" hidden="false" customHeight="true" outlineLevel="0" collapsed="false">
      <c r="B700" s="120"/>
      <c r="C700" s="121" t="s">
        <v>615</v>
      </c>
      <c r="D700" s="38" t="n">
        <v>365</v>
      </c>
      <c r="E700" s="39" t="n">
        <v>36966567</v>
      </c>
      <c r="F700" s="39" t="n">
        <v>36912559</v>
      </c>
      <c r="G700" s="39" t="n">
        <v>796402</v>
      </c>
      <c r="H700" s="39" t="n">
        <v>54008</v>
      </c>
      <c r="I700" s="39" t="n">
        <v>14443</v>
      </c>
      <c r="J700" s="39" t="n">
        <v>36839</v>
      </c>
      <c r="K700" s="39" t="n">
        <v>10965</v>
      </c>
      <c r="L700" s="39" t="n">
        <v>26926818</v>
      </c>
      <c r="M700" s="39" t="n">
        <v>26344962</v>
      </c>
      <c r="N700" s="39" t="n">
        <v>25978795</v>
      </c>
      <c r="O700" s="39" t="n">
        <v>1574059</v>
      </c>
      <c r="P700" s="39" t="n">
        <v>366167</v>
      </c>
      <c r="Q700" s="39" t="n">
        <v>17267</v>
      </c>
      <c r="R700" s="39" t="n">
        <v>350331</v>
      </c>
      <c r="S700" s="40" t="n">
        <v>16469</v>
      </c>
    </row>
    <row r="701" customFormat="false" ht="32.25" hidden="false" customHeight="true" outlineLevel="0" collapsed="false">
      <c r="B701" s="123" t="s">
        <v>167</v>
      </c>
      <c r="C701" s="123"/>
      <c r="D701" s="38" t="n">
        <v>462</v>
      </c>
      <c r="E701" s="39" t="n">
        <v>14585474</v>
      </c>
      <c r="F701" s="39" t="n">
        <v>14570386</v>
      </c>
      <c r="G701" s="39" t="n">
        <v>114065</v>
      </c>
      <c r="H701" s="39" t="n">
        <v>15088</v>
      </c>
      <c r="I701" s="39" t="n">
        <v>3414</v>
      </c>
      <c r="J701" s="39" t="n">
        <v>12539</v>
      </c>
      <c r="K701" s="39" t="n">
        <v>2058</v>
      </c>
      <c r="L701" s="39" t="n">
        <v>10082016</v>
      </c>
      <c r="M701" s="39" t="n">
        <v>9893111</v>
      </c>
      <c r="N701" s="39" t="n">
        <v>9710490</v>
      </c>
      <c r="O701" s="39" t="n">
        <v>282729</v>
      </c>
      <c r="P701" s="39" t="n">
        <v>182621</v>
      </c>
      <c r="Q701" s="39" t="n">
        <v>64169</v>
      </c>
      <c r="R701" s="39" t="n">
        <v>177303</v>
      </c>
      <c r="S701" s="40" t="n">
        <v>63325</v>
      </c>
    </row>
    <row r="702" customFormat="false" ht="21.75" hidden="false" customHeight="true" outlineLevel="0" collapsed="false">
      <c r="B702" s="120"/>
      <c r="C702" s="121" t="s">
        <v>610</v>
      </c>
      <c r="D702" s="38" t="n">
        <v>81</v>
      </c>
      <c r="E702" s="39" t="n">
        <v>211662</v>
      </c>
      <c r="F702" s="39" t="n">
        <v>211646</v>
      </c>
      <c r="G702" s="39" t="n">
        <v>11661</v>
      </c>
      <c r="H702" s="39" t="n">
        <v>16</v>
      </c>
      <c r="I702" s="39" t="s">
        <v>58</v>
      </c>
      <c r="J702" s="39" t="n">
        <v>16</v>
      </c>
      <c r="K702" s="39" t="s">
        <v>58</v>
      </c>
      <c r="L702" s="39" t="n">
        <v>139593</v>
      </c>
      <c r="M702" s="39" t="n">
        <v>136842</v>
      </c>
      <c r="N702" s="39" t="n">
        <v>134467</v>
      </c>
      <c r="O702" s="39" t="n">
        <v>5763</v>
      </c>
      <c r="P702" s="39" t="n">
        <v>2375</v>
      </c>
      <c r="Q702" s="39" t="n">
        <v>2157</v>
      </c>
      <c r="R702" s="39" t="n">
        <v>2375</v>
      </c>
      <c r="S702" s="40" t="n">
        <v>2157</v>
      </c>
    </row>
    <row r="703" customFormat="false" ht="21.75" hidden="false" customHeight="true" outlineLevel="0" collapsed="false">
      <c r="B703" s="120"/>
      <c r="C703" s="121" t="s">
        <v>611</v>
      </c>
      <c r="D703" s="38" t="n">
        <v>95</v>
      </c>
      <c r="E703" s="39" t="n">
        <v>466039</v>
      </c>
      <c r="F703" s="39" t="n">
        <v>465826</v>
      </c>
      <c r="G703" s="39" t="n">
        <v>3898</v>
      </c>
      <c r="H703" s="39" t="n">
        <v>213</v>
      </c>
      <c r="I703" s="39" t="s">
        <v>58</v>
      </c>
      <c r="J703" s="39" t="n">
        <v>201</v>
      </c>
      <c r="K703" s="39" t="s">
        <v>58</v>
      </c>
      <c r="L703" s="39" t="n">
        <v>305107</v>
      </c>
      <c r="M703" s="39" t="n">
        <v>298750</v>
      </c>
      <c r="N703" s="39" t="n">
        <v>291655</v>
      </c>
      <c r="O703" s="39" t="n">
        <v>12677</v>
      </c>
      <c r="P703" s="39" t="n">
        <v>7095</v>
      </c>
      <c r="Q703" s="39" t="n">
        <v>1920</v>
      </c>
      <c r="R703" s="39" t="n">
        <v>5327</v>
      </c>
      <c r="S703" s="40" t="n">
        <v>1920</v>
      </c>
    </row>
    <row r="704" customFormat="false" ht="21.75" hidden="false" customHeight="true" outlineLevel="0" collapsed="false">
      <c r="B704" s="120"/>
      <c r="C704" s="121" t="s">
        <v>612</v>
      </c>
      <c r="D704" s="38" t="n">
        <v>50</v>
      </c>
      <c r="E704" s="39" t="n">
        <v>397663</v>
      </c>
      <c r="F704" s="39" t="n">
        <v>397443</v>
      </c>
      <c r="G704" s="39" t="n">
        <v>3671</v>
      </c>
      <c r="H704" s="39" t="n">
        <v>220</v>
      </c>
      <c r="I704" s="39" t="n">
        <v>212</v>
      </c>
      <c r="J704" s="39" t="n">
        <v>220</v>
      </c>
      <c r="K704" s="39" t="n">
        <v>168</v>
      </c>
      <c r="L704" s="39" t="n">
        <v>269508</v>
      </c>
      <c r="M704" s="39" t="n">
        <v>264791</v>
      </c>
      <c r="N704" s="39" t="n">
        <v>250127</v>
      </c>
      <c r="O704" s="39" t="n">
        <v>4985</v>
      </c>
      <c r="P704" s="39" t="n">
        <v>14664</v>
      </c>
      <c r="Q704" s="39" t="n">
        <v>407</v>
      </c>
      <c r="R704" s="39" t="n">
        <v>14664</v>
      </c>
      <c r="S704" s="40" t="n">
        <v>361</v>
      </c>
    </row>
    <row r="705" customFormat="false" ht="21.75" hidden="false" customHeight="true" outlineLevel="0" collapsed="false">
      <c r="B705" s="120"/>
      <c r="C705" s="121" t="s">
        <v>613</v>
      </c>
      <c r="D705" s="38" t="n">
        <v>90</v>
      </c>
      <c r="E705" s="39" t="n">
        <v>1263765</v>
      </c>
      <c r="F705" s="39" t="n">
        <v>1254902</v>
      </c>
      <c r="G705" s="39" t="n">
        <v>7806</v>
      </c>
      <c r="H705" s="39" t="n">
        <v>8863</v>
      </c>
      <c r="I705" s="39" t="n">
        <v>442</v>
      </c>
      <c r="J705" s="39" t="n">
        <v>8863</v>
      </c>
      <c r="K705" s="39" t="n">
        <v>374</v>
      </c>
      <c r="L705" s="39" t="n">
        <v>838393</v>
      </c>
      <c r="M705" s="39" t="n">
        <v>820071</v>
      </c>
      <c r="N705" s="39" t="n">
        <v>785866</v>
      </c>
      <c r="O705" s="39" t="n">
        <v>28944</v>
      </c>
      <c r="P705" s="39" t="n">
        <v>34205</v>
      </c>
      <c r="Q705" s="39" t="n">
        <v>12771</v>
      </c>
      <c r="R705" s="39" t="n">
        <v>33783</v>
      </c>
      <c r="S705" s="40" t="n">
        <v>12771</v>
      </c>
    </row>
    <row r="706" customFormat="false" ht="21.75" hidden="false" customHeight="true" outlineLevel="0" collapsed="false">
      <c r="B706" s="120"/>
      <c r="C706" s="121" t="s">
        <v>614</v>
      </c>
      <c r="D706" s="38" t="n">
        <v>80</v>
      </c>
      <c r="E706" s="39" t="n">
        <v>2393396</v>
      </c>
      <c r="F706" s="39" t="n">
        <v>2393381</v>
      </c>
      <c r="G706" s="39" t="n">
        <v>27737</v>
      </c>
      <c r="H706" s="39" t="n">
        <v>15</v>
      </c>
      <c r="I706" s="39" t="s">
        <v>58</v>
      </c>
      <c r="J706" s="39" t="n">
        <v>11</v>
      </c>
      <c r="K706" s="39" t="s">
        <v>58</v>
      </c>
      <c r="L706" s="39" t="n">
        <v>1689366</v>
      </c>
      <c r="M706" s="39" t="n">
        <v>1657179</v>
      </c>
      <c r="N706" s="39" t="n">
        <v>1604080</v>
      </c>
      <c r="O706" s="39" t="n">
        <v>40328</v>
      </c>
      <c r="P706" s="39" t="n">
        <v>53099</v>
      </c>
      <c r="Q706" s="39" t="n">
        <v>36118</v>
      </c>
      <c r="R706" s="39" t="n">
        <v>52660</v>
      </c>
      <c r="S706" s="40" t="n">
        <v>36118</v>
      </c>
    </row>
    <row r="707" customFormat="false" ht="21.75" hidden="false" customHeight="true" outlineLevel="0" collapsed="false">
      <c r="B707" s="120"/>
      <c r="C707" s="121" t="s">
        <v>615</v>
      </c>
      <c r="D707" s="38" t="n">
        <v>66</v>
      </c>
      <c r="E707" s="39" t="n">
        <v>9852949</v>
      </c>
      <c r="F707" s="39" t="n">
        <v>9847188</v>
      </c>
      <c r="G707" s="39" t="n">
        <v>59292</v>
      </c>
      <c r="H707" s="39" t="n">
        <v>5761</v>
      </c>
      <c r="I707" s="39" t="n">
        <v>2760</v>
      </c>
      <c r="J707" s="39" t="n">
        <v>3228</v>
      </c>
      <c r="K707" s="39" t="n">
        <v>1516</v>
      </c>
      <c r="L707" s="39" t="n">
        <v>6840049</v>
      </c>
      <c r="M707" s="39" t="n">
        <v>6715478</v>
      </c>
      <c r="N707" s="39" t="n">
        <v>6644295</v>
      </c>
      <c r="O707" s="39" t="n">
        <v>190032</v>
      </c>
      <c r="P707" s="39" t="n">
        <v>71183</v>
      </c>
      <c r="Q707" s="39" t="n">
        <v>10796</v>
      </c>
      <c r="R707" s="39" t="n">
        <v>68494</v>
      </c>
      <c r="S707" s="40" t="n">
        <v>9998</v>
      </c>
    </row>
    <row r="708" customFormat="false" ht="32.25" hidden="false" customHeight="true" outlineLevel="0" collapsed="false">
      <c r="B708" s="123" t="s">
        <v>168</v>
      </c>
      <c r="C708" s="123"/>
      <c r="D708" s="38" t="n">
        <v>906</v>
      </c>
      <c r="E708" s="39" t="n">
        <v>23163776</v>
      </c>
      <c r="F708" s="39" t="n">
        <v>23129089</v>
      </c>
      <c r="G708" s="39" t="n">
        <v>614893</v>
      </c>
      <c r="H708" s="39" t="n">
        <v>34687</v>
      </c>
      <c r="I708" s="39" t="n">
        <v>6948</v>
      </c>
      <c r="J708" s="39" t="n">
        <v>30865</v>
      </c>
      <c r="K708" s="39" t="n">
        <v>6948</v>
      </c>
      <c r="L708" s="39" t="n">
        <v>16884429</v>
      </c>
      <c r="M708" s="39" t="n">
        <v>16581401</v>
      </c>
      <c r="N708" s="39" t="n">
        <v>16441668</v>
      </c>
      <c r="O708" s="39" t="n">
        <v>723068</v>
      </c>
      <c r="P708" s="39" t="n">
        <v>139733</v>
      </c>
      <c r="Q708" s="39" t="n">
        <v>9596</v>
      </c>
      <c r="R708" s="39" t="n">
        <v>136895</v>
      </c>
      <c r="S708" s="40" t="n">
        <v>9266</v>
      </c>
    </row>
    <row r="709" customFormat="false" ht="21.75" hidden="false" customHeight="true" outlineLevel="0" collapsed="false">
      <c r="B709" s="120"/>
      <c r="C709" s="121" t="s">
        <v>610</v>
      </c>
      <c r="D709" s="38" t="n">
        <v>144</v>
      </c>
      <c r="E709" s="39" t="n">
        <v>329204</v>
      </c>
      <c r="F709" s="39" t="n">
        <v>329198</v>
      </c>
      <c r="G709" s="39" t="n">
        <v>13886</v>
      </c>
      <c r="H709" s="39" t="n">
        <v>6</v>
      </c>
      <c r="I709" s="39" t="s">
        <v>58</v>
      </c>
      <c r="J709" s="39" t="n">
        <v>6</v>
      </c>
      <c r="K709" s="39" t="s">
        <v>58</v>
      </c>
      <c r="L709" s="39" t="n">
        <v>234047</v>
      </c>
      <c r="M709" s="39" t="n">
        <v>226618</v>
      </c>
      <c r="N709" s="39" t="n">
        <v>226543</v>
      </c>
      <c r="O709" s="39" t="n">
        <v>9090</v>
      </c>
      <c r="P709" s="39" t="n">
        <v>75</v>
      </c>
      <c r="Q709" s="39" t="s">
        <v>58</v>
      </c>
      <c r="R709" s="39" t="n">
        <v>75</v>
      </c>
      <c r="S709" s="40" t="s">
        <v>58</v>
      </c>
    </row>
    <row r="710" customFormat="false" ht="21.75" hidden="false" customHeight="true" outlineLevel="0" collapsed="false">
      <c r="B710" s="120"/>
      <c r="C710" s="121" t="s">
        <v>611</v>
      </c>
      <c r="D710" s="38" t="n">
        <v>195</v>
      </c>
      <c r="E710" s="39" t="n">
        <v>718667</v>
      </c>
      <c r="F710" s="39" t="n">
        <v>718586</v>
      </c>
      <c r="G710" s="39" t="n">
        <v>36557</v>
      </c>
      <c r="H710" s="39" t="n">
        <v>81</v>
      </c>
      <c r="I710" s="39" t="s">
        <v>58</v>
      </c>
      <c r="J710" s="39" t="s">
        <v>58</v>
      </c>
      <c r="K710" s="39" t="s">
        <v>58</v>
      </c>
      <c r="L710" s="39" t="n">
        <v>511835</v>
      </c>
      <c r="M710" s="39" t="n">
        <v>495108</v>
      </c>
      <c r="N710" s="39" t="n">
        <v>494574</v>
      </c>
      <c r="O710" s="39" t="n">
        <v>85421</v>
      </c>
      <c r="P710" s="39" t="n">
        <v>534</v>
      </c>
      <c r="Q710" s="39" t="s">
        <v>58</v>
      </c>
      <c r="R710" s="39" t="n">
        <v>534</v>
      </c>
      <c r="S710" s="40" t="s">
        <v>58</v>
      </c>
    </row>
    <row r="711" customFormat="false" ht="21.75" hidden="false" customHeight="true" outlineLevel="0" collapsed="false">
      <c r="B711" s="120"/>
      <c r="C711" s="121" t="s">
        <v>612</v>
      </c>
      <c r="D711" s="38" t="n">
        <v>111</v>
      </c>
      <c r="E711" s="39" t="n">
        <v>600426</v>
      </c>
      <c r="F711" s="39" t="n">
        <v>600426</v>
      </c>
      <c r="G711" s="39" t="n">
        <v>20005</v>
      </c>
      <c r="H711" s="39" t="s">
        <v>58</v>
      </c>
      <c r="I711" s="39" t="s">
        <v>58</v>
      </c>
      <c r="J711" s="39" t="s">
        <v>58</v>
      </c>
      <c r="K711" s="39" t="s">
        <v>58</v>
      </c>
      <c r="L711" s="39" t="n">
        <v>426142</v>
      </c>
      <c r="M711" s="39" t="n">
        <v>411158</v>
      </c>
      <c r="N711" s="39" t="n">
        <v>409181</v>
      </c>
      <c r="O711" s="39" t="n">
        <v>21034</v>
      </c>
      <c r="P711" s="39" t="n">
        <v>1977</v>
      </c>
      <c r="Q711" s="39" t="s">
        <v>58</v>
      </c>
      <c r="R711" s="39" t="n">
        <v>501</v>
      </c>
      <c r="S711" s="40" t="s">
        <v>58</v>
      </c>
    </row>
    <row r="712" customFormat="false" ht="21.75" hidden="false" customHeight="true" outlineLevel="0" collapsed="false">
      <c r="B712" s="120"/>
      <c r="C712" s="121" t="s">
        <v>613</v>
      </c>
      <c r="D712" s="38" t="n">
        <v>142</v>
      </c>
      <c r="E712" s="39" t="n">
        <v>1278998</v>
      </c>
      <c r="F712" s="39" t="n">
        <v>1275456</v>
      </c>
      <c r="G712" s="39" t="n">
        <v>41533</v>
      </c>
      <c r="H712" s="39" t="n">
        <v>3542</v>
      </c>
      <c r="I712" s="39" t="n">
        <v>2</v>
      </c>
      <c r="J712" s="39" t="n">
        <v>3542</v>
      </c>
      <c r="K712" s="39" t="n">
        <v>2</v>
      </c>
      <c r="L712" s="39" t="n">
        <v>921760</v>
      </c>
      <c r="M712" s="39" t="n">
        <v>911089</v>
      </c>
      <c r="N712" s="39" t="n">
        <v>906319</v>
      </c>
      <c r="O712" s="39" t="n">
        <v>46687</v>
      </c>
      <c r="P712" s="39" t="n">
        <v>4770</v>
      </c>
      <c r="Q712" s="39" t="n">
        <v>1698</v>
      </c>
      <c r="R712" s="39" t="n">
        <v>4770</v>
      </c>
      <c r="S712" s="40" t="n">
        <v>1698</v>
      </c>
    </row>
    <row r="713" customFormat="false" ht="21.75" hidden="false" customHeight="true" outlineLevel="0" collapsed="false">
      <c r="B713" s="120"/>
      <c r="C713" s="121" t="s">
        <v>614</v>
      </c>
      <c r="D713" s="38" t="n">
        <v>132</v>
      </c>
      <c r="E713" s="39" t="n">
        <v>2152610</v>
      </c>
      <c r="F713" s="39" t="n">
        <v>2148714</v>
      </c>
      <c r="G713" s="39" t="n">
        <v>49062</v>
      </c>
      <c r="H713" s="39" t="n">
        <v>3896</v>
      </c>
      <c r="I713" s="39" t="n">
        <v>22</v>
      </c>
      <c r="J713" s="39" t="n">
        <v>155</v>
      </c>
      <c r="K713" s="39" t="n">
        <v>22</v>
      </c>
      <c r="L713" s="39" t="n">
        <v>1587064</v>
      </c>
      <c r="M713" s="39" t="n">
        <v>1553894</v>
      </c>
      <c r="N713" s="39" t="n">
        <v>1541199</v>
      </c>
      <c r="O713" s="39" t="n">
        <v>69521</v>
      </c>
      <c r="P713" s="39" t="n">
        <v>12695</v>
      </c>
      <c r="Q713" s="39" t="n">
        <v>1614</v>
      </c>
      <c r="R713" s="39" t="n">
        <v>11333</v>
      </c>
      <c r="S713" s="40" t="n">
        <v>1284</v>
      </c>
    </row>
    <row r="714" customFormat="false" ht="21.75" hidden="false" customHeight="true" outlineLevel="0" collapsed="false">
      <c r="B714" s="120"/>
      <c r="C714" s="121" t="s">
        <v>615</v>
      </c>
      <c r="D714" s="38" t="n">
        <v>182</v>
      </c>
      <c r="E714" s="39" t="n">
        <v>18083871</v>
      </c>
      <c r="F714" s="39" t="n">
        <v>18056709</v>
      </c>
      <c r="G714" s="39" t="n">
        <v>453850</v>
      </c>
      <c r="H714" s="39" t="n">
        <v>27162</v>
      </c>
      <c r="I714" s="39" t="n">
        <v>6924</v>
      </c>
      <c r="J714" s="39" t="n">
        <v>27162</v>
      </c>
      <c r="K714" s="39" t="n">
        <v>6924</v>
      </c>
      <c r="L714" s="39" t="n">
        <v>13203581</v>
      </c>
      <c r="M714" s="39" t="n">
        <v>12983534</v>
      </c>
      <c r="N714" s="39" t="n">
        <v>12863852</v>
      </c>
      <c r="O714" s="39" t="n">
        <v>491315</v>
      </c>
      <c r="P714" s="39" t="n">
        <v>119682</v>
      </c>
      <c r="Q714" s="39" t="n">
        <v>6284</v>
      </c>
      <c r="R714" s="39" t="n">
        <v>119682</v>
      </c>
      <c r="S714" s="40" t="n">
        <v>6284</v>
      </c>
    </row>
    <row r="715" customFormat="false" ht="32.25" hidden="false" customHeight="true" outlineLevel="0" collapsed="false">
      <c r="B715" s="123" t="s">
        <v>169</v>
      </c>
      <c r="C715" s="123"/>
      <c r="D715" s="38" t="n">
        <v>1020</v>
      </c>
      <c r="E715" s="39" t="n">
        <v>11813823</v>
      </c>
      <c r="F715" s="39" t="n">
        <v>11799874</v>
      </c>
      <c r="G715" s="39" t="n">
        <v>334909</v>
      </c>
      <c r="H715" s="39" t="n">
        <v>13949</v>
      </c>
      <c r="I715" s="39" t="n">
        <v>207</v>
      </c>
      <c r="J715" s="39" t="n">
        <v>1069</v>
      </c>
      <c r="K715" s="39" t="n">
        <v>205</v>
      </c>
      <c r="L715" s="39" t="n">
        <v>9330683</v>
      </c>
      <c r="M715" s="39" t="n">
        <v>9039335</v>
      </c>
      <c r="N715" s="39" t="n">
        <v>8887130</v>
      </c>
      <c r="O715" s="39" t="n">
        <v>2226826</v>
      </c>
      <c r="P715" s="39" t="n">
        <v>152205</v>
      </c>
      <c r="Q715" s="39" t="n">
        <v>910</v>
      </c>
      <c r="R715" s="39" t="n">
        <v>141462</v>
      </c>
      <c r="S715" s="40" t="n">
        <v>857</v>
      </c>
    </row>
    <row r="716" customFormat="false" ht="21.75" hidden="false" customHeight="true" outlineLevel="0" collapsed="false">
      <c r="B716" s="120"/>
      <c r="C716" s="121" t="s">
        <v>610</v>
      </c>
      <c r="D716" s="38" t="n">
        <v>214</v>
      </c>
      <c r="E716" s="39" t="n">
        <v>693268</v>
      </c>
      <c r="F716" s="39" t="n">
        <v>687356</v>
      </c>
      <c r="G716" s="39" t="n">
        <v>21206</v>
      </c>
      <c r="H716" s="39" t="n">
        <v>5912</v>
      </c>
      <c r="I716" s="39" t="n">
        <v>2</v>
      </c>
      <c r="J716" s="39" t="n">
        <v>431</v>
      </c>
      <c r="K716" s="39" t="s">
        <v>58</v>
      </c>
      <c r="L716" s="39" t="n">
        <v>557505</v>
      </c>
      <c r="M716" s="39" t="n">
        <v>531832</v>
      </c>
      <c r="N716" s="39" t="n">
        <v>515913</v>
      </c>
      <c r="O716" s="39" t="n">
        <v>96318</v>
      </c>
      <c r="P716" s="39" t="n">
        <v>15919</v>
      </c>
      <c r="Q716" s="39" t="s">
        <v>58</v>
      </c>
      <c r="R716" s="39" t="n">
        <v>15919</v>
      </c>
      <c r="S716" s="40" t="s">
        <v>58</v>
      </c>
    </row>
    <row r="717" customFormat="false" ht="21.75" hidden="false" customHeight="true" outlineLevel="0" collapsed="false">
      <c r="B717" s="120"/>
      <c r="C717" s="121" t="s">
        <v>611</v>
      </c>
      <c r="D717" s="38" t="n">
        <v>334</v>
      </c>
      <c r="E717" s="39" t="n">
        <v>1950928</v>
      </c>
      <c r="F717" s="39" t="n">
        <v>1950713</v>
      </c>
      <c r="G717" s="39" t="n">
        <v>77216</v>
      </c>
      <c r="H717" s="39" t="n">
        <v>215</v>
      </c>
      <c r="I717" s="39" t="n">
        <v>47</v>
      </c>
      <c r="J717" s="39" t="n">
        <v>215</v>
      </c>
      <c r="K717" s="39" t="n">
        <v>47</v>
      </c>
      <c r="L717" s="39" t="n">
        <v>1546771</v>
      </c>
      <c r="M717" s="39" t="n">
        <v>1497673</v>
      </c>
      <c r="N717" s="39" t="n">
        <v>1492926</v>
      </c>
      <c r="O717" s="39" t="n">
        <v>415115</v>
      </c>
      <c r="P717" s="39" t="n">
        <v>4747</v>
      </c>
      <c r="Q717" s="39" t="n">
        <v>910</v>
      </c>
      <c r="R717" s="39" t="n">
        <v>4629</v>
      </c>
      <c r="S717" s="40" t="n">
        <v>857</v>
      </c>
    </row>
    <row r="718" customFormat="false" ht="21.75" hidden="false" customHeight="true" outlineLevel="0" collapsed="false">
      <c r="B718" s="120"/>
      <c r="C718" s="121" t="s">
        <v>612</v>
      </c>
      <c r="D718" s="38" t="n">
        <v>195</v>
      </c>
      <c r="E718" s="39" t="n">
        <v>1936411</v>
      </c>
      <c r="F718" s="39" t="n">
        <v>1928849</v>
      </c>
      <c r="G718" s="39" t="n">
        <v>12441</v>
      </c>
      <c r="H718" s="39" t="n">
        <v>7562</v>
      </c>
      <c r="I718" s="39" t="s">
        <v>58</v>
      </c>
      <c r="J718" s="39" t="n">
        <v>163</v>
      </c>
      <c r="K718" s="39" t="s">
        <v>58</v>
      </c>
      <c r="L718" s="39" t="n">
        <v>1533303</v>
      </c>
      <c r="M718" s="39" t="n">
        <v>1461911</v>
      </c>
      <c r="N718" s="39" t="n">
        <v>1451286</v>
      </c>
      <c r="O718" s="39" t="n">
        <v>326091</v>
      </c>
      <c r="P718" s="39" t="n">
        <v>10625</v>
      </c>
      <c r="Q718" s="39" t="s">
        <v>58</v>
      </c>
      <c r="R718" s="39" t="s">
        <v>58</v>
      </c>
      <c r="S718" s="40" t="s">
        <v>58</v>
      </c>
    </row>
    <row r="719" customFormat="false" ht="21.75" hidden="false" customHeight="true" outlineLevel="0" collapsed="false">
      <c r="B719" s="120"/>
      <c r="C719" s="121" t="s">
        <v>613</v>
      </c>
      <c r="D719" s="38" t="n">
        <v>162</v>
      </c>
      <c r="E719" s="39" t="n">
        <v>2466695</v>
      </c>
      <c r="F719" s="39" t="n">
        <v>2466695</v>
      </c>
      <c r="G719" s="39" t="n">
        <v>24896</v>
      </c>
      <c r="H719" s="39" t="s">
        <v>58</v>
      </c>
      <c r="I719" s="39" t="s">
        <v>58</v>
      </c>
      <c r="J719" s="39" t="s">
        <v>58</v>
      </c>
      <c r="K719" s="39" t="s">
        <v>58</v>
      </c>
      <c r="L719" s="39" t="n">
        <v>1957104</v>
      </c>
      <c r="M719" s="39" t="n">
        <v>1898740</v>
      </c>
      <c r="N719" s="39" t="n">
        <v>1886522</v>
      </c>
      <c r="O719" s="39" t="n">
        <v>350565</v>
      </c>
      <c r="P719" s="39" t="n">
        <v>12218</v>
      </c>
      <c r="Q719" s="39" t="s">
        <v>58</v>
      </c>
      <c r="R719" s="39" t="n">
        <v>12218</v>
      </c>
      <c r="S719" s="40" t="s">
        <v>58</v>
      </c>
    </row>
    <row r="720" customFormat="false" ht="21.75" hidden="false" customHeight="true" outlineLevel="0" collapsed="false">
      <c r="B720" s="120"/>
      <c r="C720" s="121" t="s">
        <v>614</v>
      </c>
      <c r="D720" s="38" t="n">
        <v>82</v>
      </c>
      <c r="E720" s="39" t="n">
        <v>2173839</v>
      </c>
      <c r="F720" s="39" t="n">
        <v>2173767</v>
      </c>
      <c r="G720" s="39" t="n">
        <v>29227</v>
      </c>
      <c r="H720" s="39" t="n">
        <v>72</v>
      </c>
      <c r="I720" s="39" t="s">
        <v>58</v>
      </c>
      <c r="J720" s="39" t="n">
        <v>72</v>
      </c>
      <c r="K720" s="39" t="s">
        <v>58</v>
      </c>
      <c r="L720" s="39" t="n">
        <v>1697311</v>
      </c>
      <c r="M720" s="39" t="n">
        <v>1649193</v>
      </c>
      <c r="N720" s="39" t="n">
        <v>1623544</v>
      </c>
      <c r="O720" s="39" t="n">
        <v>380742</v>
      </c>
      <c r="P720" s="39" t="n">
        <v>25649</v>
      </c>
      <c r="Q720" s="39" t="s">
        <v>58</v>
      </c>
      <c r="R720" s="39" t="n">
        <v>25649</v>
      </c>
      <c r="S720" s="40" t="s">
        <v>58</v>
      </c>
    </row>
    <row r="721" customFormat="false" ht="21.75" hidden="false" customHeight="true" outlineLevel="0" collapsed="false">
      <c r="B721" s="120"/>
      <c r="C721" s="121" t="s">
        <v>615</v>
      </c>
      <c r="D721" s="38" t="n">
        <v>33</v>
      </c>
      <c r="E721" s="39" t="n">
        <v>2592682</v>
      </c>
      <c r="F721" s="39" t="n">
        <v>2592494</v>
      </c>
      <c r="G721" s="39" t="n">
        <v>169923</v>
      </c>
      <c r="H721" s="39" t="n">
        <v>188</v>
      </c>
      <c r="I721" s="39" t="n">
        <v>158</v>
      </c>
      <c r="J721" s="39" t="n">
        <v>188</v>
      </c>
      <c r="K721" s="39" t="n">
        <v>158</v>
      </c>
      <c r="L721" s="39" t="n">
        <v>2038689</v>
      </c>
      <c r="M721" s="39" t="n">
        <v>1999986</v>
      </c>
      <c r="N721" s="39" t="n">
        <v>1916939</v>
      </c>
      <c r="O721" s="39" t="n">
        <v>657995</v>
      </c>
      <c r="P721" s="39" t="n">
        <v>83047</v>
      </c>
      <c r="Q721" s="39" t="s">
        <v>58</v>
      </c>
      <c r="R721" s="39" t="n">
        <v>83047</v>
      </c>
      <c r="S721" s="40" t="s">
        <v>58</v>
      </c>
    </row>
    <row r="722" customFormat="false" ht="32.25" hidden="false" customHeight="true" outlineLevel="0" collapsed="false">
      <c r="B722" s="123" t="s">
        <v>170</v>
      </c>
      <c r="C722" s="123"/>
      <c r="D722" s="38" t="n">
        <v>109</v>
      </c>
      <c r="E722" s="39" t="n">
        <v>1455440</v>
      </c>
      <c r="F722" s="39" t="n">
        <v>1451403</v>
      </c>
      <c r="G722" s="39" t="n">
        <v>17626</v>
      </c>
      <c r="H722" s="39" t="n">
        <v>4037</v>
      </c>
      <c r="I722" s="39" t="s">
        <v>58</v>
      </c>
      <c r="J722" s="39" t="n">
        <v>451</v>
      </c>
      <c r="K722" s="39" t="s">
        <v>58</v>
      </c>
      <c r="L722" s="39" t="n">
        <v>1002464</v>
      </c>
      <c r="M722" s="39" t="n">
        <v>973798</v>
      </c>
      <c r="N722" s="39" t="n">
        <v>935818</v>
      </c>
      <c r="O722" s="39" t="n">
        <v>29937</v>
      </c>
      <c r="P722" s="39" t="n">
        <v>37980</v>
      </c>
      <c r="Q722" s="39" t="n">
        <v>2828</v>
      </c>
      <c r="R722" s="39" t="n">
        <v>33367</v>
      </c>
      <c r="S722" s="40" t="n">
        <v>2828</v>
      </c>
    </row>
    <row r="723" customFormat="false" ht="21.75" hidden="false" customHeight="true" outlineLevel="0" collapsed="false">
      <c r="B723" s="120"/>
      <c r="C723" s="121" t="s">
        <v>610</v>
      </c>
      <c r="D723" s="38" t="n">
        <v>29</v>
      </c>
      <c r="E723" s="39" t="n">
        <v>65718</v>
      </c>
      <c r="F723" s="39" t="n">
        <v>65656</v>
      </c>
      <c r="G723" s="39" t="n">
        <v>2269</v>
      </c>
      <c r="H723" s="39" t="n">
        <v>62</v>
      </c>
      <c r="I723" s="39" t="s">
        <v>58</v>
      </c>
      <c r="J723" s="39" t="n">
        <v>62</v>
      </c>
      <c r="K723" s="39" t="s">
        <v>58</v>
      </c>
      <c r="L723" s="39" t="n">
        <v>48594</v>
      </c>
      <c r="M723" s="39" t="n">
        <v>45930</v>
      </c>
      <c r="N723" s="39" t="n">
        <v>45559</v>
      </c>
      <c r="O723" s="39" t="n">
        <v>2617</v>
      </c>
      <c r="P723" s="39" t="n">
        <v>371</v>
      </c>
      <c r="Q723" s="39" t="s">
        <v>58</v>
      </c>
      <c r="R723" s="39" t="n">
        <v>371</v>
      </c>
      <c r="S723" s="40" t="s">
        <v>58</v>
      </c>
    </row>
    <row r="724" customFormat="false" ht="21.75" hidden="false" customHeight="true" outlineLevel="0" collapsed="false">
      <c r="B724" s="120"/>
      <c r="C724" s="121" t="s">
        <v>611</v>
      </c>
      <c r="D724" s="38" t="n">
        <v>30</v>
      </c>
      <c r="E724" s="39" t="n">
        <v>137261</v>
      </c>
      <c r="F724" s="39" t="n">
        <v>133567</v>
      </c>
      <c r="G724" s="39" t="n">
        <v>11139</v>
      </c>
      <c r="H724" s="39" t="n">
        <v>3694</v>
      </c>
      <c r="I724" s="39" t="s">
        <v>58</v>
      </c>
      <c r="J724" s="39" t="n">
        <v>108</v>
      </c>
      <c r="K724" s="39" t="s">
        <v>58</v>
      </c>
      <c r="L724" s="39" t="n">
        <v>92748</v>
      </c>
      <c r="M724" s="39" t="n">
        <v>88114</v>
      </c>
      <c r="N724" s="39" t="n">
        <v>83927</v>
      </c>
      <c r="O724" s="39" t="n">
        <v>10699</v>
      </c>
      <c r="P724" s="39" t="n">
        <v>4187</v>
      </c>
      <c r="Q724" s="39" t="n">
        <v>666</v>
      </c>
      <c r="R724" s="39" t="n">
        <v>1925</v>
      </c>
      <c r="S724" s="40" t="n">
        <v>666</v>
      </c>
    </row>
    <row r="725" customFormat="false" ht="21.75" hidden="false" customHeight="true" outlineLevel="0" collapsed="false">
      <c r="B725" s="120"/>
      <c r="C725" s="121" t="s">
        <v>612</v>
      </c>
      <c r="D725" s="38" t="n">
        <v>16</v>
      </c>
      <c r="E725" s="39" t="n">
        <v>101101</v>
      </c>
      <c r="F725" s="39" t="n">
        <v>101101</v>
      </c>
      <c r="G725" s="39" t="n">
        <v>262</v>
      </c>
      <c r="H725" s="39" t="s">
        <v>58</v>
      </c>
      <c r="I725" s="39" t="s">
        <v>58</v>
      </c>
      <c r="J725" s="39" t="s">
        <v>58</v>
      </c>
      <c r="K725" s="39" t="s">
        <v>58</v>
      </c>
      <c r="L725" s="39" t="n">
        <v>66894</v>
      </c>
      <c r="M725" s="39" t="n">
        <v>65429</v>
      </c>
      <c r="N725" s="39" t="n">
        <v>63001</v>
      </c>
      <c r="O725" s="39" t="s">
        <v>58</v>
      </c>
      <c r="P725" s="39" t="n">
        <v>2428</v>
      </c>
      <c r="Q725" s="39" t="n">
        <v>2162</v>
      </c>
      <c r="R725" s="39" t="n">
        <v>2428</v>
      </c>
      <c r="S725" s="40" t="n">
        <v>2162</v>
      </c>
    </row>
    <row r="726" customFormat="false" ht="21.75" hidden="false" customHeight="true" outlineLevel="0" collapsed="false">
      <c r="B726" s="120"/>
      <c r="C726" s="121" t="s">
        <v>613</v>
      </c>
      <c r="D726" s="38" t="n">
        <v>9</v>
      </c>
      <c r="E726" s="39" t="n">
        <v>101224</v>
      </c>
      <c r="F726" s="39" t="n">
        <v>101224</v>
      </c>
      <c r="G726" s="39" t="n">
        <v>2168</v>
      </c>
      <c r="H726" s="39" t="s">
        <v>58</v>
      </c>
      <c r="I726" s="39" t="s">
        <v>58</v>
      </c>
      <c r="J726" s="39" t="s">
        <v>58</v>
      </c>
      <c r="K726" s="39" t="s">
        <v>58</v>
      </c>
      <c r="L726" s="39" t="n">
        <v>69599</v>
      </c>
      <c r="M726" s="39" t="n">
        <v>67026</v>
      </c>
      <c r="N726" s="39" t="n">
        <v>63930</v>
      </c>
      <c r="O726" s="39" t="n">
        <v>1102</v>
      </c>
      <c r="P726" s="39" t="n">
        <v>3096</v>
      </c>
      <c r="Q726" s="39" t="s">
        <v>58</v>
      </c>
      <c r="R726" s="39" t="n">
        <v>745</v>
      </c>
      <c r="S726" s="40" t="s">
        <v>58</v>
      </c>
    </row>
    <row r="727" customFormat="false" ht="21.75" hidden="false" customHeight="true" outlineLevel="0" collapsed="false">
      <c r="B727" s="120"/>
      <c r="C727" s="121" t="s">
        <v>614</v>
      </c>
      <c r="D727" s="38" t="n">
        <v>13</v>
      </c>
      <c r="E727" s="39" t="n">
        <v>367672</v>
      </c>
      <c r="F727" s="39" t="n">
        <v>367391</v>
      </c>
      <c r="G727" s="39" t="n">
        <v>453</v>
      </c>
      <c r="H727" s="39" t="n">
        <v>281</v>
      </c>
      <c r="I727" s="39" t="s">
        <v>58</v>
      </c>
      <c r="J727" s="39" t="n">
        <v>281</v>
      </c>
      <c r="K727" s="39" t="s">
        <v>58</v>
      </c>
      <c r="L727" s="39" t="n">
        <v>251665</v>
      </c>
      <c r="M727" s="39" t="n">
        <v>249327</v>
      </c>
      <c r="N727" s="39" t="n">
        <v>247918</v>
      </c>
      <c r="O727" s="39" t="n">
        <v>4432</v>
      </c>
      <c r="P727" s="39" t="n">
        <v>1409</v>
      </c>
      <c r="Q727" s="39" t="s">
        <v>58</v>
      </c>
      <c r="R727" s="39" t="n">
        <v>1409</v>
      </c>
      <c r="S727" s="40" t="s">
        <v>58</v>
      </c>
    </row>
    <row r="728" customFormat="false" ht="21.75" hidden="false" customHeight="true" outlineLevel="0" collapsed="false">
      <c r="B728" s="120"/>
      <c r="C728" s="121" t="s">
        <v>615</v>
      </c>
      <c r="D728" s="38" t="n">
        <v>12</v>
      </c>
      <c r="E728" s="39" t="n">
        <v>682464</v>
      </c>
      <c r="F728" s="39" t="n">
        <v>682464</v>
      </c>
      <c r="G728" s="39" t="n">
        <v>1335</v>
      </c>
      <c r="H728" s="39" t="s">
        <v>58</v>
      </c>
      <c r="I728" s="39" t="s">
        <v>58</v>
      </c>
      <c r="J728" s="39" t="s">
        <v>58</v>
      </c>
      <c r="K728" s="39" t="s">
        <v>58</v>
      </c>
      <c r="L728" s="39" t="n">
        <v>472964</v>
      </c>
      <c r="M728" s="39" t="n">
        <v>457972</v>
      </c>
      <c r="N728" s="39" t="n">
        <v>431483</v>
      </c>
      <c r="O728" s="39" t="n">
        <v>11087</v>
      </c>
      <c r="P728" s="39" t="n">
        <v>26489</v>
      </c>
      <c r="Q728" s="39" t="s">
        <v>58</v>
      </c>
      <c r="R728" s="39" t="n">
        <v>26489</v>
      </c>
      <c r="S728" s="40" t="s">
        <v>58</v>
      </c>
    </row>
    <row r="729" customFormat="false" ht="32.25" hidden="false" customHeight="true" outlineLevel="0" collapsed="false">
      <c r="B729" s="123" t="s">
        <v>171</v>
      </c>
      <c r="C729" s="123"/>
      <c r="D729" s="38" t="n">
        <v>164</v>
      </c>
      <c r="E729" s="39" t="n">
        <v>3761332</v>
      </c>
      <c r="F729" s="39" t="n">
        <v>3739996</v>
      </c>
      <c r="G729" s="39" t="n">
        <v>102545</v>
      </c>
      <c r="H729" s="39" t="n">
        <v>21336</v>
      </c>
      <c r="I729" s="39" t="n">
        <v>3866</v>
      </c>
      <c r="J729" s="39" t="n">
        <v>6700</v>
      </c>
      <c r="K729" s="39" t="n">
        <v>1632</v>
      </c>
      <c r="L729" s="39" t="n">
        <v>3065163</v>
      </c>
      <c r="M729" s="39" t="n">
        <v>2874418</v>
      </c>
      <c r="N729" s="39" t="n">
        <v>2845162</v>
      </c>
      <c r="O729" s="39" t="n">
        <v>60673</v>
      </c>
      <c r="P729" s="39" t="n">
        <v>29256</v>
      </c>
      <c r="Q729" s="39" t="n">
        <v>1567</v>
      </c>
      <c r="R729" s="39" t="n">
        <v>14652</v>
      </c>
      <c r="S729" s="40" t="n">
        <v>1545</v>
      </c>
    </row>
    <row r="730" customFormat="false" ht="21.75" hidden="false" customHeight="true" outlineLevel="0" collapsed="false">
      <c r="B730" s="120"/>
      <c r="C730" s="121" t="s">
        <v>610</v>
      </c>
      <c r="D730" s="38" t="n">
        <v>54</v>
      </c>
      <c r="E730" s="39" t="n">
        <v>148276</v>
      </c>
      <c r="F730" s="39" t="n">
        <v>148276</v>
      </c>
      <c r="G730" s="39" t="n">
        <v>1664</v>
      </c>
      <c r="H730" s="39" t="s">
        <v>58</v>
      </c>
      <c r="I730" s="39" t="s">
        <v>58</v>
      </c>
      <c r="J730" s="39" t="s">
        <v>58</v>
      </c>
      <c r="K730" s="39" t="s">
        <v>58</v>
      </c>
      <c r="L730" s="39" t="n">
        <v>111513</v>
      </c>
      <c r="M730" s="39" t="n">
        <v>107836</v>
      </c>
      <c r="N730" s="39" t="n">
        <v>106198</v>
      </c>
      <c r="O730" s="39" t="n">
        <v>4988</v>
      </c>
      <c r="P730" s="39" t="n">
        <v>1638</v>
      </c>
      <c r="Q730" s="39" t="n">
        <v>22</v>
      </c>
      <c r="R730" s="39" t="n">
        <v>238</v>
      </c>
      <c r="S730" s="40" t="s">
        <v>58</v>
      </c>
    </row>
    <row r="731" customFormat="false" ht="21.75" hidden="false" customHeight="true" outlineLevel="0" collapsed="false">
      <c r="B731" s="120"/>
      <c r="C731" s="121" t="s">
        <v>611</v>
      </c>
      <c r="D731" s="38" t="n">
        <v>42</v>
      </c>
      <c r="E731" s="39" t="n">
        <v>249702</v>
      </c>
      <c r="F731" s="39" t="n">
        <v>249344</v>
      </c>
      <c r="G731" s="39" t="n">
        <v>4730</v>
      </c>
      <c r="H731" s="39" t="n">
        <v>358</v>
      </c>
      <c r="I731" s="39" t="s">
        <v>58</v>
      </c>
      <c r="J731" s="39" t="n">
        <v>358</v>
      </c>
      <c r="K731" s="39" t="s">
        <v>58</v>
      </c>
      <c r="L731" s="39" t="n">
        <v>191902</v>
      </c>
      <c r="M731" s="39" t="n">
        <v>177141</v>
      </c>
      <c r="N731" s="39" t="n">
        <v>174818</v>
      </c>
      <c r="O731" s="39" t="n">
        <v>15840</v>
      </c>
      <c r="P731" s="39" t="n">
        <v>2323</v>
      </c>
      <c r="Q731" s="39" t="s">
        <v>58</v>
      </c>
      <c r="R731" s="39" t="n">
        <v>2323</v>
      </c>
      <c r="S731" s="40" t="s">
        <v>58</v>
      </c>
    </row>
    <row r="732" customFormat="false" ht="21.75" hidden="false" customHeight="true" outlineLevel="0" collapsed="false">
      <c r="B732" s="120"/>
      <c r="C732" s="121" t="s">
        <v>612</v>
      </c>
      <c r="D732" s="38" t="n">
        <v>19</v>
      </c>
      <c r="E732" s="39" t="n">
        <v>242128</v>
      </c>
      <c r="F732" s="39" t="n">
        <v>242008</v>
      </c>
      <c r="G732" s="39" t="n">
        <v>1210</v>
      </c>
      <c r="H732" s="39" t="n">
        <v>120</v>
      </c>
      <c r="I732" s="39" t="s">
        <v>58</v>
      </c>
      <c r="J732" s="39" t="n">
        <v>120</v>
      </c>
      <c r="K732" s="39" t="s">
        <v>58</v>
      </c>
      <c r="L732" s="39" t="n">
        <v>185793</v>
      </c>
      <c r="M732" s="39" t="n">
        <v>181195</v>
      </c>
      <c r="N732" s="39" t="n">
        <v>174672</v>
      </c>
      <c r="O732" s="39" t="n">
        <v>482</v>
      </c>
      <c r="P732" s="39" t="n">
        <v>6523</v>
      </c>
      <c r="Q732" s="39" t="s">
        <v>58</v>
      </c>
      <c r="R732" s="39" t="n">
        <v>6453</v>
      </c>
      <c r="S732" s="40" t="s">
        <v>58</v>
      </c>
    </row>
    <row r="733" customFormat="false" ht="21.75" hidden="false" customHeight="true" outlineLevel="0" collapsed="false">
      <c r="B733" s="120"/>
      <c r="C733" s="121" t="s">
        <v>613</v>
      </c>
      <c r="D733" s="38" t="n">
        <v>16</v>
      </c>
      <c r="E733" s="39" t="n">
        <v>238201</v>
      </c>
      <c r="F733" s="39" t="n">
        <v>238201</v>
      </c>
      <c r="G733" s="39" t="n">
        <v>6002</v>
      </c>
      <c r="H733" s="39" t="s">
        <v>58</v>
      </c>
      <c r="I733" s="39" t="s">
        <v>58</v>
      </c>
      <c r="J733" s="39" t="s">
        <v>58</v>
      </c>
      <c r="K733" s="39" t="s">
        <v>58</v>
      </c>
      <c r="L733" s="39" t="n">
        <v>195754</v>
      </c>
      <c r="M733" s="39" t="n">
        <v>178762</v>
      </c>
      <c r="N733" s="39" t="n">
        <v>177217</v>
      </c>
      <c r="O733" s="39" t="n">
        <v>30734</v>
      </c>
      <c r="P733" s="39" t="n">
        <v>1545</v>
      </c>
      <c r="Q733" s="39" t="s">
        <v>58</v>
      </c>
      <c r="R733" s="39" t="n">
        <v>1545</v>
      </c>
      <c r="S733" s="40" t="s">
        <v>58</v>
      </c>
    </row>
    <row r="734" customFormat="false" ht="21.75" hidden="false" customHeight="true" outlineLevel="0" collapsed="false">
      <c r="B734" s="120"/>
      <c r="C734" s="121" t="s">
        <v>614</v>
      </c>
      <c r="D734" s="38" t="n">
        <v>18</v>
      </c>
      <c r="E734" s="39" t="n">
        <v>827145</v>
      </c>
      <c r="F734" s="39" t="n">
        <v>823982</v>
      </c>
      <c r="G734" s="39" t="n">
        <v>8390</v>
      </c>
      <c r="H734" s="39" t="n">
        <v>3163</v>
      </c>
      <c r="I734" s="39" t="n">
        <v>1632</v>
      </c>
      <c r="J734" s="39" t="n">
        <v>3163</v>
      </c>
      <c r="K734" s="39" t="n">
        <v>1632</v>
      </c>
      <c r="L734" s="39" t="n">
        <v>689587</v>
      </c>
      <c r="M734" s="39" t="n">
        <v>667489</v>
      </c>
      <c r="N734" s="39" t="n">
        <v>664992</v>
      </c>
      <c r="O734" s="39" t="n">
        <v>1208</v>
      </c>
      <c r="P734" s="39" t="n">
        <v>2497</v>
      </c>
      <c r="Q734" s="39" t="n">
        <v>1545</v>
      </c>
      <c r="R734" s="39" t="n">
        <v>2497</v>
      </c>
      <c r="S734" s="40" t="n">
        <v>1545</v>
      </c>
    </row>
    <row r="735" customFormat="false" ht="21.75" hidden="false" customHeight="true" outlineLevel="0" collapsed="false">
      <c r="B735" s="120"/>
      <c r="C735" s="121" t="s">
        <v>615</v>
      </c>
      <c r="D735" s="38" t="n">
        <v>15</v>
      </c>
      <c r="E735" s="39" t="n">
        <v>2055880</v>
      </c>
      <c r="F735" s="39" t="n">
        <v>2038185</v>
      </c>
      <c r="G735" s="39" t="n">
        <v>80549</v>
      </c>
      <c r="H735" s="39" t="n">
        <v>17695</v>
      </c>
      <c r="I735" s="39" t="n">
        <v>2234</v>
      </c>
      <c r="J735" s="39" t="n">
        <v>3059</v>
      </c>
      <c r="K735" s="39" t="s">
        <v>58</v>
      </c>
      <c r="L735" s="39" t="n">
        <v>1690614</v>
      </c>
      <c r="M735" s="39" t="n">
        <v>1561995</v>
      </c>
      <c r="N735" s="39" t="n">
        <v>1547265</v>
      </c>
      <c r="O735" s="39" t="n">
        <v>7421</v>
      </c>
      <c r="P735" s="39" t="n">
        <v>14730</v>
      </c>
      <c r="Q735" s="39" t="s">
        <v>58</v>
      </c>
      <c r="R735" s="39" t="n">
        <v>1596</v>
      </c>
      <c r="S735" s="40" t="s">
        <v>58</v>
      </c>
    </row>
    <row r="736" customFormat="false" ht="32.25" hidden="false" customHeight="true" outlineLevel="0" collapsed="false">
      <c r="B736" s="123" t="s">
        <v>172</v>
      </c>
      <c r="C736" s="123"/>
      <c r="D736" s="38" t="n">
        <v>124</v>
      </c>
      <c r="E736" s="39" t="n">
        <v>1201937</v>
      </c>
      <c r="F736" s="39" t="n">
        <v>1201838</v>
      </c>
      <c r="G736" s="39" t="n">
        <v>25355</v>
      </c>
      <c r="H736" s="39" t="n">
        <v>99</v>
      </c>
      <c r="I736" s="39" t="s">
        <v>58</v>
      </c>
      <c r="J736" s="39" t="n">
        <v>99</v>
      </c>
      <c r="K736" s="39" t="s">
        <v>58</v>
      </c>
      <c r="L736" s="39" t="n">
        <v>868663</v>
      </c>
      <c r="M736" s="39" t="n">
        <v>850490</v>
      </c>
      <c r="N736" s="39" t="n">
        <v>847817</v>
      </c>
      <c r="O736" s="39" t="n">
        <v>14275</v>
      </c>
      <c r="P736" s="39" t="n">
        <v>2673</v>
      </c>
      <c r="Q736" s="39" t="s">
        <v>58</v>
      </c>
      <c r="R736" s="39" t="n">
        <v>2673</v>
      </c>
      <c r="S736" s="40" t="s">
        <v>58</v>
      </c>
    </row>
    <row r="737" customFormat="false" ht="21.75" hidden="false" customHeight="true" outlineLevel="0" collapsed="false">
      <c r="B737" s="120"/>
      <c r="C737" s="121" t="s">
        <v>610</v>
      </c>
      <c r="D737" s="38" t="n">
        <v>22</v>
      </c>
      <c r="E737" s="39" t="n">
        <v>34324</v>
      </c>
      <c r="F737" s="39" t="n">
        <v>34225</v>
      </c>
      <c r="G737" s="39" t="n">
        <v>1062</v>
      </c>
      <c r="H737" s="39" t="n">
        <v>99</v>
      </c>
      <c r="I737" s="39" t="s">
        <v>58</v>
      </c>
      <c r="J737" s="39" t="n">
        <v>99</v>
      </c>
      <c r="K737" s="39" t="s">
        <v>58</v>
      </c>
      <c r="L737" s="39" t="n">
        <v>22391</v>
      </c>
      <c r="M737" s="39" t="n">
        <v>21793</v>
      </c>
      <c r="N737" s="39" t="n">
        <v>20921</v>
      </c>
      <c r="O737" s="39" t="n">
        <v>942</v>
      </c>
      <c r="P737" s="39" t="n">
        <v>872</v>
      </c>
      <c r="Q737" s="39" t="s">
        <v>58</v>
      </c>
      <c r="R737" s="39" t="n">
        <v>872</v>
      </c>
      <c r="S737" s="40" t="s">
        <v>58</v>
      </c>
    </row>
    <row r="738" customFormat="false" ht="21.75" hidden="false" customHeight="true" outlineLevel="0" collapsed="false">
      <c r="B738" s="120"/>
      <c r="C738" s="121" t="s">
        <v>611</v>
      </c>
      <c r="D738" s="38" t="n">
        <v>35</v>
      </c>
      <c r="E738" s="39" t="n">
        <v>135079</v>
      </c>
      <c r="F738" s="39" t="n">
        <v>135079</v>
      </c>
      <c r="G738" s="39" t="n">
        <v>394</v>
      </c>
      <c r="H738" s="39" t="s">
        <v>58</v>
      </c>
      <c r="I738" s="39" t="s">
        <v>58</v>
      </c>
      <c r="J738" s="39" t="s">
        <v>58</v>
      </c>
      <c r="K738" s="39" t="s">
        <v>58</v>
      </c>
      <c r="L738" s="39" t="n">
        <v>96114</v>
      </c>
      <c r="M738" s="39" t="n">
        <v>92459</v>
      </c>
      <c r="N738" s="39" t="n">
        <v>90823</v>
      </c>
      <c r="O738" s="39" t="n">
        <v>2348</v>
      </c>
      <c r="P738" s="39" t="n">
        <v>1636</v>
      </c>
      <c r="Q738" s="39" t="s">
        <v>58</v>
      </c>
      <c r="R738" s="39" t="n">
        <v>1636</v>
      </c>
      <c r="S738" s="40" t="s">
        <v>58</v>
      </c>
    </row>
    <row r="739" customFormat="false" ht="21.75" hidden="false" customHeight="true" outlineLevel="0" collapsed="false">
      <c r="B739" s="120"/>
      <c r="C739" s="121" t="s">
        <v>612</v>
      </c>
      <c r="D739" s="38" t="n">
        <v>29</v>
      </c>
      <c r="E739" s="39" t="n">
        <v>181076</v>
      </c>
      <c r="F739" s="39" t="n">
        <v>181076</v>
      </c>
      <c r="G739" s="39" t="n">
        <v>5463</v>
      </c>
      <c r="H739" s="39" t="s">
        <v>58</v>
      </c>
      <c r="I739" s="39" t="s">
        <v>58</v>
      </c>
      <c r="J739" s="39" t="s">
        <v>58</v>
      </c>
      <c r="K739" s="39" t="s">
        <v>58</v>
      </c>
      <c r="L739" s="39" t="n">
        <v>127675</v>
      </c>
      <c r="M739" s="39" t="n">
        <v>126122</v>
      </c>
      <c r="N739" s="39" t="n">
        <v>126122</v>
      </c>
      <c r="O739" s="39" t="n">
        <v>10457</v>
      </c>
      <c r="P739" s="39" t="s">
        <v>58</v>
      </c>
      <c r="Q739" s="39" t="s">
        <v>58</v>
      </c>
      <c r="R739" s="39" t="s">
        <v>58</v>
      </c>
      <c r="S739" s="40" t="s">
        <v>58</v>
      </c>
    </row>
    <row r="740" customFormat="false" ht="21.75" hidden="false" customHeight="true" outlineLevel="0" collapsed="false">
      <c r="B740" s="120"/>
      <c r="C740" s="121" t="s">
        <v>613</v>
      </c>
      <c r="D740" s="38" t="n">
        <v>18</v>
      </c>
      <c r="E740" s="39" t="n">
        <v>157427</v>
      </c>
      <c r="F740" s="39" t="n">
        <v>157427</v>
      </c>
      <c r="G740" s="39" t="n">
        <v>5611</v>
      </c>
      <c r="H740" s="39" t="s">
        <v>58</v>
      </c>
      <c r="I740" s="39" t="s">
        <v>58</v>
      </c>
      <c r="J740" s="39" t="s">
        <v>58</v>
      </c>
      <c r="K740" s="39" t="s">
        <v>58</v>
      </c>
      <c r="L740" s="39" t="n">
        <v>114705</v>
      </c>
      <c r="M740" s="39" t="n">
        <v>105559</v>
      </c>
      <c r="N740" s="39" t="n">
        <v>105446</v>
      </c>
      <c r="O740" s="39" t="s">
        <v>58</v>
      </c>
      <c r="P740" s="39" t="n">
        <v>113</v>
      </c>
      <c r="Q740" s="39" t="s">
        <v>58</v>
      </c>
      <c r="R740" s="39" t="n">
        <v>113</v>
      </c>
      <c r="S740" s="40" t="s">
        <v>58</v>
      </c>
    </row>
    <row r="741" customFormat="false" ht="21.75" hidden="false" customHeight="true" outlineLevel="0" collapsed="false">
      <c r="B741" s="120"/>
      <c r="C741" s="121" t="s">
        <v>614</v>
      </c>
      <c r="D741" s="38" t="n">
        <v>12</v>
      </c>
      <c r="E741" s="39" t="n">
        <v>233673</v>
      </c>
      <c r="F741" s="39" t="n">
        <v>233673</v>
      </c>
      <c r="G741" s="39" t="n">
        <v>213</v>
      </c>
      <c r="H741" s="39" t="s">
        <v>58</v>
      </c>
      <c r="I741" s="39" t="s">
        <v>58</v>
      </c>
      <c r="J741" s="39" t="s">
        <v>58</v>
      </c>
      <c r="K741" s="39" t="s">
        <v>58</v>
      </c>
      <c r="L741" s="39" t="n">
        <v>185355</v>
      </c>
      <c r="M741" s="39" t="n">
        <v>183394</v>
      </c>
      <c r="N741" s="39" t="n">
        <v>183374</v>
      </c>
      <c r="O741" s="39" t="n">
        <v>453</v>
      </c>
      <c r="P741" s="39" t="n">
        <v>20</v>
      </c>
      <c r="Q741" s="39" t="s">
        <v>58</v>
      </c>
      <c r="R741" s="39" t="n">
        <v>20</v>
      </c>
      <c r="S741" s="40" t="s">
        <v>58</v>
      </c>
    </row>
    <row r="742" customFormat="false" ht="21.75" hidden="false" customHeight="true" outlineLevel="0" collapsed="false">
      <c r="B742" s="120"/>
      <c r="C742" s="121" t="s">
        <v>615</v>
      </c>
      <c r="D742" s="38" t="n">
        <v>8</v>
      </c>
      <c r="E742" s="39" t="n">
        <v>460358</v>
      </c>
      <c r="F742" s="39" t="n">
        <v>460358</v>
      </c>
      <c r="G742" s="39" t="n">
        <v>12612</v>
      </c>
      <c r="H742" s="39" t="s">
        <v>58</v>
      </c>
      <c r="I742" s="39" t="s">
        <v>58</v>
      </c>
      <c r="J742" s="39" t="s">
        <v>58</v>
      </c>
      <c r="K742" s="39" t="s">
        <v>58</v>
      </c>
      <c r="L742" s="39" t="n">
        <v>322423</v>
      </c>
      <c r="M742" s="39" t="n">
        <v>321163</v>
      </c>
      <c r="N742" s="39" t="n">
        <v>321131</v>
      </c>
      <c r="O742" s="39" t="n">
        <v>75</v>
      </c>
      <c r="P742" s="39" t="n">
        <v>32</v>
      </c>
      <c r="Q742" s="39" t="s">
        <v>58</v>
      </c>
      <c r="R742" s="39" t="n">
        <v>32</v>
      </c>
      <c r="S742" s="40" t="s">
        <v>58</v>
      </c>
    </row>
    <row r="743" customFormat="false" ht="32.25" hidden="false" customHeight="true" outlineLevel="0" collapsed="false">
      <c r="B743" s="123" t="s">
        <v>173</v>
      </c>
      <c r="C743" s="123"/>
      <c r="D743" s="38" t="n">
        <v>383</v>
      </c>
      <c r="E743" s="39" t="n">
        <v>3128255</v>
      </c>
      <c r="F743" s="39" t="n">
        <v>3125846</v>
      </c>
      <c r="G743" s="39" t="n">
        <v>88980</v>
      </c>
      <c r="H743" s="39" t="n">
        <v>2409</v>
      </c>
      <c r="I743" s="39" t="n">
        <v>89</v>
      </c>
      <c r="J743" s="39" t="n">
        <v>1787</v>
      </c>
      <c r="K743" s="39" t="n">
        <v>89</v>
      </c>
      <c r="L743" s="39" t="n">
        <v>2442355</v>
      </c>
      <c r="M743" s="39" t="n">
        <v>2402441</v>
      </c>
      <c r="N743" s="39" t="n">
        <v>2392505</v>
      </c>
      <c r="O743" s="39" t="n">
        <v>307831</v>
      </c>
      <c r="P743" s="39" t="n">
        <v>9936</v>
      </c>
      <c r="Q743" s="39" t="n">
        <v>78</v>
      </c>
      <c r="R743" s="39" t="n">
        <v>9936</v>
      </c>
      <c r="S743" s="40" t="n">
        <v>78</v>
      </c>
    </row>
    <row r="744" customFormat="false" ht="21.75" hidden="false" customHeight="true" outlineLevel="0" collapsed="false">
      <c r="B744" s="120"/>
      <c r="C744" s="121" t="s">
        <v>610</v>
      </c>
      <c r="D744" s="38" t="n">
        <v>143</v>
      </c>
      <c r="E744" s="39" t="n">
        <v>416839</v>
      </c>
      <c r="F744" s="39" t="n">
        <v>415027</v>
      </c>
      <c r="G744" s="39" t="n">
        <v>11326</v>
      </c>
      <c r="H744" s="39" t="n">
        <v>1812</v>
      </c>
      <c r="I744" s="39" t="s">
        <v>58</v>
      </c>
      <c r="J744" s="39" t="n">
        <v>1623</v>
      </c>
      <c r="K744" s="39" t="s">
        <v>58</v>
      </c>
      <c r="L744" s="39" t="n">
        <v>314581</v>
      </c>
      <c r="M744" s="39" t="n">
        <v>309264</v>
      </c>
      <c r="N744" s="39" t="n">
        <v>308259</v>
      </c>
      <c r="O744" s="39" t="n">
        <v>19694</v>
      </c>
      <c r="P744" s="39" t="n">
        <v>1005</v>
      </c>
      <c r="Q744" s="39" t="s">
        <v>58</v>
      </c>
      <c r="R744" s="39" t="n">
        <v>1005</v>
      </c>
      <c r="S744" s="40" t="s">
        <v>58</v>
      </c>
    </row>
    <row r="745" customFormat="false" ht="21.75" hidden="false" customHeight="true" outlineLevel="0" collapsed="false">
      <c r="B745" s="120"/>
      <c r="C745" s="121" t="s">
        <v>611</v>
      </c>
      <c r="D745" s="38" t="n">
        <v>135</v>
      </c>
      <c r="E745" s="39" t="n">
        <v>730375</v>
      </c>
      <c r="F745" s="39" t="n">
        <v>730375</v>
      </c>
      <c r="G745" s="39" t="n">
        <v>15110</v>
      </c>
      <c r="H745" s="39" t="s">
        <v>58</v>
      </c>
      <c r="I745" s="39" t="s">
        <v>58</v>
      </c>
      <c r="J745" s="39" t="s">
        <v>58</v>
      </c>
      <c r="K745" s="39" t="s">
        <v>58</v>
      </c>
      <c r="L745" s="39" t="n">
        <v>556750</v>
      </c>
      <c r="M745" s="39" t="n">
        <v>534851</v>
      </c>
      <c r="N745" s="39" t="n">
        <v>534851</v>
      </c>
      <c r="O745" s="39" t="n">
        <v>58728</v>
      </c>
      <c r="P745" s="39" t="s">
        <v>58</v>
      </c>
      <c r="Q745" s="39" t="s">
        <v>58</v>
      </c>
      <c r="R745" s="39" t="s">
        <v>58</v>
      </c>
      <c r="S745" s="40" t="s">
        <v>58</v>
      </c>
    </row>
    <row r="746" customFormat="false" ht="21.75" hidden="false" customHeight="true" outlineLevel="0" collapsed="false">
      <c r="B746" s="120"/>
      <c r="C746" s="121" t="s">
        <v>612</v>
      </c>
      <c r="D746" s="38" t="n">
        <v>50</v>
      </c>
      <c r="E746" s="39" t="n">
        <v>501253</v>
      </c>
      <c r="F746" s="39" t="n">
        <v>501253</v>
      </c>
      <c r="G746" s="39" t="n">
        <v>25813</v>
      </c>
      <c r="H746" s="39" t="s">
        <v>58</v>
      </c>
      <c r="I746" s="39" t="s">
        <v>58</v>
      </c>
      <c r="J746" s="39" t="s">
        <v>58</v>
      </c>
      <c r="K746" s="39" t="s">
        <v>58</v>
      </c>
      <c r="L746" s="39" t="n">
        <v>388862</v>
      </c>
      <c r="M746" s="39" t="n">
        <v>382498</v>
      </c>
      <c r="N746" s="39" t="n">
        <v>374187</v>
      </c>
      <c r="O746" s="39" t="n">
        <v>35433</v>
      </c>
      <c r="P746" s="39" t="n">
        <v>8311</v>
      </c>
      <c r="Q746" s="39" t="n">
        <v>78</v>
      </c>
      <c r="R746" s="39" t="n">
        <v>8311</v>
      </c>
      <c r="S746" s="40" t="n">
        <v>78</v>
      </c>
    </row>
    <row r="747" customFormat="false" ht="21.75" hidden="false" customHeight="true" outlineLevel="0" collapsed="false">
      <c r="B747" s="120"/>
      <c r="C747" s="121" t="s">
        <v>613</v>
      </c>
      <c r="D747" s="38" t="n">
        <v>35</v>
      </c>
      <c r="E747" s="39" t="n">
        <v>567544</v>
      </c>
      <c r="F747" s="39" t="n">
        <v>566947</v>
      </c>
      <c r="G747" s="39" t="n">
        <v>24078</v>
      </c>
      <c r="H747" s="39" t="n">
        <v>597</v>
      </c>
      <c r="I747" s="39" t="n">
        <v>89</v>
      </c>
      <c r="J747" s="39" t="n">
        <v>164</v>
      </c>
      <c r="K747" s="39" t="n">
        <v>89</v>
      </c>
      <c r="L747" s="39" t="n">
        <v>443687</v>
      </c>
      <c r="M747" s="39" t="n">
        <v>438996</v>
      </c>
      <c r="N747" s="39" t="n">
        <v>438376</v>
      </c>
      <c r="O747" s="39" t="n">
        <v>27726</v>
      </c>
      <c r="P747" s="39" t="n">
        <v>620</v>
      </c>
      <c r="Q747" s="39" t="s">
        <v>58</v>
      </c>
      <c r="R747" s="39" t="n">
        <v>620</v>
      </c>
      <c r="S747" s="40" t="s">
        <v>58</v>
      </c>
    </row>
    <row r="748" customFormat="false" ht="21.75" hidden="false" customHeight="true" outlineLevel="0" collapsed="false">
      <c r="B748" s="120"/>
      <c r="C748" s="121" t="s">
        <v>614</v>
      </c>
      <c r="D748" s="38" t="n">
        <v>13</v>
      </c>
      <c r="E748" s="39" t="n">
        <v>352329</v>
      </c>
      <c r="F748" s="39" t="n">
        <v>352329</v>
      </c>
      <c r="G748" s="39" t="n">
        <v>6817</v>
      </c>
      <c r="H748" s="39" t="s">
        <v>58</v>
      </c>
      <c r="I748" s="39" t="s">
        <v>58</v>
      </c>
      <c r="J748" s="39" t="s">
        <v>58</v>
      </c>
      <c r="K748" s="39" t="s">
        <v>58</v>
      </c>
      <c r="L748" s="39" t="n">
        <v>264473</v>
      </c>
      <c r="M748" s="39" t="n">
        <v>262833</v>
      </c>
      <c r="N748" s="39" t="n">
        <v>262833</v>
      </c>
      <c r="O748" s="39" t="n">
        <v>21769</v>
      </c>
      <c r="P748" s="39" t="s">
        <v>58</v>
      </c>
      <c r="Q748" s="39" t="s">
        <v>58</v>
      </c>
      <c r="R748" s="39" t="s">
        <v>58</v>
      </c>
      <c r="S748" s="40" t="s">
        <v>58</v>
      </c>
    </row>
    <row r="749" customFormat="false" ht="21.75" hidden="false" customHeight="true" outlineLevel="0" collapsed="false">
      <c r="B749" s="120"/>
      <c r="C749" s="121" t="s">
        <v>615</v>
      </c>
      <c r="D749" s="38" t="n">
        <v>7</v>
      </c>
      <c r="E749" s="39" t="n">
        <v>559915</v>
      </c>
      <c r="F749" s="39" t="n">
        <v>559915</v>
      </c>
      <c r="G749" s="39" t="n">
        <v>5836</v>
      </c>
      <c r="H749" s="39" t="s">
        <v>58</v>
      </c>
      <c r="I749" s="39" t="s">
        <v>58</v>
      </c>
      <c r="J749" s="39" t="s">
        <v>58</v>
      </c>
      <c r="K749" s="39" t="s">
        <v>58</v>
      </c>
      <c r="L749" s="39" t="n">
        <v>474002</v>
      </c>
      <c r="M749" s="39" t="n">
        <v>473999</v>
      </c>
      <c r="N749" s="39" t="n">
        <v>473999</v>
      </c>
      <c r="O749" s="39" t="n">
        <v>144481</v>
      </c>
      <c r="P749" s="39" t="s">
        <v>58</v>
      </c>
      <c r="Q749" s="39" t="s">
        <v>58</v>
      </c>
      <c r="R749" s="39" t="s">
        <v>58</v>
      </c>
      <c r="S749" s="40" t="s">
        <v>58</v>
      </c>
    </row>
    <row r="750" customFormat="false" ht="32.25" hidden="false" customHeight="true" outlineLevel="0" collapsed="false">
      <c r="B750" s="123" t="s">
        <v>174</v>
      </c>
      <c r="C750" s="123"/>
      <c r="D750" s="38" t="n">
        <v>512</v>
      </c>
      <c r="E750" s="39" t="n">
        <v>5710876</v>
      </c>
      <c r="F750" s="39" t="n">
        <v>5699762</v>
      </c>
      <c r="G750" s="39" t="n">
        <v>121485</v>
      </c>
      <c r="H750" s="39" t="n">
        <v>11114</v>
      </c>
      <c r="I750" s="39" t="n">
        <v>2728</v>
      </c>
      <c r="J750" s="39" t="n">
        <v>11109</v>
      </c>
      <c r="K750" s="39" t="n">
        <v>2727</v>
      </c>
      <c r="L750" s="39" t="n">
        <v>3955054</v>
      </c>
      <c r="M750" s="39" t="n">
        <v>3774168</v>
      </c>
      <c r="N750" s="39" t="n">
        <v>3684367</v>
      </c>
      <c r="O750" s="39" t="n">
        <v>201665</v>
      </c>
      <c r="P750" s="39" t="n">
        <v>89801</v>
      </c>
      <c r="Q750" s="39" t="n">
        <v>7942</v>
      </c>
      <c r="R750" s="39" t="n">
        <v>84934</v>
      </c>
      <c r="S750" s="40" t="n">
        <v>7942</v>
      </c>
    </row>
    <row r="751" customFormat="false" ht="21.75" hidden="false" customHeight="true" outlineLevel="0" collapsed="false">
      <c r="B751" s="120"/>
      <c r="C751" s="121" t="s">
        <v>610</v>
      </c>
      <c r="D751" s="38" t="n">
        <v>144</v>
      </c>
      <c r="E751" s="39" t="n">
        <v>353274</v>
      </c>
      <c r="F751" s="39" t="n">
        <v>352140</v>
      </c>
      <c r="G751" s="39" t="n">
        <v>7205</v>
      </c>
      <c r="H751" s="39" t="n">
        <v>1134</v>
      </c>
      <c r="I751" s="39" t="n">
        <v>250</v>
      </c>
      <c r="J751" s="39" t="n">
        <v>1134</v>
      </c>
      <c r="K751" s="39" t="n">
        <v>250</v>
      </c>
      <c r="L751" s="39" t="n">
        <v>250168</v>
      </c>
      <c r="M751" s="39" t="n">
        <v>224548</v>
      </c>
      <c r="N751" s="39" t="n">
        <v>215957</v>
      </c>
      <c r="O751" s="39" t="n">
        <v>15112</v>
      </c>
      <c r="P751" s="39" t="n">
        <v>8591</v>
      </c>
      <c r="Q751" s="39" t="n">
        <v>102</v>
      </c>
      <c r="R751" s="39" t="n">
        <v>8589</v>
      </c>
      <c r="S751" s="40" t="n">
        <v>102</v>
      </c>
    </row>
    <row r="752" customFormat="false" ht="21.75" hidden="false" customHeight="true" outlineLevel="0" collapsed="false">
      <c r="B752" s="120"/>
      <c r="C752" s="121" t="s">
        <v>611</v>
      </c>
      <c r="D752" s="38" t="n">
        <v>135</v>
      </c>
      <c r="E752" s="39" t="n">
        <v>654404</v>
      </c>
      <c r="F752" s="39" t="n">
        <v>653329</v>
      </c>
      <c r="G752" s="39" t="n">
        <v>23319</v>
      </c>
      <c r="H752" s="39" t="n">
        <v>1075</v>
      </c>
      <c r="I752" s="39" t="n">
        <v>6</v>
      </c>
      <c r="J752" s="39" t="n">
        <v>1072</v>
      </c>
      <c r="K752" s="39" t="n">
        <v>6</v>
      </c>
      <c r="L752" s="39" t="n">
        <v>461023</v>
      </c>
      <c r="M752" s="39" t="n">
        <v>436555</v>
      </c>
      <c r="N752" s="39" t="n">
        <v>431275</v>
      </c>
      <c r="O752" s="39" t="n">
        <v>39999</v>
      </c>
      <c r="P752" s="39" t="n">
        <v>5280</v>
      </c>
      <c r="Q752" s="39" t="n">
        <v>307</v>
      </c>
      <c r="R752" s="39" t="n">
        <v>5192</v>
      </c>
      <c r="S752" s="40" t="n">
        <v>307</v>
      </c>
    </row>
    <row r="753" customFormat="false" ht="21.75" hidden="false" customHeight="true" outlineLevel="0" collapsed="false">
      <c r="B753" s="120"/>
      <c r="C753" s="121" t="s">
        <v>612</v>
      </c>
      <c r="D753" s="38" t="n">
        <v>64</v>
      </c>
      <c r="E753" s="39" t="n">
        <v>378987</v>
      </c>
      <c r="F753" s="39" t="n">
        <v>378951</v>
      </c>
      <c r="G753" s="39" t="n">
        <v>26138</v>
      </c>
      <c r="H753" s="39" t="n">
        <v>36</v>
      </c>
      <c r="I753" s="39" t="s">
        <v>58</v>
      </c>
      <c r="J753" s="39" t="n">
        <v>36</v>
      </c>
      <c r="K753" s="39" t="s">
        <v>58</v>
      </c>
      <c r="L753" s="39" t="n">
        <v>257984</v>
      </c>
      <c r="M753" s="39" t="n">
        <v>234655</v>
      </c>
      <c r="N753" s="39" t="n">
        <v>234107</v>
      </c>
      <c r="O753" s="39" t="n">
        <v>20980</v>
      </c>
      <c r="P753" s="39" t="n">
        <v>548</v>
      </c>
      <c r="Q753" s="39" t="s">
        <v>58</v>
      </c>
      <c r="R753" s="39" t="n">
        <v>548</v>
      </c>
      <c r="S753" s="40" t="s">
        <v>58</v>
      </c>
    </row>
    <row r="754" customFormat="false" ht="21.75" hidden="false" customHeight="true" outlineLevel="0" collapsed="false">
      <c r="B754" s="120"/>
      <c r="C754" s="121" t="s">
        <v>613</v>
      </c>
      <c r="D754" s="38" t="n">
        <v>61</v>
      </c>
      <c r="E754" s="39" t="n">
        <v>565310</v>
      </c>
      <c r="F754" s="39" t="n">
        <v>560152</v>
      </c>
      <c r="G754" s="39" t="n">
        <v>9758</v>
      </c>
      <c r="H754" s="39" t="n">
        <v>5158</v>
      </c>
      <c r="I754" s="39" t="s">
        <v>58</v>
      </c>
      <c r="J754" s="39" t="n">
        <v>5158</v>
      </c>
      <c r="K754" s="39" t="s">
        <v>58</v>
      </c>
      <c r="L754" s="39" t="n">
        <v>378321</v>
      </c>
      <c r="M754" s="39" t="n">
        <v>360058</v>
      </c>
      <c r="N754" s="39" t="n">
        <v>350205</v>
      </c>
      <c r="O754" s="39" t="n">
        <v>34470</v>
      </c>
      <c r="P754" s="39" t="n">
        <v>9853</v>
      </c>
      <c r="Q754" s="39" t="s">
        <v>58</v>
      </c>
      <c r="R754" s="39" t="n">
        <v>5089</v>
      </c>
      <c r="S754" s="40" t="s">
        <v>58</v>
      </c>
    </row>
    <row r="755" customFormat="false" ht="21.75" hidden="false" customHeight="true" outlineLevel="0" collapsed="false">
      <c r="B755" s="120"/>
      <c r="C755" s="121" t="s">
        <v>614</v>
      </c>
      <c r="D755" s="38" t="n">
        <v>66</v>
      </c>
      <c r="E755" s="39" t="n">
        <v>1080453</v>
      </c>
      <c r="F755" s="39" t="n">
        <v>1079944</v>
      </c>
      <c r="G755" s="39" t="n">
        <v>42060</v>
      </c>
      <c r="H755" s="39" t="n">
        <v>509</v>
      </c>
      <c r="I755" s="39" t="n">
        <v>105</v>
      </c>
      <c r="J755" s="39" t="n">
        <v>507</v>
      </c>
      <c r="K755" s="39" t="n">
        <v>104</v>
      </c>
      <c r="L755" s="39" t="n">
        <v>723062</v>
      </c>
      <c r="M755" s="39" t="n">
        <v>687517</v>
      </c>
      <c r="N755" s="39" t="n">
        <v>672992</v>
      </c>
      <c r="O755" s="39" t="n">
        <v>19451</v>
      </c>
      <c r="P755" s="39" t="n">
        <v>14525</v>
      </c>
      <c r="Q755" s="39" t="n">
        <v>7346</v>
      </c>
      <c r="R755" s="39" t="n">
        <v>14525</v>
      </c>
      <c r="S755" s="40" t="n">
        <v>7346</v>
      </c>
    </row>
    <row r="756" customFormat="false" ht="21.75" hidden="false" customHeight="true" outlineLevel="0" collapsed="false">
      <c r="B756" s="120"/>
      <c r="C756" s="121" t="s">
        <v>615</v>
      </c>
      <c r="D756" s="38" t="n">
        <v>42</v>
      </c>
      <c r="E756" s="39" t="n">
        <v>2678448</v>
      </c>
      <c r="F756" s="39" t="n">
        <v>2675246</v>
      </c>
      <c r="G756" s="39" t="n">
        <v>13005</v>
      </c>
      <c r="H756" s="39" t="n">
        <v>3202</v>
      </c>
      <c r="I756" s="39" t="n">
        <v>2367</v>
      </c>
      <c r="J756" s="39" t="n">
        <v>3202</v>
      </c>
      <c r="K756" s="39" t="n">
        <v>2367</v>
      </c>
      <c r="L756" s="39" t="n">
        <v>1884496</v>
      </c>
      <c r="M756" s="39" t="n">
        <v>1830835</v>
      </c>
      <c r="N756" s="39" t="n">
        <v>1779831</v>
      </c>
      <c r="O756" s="39" t="n">
        <v>71653</v>
      </c>
      <c r="P756" s="39" t="n">
        <v>51004</v>
      </c>
      <c r="Q756" s="39" t="n">
        <v>187</v>
      </c>
      <c r="R756" s="39" t="n">
        <v>50991</v>
      </c>
      <c r="S756" s="40" t="n">
        <v>187</v>
      </c>
    </row>
    <row r="757" customFormat="false" ht="32.25" hidden="false" customHeight="true" outlineLevel="0" collapsed="false">
      <c r="B757" s="122" t="s">
        <v>175</v>
      </c>
      <c r="C757" s="122"/>
      <c r="D757" s="38" t="n">
        <v>425</v>
      </c>
      <c r="E757" s="39" t="n">
        <v>2850408</v>
      </c>
      <c r="F757" s="39" t="n">
        <v>2850036</v>
      </c>
      <c r="G757" s="39" t="n">
        <v>47342</v>
      </c>
      <c r="H757" s="39" t="n">
        <v>372</v>
      </c>
      <c r="I757" s="39" t="n">
        <v>145</v>
      </c>
      <c r="J757" s="39" t="n">
        <v>31</v>
      </c>
      <c r="K757" s="39" t="s">
        <v>58</v>
      </c>
      <c r="L757" s="39" t="n">
        <v>1292684</v>
      </c>
      <c r="M757" s="39" t="n">
        <v>977270</v>
      </c>
      <c r="N757" s="39" t="n">
        <v>956450</v>
      </c>
      <c r="O757" s="39" t="n">
        <v>70812</v>
      </c>
      <c r="P757" s="39" t="n">
        <v>20820</v>
      </c>
      <c r="Q757" s="39" t="n">
        <v>7</v>
      </c>
      <c r="R757" s="39" t="n">
        <v>20420</v>
      </c>
      <c r="S757" s="40" t="n">
        <v>7</v>
      </c>
    </row>
    <row r="758" customFormat="false" ht="21.75" hidden="false" customHeight="true" outlineLevel="0" collapsed="false">
      <c r="B758" s="120"/>
      <c r="C758" s="121" t="s">
        <v>610</v>
      </c>
      <c r="D758" s="38" t="n">
        <v>75</v>
      </c>
      <c r="E758" s="39" t="n">
        <v>56684</v>
      </c>
      <c r="F758" s="39" t="n">
        <v>56684</v>
      </c>
      <c r="G758" s="39" t="n">
        <v>761</v>
      </c>
      <c r="H758" s="39" t="s">
        <v>58</v>
      </c>
      <c r="I758" s="39" t="s">
        <v>58</v>
      </c>
      <c r="J758" s="39" t="s">
        <v>58</v>
      </c>
      <c r="K758" s="39" t="s">
        <v>58</v>
      </c>
      <c r="L758" s="39" t="n">
        <v>26146</v>
      </c>
      <c r="M758" s="39" t="n">
        <v>20659</v>
      </c>
      <c r="N758" s="39" t="n">
        <v>20659</v>
      </c>
      <c r="O758" s="39" t="n">
        <v>540</v>
      </c>
      <c r="P758" s="39" t="s">
        <v>58</v>
      </c>
      <c r="Q758" s="39" t="s">
        <v>58</v>
      </c>
      <c r="R758" s="39" t="s">
        <v>58</v>
      </c>
      <c r="S758" s="40" t="s">
        <v>58</v>
      </c>
    </row>
    <row r="759" customFormat="false" ht="21.75" hidden="false" customHeight="true" outlineLevel="0" collapsed="false">
      <c r="B759" s="120"/>
      <c r="C759" s="121" t="s">
        <v>611</v>
      </c>
      <c r="D759" s="38" t="n">
        <v>87</v>
      </c>
      <c r="E759" s="39" t="n">
        <v>134351</v>
      </c>
      <c r="F759" s="39" t="n">
        <v>134351</v>
      </c>
      <c r="G759" s="39" t="n">
        <v>2135</v>
      </c>
      <c r="H759" s="39" t="s">
        <v>58</v>
      </c>
      <c r="I759" s="39" t="s">
        <v>58</v>
      </c>
      <c r="J759" s="39" t="s">
        <v>58</v>
      </c>
      <c r="K759" s="39" t="s">
        <v>58</v>
      </c>
      <c r="L759" s="39" t="n">
        <v>57885</v>
      </c>
      <c r="M759" s="39" t="n">
        <v>50480</v>
      </c>
      <c r="N759" s="39" t="n">
        <v>47273</v>
      </c>
      <c r="O759" s="39" t="n">
        <v>1604</v>
      </c>
      <c r="P759" s="39" t="n">
        <v>3207</v>
      </c>
      <c r="Q759" s="39" t="s">
        <v>58</v>
      </c>
      <c r="R759" s="39" t="n">
        <v>3207</v>
      </c>
      <c r="S759" s="40" t="s">
        <v>58</v>
      </c>
    </row>
    <row r="760" customFormat="false" ht="21.75" hidden="false" customHeight="true" outlineLevel="0" collapsed="false">
      <c r="B760" s="120"/>
      <c r="C760" s="121" t="s">
        <v>612</v>
      </c>
      <c r="D760" s="38" t="n">
        <v>51</v>
      </c>
      <c r="E760" s="39" t="s">
        <v>66</v>
      </c>
      <c r="F760" s="39" t="s">
        <v>66</v>
      </c>
      <c r="G760" s="39" t="s">
        <v>66</v>
      </c>
      <c r="H760" s="39" t="s">
        <v>66</v>
      </c>
      <c r="I760" s="39" t="s">
        <v>66</v>
      </c>
      <c r="J760" s="39" t="s">
        <v>66</v>
      </c>
      <c r="K760" s="39" t="s">
        <v>66</v>
      </c>
      <c r="L760" s="39" t="s">
        <v>66</v>
      </c>
      <c r="M760" s="39" t="s">
        <v>66</v>
      </c>
      <c r="N760" s="39" t="s">
        <v>66</v>
      </c>
      <c r="O760" s="39" t="s">
        <v>66</v>
      </c>
      <c r="P760" s="39" t="s">
        <v>66</v>
      </c>
      <c r="Q760" s="39" t="s">
        <v>66</v>
      </c>
      <c r="R760" s="39" t="s">
        <v>66</v>
      </c>
      <c r="S760" s="40" t="s">
        <v>66</v>
      </c>
    </row>
    <row r="761" customFormat="false" ht="21.75" hidden="false" customHeight="true" outlineLevel="0" collapsed="false">
      <c r="B761" s="120"/>
      <c r="C761" s="121" t="s">
        <v>613</v>
      </c>
      <c r="D761" s="38" t="n">
        <v>56</v>
      </c>
      <c r="E761" s="39" t="n">
        <v>235910</v>
      </c>
      <c r="F761" s="39" t="n">
        <v>235879</v>
      </c>
      <c r="G761" s="39" t="n">
        <v>5622</v>
      </c>
      <c r="H761" s="39" t="n">
        <v>31</v>
      </c>
      <c r="I761" s="39" t="s">
        <v>58</v>
      </c>
      <c r="J761" s="39" t="n">
        <v>31</v>
      </c>
      <c r="K761" s="39" t="s">
        <v>58</v>
      </c>
      <c r="L761" s="39" t="n">
        <v>110131</v>
      </c>
      <c r="M761" s="39" t="n">
        <v>96478</v>
      </c>
      <c r="N761" s="39" t="n">
        <v>95878</v>
      </c>
      <c r="O761" s="39" t="n">
        <v>3946</v>
      </c>
      <c r="P761" s="39" t="n">
        <v>600</v>
      </c>
      <c r="Q761" s="39" t="s">
        <v>58</v>
      </c>
      <c r="R761" s="39" t="n">
        <v>200</v>
      </c>
      <c r="S761" s="40" t="s">
        <v>58</v>
      </c>
    </row>
    <row r="762" customFormat="false" ht="21.75" hidden="false" customHeight="true" outlineLevel="0" collapsed="false">
      <c r="B762" s="120"/>
      <c r="C762" s="121" t="s">
        <v>614</v>
      </c>
      <c r="D762" s="38" t="n">
        <v>77</v>
      </c>
      <c r="E762" s="39" t="s">
        <v>66</v>
      </c>
      <c r="F762" s="39" t="s">
        <v>66</v>
      </c>
      <c r="G762" s="39" t="s">
        <v>66</v>
      </c>
      <c r="H762" s="39" t="s">
        <v>66</v>
      </c>
      <c r="I762" s="39" t="s">
        <v>66</v>
      </c>
      <c r="J762" s="39" t="s">
        <v>66</v>
      </c>
      <c r="K762" s="39" t="s">
        <v>66</v>
      </c>
      <c r="L762" s="39" t="s">
        <v>66</v>
      </c>
      <c r="M762" s="39" t="s">
        <v>66</v>
      </c>
      <c r="N762" s="39" t="s">
        <v>66</v>
      </c>
      <c r="O762" s="39" t="s">
        <v>66</v>
      </c>
      <c r="P762" s="39" t="s">
        <v>66</v>
      </c>
      <c r="Q762" s="39" t="s">
        <v>66</v>
      </c>
      <c r="R762" s="39" t="s">
        <v>66</v>
      </c>
      <c r="S762" s="40" t="s">
        <v>66</v>
      </c>
    </row>
    <row r="763" customFormat="false" ht="21.75" hidden="false" customHeight="true" outlineLevel="0" collapsed="false">
      <c r="B763" s="120"/>
      <c r="C763" s="121" t="s">
        <v>615</v>
      </c>
      <c r="D763" s="38" t="n">
        <v>79</v>
      </c>
      <c r="E763" s="39" t="n">
        <v>1903643</v>
      </c>
      <c r="F763" s="39" t="n">
        <v>1903302</v>
      </c>
      <c r="G763" s="39" t="n">
        <v>20521</v>
      </c>
      <c r="H763" s="39" t="n">
        <v>341</v>
      </c>
      <c r="I763" s="39" t="n">
        <v>145</v>
      </c>
      <c r="J763" s="39" t="s">
        <v>58</v>
      </c>
      <c r="K763" s="39" t="s">
        <v>58</v>
      </c>
      <c r="L763" s="39" t="n">
        <v>870813</v>
      </c>
      <c r="M763" s="39" t="n">
        <v>620759</v>
      </c>
      <c r="N763" s="39" t="n">
        <v>604959</v>
      </c>
      <c r="O763" s="39" t="n">
        <v>53246</v>
      </c>
      <c r="P763" s="39" t="n">
        <v>15800</v>
      </c>
      <c r="Q763" s="39" t="s">
        <v>58</v>
      </c>
      <c r="R763" s="39" t="n">
        <v>15800</v>
      </c>
      <c r="S763" s="40" t="s">
        <v>58</v>
      </c>
    </row>
    <row r="764" customFormat="false" ht="32.25" hidden="false" customHeight="true" outlineLevel="0" collapsed="false">
      <c r="B764" s="123" t="s">
        <v>176</v>
      </c>
      <c r="C764" s="123"/>
      <c r="D764" s="38" t="n">
        <v>406</v>
      </c>
      <c r="E764" s="39" t="n">
        <v>2769848</v>
      </c>
      <c r="F764" s="39" t="n">
        <v>2769476</v>
      </c>
      <c r="G764" s="39" t="n">
        <v>46759</v>
      </c>
      <c r="H764" s="39" t="n">
        <v>372</v>
      </c>
      <c r="I764" s="39" t="n">
        <v>145</v>
      </c>
      <c r="J764" s="39" t="n">
        <v>31</v>
      </c>
      <c r="K764" s="39" t="s">
        <v>58</v>
      </c>
      <c r="L764" s="39" t="n">
        <v>1259896</v>
      </c>
      <c r="M764" s="39" t="n">
        <v>945315</v>
      </c>
      <c r="N764" s="39" t="n">
        <v>924495</v>
      </c>
      <c r="O764" s="39" t="n">
        <v>67719</v>
      </c>
      <c r="P764" s="39" t="n">
        <v>20820</v>
      </c>
      <c r="Q764" s="39" t="n">
        <v>7</v>
      </c>
      <c r="R764" s="39" t="n">
        <v>20420</v>
      </c>
      <c r="S764" s="40" t="n">
        <v>7</v>
      </c>
    </row>
    <row r="765" customFormat="false" ht="21.75" hidden="false" customHeight="true" outlineLevel="0" collapsed="false">
      <c r="B765" s="120"/>
      <c r="C765" s="121" t="s">
        <v>610</v>
      </c>
      <c r="D765" s="38" t="n">
        <v>69</v>
      </c>
      <c r="E765" s="39" t="n">
        <v>52445</v>
      </c>
      <c r="F765" s="39" t="n">
        <v>52445</v>
      </c>
      <c r="G765" s="39" t="n">
        <v>761</v>
      </c>
      <c r="H765" s="39" t="s">
        <v>58</v>
      </c>
      <c r="I765" s="39" t="s">
        <v>58</v>
      </c>
      <c r="J765" s="39" t="s">
        <v>58</v>
      </c>
      <c r="K765" s="39" t="s">
        <v>58</v>
      </c>
      <c r="L765" s="39" t="n">
        <v>24713</v>
      </c>
      <c r="M765" s="39" t="n">
        <v>19235</v>
      </c>
      <c r="N765" s="39" t="n">
        <v>19235</v>
      </c>
      <c r="O765" s="39" t="n">
        <v>540</v>
      </c>
      <c r="P765" s="39" t="s">
        <v>58</v>
      </c>
      <c r="Q765" s="39" t="s">
        <v>58</v>
      </c>
      <c r="R765" s="39" t="s">
        <v>58</v>
      </c>
      <c r="S765" s="40" t="s">
        <v>58</v>
      </c>
    </row>
    <row r="766" customFormat="false" ht="21.75" hidden="false" customHeight="true" outlineLevel="0" collapsed="false">
      <c r="B766" s="120"/>
      <c r="C766" s="121" t="s">
        <v>611</v>
      </c>
      <c r="D766" s="38" t="n">
        <v>82</v>
      </c>
      <c r="E766" s="39" t="n">
        <v>127869</v>
      </c>
      <c r="F766" s="39" t="n">
        <v>127869</v>
      </c>
      <c r="G766" s="39" t="n">
        <v>2135</v>
      </c>
      <c r="H766" s="39" t="s">
        <v>58</v>
      </c>
      <c r="I766" s="39" t="s">
        <v>58</v>
      </c>
      <c r="J766" s="39" t="s">
        <v>58</v>
      </c>
      <c r="K766" s="39" t="s">
        <v>58</v>
      </c>
      <c r="L766" s="39" t="n">
        <v>55870</v>
      </c>
      <c r="M766" s="39" t="n">
        <v>48504</v>
      </c>
      <c r="N766" s="39" t="n">
        <v>45297</v>
      </c>
      <c r="O766" s="39" t="n">
        <v>1604</v>
      </c>
      <c r="P766" s="39" t="n">
        <v>3207</v>
      </c>
      <c r="Q766" s="39" t="s">
        <v>58</v>
      </c>
      <c r="R766" s="39" t="n">
        <v>3207</v>
      </c>
      <c r="S766" s="40" t="s">
        <v>58</v>
      </c>
    </row>
    <row r="767" customFormat="false" ht="21.75" hidden="false" customHeight="true" outlineLevel="0" collapsed="false">
      <c r="B767" s="120"/>
      <c r="C767" s="121" t="s">
        <v>612</v>
      </c>
      <c r="D767" s="38" t="n">
        <v>49</v>
      </c>
      <c r="E767" s="39" t="s">
        <v>66</v>
      </c>
      <c r="F767" s="39" t="s">
        <v>66</v>
      </c>
      <c r="G767" s="39" t="s">
        <v>66</v>
      </c>
      <c r="H767" s="39" t="s">
        <v>66</v>
      </c>
      <c r="I767" s="39" t="s">
        <v>66</v>
      </c>
      <c r="J767" s="39" t="s">
        <v>66</v>
      </c>
      <c r="K767" s="39" t="s">
        <v>66</v>
      </c>
      <c r="L767" s="39" t="s">
        <v>66</v>
      </c>
      <c r="M767" s="39" t="s">
        <v>66</v>
      </c>
      <c r="N767" s="39" t="s">
        <v>66</v>
      </c>
      <c r="O767" s="39" t="s">
        <v>66</v>
      </c>
      <c r="P767" s="39" t="s">
        <v>66</v>
      </c>
      <c r="Q767" s="39" t="s">
        <v>66</v>
      </c>
      <c r="R767" s="39" t="s">
        <v>66</v>
      </c>
      <c r="S767" s="40" t="s">
        <v>66</v>
      </c>
    </row>
    <row r="768" customFormat="false" ht="21.75" hidden="false" customHeight="true" outlineLevel="0" collapsed="false">
      <c r="B768" s="120"/>
      <c r="C768" s="121" t="s">
        <v>613</v>
      </c>
      <c r="D768" s="38" t="n">
        <v>54</v>
      </c>
      <c r="E768" s="39" t="s">
        <v>66</v>
      </c>
      <c r="F768" s="39" t="s">
        <v>66</v>
      </c>
      <c r="G768" s="39" t="s">
        <v>66</v>
      </c>
      <c r="H768" s="39" t="s">
        <v>66</v>
      </c>
      <c r="I768" s="39" t="s">
        <v>66</v>
      </c>
      <c r="J768" s="39" t="s">
        <v>66</v>
      </c>
      <c r="K768" s="39" t="s">
        <v>66</v>
      </c>
      <c r="L768" s="39" t="s">
        <v>66</v>
      </c>
      <c r="M768" s="39" t="s">
        <v>66</v>
      </c>
      <c r="N768" s="39" t="s">
        <v>66</v>
      </c>
      <c r="O768" s="39" t="s">
        <v>66</v>
      </c>
      <c r="P768" s="39" t="s">
        <v>66</v>
      </c>
      <c r="Q768" s="39" t="s">
        <v>66</v>
      </c>
      <c r="R768" s="39" t="s">
        <v>66</v>
      </c>
      <c r="S768" s="40" t="s">
        <v>66</v>
      </c>
    </row>
    <row r="769" customFormat="false" ht="21.75" hidden="false" customHeight="true" outlineLevel="0" collapsed="false">
      <c r="B769" s="120"/>
      <c r="C769" s="121" t="s">
        <v>614</v>
      </c>
      <c r="D769" s="38" t="n">
        <v>74</v>
      </c>
      <c r="E769" s="39" t="n">
        <v>395011</v>
      </c>
      <c r="F769" s="39" t="n">
        <v>395011</v>
      </c>
      <c r="G769" s="39" t="n">
        <v>12486</v>
      </c>
      <c r="H769" s="39" t="s">
        <v>58</v>
      </c>
      <c r="I769" s="39" t="s">
        <v>58</v>
      </c>
      <c r="J769" s="39" t="s">
        <v>58</v>
      </c>
      <c r="K769" s="39" t="s">
        <v>58</v>
      </c>
      <c r="L769" s="39" t="n">
        <v>178567</v>
      </c>
      <c r="M769" s="39" t="n">
        <v>142623</v>
      </c>
      <c r="N769" s="39" t="n">
        <v>141460</v>
      </c>
      <c r="O769" s="39" t="n">
        <v>9210</v>
      </c>
      <c r="P769" s="39" t="n">
        <v>1163</v>
      </c>
      <c r="Q769" s="39" t="n">
        <v>7</v>
      </c>
      <c r="R769" s="39" t="n">
        <v>1163</v>
      </c>
      <c r="S769" s="40" t="n">
        <v>7</v>
      </c>
    </row>
    <row r="770" customFormat="false" ht="21.75" hidden="false" customHeight="true" outlineLevel="0" collapsed="false">
      <c r="B770" s="120"/>
      <c r="C770" s="121" t="s">
        <v>615</v>
      </c>
      <c r="D770" s="38" t="n">
        <v>78</v>
      </c>
      <c r="E770" s="39" t="s">
        <v>66</v>
      </c>
      <c r="F770" s="39" t="s">
        <v>66</v>
      </c>
      <c r="G770" s="39" t="s">
        <v>66</v>
      </c>
      <c r="H770" s="39" t="s">
        <v>66</v>
      </c>
      <c r="I770" s="39" t="s">
        <v>66</v>
      </c>
      <c r="J770" s="39" t="s">
        <v>66</v>
      </c>
      <c r="K770" s="39" t="s">
        <v>66</v>
      </c>
      <c r="L770" s="39" t="s">
        <v>66</v>
      </c>
      <c r="M770" s="39" t="s">
        <v>66</v>
      </c>
      <c r="N770" s="39" t="s">
        <v>66</v>
      </c>
      <c r="O770" s="39" t="s">
        <v>66</v>
      </c>
      <c r="P770" s="39" t="s">
        <v>66</v>
      </c>
      <c r="Q770" s="39" t="s">
        <v>66</v>
      </c>
      <c r="R770" s="39" t="s">
        <v>66</v>
      </c>
      <c r="S770" s="40" t="s">
        <v>66</v>
      </c>
    </row>
    <row r="771" customFormat="false" ht="32.25" hidden="false" customHeight="true" outlineLevel="0" collapsed="false">
      <c r="B771" s="123" t="s">
        <v>177</v>
      </c>
      <c r="C771" s="123"/>
      <c r="D771" s="38" t="n">
        <v>19</v>
      </c>
      <c r="E771" s="39" t="n">
        <v>80560</v>
      </c>
      <c r="F771" s="39" t="n">
        <v>80560</v>
      </c>
      <c r="G771" s="39" t="n">
        <v>583</v>
      </c>
      <c r="H771" s="39" t="s">
        <v>58</v>
      </c>
      <c r="I771" s="39" t="s">
        <v>58</v>
      </c>
      <c r="J771" s="39" t="s">
        <v>58</v>
      </c>
      <c r="K771" s="39" t="s">
        <v>58</v>
      </c>
      <c r="L771" s="39" t="n">
        <v>32788</v>
      </c>
      <c r="M771" s="39" t="n">
        <v>31955</v>
      </c>
      <c r="N771" s="39" t="n">
        <v>31955</v>
      </c>
      <c r="O771" s="39" t="n">
        <v>3093</v>
      </c>
      <c r="P771" s="39" t="s">
        <v>58</v>
      </c>
      <c r="Q771" s="39" t="s">
        <v>58</v>
      </c>
      <c r="R771" s="39" t="s">
        <v>58</v>
      </c>
      <c r="S771" s="40" t="s">
        <v>58</v>
      </c>
    </row>
    <row r="772" customFormat="false" ht="21.75" hidden="false" customHeight="true" outlineLevel="0" collapsed="false">
      <c r="B772" s="120"/>
      <c r="C772" s="121" t="s">
        <v>610</v>
      </c>
      <c r="D772" s="38" t="n">
        <v>6</v>
      </c>
      <c r="E772" s="39" t="n">
        <v>4239</v>
      </c>
      <c r="F772" s="39" t="n">
        <v>4239</v>
      </c>
      <c r="G772" s="39" t="s">
        <v>58</v>
      </c>
      <c r="H772" s="39" t="s">
        <v>58</v>
      </c>
      <c r="I772" s="39" t="s">
        <v>58</v>
      </c>
      <c r="J772" s="39" t="s">
        <v>58</v>
      </c>
      <c r="K772" s="39" t="s">
        <v>58</v>
      </c>
      <c r="L772" s="39" t="n">
        <v>1433</v>
      </c>
      <c r="M772" s="39" t="n">
        <v>1424</v>
      </c>
      <c r="N772" s="39" t="n">
        <v>1424</v>
      </c>
      <c r="O772" s="39" t="s">
        <v>58</v>
      </c>
      <c r="P772" s="39" t="s">
        <v>58</v>
      </c>
      <c r="Q772" s="39" t="s">
        <v>58</v>
      </c>
      <c r="R772" s="39" t="s">
        <v>58</v>
      </c>
      <c r="S772" s="40" t="s">
        <v>58</v>
      </c>
    </row>
    <row r="773" customFormat="false" ht="21.75" hidden="false" customHeight="true" outlineLevel="0" collapsed="false">
      <c r="B773" s="120"/>
      <c r="C773" s="121" t="s">
        <v>611</v>
      </c>
      <c r="D773" s="38" t="n">
        <v>5</v>
      </c>
      <c r="E773" s="39" t="n">
        <v>6482</v>
      </c>
      <c r="F773" s="39" t="n">
        <v>6482</v>
      </c>
      <c r="G773" s="39" t="s">
        <v>58</v>
      </c>
      <c r="H773" s="39" t="s">
        <v>58</v>
      </c>
      <c r="I773" s="39" t="s">
        <v>58</v>
      </c>
      <c r="J773" s="39" t="s">
        <v>58</v>
      </c>
      <c r="K773" s="39" t="s">
        <v>58</v>
      </c>
      <c r="L773" s="39" t="n">
        <v>2015</v>
      </c>
      <c r="M773" s="39" t="n">
        <v>1976</v>
      </c>
      <c r="N773" s="39" t="n">
        <v>1976</v>
      </c>
      <c r="O773" s="39" t="s">
        <v>58</v>
      </c>
      <c r="P773" s="39" t="s">
        <v>58</v>
      </c>
      <c r="Q773" s="39" t="s">
        <v>58</v>
      </c>
      <c r="R773" s="39" t="s">
        <v>58</v>
      </c>
      <c r="S773" s="40" t="s">
        <v>58</v>
      </c>
    </row>
    <row r="774" customFormat="false" ht="21.75" hidden="false" customHeight="true" outlineLevel="0" collapsed="false">
      <c r="B774" s="120"/>
      <c r="C774" s="121" t="s">
        <v>612</v>
      </c>
      <c r="D774" s="38" t="n">
        <v>2</v>
      </c>
      <c r="E774" s="39" t="s">
        <v>66</v>
      </c>
      <c r="F774" s="39" t="s">
        <v>66</v>
      </c>
      <c r="G774" s="39" t="s">
        <v>66</v>
      </c>
      <c r="H774" s="39" t="s">
        <v>66</v>
      </c>
      <c r="I774" s="39" t="s">
        <v>66</v>
      </c>
      <c r="J774" s="39" t="s">
        <v>66</v>
      </c>
      <c r="K774" s="39" t="s">
        <v>66</v>
      </c>
      <c r="L774" s="39" t="s">
        <v>66</v>
      </c>
      <c r="M774" s="39" t="s">
        <v>66</v>
      </c>
      <c r="N774" s="39" t="s">
        <v>66</v>
      </c>
      <c r="O774" s="39" t="s">
        <v>66</v>
      </c>
      <c r="P774" s="39" t="s">
        <v>66</v>
      </c>
      <c r="Q774" s="39" t="s">
        <v>66</v>
      </c>
      <c r="R774" s="39" t="s">
        <v>66</v>
      </c>
      <c r="S774" s="40" t="s">
        <v>66</v>
      </c>
    </row>
    <row r="775" customFormat="false" ht="21.75" hidden="false" customHeight="true" outlineLevel="0" collapsed="false">
      <c r="B775" s="120"/>
      <c r="C775" s="121" t="s">
        <v>613</v>
      </c>
      <c r="D775" s="38" t="n">
        <v>2</v>
      </c>
      <c r="E775" s="39" t="s">
        <v>66</v>
      </c>
      <c r="F775" s="39" t="s">
        <v>66</v>
      </c>
      <c r="G775" s="39" t="s">
        <v>66</v>
      </c>
      <c r="H775" s="39" t="s">
        <v>66</v>
      </c>
      <c r="I775" s="39" t="s">
        <v>66</v>
      </c>
      <c r="J775" s="39" t="s">
        <v>66</v>
      </c>
      <c r="K775" s="39" t="s">
        <v>66</v>
      </c>
      <c r="L775" s="39" t="s">
        <v>66</v>
      </c>
      <c r="M775" s="39" t="s">
        <v>66</v>
      </c>
      <c r="N775" s="39" t="s">
        <v>66</v>
      </c>
      <c r="O775" s="39" t="s">
        <v>66</v>
      </c>
      <c r="P775" s="39" t="s">
        <v>66</v>
      </c>
      <c r="Q775" s="39" t="s">
        <v>66</v>
      </c>
      <c r="R775" s="39" t="s">
        <v>66</v>
      </c>
      <c r="S775" s="40" t="s">
        <v>66</v>
      </c>
    </row>
    <row r="776" customFormat="false" ht="21.75" hidden="false" customHeight="true" outlineLevel="0" collapsed="false">
      <c r="B776" s="120"/>
      <c r="C776" s="121" t="s">
        <v>614</v>
      </c>
      <c r="D776" s="38" t="n">
        <v>3</v>
      </c>
      <c r="E776" s="39" t="s">
        <v>66</v>
      </c>
      <c r="F776" s="39" t="s">
        <v>66</v>
      </c>
      <c r="G776" s="39" t="s">
        <v>66</v>
      </c>
      <c r="H776" s="39" t="s">
        <v>66</v>
      </c>
      <c r="I776" s="39" t="s">
        <v>66</v>
      </c>
      <c r="J776" s="39" t="s">
        <v>66</v>
      </c>
      <c r="K776" s="39" t="s">
        <v>66</v>
      </c>
      <c r="L776" s="39" t="s">
        <v>66</v>
      </c>
      <c r="M776" s="39" t="s">
        <v>66</v>
      </c>
      <c r="N776" s="39" t="s">
        <v>66</v>
      </c>
      <c r="O776" s="39" t="s">
        <v>66</v>
      </c>
      <c r="P776" s="39" t="s">
        <v>66</v>
      </c>
      <c r="Q776" s="39" t="s">
        <v>66</v>
      </c>
      <c r="R776" s="39" t="s">
        <v>66</v>
      </c>
      <c r="S776" s="40" t="s">
        <v>66</v>
      </c>
    </row>
    <row r="777" customFormat="false" ht="21.75" hidden="false" customHeight="true" outlineLevel="0" collapsed="false">
      <c r="B777" s="120"/>
      <c r="C777" s="121" t="s">
        <v>615</v>
      </c>
      <c r="D777" s="38" t="n">
        <v>1</v>
      </c>
      <c r="E777" s="39" t="s">
        <v>66</v>
      </c>
      <c r="F777" s="39" t="s">
        <v>66</v>
      </c>
      <c r="G777" s="39" t="s">
        <v>66</v>
      </c>
      <c r="H777" s="39" t="s">
        <v>66</v>
      </c>
      <c r="I777" s="39" t="s">
        <v>66</v>
      </c>
      <c r="J777" s="39" t="s">
        <v>66</v>
      </c>
      <c r="K777" s="39" t="s">
        <v>66</v>
      </c>
      <c r="L777" s="39" t="s">
        <v>66</v>
      </c>
      <c r="M777" s="39" t="s">
        <v>66</v>
      </c>
      <c r="N777" s="39" t="s">
        <v>66</v>
      </c>
      <c r="O777" s="39" t="s">
        <v>66</v>
      </c>
      <c r="P777" s="39" t="s">
        <v>66</v>
      </c>
      <c r="Q777" s="39" t="s">
        <v>66</v>
      </c>
      <c r="R777" s="39" t="s">
        <v>66</v>
      </c>
      <c r="S777" s="40" t="s">
        <v>66</v>
      </c>
    </row>
    <row r="778" customFormat="false" ht="32.25" hidden="false" customHeight="true" outlineLevel="0" collapsed="false">
      <c r="B778" s="122" t="s">
        <v>178</v>
      </c>
      <c r="C778" s="122"/>
      <c r="D778" s="38" t="n">
        <v>1119</v>
      </c>
      <c r="E778" s="39" t="n">
        <v>18561251</v>
      </c>
      <c r="F778" s="39" t="n">
        <v>18093521</v>
      </c>
      <c r="G778" s="39" t="n">
        <v>1627967</v>
      </c>
      <c r="H778" s="39" t="n">
        <v>467730</v>
      </c>
      <c r="I778" s="39" t="n">
        <v>24650</v>
      </c>
      <c r="J778" s="39" t="n">
        <v>131593</v>
      </c>
      <c r="K778" s="39" t="n">
        <v>15193</v>
      </c>
      <c r="L778" s="39" t="n">
        <v>13359042</v>
      </c>
      <c r="M778" s="39" t="n">
        <v>9372118</v>
      </c>
      <c r="N778" s="39" t="n">
        <v>9072917</v>
      </c>
      <c r="O778" s="39" t="n">
        <v>1259769</v>
      </c>
      <c r="P778" s="39" t="n">
        <v>299201</v>
      </c>
      <c r="Q778" s="39" t="n">
        <v>41226</v>
      </c>
      <c r="R778" s="39" t="n">
        <v>245026</v>
      </c>
      <c r="S778" s="40" t="n">
        <v>19515</v>
      </c>
    </row>
    <row r="779" customFormat="false" ht="21.75" hidden="false" customHeight="true" outlineLevel="0" collapsed="false">
      <c r="B779" s="120"/>
      <c r="C779" s="121" t="s">
        <v>610</v>
      </c>
      <c r="D779" s="38" t="n">
        <v>344</v>
      </c>
      <c r="E779" s="39" t="n">
        <v>904948</v>
      </c>
      <c r="F779" s="39" t="n">
        <v>901310</v>
      </c>
      <c r="G779" s="39" t="n">
        <v>90652</v>
      </c>
      <c r="H779" s="39" t="n">
        <v>3638</v>
      </c>
      <c r="I779" s="39" t="n">
        <v>1056</v>
      </c>
      <c r="J779" s="39" t="n">
        <v>2321</v>
      </c>
      <c r="K779" s="39" t="n">
        <v>798</v>
      </c>
      <c r="L779" s="39" t="n">
        <v>718367</v>
      </c>
      <c r="M779" s="39" t="n">
        <v>495514</v>
      </c>
      <c r="N779" s="39" t="n">
        <v>492777</v>
      </c>
      <c r="O779" s="39" t="n">
        <v>34883</v>
      </c>
      <c r="P779" s="39" t="n">
        <v>2737</v>
      </c>
      <c r="Q779" s="39" t="n">
        <v>1832</v>
      </c>
      <c r="R779" s="39" t="n">
        <v>2736</v>
      </c>
      <c r="S779" s="40" t="n">
        <v>1832</v>
      </c>
    </row>
    <row r="780" customFormat="false" ht="21.75" hidden="false" customHeight="true" outlineLevel="0" collapsed="false">
      <c r="B780" s="120"/>
      <c r="C780" s="121" t="s">
        <v>611</v>
      </c>
      <c r="D780" s="38" t="n">
        <v>341</v>
      </c>
      <c r="E780" s="39" t="n">
        <v>1620290</v>
      </c>
      <c r="F780" s="39" t="n">
        <v>1607561</v>
      </c>
      <c r="G780" s="39" t="n">
        <v>185395</v>
      </c>
      <c r="H780" s="39" t="n">
        <v>12729</v>
      </c>
      <c r="I780" s="39" t="n">
        <v>136</v>
      </c>
      <c r="J780" s="39" t="n">
        <v>7051</v>
      </c>
      <c r="K780" s="39" t="n">
        <v>134</v>
      </c>
      <c r="L780" s="39" t="n">
        <v>1288004</v>
      </c>
      <c r="M780" s="39" t="n">
        <v>865334</v>
      </c>
      <c r="N780" s="39" t="n">
        <v>856710</v>
      </c>
      <c r="O780" s="39" t="n">
        <v>61156</v>
      </c>
      <c r="P780" s="39" t="n">
        <v>8624</v>
      </c>
      <c r="Q780" s="39" t="n">
        <v>1102</v>
      </c>
      <c r="R780" s="39" t="n">
        <v>7235</v>
      </c>
      <c r="S780" s="40" t="n">
        <v>1050</v>
      </c>
    </row>
    <row r="781" customFormat="false" ht="21.75" hidden="false" customHeight="true" outlineLevel="0" collapsed="false">
      <c r="B781" s="120"/>
      <c r="C781" s="121" t="s">
        <v>612</v>
      </c>
      <c r="D781" s="38" t="n">
        <v>150</v>
      </c>
      <c r="E781" s="39" t="n">
        <v>1184313</v>
      </c>
      <c r="F781" s="39" t="n">
        <v>1160475</v>
      </c>
      <c r="G781" s="39" t="n">
        <v>134830</v>
      </c>
      <c r="H781" s="39" t="n">
        <v>23838</v>
      </c>
      <c r="I781" s="39" t="s">
        <v>58</v>
      </c>
      <c r="J781" s="39" t="n">
        <v>9200</v>
      </c>
      <c r="K781" s="39" t="s">
        <v>58</v>
      </c>
      <c r="L781" s="39" t="n">
        <v>920247</v>
      </c>
      <c r="M781" s="39" t="n">
        <v>646498</v>
      </c>
      <c r="N781" s="39" t="n">
        <v>604926</v>
      </c>
      <c r="O781" s="39" t="n">
        <v>44052</v>
      </c>
      <c r="P781" s="39" t="n">
        <v>41572</v>
      </c>
      <c r="Q781" s="39" t="n">
        <v>8955</v>
      </c>
      <c r="R781" s="39" t="n">
        <v>39341</v>
      </c>
      <c r="S781" s="40" t="n">
        <v>8955</v>
      </c>
    </row>
    <row r="782" customFormat="false" ht="21.75" hidden="false" customHeight="true" outlineLevel="0" collapsed="false">
      <c r="B782" s="120"/>
      <c r="C782" s="121" t="s">
        <v>613</v>
      </c>
      <c r="D782" s="38" t="n">
        <v>106</v>
      </c>
      <c r="E782" s="39" t="n">
        <v>1468376</v>
      </c>
      <c r="F782" s="39" t="n">
        <v>1456908</v>
      </c>
      <c r="G782" s="39" t="n">
        <v>195398</v>
      </c>
      <c r="H782" s="39" t="n">
        <v>11468</v>
      </c>
      <c r="I782" s="39" t="n">
        <v>954</v>
      </c>
      <c r="J782" s="39" t="n">
        <v>3823</v>
      </c>
      <c r="K782" s="39" t="n">
        <v>599</v>
      </c>
      <c r="L782" s="39" t="n">
        <v>1113062</v>
      </c>
      <c r="M782" s="39" t="n">
        <v>740065</v>
      </c>
      <c r="N782" s="39" t="n">
        <v>731955</v>
      </c>
      <c r="O782" s="39" t="n">
        <v>75453</v>
      </c>
      <c r="P782" s="39" t="n">
        <v>8110</v>
      </c>
      <c r="Q782" s="39" t="n">
        <v>2917</v>
      </c>
      <c r="R782" s="39" t="n">
        <v>2180</v>
      </c>
      <c r="S782" s="40" t="n">
        <v>369</v>
      </c>
    </row>
    <row r="783" customFormat="false" ht="21.75" hidden="false" customHeight="true" outlineLevel="0" collapsed="false">
      <c r="B783" s="120"/>
      <c r="C783" s="121" t="s">
        <v>614</v>
      </c>
      <c r="D783" s="38" t="n">
        <v>94</v>
      </c>
      <c r="E783" s="39" t="n">
        <v>2399005</v>
      </c>
      <c r="F783" s="39" t="n">
        <v>2376293</v>
      </c>
      <c r="G783" s="39" t="n">
        <v>172963</v>
      </c>
      <c r="H783" s="39" t="n">
        <v>22712</v>
      </c>
      <c r="I783" s="39" t="n">
        <v>3087</v>
      </c>
      <c r="J783" s="39" t="n">
        <v>16245</v>
      </c>
      <c r="K783" s="39" t="n">
        <v>1098</v>
      </c>
      <c r="L783" s="39" t="n">
        <v>1845128</v>
      </c>
      <c r="M783" s="39" t="n">
        <v>1282219</v>
      </c>
      <c r="N783" s="39" t="n">
        <v>1266049</v>
      </c>
      <c r="O783" s="39" t="n">
        <v>83978</v>
      </c>
      <c r="P783" s="39" t="n">
        <v>16170</v>
      </c>
      <c r="Q783" s="39" t="n">
        <v>1345</v>
      </c>
      <c r="R783" s="39" t="n">
        <v>13367</v>
      </c>
      <c r="S783" s="40" t="n">
        <v>1332</v>
      </c>
    </row>
    <row r="784" customFormat="false" ht="21.75" hidden="false" customHeight="true" outlineLevel="0" collapsed="false">
      <c r="B784" s="120"/>
      <c r="C784" s="121" t="s">
        <v>615</v>
      </c>
      <c r="D784" s="38" t="n">
        <v>84</v>
      </c>
      <c r="E784" s="39" t="n">
        <v>10984319</v>
      </c>
      <c r="F784" s="39" t="n">
        <v>10590974</v>
      </c>
      <c r="G784" s="39" t="n">
        <v>848729</v>
      </c>
      <c r="H784" s="39" t="n">
        <v>393345</v>
      </c>
      <c r="I784" s="39" t="n">
        <v>19417</v>
      </c>
      <c r="J784" s="39" t="n">
        <v>92953</v>
      </c>
      <c r="K784" s="39" t="n">
        <v>12564</v>
      </c>
      <c r="L784" s="39" t="n">
        <v>7474234</v>
      </c>
      <c r="M784" s="39" t="n">
        <v>5342488</v>
      </c>
      <c r="N784" s="39" t="n">
        <v>5120500</v>
      </c>
      <c r="O784" s="39" t="n">
        <v>960247</v>
      </c>
      <c r="P784" s="39" t="n">
        <v>221988</v>
      </c>
      <c r="Q784" s="39" t="n">
        <v>25075</v>
      </c>
      <c r="R784" s="39" t="n">
        <v>180167</v>
      </c>
      <c r="S784" s="40" t="n">
        <v>5977</v>
      </c>
    </row>
    <row r="785" customFormat="false" ht="32.25" hidden="false" customHeight="true" outlineLevel="0" collapsed="false">
      <c r="B785" s="122" t="s">
        <v>179</v>
      </c>
      <c r="C785" s="122"/>
      <c r="D785" s="38" t="n">
        <v>522</v>
      </c>
      <c r="E785" s="39" t="n">
        <v>6291804</v>
      </c>
      <c r="F785" s="39" t="n">
        <v>5932116</v>
      </c>
      <c r="G785" s="39" t="n">
        <v>725484</v>
      </c>
      <c r="H785" s="39" t="n">
        <v>359688</v>
      </c>
      <c r="I785" s="39" t="n">
        <v>18871</v>
      </c>
      <c r="J785" s="39" t="n">
        <v>78912</v>
      </c>
      <c r="K785" s="39" t="n">
        <v>13288</v>
      </c>
      <c r="L785" s="39" t="n">
        <v>4408604</v>
      </c>
      <c r="M785" s="39" t="n">
        <v>2948994</v>
      </c>
      <c r="N785" s="39" t="n">
        <v>2869551</v>
      </c>
      <c r="O785" s="39" t="n">
        <v>316046</v>
      </c>
      <c r="P785" s="39" t="n">
        <v>79443</v>
      </c>
      <c r="Q785" s="39" t="n">
        <v>38618</v>
      </c>
      <c r="R785" s="39" t="n">
        <v>42448</v>
      </c>
      <c r="S785" s="40" t="n">
        <v>16972</v>
      </c>
    </row>
    <row r="786" customFormat="false" ht="21.75" hidden="false" customHeight="true" outlineLevel="0" collapsed="false">
      <c r="B786" s="120"/>
      <c r="C786" s="121" t="s">
        <v>610</v>
      </c>
      <c r="D786" s="38" t="n">
        <v>131</v>
      </c>
      <c r="E786" s="39" t="n">
        <v>260256</v>
      </c>
      <c r="F786" s="39" t="n">
        <v>259097</v>
      </c>
      <c r="G786" s="39" t="n">
        <v>27627</v>
      </c>
      <c r="H786" s="39" t="n">
        <v>1159</v>
      </c>
      <c r="I786" s="39" t="n">
        <v>473</v>
      </c>
      <c r="J786" s="39" t="n">
        <v>293</v>
      </c>
      <c r="K786" s="39" t="n">
        <v>226</v>
      </c>
      <c r="L786" s="39" t="n">
        <v>184664</v>
      </c>
      <c r="M786" s="39" t="n">
        <v>147511</v>
      </c>
      <c r="N786" s="39" t="n">
        <v>145512</v>
      </c>
      <c r="O786" s="39" t="n">
        <v>7885</v>
      </c>
      <c r="P786" s="39" t="n">
        <v>1999</v>
      </c>
      <c r="Q786" s="39" t="n">
        <v>1742</v>
      </c>
      <c r="R786" s="39" t="n">
        <v>1999</v>
      </c>
      <c r="S786" s="40" t="n">
        <v>1742</v>
      </c>
    </row>
    <row r="787" customFormat="false" ht="21.75" hidden="false" customHeight="true" outlineLevel="0" collapsed="false">
      <c r="B787" s="120"/>
      <c r="C787" s="121" t="s">
        <v>611</v>
      </c>
      <c r="D787" s="38" t="n">
        <v>156</v>
      </c>
      <c r="E787" s="39" t="n">
        <v>567176</v>
      </c>
      <c r="F787" s="39" t="n">
        <v>557707</v>
      </c>
      <c r="G787" s="39" t="n">
        <v>83191</v>
      </c>
      <c r="H787" s="39" t="n">
        <v>9469</v>
      </c>
      <c r="I787" s="39" t="n">
        <v>134</v>
      </c>
      <c r="J787" s="39" t="n">
        <v>5635</v>
      </c>
      <c r="K787" s="39" t="n">
        <v>134</v>
      </c>
      <c r="L787" s="39" t="n">
        <v>409219</v>
      </c>
      <c r="M787" s="39" t="n">
        <v>268091</v>
      </c>
      <c r="N787" s="39" t="n">
        <v>263854</v>
      </c>
      <c r="O787" s="39" t="n">
        <v>21614</v>
      </c>
      <c r="P787" s="39" t="n">
        <v>4237</v>
      </c>
      <c r="Q787" s="39" t="n">
        <v>199</v>
      </c>
      <c r="R787" s="39" t="n">
        <v>3442</v>
      </c>
      <c r="S787" s="40" t="n">
        <v>199</v>
      </c>
    </row>
    <row r="788" customFormat="false" ht="21.75" hidden="false" customHeight="true" outlineLevel="0" collapsed="false">
      <c r="B788" s="120"/>
      <c r="C788" s="121" t="s">
        <v>612</v>
      </c>
      <c r="D788" s="38" t="n">
        <v>83</v>
      </c>
      <c r="E788" s="39" t="n">
        <v>533364</v>
      </c>
      <c r="F788" s="39" t="n">
        <v>531888</v>
      </c>
      <c r="G788" s="39" t="n">
        <v>77337</v>
      </c>
      <c r="H788" s="39" t="n">
        <v>1476</v>
      </c>
      <c r="I788" s="39" t="s">
        <v>58</v>
      </c>
      <c r="J788" s="39" t="n">
        <v>15</v>
      </c>
      <c r="K788" s="39" t="s">
        <v>58</v>
      </c>
      <c r="L788" s="39" t="n">
        <v>380860</v>
      </c>
      <c r="M788" s="39" t="n">
        <v>270079</v>
      </c>
      <c r="N788" s="39" t="n">
        <v>258627</v>
      </c>
      <c r="O788" s="39" t="n">
        <v>19528</v>
      </c>
      <c r="P788" s="39" t="n">
        <v>11452</v>
      </c>
      <c r="Q788" s="39" t="n">
        <v>8871</v>
      </c>
      <c r="R788" s="39" t="n">
        <v>10073</v>
      </c>
      <c r="S788" s="40" t="n">
        <v>8871</v>
      </c>
    </row>
    <row r="789" customFormat="false" ht="21.75" hidden="false" customHeight="true" outlineLevel="0" collapsed="false">
      <c r="B789" s="120"/>
      <c r="C789" s="121" t="s">
        <v>613</v>
      </c>
      <c r="D789" s="38" t="n">
        <v>57</v>
      </c>
      <c r="E789" s="39" t="n">
        <v>535147</v>
      </c>
      <c r="F789" s="39" t="n">
        <v>524848</v>
      </c>
      <c r="G789" s="39" t="n">
        <v>127470</v>
      </c>
      <c r="H789" s="39" t="n">
        <v>10299</v>
      </c>
      <c r="I789" s="39" t="n">
        <v>805</v>
      </c>
      <c r="J789" s="39" t="n">
        <v>2654</v>
      </c>
      <c r="K789" s="39" t="n">
        <v>450</v>
      </c>
      <c r="L789" s="39" t="n">
        <v>371292</v>
      </c>
      <c r="M789" s="39" t="n">
        <v>246900</v>
      </c>
      <c r="N789" s="39" t="n">
        <v>239176</v>
      </c>
      <c r="O789" s="39" t="n">
        <v>26929</v>
      </c>
      <c r="P789" s="39" t="n">
        <v>7724</v>
      </c>
      <c r="Q789" s="39" t="n">
        <v>2665</v>
      </c>
      <c r="R789" s="39" t="n">
        <v>1794</v>
      </c>
      <c r="S789" s="40" t="n">
        <v>117</v>
      </c>
    </row>
    <row r="790" customFormat="false" ht="21.75" hidden="false" customHeight="true" outlineLevel="0" collapsed="false">
      <c r="B790" s="120"/>
      <c r="C790" s="121" t="s">
        <v>614</v>
      </c>
      <c r="D790" s="38" t="n">
        <v>47</v>
      </c>
      <c r="E790" s="39" t="n">
        <v>802378</v>
      </c>
      <c r="F790" s="39" t="n">
        <v>793222</v>
      </c>
      <c r="G790" s="39" t="n">
        <v>54254</v>
      </c>
      <c r="H790" s="39" t="n">
        <v>9156</v>
      </c>
      <c r="I790" s="39" t="n">
        <v>1237</v>
      </c>
      <c r="J790" s="39" t="n">
        <v>7541</v>
      </c>
      <c r="K790" s="39" t="s">
        <v>58</v>
      </c>
      <c r="L790" s="39" t="n">
        <v>616871</v>
      </c>
      <c r="M790" s="39" t="n">
        <v>338811</v>
      </c>
      <c r="N790" s="39" t="n">
        <v>333325</v>
      </c>
      <c r="O790" s="39" t="n">
        <v>14274</v>
      </c>
      <c r="P790" s="39" t="n">
        <v>5486</v>
      </c>
      <c r="Q790" s="39" t="n">
        <v>896</v>
      </c>
      <c r="R790" s="39" t="n">
        <v>5374</v>
      </c>
      <c r="S790" s="40" t="n">
        <v>896</v>
      </c>
    </row>
    <row r="791" customFormat="false" ht="21.75" hidden="false" customHeight="true" outlineLevel="0" collapsed="false">
      <c r="B791" s="120"/>
      <c r="C791" s="121" t="s">
        <v>615</v>
      </c>
      <c r="D791" s="38" t="n">
        <v>48</v>
      </c>
      <c r="E791" s="39" t="n">
        <v>3593483</v>
      </c>
      <c r="F791" s="39" t="n">
        <v>3265354</v>
      </c>
      <c r="G791" s="39" t="n">
        <v>355605</v>
      </c>
      <c r="H791" s="39" t="n">
        <v>328129</v>
      </c>
      <c r="I791" s="39" t="n">
        <v>16222</v>
      </c>
      <c r="J791" s="39" t="n">
        <v>62774</v>
      </c>
      <c r="K791" s="39" t="n">
        <v>12478</v>
      </c>
      <c r="L791" s="39" t="n">
        <v>2445698</v>
      </c>
      <c r="M791" s="39" t="n">
        <v>1677602</v>
      </c>
      <c r="N791" s="39" t="n">
        <v>1629057</v>
      </c>
      <c r="O791" s="39" t="n">
        <v>225816</v>
      </c>
      <c r="P791" s="39" t="n">
        <v>48545</v>
      </c>
      <c r="Q791" s="39" t="n">
        <v>24245</v>
      </c>
      <c r="R791" s="39" t="n">
        <v>19766</v>
      </c>
      <c r="S791" s="40" t="n">
        <v>5147</v>
      </c>
    </row>
    <row r="792" customFormat="false" ht="32.25" hidden="false" customHeight="true" outlineLevel="0" collapsed="false">
      <c r="B792" s="122" t="s">
        <v>621</v>
      </c>
      <c r="C792" s="122"/>
      <c r="D792" s="38" t="n">
        <v>597</v>
      </c>
      <c r="E792" s="39" t="n">
        <v>12269447</v>
      </c>
      <c r="F792" s="39" t="n">
        <v>12161405</v>
      </c>
      <c r="G792" s="39" t="n">
        <v>902483</v>
      </c>
      <c r="H792" s="39" t="n">
        <v>108042</v>
      </c>
      <c r="I792" s="39" t="n">
        <v>5779</v>
      </c>
      <c r="J792" s="39" t="n">
        <v>52681</v>
      </c>
      <c r="K792" s="39" t="n">
        <v>1905</v>
      </c>
      <c r="L792" s="39" t="n">
        <v>8950438</v>
      </c>
      <c r="M792" s="39" t="n">
        <v>6423124</v>
      </c>
      <c r="N792" s="39" t="n">
        <v>6203366</v>
      </c>
      <c r="O792" s="39" t="n">
        <v>943723</v>
      </c>
      <c r="P792" s="39" t="n">
        <v>219758</v>
      </c>
      <c r="Q792" s="39" t="n">
        <v>2608</v>
      </c>
      <c r="R792" s="39" t="n">
        <v>202578</v>
      </c>
      <c r="S792" s="40" t="n">
        <v>2543</v>
      </c>
    </row>
    <row r="793" customFormat="false" ht="21.75" hidden="false" customHeight="true" outlineLevel="0" collapsed="false">
      <c r="B793" s="120"/>
      <c r="C793" s="121" t="s">
        <v>610</v>
      </c>
      <c r="D793" s="38" t="n">
        <v>213</v>
      </c>
      <c r="E793" s="39" t="n">
        <v>644692</v>
      </c>
      <c r="F793" s="39" t="n">
        <v>642213</v>
      </c>
      <c r="G793" s="39" t="n">
        <v>63025</v>
      </c>
      <c r="H793" s="39" t="n">
        <v>2479</v>
      </c>
      <c r="I793" s="39" t="n">
        <v>583</v>
      </c>
      <c r="J793" s="39" t="n">
        <v>2028</v>
      </c>
      <c r="K793" s="39" t="n">
        <v>572</v>
      </c>
      <c r="L793" s="39" t="n">
        <v>533703</v>
      </c>
      <c r="M793" s="39" t="n">
        <v>348003</v>
      </c>
      <c r="N793" s="39" t="n">
        <v>347265</v>
      </c>
      <c r="O793" s="39" t="n">
        <v>26998</v>
      </c>
      <c r="P793" s="39" t="n">
        <v>738</v>
      </c>
      <c r="Q793" s="39" t="n">
        <v>90</v>
      </c>
      <c r="R793" s="39" t="n">
        <v>737</v>
      </c>
      <c r="S793" s="40" t="n">
        <v>90</v>
      </c>
    </row>
    <row r="794" customFormat="false" ht="21.75" hidden="false" customHeight="true" outlineLevel="0" collapsed="false">
      <c r="B794" s="120"/>
      <c r="C794" s="121" t="s">
        <v>611</v>
      </c>
      <c r="D794" s="38" t="n">
        <v>185</v>
      </c>
      <c r="E794" s="39" t="n">
        <v>1053114</v>
      </c>
      <c r="F794" s="39" t="n">
        <v>1049854</v>
      </c>
      <c r="G794" s="39" t="n">
        <v>102204</v>
      </c>
      <c r="H794" s="39" t="n">
        <v>3260</v>
      </c>
      <c r="I794" s="39" t="n">
        <v>2</v>
      </c>
      <c r="J794" s="39" t="n">
        <v>1416</v>
      </c>
      <c r="K794" s="39" t="s">
        <v>58</v>
      </c>
      <c r="L794" s="39" t="n">
        <v>878785</v>
      </c>
      <c r="M794" s="39" t="n">
        <v>597243</v>
      </c>
      <c r="N794" s="39" t="n">
        <v>592856</v>
      </c>
      <c r="O794" s="39" t="n">
        <v>39542</v>
      </c>
      <c r="P794" s="39" t="n">
        <v>4387</v>
      </c>
      <c r="Q794" s="39" t="n">
        <v>903</v>
      </c>
      <c r="R794" s="39" t="n">
        <v>3793</v>
      </c>
      <c r="S794" s="40" t="n">
        <v>851</v>
      </c>
    </row>
    <row r="795" customFormat="false" ht="21.75" hidden="false" customHeight="true" outlineLevel="0" collapsed="false">
      <c r="B795" s="120"/>
      <c r="C795" s="121" t="s">
        <v>612</v>
      </c>
      <c r="D795" s="38" t="n">
        <v>67</v>
      </c>
      <c r="E795" s="39" t="n">
        <v>650949</v>
      </c>
      <c r="F795" s="39" t="n">
        <v>628587</v>
      </c>
      <c r="G795" s="39" t="n">
        <v>57493</v>
      </c>
      <c r="H795" s="39" t="n">
        <v>22362</v>
      </c>
      <c r="I795" s="39" t="s">
        <v>58</v>
      </c>
      <c r="J795" s="39" t="n">
        <v>9185</v>
      </c>
      <c r="K795" s="39" t="s">
        <v>58</v>
      </c>
      <c r="L795" s="39" t="n">
        <v>539387</v>
      </c>
      <c r="M795" s="39" t="n">
        <v>376419</v>
      </c>
      <c r="N795" s="39" t="n">
        <v>346299</v>
      </c>
      <c r="O795" s="39" t="n">
        <v>24524</v>
      </c>
      <c r="P795" s="39" t="n">
        <v>30120</v>
      </c>
      <c r="Q795" s="39" t="n">
        <v>84</v>
      </c>
      <c r="R795" s="39" t="n">
        <v>29268</v>
      </c>
      <c r="S795" s="40" t="n">
        <v>84</v>
      </c>
    </row>
    <row r="796" customFormat="false" ht="21.75" hidden="false" customHeight="true" outlineLevel="0" collapsed="false">
      <c r="B796" s="120"/>
      <c r="C796" s="121" t="s">
        <v>613</v>
      </c>
      <c r="D796" s="38" t="n">
        <v>49</v>
      </c>
      <c r="E796" s="39" t="n">
        <v>933229</v>
      </c>
      <c r="F796" s="39" t="n">
        <v>932060</v>
      </c>
      <c r="G796" s="39" t="n">
        <v>67928</v>
      </c>
      <c r="H796" s="39" t="n">
        <v>1169</v>
      </c>
      <c r="I796" s="39" t="n">
        <v>149</v>
      </c>
      <c r="J796" s="39" t="n">
        <v>1169</v>
      </c>
      <c r="K796" s="39" t="n">
        <v>149</v>
      </c>
      <c r="L796" s="39" t="n">
        <v>741770</v>
      </c>
      <c r="M796" s="39" t="n">
        <v>493165</v>
      </c>
      <c r="N796" s="39" t="n">
        <v>492779</v>
      </c>
      <c r="O796" s="39" t="n">
        <v>48524</v>
      </c>
      <c r="P796" s="39" t="n">
        <v>386</v>
      </c>
      <c r="Q796" s="39" t="n">
        <v>252</v>
      </c>
      <c r="R796" s="39" t="n">
        <v>386</v>
      </c>
      <c r="S796" s="40" t="n">
        <v>252</v>
      </c>
    </row>
    <row r="797" customFormat="false" ht="21.75" hidden="false" customHeight="true" outlineLevel="0" collapsed="false">
      <c r="B797" s="120"/>
      <c r="C797" s="121" t="s">
        <v>614</v>
      </c>
      <c r="D797" s="38" t="n">
        <v>47</v>
      </c>
      <c r="E797" s="39" t="n">
        <v>1596627</v>
      </c>
      <c r="F797" s="39" t="n">
        <v>1583071</v>
      </c>
      <c r="G797" s="39" t="n">
        <v>118709</v>
      </c>
      <c r="H797" s="39" t="n">
        <v>13556</v>
      </c>
      <c r="I797" s="39" t="n">
        <v>1850</v>
      </c>
      <c r="J797" s="39" t="n">
        <v>8704</v>
      </c>
      <c r="K797" s="39" t="n">
        <v>1098</v>
      </c>
      <c r="L797" s="39" t="n">
        <v>1228257</v>
      </c>
      <c r="M797" s="39" t="n">
        <v>943408</v>
      </c>
      <c r="N797" s="39" t="n">
        <v>932724</v>
      </c>
      <c r="O797" s="39" t="n">
        <v>69704</v>
      </c>
      <c r="P797" s="39" t="n">
        <v>10684</v>
      </c>
      <c r="Q797" s="39" t="n">
        <v>449</v>
      </c>
      <c r="R797" s="39" t="n">
        <v>7993</v>
      </c>
      <c r="S797" s="40" t="n">
        <v>436</v>
      </c>
    </row>
    <row r="798" customFormat="false" ht="21.75" hidden="false" customHeight="true" outlineLevel="0" collapsed="false">
      <c r="B798" s="124"/>
      <c r="C798" s="125" t="s">
        <v>615</v>
      </c>
      <c r="D798" s="45" t="n">
        <v>36</v>
      </c>
      <c r="E798" s="46" t="n">
        <v>7390836</v>
      </c>
      <c r="F798" s="46" t="n">
        <v>7325620</v>
      </c>
      <c r="G798" s="46" t="n">
        <v>493124</v>
      </c>
      <c r="H798" s="46" t="n">
        <v>65216</v>
      </c>
      <c r="I798" s="46" t="n">
        <v>3195</v>
      </c>
      <c r="J798" s="46" t="n">
        <v>30179</v>
      </c>
      <c r="K798" s="46" t="n">
        <v>86</v>
      </c>
      <c r="L798" s="46" t="n">
        <v>5028536</v>
      </c>
      <c r="M798" s="46" t="n">
        <v>3664886</v>
      </c>
      <c r="N798" s="46" t="n">
        <v>3491443</v>
      </c>
      <c r="O798" s="46" t="n">
        <v>734431</v>
      </c>
      <c r="P798" s="46" t="n">
        <v>173443</v>
      </c>
      <c r="Q798" s="46" t="n">
        <v>830</v>
      </c>
      <c r="R798" s="46" t="n">
        <v>160401</v>
      </c>
      <c r="S798" s="47" t="n">
        <v>830</v>
      </c>
    </row>
  </sheetData>
  <mergeCells count="126">
    <mergeCell ref="B5:C7"/>
    <mergeCell ref="D5:D7"/>
    <mergeCell ref="E5:E7"/>
    <mergeCell ref="F5:K5"/>
    <mergeCell ref="L5:L7"/>
    <mergeCell ref="M5:M7"/>
    <mergeCell ref="N5:S5"/>
    <mergeCell ref="F6:G6"/>
    <mergeCell ref="H6:I6"/>
    <mergeCell ref="J6:K6"/>
    <mergeCell ref="N6:O6"/>
    <mergeCell ref="P6:Q6"/>
    <mergeCell ref="R6:S6"/>
    <mergeCell ref="B19:C19"/>
    <mergeCell ref="B26:C26"/>
    <mergeCell ref="B33:C33"/>
    <mergeCell ref="B40:C40"/>
    <mergeCell ref="B47:C47"/>
    <mergeCell ref="B54:C54"/>
    <mergeCell ref="B61:C61"/>
    <mergeCell ref="B67:C67"/>
    <mergeCell ref="B74:C74"/>
    <mergeCell ref="B81:C81"/>
    <mergeCell ref="B88:C88"/>
    <mergeCell ref="B94:C94"/>
    <mergeCell ref="B101:C101"/>
    <mergeCell ref="B108:C108"/>
    <mergeCell ref="B115:C115"/>
    <mergeCell ref="B122:C122"/>
    <mergeCell ref="B129:C129"/>
    <mergeCell ref="B136:C136"/>
    <mergeCell ref="B143:C143"/>
    <mergeCell ref="B150:C150"/>
    <mergeCell ref="B157:C157"/>
    <mergeCell ref="B164:C164"/>
    <mergeCell ref="B169:C169"/>
    <mergeCell ref="B176:C176"/>
    <mergeCell ref="B183:C183"/>
    <mergeCell ref="B190:C190"/>
    <mergeCell ref="B197:C197"/>
    <mergeCell ref="B204:C204"/>
    <mergeCell ref="B211:C211"/>
    <mergeCell ref="B218:C218"/>
    <mergeCell ref="B225:C225"/>
    <mergeCell ref="B232:C232"/>
    <mergeCell ref="B239:C239"/>
    <mergeCell ref="B246:C246"/>
    <mergeCell ref="B253:C253"/>
    <mergeCell ref="B260:C260"/>
    <mergeCell ref="B267:C267"/>
    <mergeCell ref="B274:C274"/>
    <mergeCell ref="B281:C281"/>
    <mergeCell ref="B288:C288"/>
    <mergeCell ref="B294:C294"/>
    <mergeCell ref="B301:C301"/>
    <mergeCell ref="B308:C308"/>
    <mergeCell ref="B314:C314"/>
    <mergeCell ref="B321:C321"/>
    <mergeCell ref="B326:C326"/>
    <mergeCell ref="B333:C333"/>
    <mergeCell ref="B340:C340"/>
    <mergeCell ref="B347:C347"/>
    <mergeCell ref="B354:C354"/>
    <mergeCell ref="B361:C361"/>
    <mergeCell ref="B368:C368"/>
    <mergeCell ref="B375:C375"/>
    <mergeCell ref="B382:C382"/>
    <mergeCell ref="B389:C389"/>
    <mergeCell ref="B396:C396"/>
    <mergeCell ref="B403:C403"/>
    <mergeCell ref="B410:C410"/>
    <mergeCell ref="B417:C417"/>
    <mergeCell ref="B424:C424"/>
    <mergeCell ref="B431:C431"/>
    <mergeCell ref="B438:C438"/>
    <mergeCell ref="B445:C445"/>
    <mergeCell ref="B452:C452"/>
    <mergeCell ref="B459:C459"/>
    <mergeCell ref="B466:C466"/>
    <mergeCell ref="B473:C473"/>
    <mergeCell ref="B480:C480"/>
    <mergeCell ref="B487:C487"/>
    <mergeCell ref="B494:C494"/>
    <mergeCell ref="B501:C501"/>
    <mergeCell ref="B508:C508"/>
    <mergeCell ref="B515:C515"/>
    <mergeCell ref="B522:C522"/>
    <mergeCell ref="B529:C529"/>
    <mergeCell ref="B536:C536"/>
    <mergeCell ref="B543:C543"/>
    <mergeCell ref="B550:C550"/>
    <mergeCell ref="B557:C557"/>
    <mergeCell ref="B564:C564"/>
    <mergeCell ref="B571:C571"/>
    <mergeCell ref="B578:C578"/>
    <mergeCell ref="B585:C585"/>
    <mergeCell ref="B592:C592"/>
    <mergeCell ref="B599:C599"/>
    <mergeCell ref="B606:C606"/>
    <mergeCell ref="B613:C613"/>
    <mergeCell ref="B620:C620"/>
    <mergeCell ref="B627:C627"/>
    <mergeCell ref="B632:C632"/>
    <mergeCell ref="B639:C639"/>
    <mergeCell ref="B646:C646"/>
    <mergeCell ref="B653:C653"/>
    <mergeCell ref="B660:C660"/>
    <mergeCell ref="B667:C667"/>
    <mergeCell ref="B674:C674"/>
    <mergeCell ref="B681:C681"/>
    <mergeCell ref="B687:C687"/>
    <mergeCell ref="B694:C694"/>
    <mergeCell ref="B701:C701"/>
    <mergeCell ref="B708:C708"/>
    <mergeCell ref="B715:C715"/>
    <mergeCell ref="B722:C722"/>
    <mergeCell ref="B729:C729"/>
    <mergeCell ref="B736:C736"/>
    <mergeCell ref="B743:C743"/>
    <mergeCell ref="B750:C750"/>
    <mergeCell ref="B757:C757"/>
    <mergeCell ref="B764:C764"/>
    <mergeCell ref="B771:C771"/>
    <mergeCell ref="B778:C778"/>
    <mergeCell ref="B785:C785"/>
    <mergeCell ref="B792:C792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false" hidden="false" outlineLevel="0" max="2" min="2" style="23" width="8.99"/>
    <col collapsed="false" customWidth="true" hidden="false" outlineLevel="0" max="3" min="3" style="23" width="27.99"/>
    <col collapsed="false" customWidth="true" hidden="false" outlineLevel="0" max="6" min="4" style="23" width="13.62"/>
    <col collapsed="false" customWidth="true" hidden="false" outlineLevel="0" max="7" min="7" style="23" width="18.62"/>
    <col collapsed="false" customWidth="true" hidden="false" outlineLevel="0" max="8" min="8" style="23" width="13.62"/>
    <col collapsed="false" customWidth="true" hidden="false" outlineLevel="0" max="9" min="9" style="23" width="16.62"/>
    <col collapsed="false" customWidth="true" hidden="false" outlineLevel="0" max="10" min="10" style="23" width="11.99"/>
    <col collapsed="false" customWidth="true" hidden="false" outlineLevel="0" max="12" min="11" style="23" width="13.62"/>
    <col collapsed="false" customWidth="true" hidden="false" outlineLevel="0" max="13" min="13" style="23" width="16.62"/>
    <col collapsed="false" customWidth="true" hidden="false" outlineLevel="0" max="14" min="14" style="23" width="13.62"/>
    <col collapsed="false" customWidth="true" hidden="false" outlineLevel="0" max="15" min="15" style="23" width="15.12"/>
    <col collapsed="false" customWidth="true" hidden="false" outlineLevel="0" max="16" min="16" style="23" width="11.87"/>
    <col collapsed="false" customWidth="true" hidden="false" outlineLevel="0" max="17" min="17" style="23" width="14.12"/>
    <col collapsed="false" customWidth="true" hidden="false" outlineLevel="0" max="18" min="18" style="23" width="9.75"/>
    <col collapsed="false" customWidth="true" hidden="false" outlineLevel="0" max="19" min="19" style="23" width="13.87"/>
    <col collapsed="false" customWidth="false" hidden="false" outlineLevel="0" max="257" min="20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6" t="s">
        <v>10</v>
      </c>
      <c r="C3" s="26"/>
      <c r="D3" s="26"/>
      <c r="E3" s="26"/>
      <c r="F3" s="26"/>
      <c r="G3" s="26"/>
      <c r="H3" s="26"/>
      <c r="I3" s="26"/>
      <c r="J3" s="26"/>
      <c r="K3" s="112"/>
      <c r="L3" s="1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27" t="s">
        <v>622</v>
      </c>
      <c r="C4" s="27"/>
      <c r="D4" s="27"/>
      <c r="E4" s="27"/>
      <c r="F4" s="27"/>
      <c r="G4" s="27"/>
      <c r="H4" s="27"/>
      <c r="I4" s="27"/>
      <c r="J4" s="27"/>
      <c r="K4" s="27"/>
      <c r="L4" s="27"/>
      <c r="N4" s="0"/>
      <c r="P4" s="0"/>
      <c r="Q4" s="0"/>
      <c r="R4" s="0"/>
      <c r="S4" s="126" t="s">
        <v>599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30"/>
      <c r="C5" s="30"/>
      <c r="D5" s="31" t="s">
        <v>600</v>
      </c>
      <c r="E5" s="114" t="s">
        <v>46</v>
      </c>
      <c r="F5" s="115" t="s">
        <v>601</v>
      </c>
      <c r="G5" s="115"/>
      <c r="H5" s="115"/>
      <c r="I5" s="115"/>
      <c r="J5" s="115"/>
      <c r="K5" s="115"/>
      <c r="L5" s="31" t="s">
        <v>602</v>
      </c>
      <c r="M5" s="114" t="s">
        <v>46</v>
      </c>
      <c r="N5" s="115" t="s">
        <v>603</v>
      </c>
      <c r="O5" s="115"/>
      <c r="P5" s="115"/>
      <c r="Q5" s="115"/>
      <c r="R5" s="115"/>
      <c r="S5" s="11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30"/>
      <c r="C6" s="30"/>
      <c r="D6" s="31"/>
      <c r="E6" s="114"/>
      <c r="F6" s="116" t="s">
        <v>604</v>
      </c>
      <c r="G6" s="116"/>
      <c r="H6" s="116" t="s">
        <v>605</v>
      </c>
      <c r="I6" s="116"/>
      <c r="J6" s="116" t="s">
        <v>606</v>
      </c>
      <c r="K6" s="116"/>
      <c r="L6" s="31"/>
      <c r="M6" s="114"/>
      <c r="N6" s="116" t="s">
        <v>604</v>
      </c>
      <c r="O6" s="116"/>
      <c r="P6" s="116" t="s">
        <v>605</v>
      </c>
      <c r="Q6" s="116"/>
      <c r="R6" s="116" t="s">
        <v>607</v>
      </c>
      <c r="S6" s="116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9.25" hidden="false" customHeight="true" outlineLevel="0" collapsed="false">
      <c r="A7" s="0"/>
      <c r="B7" s="30"/>
      <c r="C7" s="30"/>
      <c r="D7" s="31"/>
      <c r="E7" s="114"/>
      <c r="F7" s="117"/>
      <c r="G7" s="34" t="s">
        <v>623</v>
      </c>
      <c r="H7" s="117"/>
      <c r="I7" s="34" t="s">
        <v>608</v>
      </c>
      <c r="J7" s="118"/>
      <c r="K7" s="34" t="s">
        <v>609</v>
      </c>
      <c r="L7" s="31"/>
      <c r="M7" s="114"/>
      <c r="N7" s="117"/>
      <c r="O7" s="34" t="s">
        <v>608</v>
      </c>
      <c r="P7" s="117"/>
      <c r="Q7" s="34" t="s">
        <v>608</v>
      </c>
      <c r="R7" s="118"/>
      <c r="S7" s="34" t="s">
        <v>609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B8" s="119" t="s">
        <v>56</v>
      </c>
      <c r="C8" s="71" t="s">
        <v>57</v>
      </c>
      <c r="D8" s="38" t="n">
        <v>25278</v>
      </c>
      <c r="E8" s="39" t="n">
        <v>584755777</v>
      </c>
      <c r="F8" s="39" t="n">
        <v>520940624</v>
      </c>
      <c r="G8" s="39" t="n">
        <v>68537806</v>
      </c>
      <c r="H8" s="39" t="n">
        <v>63815153</v>
      </c>
      <c r="I8" s="39" t="n">
        <v>15283503</v>
      </c>
      <c r="J8" s="39" t="s">
        <v>58</v>
      </c>
      <c r="K8" s="39" t="s">
        <v>58</v>
      </c>
      <c r="L8" s="39" t="n">
        <v>489810903</v>
      </c>
      <c r="M8" s="39" t="n">
        <v>407976327</v>
      </c>
      <c r="N8" s="39" t="n">
        <v>372030060</v>
      </c>
      <c r="O8" s="39" t="n">
        <v>57501398</v>
      </c>
      <c r="P8" s="39" t="n">
        <v>35946267</v>
      </c>
      <c r="Q8" s="39" t="n">
        <v>9228331</v>
      </c>
      <c r="R8" s="39" t="s">
        <v>58</v>
      </c>
      <c r="S8" s="127" t="s">
        <v>58</v>
      </c>
    </row>
    <row r="9" customFormat="false" ht="21.75" hidden="false" customHeight="true" outlineLevel="0" collapsed="false">
      <c r="B9" s="119"/>
      <c r="C9" s="71" t="s">
        <v>59</v>
      </c>
      <c r="D9" s="38" t="n">
        <v>26456</v>
      </c>
      <c r="E9" s="39" t="n">
        <v>608683400</v>
      </c>
      <c r="F9" s="39" t="n">
        <v>531498452</v>
      </c>
      <c r="G9" s="39" t="n">
        <v>71348075</v>
      </c>
      <c r="H9" s="39" t="n">
        <v>77184948</v>
      </c>
      <c r="I9" s="39" t="n">
        <v>16703024</v>
      </c>
      <c r="J9" s="39" t="s">
        <v>58</v>
      </c>
      <c r="K9" s="39" t="s">
        <v>58</v>
      </c>
      <c r="L9" s="39" t="n">
        <v>507765744</v>
      </c>
      <c r="M9" s="39" t="n">
        <v>420328719</v>
      </c>
      <c r="N9" s="39" t="n">
        <v>366003353</v>
      </c>
      <c r="O9" s="39" t="n">
        <v>60763927</v>
      </c>
      <c r="P9" s="39" t="n">
        <v>54325366</v>
      </c>
      <c r="Q9" s="39" t="n">
        <v>11824621</v>
      </c>
      <c r="R9" s="39" t="s">
        <v>58</v>
      </c>
      <c r="S9" s="127" t="s">
        <v>58</v>
      </c>
    </row>
    <row r="10" customFormat="false" ht="21.75" hidden="false" customHeight="true" outlineLevel="0" collapsed="false">
      <c r="B10" s="119"/>
      <c r="C10" s="71" t="s">
        <v>60</v>
      </c>
      <c r="D10" s="38" t="n">
        <v>26353</v>
      </c>
      <c r="E10" s="39" t="n">
        <v>623408637</v>
      </c>
      <c r="F10" s="39" t="n">
        <v>548629924</v>
      </c>
      <c r="G10" s="39" t="n">
        <v>75413734</v>
      </c>
      <c r="H10" s="39" t="n">
        <v>74778713</v>
      </c>
      <c r="I10" s="39" t="n">
        <v>16758247</v>
      </c>
      <c r="J10" s="39" t="s">
        <v>58</v>
      </c>
      <c r="K10" s="39" t="s">
        <v>58</v>
      </c>
      <c r="L10" s="39" t="n">
        <v>517793992</v>
      </c>
      <c r="M10" s="39" t="n">
        <v>420389775</v>
      </c>
      <c r="N10" s="39" t="n">
        <v>367080392</v>
      </c>
      <c r="O10" s="39" t="n">
        <v>64293057</v>
      </c>
      <c r="P10" s="39" t="n">
        <v>53309383</v>
      </c>
      <c r="Q10" s="39" t="n">
        <v>11704146</v>
      </c>
      <c r="R10" s="39" t="s">
        <v>58</v>
      </c>
      <c r="S10" s="127" t="s">
        <v>58</v>
      </c>
    </row>
    <row r="11" customFormat="false" ht="21.75" hidden="false" customHeight="true" outlineLevel="0" collapsed="false">
      <c r="B11" s="119"/>
      <c r="C11" s="71" t="s">
        <v>61</v>
      </c>
      <c r="D11" s="38" t="n">
        <v>26277</v>
      </c>
      <c r="E11" s="39" t="n">
        <v>610083685</v>
      </c>
      <c r="F11" s="39" t="n">
        <v>523388980</v>
      </c>
      <c r="G11" s="39" t="n">
        <v>88266544</v>
      </c>
      <c r="H11" s="39" t="n">
        <v>86694705</v>
      </c>
      <c r="I11" s="39" t="n">
        <v>19818674</v>
      </c>
      <c r="J11" s="39" t="n">
        <v>55311305</v>
      </c>
      <c r="K11" s="39" t="n">
        <v>15521844</v>
      </c>
      <c r="L11" s="39" t="n">
        <v>507236737</v>
      </c>
      <c r="M11" s="39" t="n">
        <v>412369659</v>
      </c>
      <c r="N11" s="39" t="n">
        <v>354546312</v>
      </c>
      <c r="O11" s="39" t="n">
        <v>86335216</v>
      </c>
      <c r="P11" s="39" t="n">
        <v>57823347</v>
      </c>
      <c r="Q11" s="39" t="n">
        <v>10868960</v>
      </c>
      <c r="R11" s="39" t="n">
        <v>35148896</v>
      </c>
      <c r="S11" s="127" t="n">
        <v>7873297</v>
      </c>
    </row>
    <row r="12" customFormat="false" ht="21.75" hidden="false" customHeight="true" outlineLevel="0" collapsed="false">
      <c r="B12" s="119"/>
      <c r="C12" s="71" t="s">
        <v>62</v>
      </c>
      <c r="D12" s="38" t="n">
        <v>26270</v>
      </c>
      <c r="E12" s="39" t="n">
        <v>567067922</v>
      </c>
      <c r="F12" s="39" t="n">
        <v>487559390</v>
      </c>
      <c r="G12" s="39" t="n">
        <v>80072321</v>
      </c>
      <c r="H12" s="39" t="n">
        <v>79508532</v>
      </c>
      <c r="I12" s="39" t="n">
        <v>19882081</v>
      </c>
      <c r="J12" s="39" t="n">
        <v>54088518</v>
      </c>
      <c r="K12" s="39" t="n">
        <v>11865859</v>
      </c>
      <c r="L12" s="39" t="n">
        <v>470277877</v>
      </c>
      <c r="M12" s="39" t="n">
        <v>384902356</v>
      </c>
      <c r="N12" s="39" t="n">
        <v>336463571</v>
      </c>
      <c r="O12" s="39" t="n">
        <v>76245788</v>
      </c>
      <c r="P12" s="39" t="n">
        <v>48438785</v>
      </c>
      <c r="Q12" s="39" t="n">
        <v>9537463</v>
      </c>
      <c r="R12" s="39" t="n">
        <v>30893068</v>
      </c>
      <c r="S12" s="127" t="n">
        <v>6881917</v>
      </c>
    </row>
    <row r="13" customFormat="false" ht="21.75" hidden="false" customHeight="true" outlineLevel="0" collapsed="false">
      <c r="B13" s="119"/>
      <c r="C13" s="76" t="s">
        <v>624</v>
      </c>
      <c r="D13" s="38" t="n">
        <v>7089</v>
      </c>
      <c r="E13" s="39" t="n">
        <v>28644518</v>
      </c>
      <c r="F13" s="39" t="n">
        <v>28231869</v>
      </c>
      <c r="G13" s="39" t="n">
        <v>2030155</v>
      </c>
      <c r="H13" s="39" t="n">
        <v>412649</v>
      </c>
      <c r="I13" s="39" t="n">
        <v>64061</v>
      </c>
      <c r="J13" s="39" t="n">
        <v>338011</v>
      </c>
      <c r="K13" s="39" t="n">
        <v>58322</v>
      </c>
      <c r="L13" s="39" t="n">
        <v>23270324</v>
      </c>
      <c r="M13" s="39" t="n">
        <v>19230162</v>
      </c>
      <c r="N13" s="39" t="n">
        <v>18854207</v>
      </c>
      <c r="O13" s="39" t="n">
        <v>1705505</v>
      </c>
      <c r="P13" s="39" t="n">
        <v>375955</v>
      </c>
      <c r="Q13" s="39" t="n">
        <v>80357</v>
      </c>
      <c r="R13" s="39" t="n">
        <v>337983</v>
      </c>
      <c r="S13" s="127" t="n">
        <v>74149</v>
      </c>
    </row>
    <row r="14" customFormat="false" ht="21.75" hidden="false" customHeight="true" outlineLevel="0" collapsed="false">
      <c r="B14" s="119"/>
      <c r="C14" s="76" t="s">
        <v>625</v>
      </c>
      <c r="D14" s="38" t="n">
        <v>8094</v>
      </c>
      <c r="E14" s="39" t="n">
        <v>48424366</v>
      </c>
      <c r="F14" s="39" t="n">
        <v>47317224</v>
      </c>
      <c r="G14" s="39" t="n">
        <v>4824644</v>
      </c>
      <c r="H14" s="39" t="n">
        <v>1107142</v>
      </c>
      <c r="I14" s="39" t="n">
        <v>257630</v>
      </c>
      <c r="J14" s="39" t="n">
        <v>936202</v>
      </c>
      <c r="K14" s="39" t="n">
        <v>246800</v>
      </c>
      <c r="L14" s="39" t="n">
        <v>39506492</v>
      </c>
      <c r="M14" s="39" t="n">
        <v>32700195</v>
      </c>
      <c r="N14" s="39" t="n">
        <v>31616667</v>
      </c>
      <c r="O14" s="39" t="n">
        <v>3765511</v>
      </c>
      <c r="P14" s="39" t="n">
        <v>1083528</v>
      </c>
      <c r="Q14" s="39" t="n">
        <v>396249</v>
      </c>
      <c r="R14" s="39" t="n">
        <v>951553</v>
      </c>
      <c r="S14" s="127" t="n">
        <v>368826</v>
      </c>
    </row>
    <row r="15" customFormat="false" ht="21.75" hidden="false" customHeight="true" outlineLevel="0" collapsed="false">
      <c r="B15" s="119"/>
      <c r="C15" s="76" t="s">
        <v>626</v>
      </c>
      <c r="D15" s="38" t="n">
        <v>7267</v>
      </c>
      <c r="E15" s="39" t="n">
        <v>95394723</v>
      </c>
      <c r="F15" s="39" t="n">
        <v>92830662</v>
      </c>
      <c r="G15" s="39" t="n">
        <v>14584506</v>
      </c>
      <c r="H15" s="39" t="n">
        <v>2564061</v>
      </c>
      <c r="I15" s="39" t="n">
        <v>481069</v>
      </c>
      <c r="J15" s="39" t="n">
        <v>1916476</v>
      </c>
      <c r="K15" s="39" t="n">
        <v>358767</v>
      </c>
      <c r="L15" s="39" t="n">
        <v>80016789</v>
      </c>
      <c r="M15" s="39" t="n">
        <v>68566433</v>
      </c>
      <c r="N15" s="39" t="n">
        <v>65851243</v>
      </c>
      <c r="O15" s="39" t="n">
        <v>12308493</v>
      </c>
      <c r="P15" s="39" t="n">
        <v>2715190</v>
      </c>
      <c r="Q15" s="39" t="n">
        <v>995058</v>
      </c>
      <c r="R15" s="39" t="n">
        <v>2308050</v>
      </c>
      <c r="S15" s="127" t="n">
        <v>793533</v>
      </c>
    </row>
    <row r="16" customFormat="false" ht="21.75" hidden="false" customHeight="true" outlineLevel="0" collapsed="false">
      <c r="B16" s="119"/>
      <c r="C16" s="76" t="s">
        <v>627</v>
      </c>
      <c r="D16" s="38" t="n">
        <v>934</v>
      </c>
      <c r="E16" s="39" t="n">
        <v>23350879</v>
      </c>
      <c r="F16" s="39" t="n">
        <v>22471217</v>
      </c>
      <c r="G16" s="39" t="n">
        <v>3151301</v>
      </c>
      <c r="H16" s="39" t="n">
        <v>879662</v>
      </c>
      <c r="I16" s="39" t="n">
        <v>217656</v>
      </c>
      <c r="J16" s="39" t="n">
        <v>745195</v>
      </c>
      <c r="K16" s="39" t="n">
        <v>200837</v>
      </c>
      <c r="L16" s="39" t="n">
        <v>19293866</v>
      </c>
      <c r="M16" s="39" t="n">
        <v>16587149</v>
      </c>
      <c r="N16" s="39" t="n">
        <v>15913930</v>
      </c>
      <c r="O16" s="39" t="n">
        <v>2425744</v>
      </c>
      <c r="P16" s="39" t="n">
        <v>673219</v>
      </c>
      <c r="Q16" s="39" t="n">
        <v>194738</v>
      </c>
      <c r="R16" s="39" t="n">
        <v>607418</v>
      </c>
      <c r="S16" s="127" t="n">
        <v>166379</v>
      </c>
    </row>
    <row r="17" customFormat="false" ht="21.75" hidden="false" customHeight="true" outlineLevel="0" collapsed="false">
      <c r="B17" s="119"/>
      <c r="C17" s="76" t="s">
        <v>628</v>
      </c>
      <c r="D17" s="38" t="n">
        <v>1837</v>
      </c>
      <c r="E17" s="39" t="n">
        <v>72202315</v>
      </c>
      <c r="F17" s="39" t="n">
        <v>67593016</v>
      </c>
      <c r="G17" s="39" t="n">
        <v>9656394</v>
      </c>
      <c r="H17" s="39" t="n">
        <v>4609299</v>
      </c>
      <c r="I17" s="39" t="n">
        <v>1315772</v>
      </c>
      <c r="J17" s="39" t="n">
        <v>3375521</v>
      </c>
      <c r="K17" s="39" t="n">
        <v>941632</v>
      </c>
      <c r="L17" s="39" t="n">
        <v>58084755</v>
      </c>
      <c r="M17" s="39" t="n">
        <v>47117879</v>
      </c>
      <c r="N17" s="39" t="n">
        <v>42699869</v>
      </c>
      <c r="O17" s="39" t="n">
        <v>8153492</v>
      </c>
      <c r="P17" s="39" t="n">
        <v>4418010</v>
      </c>
      <c r="Q17" s="39" t="n">
        <v>1508209</v>
      </c>
      <c r="R17" s="39" t="n">
        <v>3732235</v>
      </c>
      <c r="S17" s="127" t="n">
        <v>1265140</v>
      </c>
    </row>
    <row r="18" customFormat="false" ht="21.75" hidden="false" customHeight="true" outlineLevel="0" collapsed="false">
      <c r="B18" s="119"/>
      <c r="C18" s="76" t="s">
        <v>629</v>
      </c>
      <c r="D18" s="38" t="n">
        <v>445</v>
      </c>
      <c r="E18" s="39" t="n">
        <v>36792910</v>
      </c>
      <c r="F18" s="39" t="n">
        <v>33548123</v>
      </c>
      <c r="G18" s="39" t="n">
        <v>4927093</v>
      </c>
      <c r="H18" s="39" t="n">
        <v>3244787</v>
      </c>
      <c r="I18" s="39" t="n">
        <v>991100</v>
      </c>
      <c r="J18" s="39" t="n">
        <v>2437641</v>
      </c>
      <c r="K18" s="39" t="n">
        <v>854296</v>
      </c>
      <c r="L18" s="39" t="n">
        <v>29912907</v>
      </c>
      <c r="M18" s="39" t="n">
        <v>24780585</v>
      </c>
      <c r="N18" s="39" t="n">
        <v>22162021</v>
      </c>
      <c r="O18" s="39" t="n">
        <v>4755188</v>
      </c>
      <c r="P18" s="39" t="n">
        <v>2618564</v>
      </c>
      <c r="Q18" s="39" t="n">
        <v>783505</v>
      </c>
      <c r="R18" s="39" t="n">
        <v>2027209</v>
      </c>
      <c r="S18" s="127" t="n">
        <v>718179</v>
      </c>
    </row>
    <row r="19" customFormat="false" ht="21.75" hidden="false" customHeight="true" outlineLevel="0" collapsed="false">
      <c r="B19" s="119"/>
      <c r="C19" s="76" t="s">
        <v>630</v>
      </c>
      <c r="D19" s="38" t="n">
        <v>604</v>
      </c>
      <c r="E19" s="39" t="n">
        <v>262258211</v>
      </c>
      <c r="F19" s="39" t="n">
        <v>195567279</v>
      </c>
      <c r="G19" s="39" t="n">
        <v>40898228</v>
      </c>
      <c r="H19" s="39" t="n">
        <v>66690932</v>
      </c>
      <c r="I19" s="39" t="n">
        <v>16554793</v>
      </c>
      <c r="J19" s="39" t="n">
        <v>44339472</v>
      </c>
      <c r="K19" s="39" t="n">
        <v>9205205</v>
      </c>
      <c r="L19" s="39" t="n">
        <v>220192744</v>
      </c>
      <c r="M19" s="39" t="n">
        <v>175919953</v>
      </c>
      <c r="N19" s="39" t="n">
        <v>139365634</v>
      </c>
      <c r="O19" s="39" t="n">
        <v>43131855</v>
      </c>
      <c r="P19" s="39" t="n">
        <v>36554319</v>
      </c>
      <c r="Q19" s="39" t="n">
        <v>5579347</v>
      </c>
      <c r="R19" s="39" t="n">
        <v>20928620</v>
      </c>
      <c r="S19" s="127" t="n">
        <v>3495711</v>
      </c>
    </row>
    <row r="20" customFormat="false" ht="32.25" hidden="false" customHeight="true" outlineLevel="0" collapsed="false">
      <c r="B20" s="77" t="s">
        <v>63</v>
      </c>
      <c r="C20" s="77" t="s">
        <v>212</v>
      </c>
      <c r="D20" s="38" t="n">
        <v>25151</v>
      </c>
      <c r="E20" s="39" t="n">
        <v>548506671</v>
      </c>
      <c r="F20" s="39" t="n">
        <v>469465869</v>
      </c>
      <c r="G20" s="39" t="n">
        <v>78444354</v>
      </c>
      <c r="H20" s="39" t="n">
        <v>79040802</v>
      </c>
      <c r="I20" s="39" t="n">
        <v>19857431</v>
      </c>
      <c r="J20" s="39" t="n">
        <v>53956925</v>
      </c>
      <c r="K20" s="39" t="n">
        <v>11850666</v>
      </c>
      <c r="L20" s="39" t="n">
        <v>456918835</v>
      </c>
      <c r="M20" s="39" t="n">
        <v>375530238</v>
      </c>
      <c r="N20" s="39" t="n">
        <v>327390654</v>
      </c>
      <c r="O20" s="39" t="n">
        <v>74986019</v>
      </c>
      <c r="P20" s="39" t="n">
        <v>48139584</v>
      </c>
      <c r="Q20" s="39" t="n">
        <v>9496237</v>
      </c>
      <c r="R20" s="39" t="n">
        <v>30648042</v>
      </c>
      <c r="S20" s="127" t="n">
        <v>6862402</v>
      </c>
    </row>
    <row r="21" customFormat="false" ht="21.75" hidden="false" customHeight="true" outlineLevel="0" collapsed="false">
      <c r="B21" s="119"/>
      <c r="C21" s="76" t="s">
        <v>624</v>
      </c>
      <c r="D21" s="38" t="n">
        <v>6782</v>
      </c>
      <c r="E21" s="39" t="n">
        <v>27509458</v>
      </c>
      <c r="F21" s="39" t="n">
        <v>27098590</v>
      </c>
      <c r="G21" s="39" t="n">
        <v>1914326</v>
      </c>
      <c r="H21" s="39" t="n">
        <v>410868</v>
      </c>
      <c r="I21" s="39" t="n">
        <v>63801</v>
      </c>
      <c r="J21" s="39" t="n">
        <v>337443</v>
      </c>
      <c r="K21" s="39" t="n">
        <v>58322</v>
      </c>
      <c r="L21" s="39" t="n">
        <v>22375977</v>
      </c>
      <c r="M21" s="39" t="n">
        <v>18585033</v>
      </c>
      <c r="N21" s="39" t="n">
        <v>18219420</v>
      </c>
      <c r="O21" s="39" t="n">
        <v>1662052</v>
      </c>
      <c r="P21" s="39" t="n">
        <v>365613</v>
      </c>
      <c r="Q21" s="39" t="n">
        <v>70936</v>
      </c>
      <c r="R21" s="39" t="n">
        <v>328190</v>
      </c>
      <c r="S21" s="127" t="n">
        <v>64728</v>
      </c>
    </row>
    <row r="22" customFormat="false" ht="21.75" hidden="false" customHeight="true" outlineLevel="0" collapsed="false">
      <c r="B22" s="119"/>
      <c r="C22" s="76" t="s">
        <v>625</v>
      </c>
      <c r="D22" s="38" t="n">
        <v>7737</v>
      </c>
      <c r="E22" s="39" t="n">
        <v>46475056</v>
      </c>
      <c r="F22" s="39" t="n">
        <v>45370780</v>
      </c>
      <c r="G22" s="39" t="n">
        <v>4628747</v>
      </c>
      <c r="H22" s="39" t="n">
        <v>1104276</v>
      </c>
      <c r="I22" s="39" t="n">
        <v>257543</v>
      </c>
      <c r="J22" s="39" t="n">
        <v>934793</v>
      </c>
      <c r="K22" s="39" t="n">
        <v>246713</v>
      </c>
      <c r="L22" s="39" t="n">
        <v>37940620</v>
      </c>
      <c r="M22" s="39" t="n">
        <v>31678832</v>
      </c>
      <c r="N22" s="39" t="n">
        <v>30600507</v>
      </c>
      <c r="O22" s="39" t="n">
        <v>3721548</v>
      </c>
      <c r="P22" s="39" t="n">
        <v>1078325</v>
      </c>
      <c r="Q22" s="39" t="n">
        <v>393697</v>
      </c>
      <c r="R22" s="39" t="n">
        <v>949767</v>
      </c>
      <c r="S22" s="127" t="n">
        <v>368822</v>
      </c>
    </row>
    <row r="23" customFormat="false" ht="21.75" hidden="false" customHeight="true" outlineLevel="0" collapsed="false">
      <c r="B23" s="119"/>
      <c r="C23" s="76" t="s">
        <v>626</v>
      </c>
      <c r="D23" s="38" t="n">
        <v>6975</v>
      </c>
      <c r="E23" s="39" t="n">
        <v>92466778</v>
      </c>
      <c r="F23" s="39" t="n">
        <v>89941632</v>
      </c>
      <c r="G23" s="39" t="n">
        <v>14174341</v>
      </c>
      <c r="H23" s="39" t="n">
        <v>2525146</v>
      </c>
      <c r="I23" s="39" t="n">
        <v>477972</v>
      </c>
      <c r="J23" s="39" t="n">
        <v>1896080</v>
      </c>
      <c r="K23" s="39" t="n">
        <v>357394</v>
      </c>
      <c r="L23" s="39" t="n">
        <v>77642928</v>
      </c>
      <c r="M23" s="39" t="n">
        <v>66944246</v>
      </c>
      <c r="N23" s="39" t="n">
        <v>64267432</v>
      </c>
      <c r="O23" s="39" t="n">
        <v>12187222</v>
      </c>
      <c r="P23" s="39" t="n">
        <v>2676814</v>
      </c>
      <c r="Q23" s="39" t="n">
        <v>991778</v>
      </c>
      <c r="R23" s="39" t="n">
        <v>2270255</v>
      </c>
      <c r="S23" s="127" t="n">
        <v>790253</v>
      </c>
    </row>
    <row r="24" customFormat="false" ht="21.75" hidden="false" customHeight="true" outlineLevel="0" collapsed="false">
      <c r="B24" s="119"/>
      <c r="C24" s="76" t="s">
        <v>627</v>
      </c>
      <c r="D24" s="38" t="n">
        <v>887</v>
      </c>
      <c r="E24" s="39" t="n">
        <v>22495092</v>
      </c>
      <c r="F24" s="39" t="n">
        <v>21629678</v>
      </c>
      <c r="G24" s="39" t="n">
        <v>3033500</v>
      </c>
      <c r="H24" s="39" t="n">
        <v>865414</v>
      </c>
      <c r="I24" s="39" t="n">
        <v>217003</v>
      </c>
      <c r="J24" s="39" t="n">
        <v>739990</v>
      </c>
      <c r="K24" s="39" t="n">
        <v>200184</v>
      </c>
      <c r="L24" s="39" t="n">
        <v>18578776</v>
      </c>
      <c r="M24" s="39" t="n">
        <v>16104786</v>
      </c>
      <c r="N24" s="39" t="n">
        <v>15439322</v>
      </c>
      <c r="O24" s="39" t="n">
        <v>2388094</v>
      </c>
      <c r="P24" s="39" t="n">
        <v>665464</v>
      </c>
      <c r="Q24" s="39" t="n">
        <v>194686</v>
      </c>
      <c r="R24" s="39" t="n">
        <v>604105</v>
      </c>
      <c r="S24" s="127" t="n">
        <v>166379</v>
      </c>
    </row>
    <row r="25" customFormat="false" ht="21.75" hidden="false" customHeight="true" outlineLevel="0" collapsed="false">
      <c r="B25" s="119"/>
      <c r="C25" s="76" t="s">
        <v>628</v>
      </c>
      <c r="D25" s="38" t="n">
        <v>1769</v>
      </c>
      <c r="E25" s="39" t="n">
        <v>69372527</v>
      </c>
      <c r="F25" s="39" t="n">
        <v>64805164</v>
      </c>
      <c r="G25" s="39" t="n">
        <v>9407797</v>
      </c>
      <c r="H25" s="39" t="n">
        <v>4567363</v>
      </c>
      <c r="I25" s="39" t="n">
        <v>1312761</v>
      </c>
      <c r="J25" s="39" t="n">
        <v>3365310</v>
      </c>
      <c r="K25" s="39" t="n">
        <v>941244</v>
      </c>
      <c r="L25" s="39" t="n">
        <v>56343133</v>
      </c>
      <c r="M25" s="39" t="n">
        <v>45896373</v>
      </c>
      <c r="N25" s="39" t="n">
        <v>41487390</v>
      </c>
      <c r="O25" s="39" t="n">
        <v>8037886</v>
      </c>
      <c r="P25" s="39" t="n">
        <v>4408983</v>
      </c>
      <c r="Q25" s="39" t="n">
        <v>1507923</v>
      </c>
      <c r="R25" s="39" t="n">
        <v>3728765</v>
      </c>
      <c r="S25" s="127" t="n">
        <v>1265061</v>
      </c>
    </row>
    <row r="26" customFormat="false" ht="21.75" hidden="false" customHeight="true" outlineLevel="0" collapsed="false">
      <c r="B26" s="119"/>
      <c r="C26" s="76" t="s">
        <v>629</v>
      </c>
      <c r="D26" s="38" t="n">
        <v>423</v>
      </c>
      <c r="E26" s="39" t="n">
        <v>34909164</v>
      </c>
      <c r="F26" s="39" t="n">
        <v>31716644</v>
      </c>
      <c r="G26" s="39" t="n">
        <v>4867643</v>
      </c>
      <c r="H26" s="39" t="n">
        <v>3192520</v>
      </c>
      <c r="I26" s="39" t="n">
        <v>990836</v>
      </c>
      <c r="J26" s="39" t="n">
        <v>2425802</v>
      </c>
      <c r="K26" s="39" t="n">
        <v>854100</v>
      </c>
      <c r="L26" s="39" t="n">
        <v>28466340</v>
      </c>
      <c r="M26" s="39" t="n">
        <v>23769413</v>
      </c>
      <c r="N26" s="39" t="n">
        <v>21172973</v>
      </c>
      <c r="O26" s="39" t="n">
        <v>4631842</v>
      </c>
      <c r="P26" s="39" t="n">
        <v>2596440</v>
      </c>
      <c r="Q26" s="39" t="n">
        <v>782665</v>
      </c>
      <c r="R26" s="39" t="n">
        <v>2018882</v>
      </c>
      <c r="S26" s="127" t="n">
        <v>717339</v>
      </c>
    </row>
    <row r="27" customFormat="false" ht="21.75" hidden="false" customHeight="true" outlineLevel="0" collapsed="false">
      <c r="B27" s="119"/>
      <c r="C27" s="76" t="s">
        <v>630</v>
      </c>
      <c r="D27" s="38" t="n">
        <v>578</v>
      </c>
      <c r="E27" s="39" t="n">
        <v>255278596</v>
      </c>
      <c r="F27" s="39" t="n">
        <v>188903381</v>
      </c>
      <c r="G27" s="39" t="n">
        <v>40418000</v>
      </c>
      <c r="H27" s="39" t="n">
        <v>66375215</v>
      </c>
      <c r="I27" s="39" t="n">
        <v>16537515</v>
      </c>
      <c r="J27" s="39" t="n">
        <v>44257507</v>
      </c>
      <c r="K27" s="39" t="n">
        <v>9192709</v>
      </c>
      <c r="L27" s="39" t="n">
        <v>215571061</v>
      </c>
      <c r="M27" s="39" t="n">
        <v>172551555</v>
      </c>
      <c r="N27" s="39" t="n">
        <v>136203610</v>
      </c>
      <c r="O27" s="39" t="n">
        <v>42357375</v>
      </c>
      <c r="P27" s="39" t="n">
        <v>36347945</v>
      </c>
      <c r="Q27" s="39" t="n">
        <v>5554552</v>
      </c>
      <c r="R27" s="39" t="n">
        <v>20748078</v>
      </c>
      <c r="S27" s="127" t="n">
        <v>3489820</v>
      </c>
    </row>
    <row r="28" customFormat="false" ht="32.25" hidden="false" customHeight="true" outlineLevel="0" collapsed="false">
      <c r="B28" s="77" t="s">
        <v>64</v>
      </c>
      <c r="C28" s="77" t="s">
        <v>212</v>
      </c>
      <c r="D28" s="38" t="n">
        <v>63</v>
      </c>
      <c r="E28" s="39" t="n">
        <v>476917</v>
      </c>
      <c r="F28" s="39" t="n">
        <v>445152</v>
      </c>
      <c r="G28" s="39" t="n">
        <v>101664</v>
      </c>
      <c r="H28" s="39" t="n">
        <v>31765</v>
      </c>
      <c r="I28" s="39" t="s">
        <v>58</v>
      </c>
      <c r="J28" s="39" t="n">
        <v>1985</v>
      </c>
      <c r="K28" s="39" t="s">
        <v>58</v>
      </c>
      <c r="L28" s="39" t="n">
        <v>344811</v>
      </c>
      <c r="M28" s="39" t="n">
        <v>145505</v>
      </c>
      <c r="N28" s="39" t="n">
        <v>140443</v>
      </c>
      <c r="O28" s="39" t="n">
        <v>17786</v>
      </c>
      <c r="P28" s="39" t="n">
        <v>5062</v>
      </c>
      <c r="Q28" s="39" t="n">
        <v>394</v>
      </c>
      <c r="R28" s="39" t="n">
        <v>3862</v>
      </c>
      <c r="S28" s="127" t="n">
        <v>394</v>
      </c>
    </row>
    <row r="29" customFormat="false" ht="21.75" hidden="false" customHeight="true" outlineLevel="0" collapsed="false">
      <c r="B29" s="119"/>
      <c r="C29" s="76" t="s">
        <v>624</v>
      </c>
      <c r="D29" s="38" t="n">
        <v>17</v>
      </c>
      <c r="E29" s="39" t="n">
        <v>44582</v>
      </c>
      <c r="F29" s="39" t="n">
        <v>44582</v>
      </c>
      <c r="G29" s="39" t="n">
        <v>3772</v>
      </c>
      <c r="H29" s="39" t="s">
        <v>58</v>
      </c>
      <c r="I29" s="39" t="s">
        <v>58</v>
      </c>
      <c r="J29" s="39" t="s">
        <v>58</v>
      </c>
      <c r="K29" s="39" t="s">
        <v>58</v>
      </c>
      <c r="L29" s="39" t="n">
        <v>34155</v>
      </c>
      <c r="M29" s="39" t="n">
        <v>12056</v>
      </c>
      <c r="N29" s="39" t="n">
        <v>12056</v>
      </c>
      <c r="O29" s="39" t="n">
        <v>1130</v>
      </c>
      <c r="P29" s="39" t="s">
        <v>58</v>
      </c>
      <c r="Q29" s="39" t="s">
        <v>58</v>
      </c>
      <c r="R29" s="39" t="s">
        <v>58</v>
      </c>
      <c r="S29" s="127" t="s">
        <v>58</v>
      </c>
    </row>
    <row r="30" customFormat="false" ht="21.75" hidden="false" customHeight="true" outlineLevel="0" collapsed="false">
      <c r="B30" s="119"/>
      <c r="C30" s="76" t="s">
        <v>625</v>
      </c>
      <c r="D30" s="38" t="n">
        <v>20</v>
      </c>
      <c r="E30" s="39" t="n">
        <v>59168</v>
      </c>
      <c r="F30" s="39" t="n">
        <v>58668</v>
      </c>
      <c r="G30" s="39" t="n">
        <v>5721</v>
      </c>
      <c r="H30" s="39" t="n">
        <v>500</v>
      </c>
      <c r="I30" s="39" t="s">
        <v>58</v>
      </c>
      <c r="J30" s="39" t="n">
        <v>500</v>
      </c>
      <c r="K30" s="39" t="s">
        <v>58</v>
      </c>
      <c r="L30" s="39" t="n">
        <v>44486</v>
      </c>
      <c r="M30" s="39" t="n">
        <v>14144</v>
      </c>
      <c r="N30" s="39" t="n">
        <v>13402</v>
      </c>
      <c r="O30" s="39" t="n">
        <v>1455</v>
      </c>
      <c r="P30" s="39" t="n">
        <v>742</v>
      </c>
      <c r="Q30" s="39" t="s">
        <v>58</v>
      </c>
      <c r="R30" s="39" t="n">
        <v>8</v>
      </c>
      <c r="S30" s="127" t="s">
        <v>58</v>
      </c>
    </row>
    <row r="31" customFormat="false" ht="21.75" hidden="false" customHeight="true" outlineLevel="0" collapsed="false">
      <c r="B31" s="119"/>
      <c r="C31" s="76" t="s">
        <v>626</v>
      </c>
      <c r="D31" s="38" t="n">
        <v>13</v>
      </c>
      <c r="E31" s="39" t="n">
        <v>78460</v>
      </c>
      <c r="F31" s="39" t="n">
        <v>77903</v>
      </c>
      <c r="G31" s="39" t="n">
        <v>51050</v>
      </c>
      <c r="H31" s="39" t="n">
        <v>557</v>
      </c>
      <c r="I31" s="39" t="s">
        <v>58</v>
      </c>
      <c r="J31" s="39" t="n">
        <v>557</v>
      </c>
      <c r="K31" s="39" t="s">
        <v>58</v>
      </c>
      <c r="L31" s="39" t="n">
        <v>72142</v>
      </c>
      <c r="M31" s="39" t="n">
        <v>43464</v>
      </c>
      <c r="N31" s="39" t="n">
        <v>43178</v>
      </c>
      <c r="O31" s="39" t="n">
        <v>1636</v>
      </c>
      <c r="P31" s="39" t="n">
        <v>286</v>
      </c>
      <c r="Q31" s="39" t="s">
        <v>58</v>
      </c>
      <c r="R31" s="39" t="n">
        <v>286</v>
      </c>
      <c r="S31" s="127" t="s">
        <v>58</v>
      </c>
    </row>
    <row r="32" customFormat="false" ht="21.75" hidden="false" customHeight="true" outlineLevel="0" collapsed="false">
      <c r="B32" s="119"/>
      <c r="C32" s="76" t="s">
        <v>627</v>
      </c>
      <c r="D32" s="38" t="n">
        <v>1</v>
      </c>
      <c r="E32" s="39" t="s">
        <v>66</v>
      </c>
      <c r="F32" s="39" t="s">
        <v>66</v>
      </c>
      <c r="G32" s="39" t="s">
        <v>66</v>
      </c>
      <c r="H32" s="39" t="s">
        <v>66</v>
      </c>
      <c r="I32" s="39" t="s">
        <v>66</v>
      </c>
      <c r="J32" s="39" t="s">
        <v>66</v>
      </c>
      <c r="K32" s="39" t="s">
        <v>66</v>
      </c>
      <c r="L32" s="39" t="s">
        <v>66</v>
      </c>
      <c r="M32" s="39" t="s">
        <v>66</v>
      </c>
      <c r="N32" s="39" t="s">
        <v>66</v>
      </c>
      <c r="O32" s="39" t="s">
        <v>66</v>
      </c>
      <c r="P32" s="39" t="s">
        <v>66</v>
      </c>
      <c r="Q32" s="39" t="s">
        <v>66</v>
      </c>
      <c r="R32" s="39" t="s">
        <v>66</v>
      </c>
      <c r="S32" s="127" t="s">
        <v>66</v>
      </c>
    </row>
    <row r="33" customFormat="false" ht="21.75" hidden="false" customHeight="true" outlineLevel="0" collapsed="false">
      <c r="B33" s="119"/>
      <c r="C33" s="76" t="s">
        <v>628</v>
      </c>
      <c r="D33" s="38" t="n">
        <v>4</v>
      </c>
      <c r="E33" s="39" t="s">
        <v>66</v>
      </c>
      <c r="F33" s="39" t="s">
        <v>66</v>
      </c>
      <c r="G33" s="39" t="s">
        <v>66</v>
      </c>
      <c r="H33" s="39" t="s">
        <v>66</v>
      </c>
      <c r="I33" s="39" t="s">
        <v>66</v>
      </c>
      <c r="J33" s="39" t="s">
        <v>66</v>
      </c>
      <c r="K33" s="39" t="s">
        <v>66</v>
      </c>
      <c r="L33" s="39" t="s">
        <v>66</v>
      </c>
      <c r="M33" s="39" t="s">
        <v>66</v>
      </c>
      <c r="N33" s="39" t="s">
        <v>66</v>
      </c>
      <c r="O33" s="39" t="s">
        <v>66</v>
      </c>
      <c r="P33" s="39" t="s">
        <v>66</v>
      </c>
      <c r="Q33" s="39" t="s">
        <v>66</v>
      </c>
      <c r="R33" s="39" t="s">
        <v>66</v>
      </c>
      <c r="S33" s="127" t="s">
        <v>66</v>
      </c>
    </row>
    <row r="34" customFormat="false" ht="21.75" hidden="false" customHeight="true" outlineLevel="0" collapsed="false">
      <c r="B34" s="119"/>
      <c r="C34" s="76" t="s">
        <v>629</v>
      </c>
      <c r="D34" s="38" t="n">
        <v>4</v>
      </c>
      <c r="E34" s="39" t="n">
        <v>27206</v>
      </c>
      <c r="F34" s="39" t="n">
        <v>27206</v>
      </c>
      <c r="G34" s="39" t="n">
        <v>3322</v>
      </c>
      <c r="H34" s="39" t="s">
        <v>58</v>
      </c>
      <c r="I34" s="39" t="s">
        <v>58</v>
      </c>
      <c r="J34" s="39" t="s">
        <v>58</v>
      </c>
      <c r="K34" s="39" t="s">
        <v>58</v>
      </c>
      <c r="L34" s="39" t="n">
        <v>19554</v>
      </c>
      <c r="M34" s="39" t="n">
        <v>11938</v>
      </c>
      <c r="N34" s="39" t="n">
        <v>11938</v>
      </c>
      <c r="O34" s="39" t="s">
        <v>58</v>
      </c>
      <c r="P34" s="39" t="s">
        <v>58</v>
      </c>
      <c r="Q34" s="39" t="s">
        <v>58</v>
      </c>
      <c r="R34" s="39" t="s">
        <v>58</v>
      </c>
      <c r="S34" s="127" t="s">
        <v>58</v>
      </c>
    </row>
    <row r="35" customFormat="false" ht="21.75" hidden="false" customHeight="true" outlineLevel="0" collapsed="false">
      <c r="B35" s="119"/>
      <c r="C35" s="76" t="s">
        <v>630</v>
      </c>
      <c r="D35" s="38" t="n">
        <v>4</v>
      </c>
      <c r="E35" s="39" t="n">
        <v>150386</v>
      </c>
      <c r="F35" s="39" t="n">
        <v>120777</v>
      </c>
      <c r="G35" s="39" t="n">
        <v>799</v>
      </c>
      <c r="H35" s="39" t="n">
        <v>29609</v>
      </c>
      <c r="I35" s="39" t="s">
        <v>58</v>
      </c>
      <c r="J35" s="39" t="s">
        <v>58</v>
      </c>
      <c r="K35" s="39" t="s">
        <v>58</v>
      </c>
      <c r="L35" s="39" t="n">
        <v>84270</v>
      </c>
      <c r="M35" s="39" t="n">
        <v>18170</v>
      </c>
      <c r="N35" s="39" t="n">
        <v>18170</v>
      </c>
      <c r="O35" s="39" t="s">
        <v>58</v>
      </c>
      <c r="P35" s="39" t="s">
        <v>58</v>
      </c>
      <c r="Q35" s="39" t="s">
        <v>58</v>
      </c>
      <c r="R35" s="39" t="s">
        <v>58</v>
      </c>
      <c r="S35" s="127" t="s">
        <v>58</v>
      </c>
    </row>
    <row r="36" customFormat="false" ht="32.25" hidden="false" customHeight="true" outlineLevel="0" collapsed="false">
      <c r="B36" s="77" t="s">
        <v>70</v>
      </c>
      <c r="C36" s="77" t="s">
        <v>212</v>
      </c>
      <c r="D36" s="38" t="n">
        <v>14075</v>
      </c>
      <c r="E36" s="39" t="n">
        <v>252458161</v>
      </c>
      <c r="F36" s="39" t="n">
        <v>212941670</v>
      </c>
      <c r="G36" s="39" t="n">
        <v>53224285</v>
      </c>
      <c r="H36" s="39" t="n">
        <v>39516491</v>
      </c>
      <c r="I36" s="39" t="n">
        <v>15199651</v>
      </c>
      <c r="J36" s="39" t="n">
        <v>34717627</v>
      </c>
      <c r="K36" s="39" t="n">
        <v>8421011</v>
      </c>
      <c r="L36" s="39" t="n">
        <v>202106821</v>
      </c>
      <c r="M36" s="39" t="n">
        <v>130522510</v>
      </c>
      <c r="N36" s="39" t="n">
        <v>119399209</v>
      </c>
      <c r="O36" s="39" t="n">
        <v>33701486</v>
      </c>
      <c r="P36" s="39" t="n">
        <v>11123301</v>
      </c>
      <c r="Q36" s="39" t="n">
        <v>3912289</v>
      </c>
      <c r="R36" s="39" t="n">
        <v>9093706</v>
      </c>
      <c r="S36" s="127" t="n">
        <v>2682974</v>
      </c>
    </row>
    <row r="37" customFormat="false" ht="21.75" hidden="false" customHeight="true" outlineLevel="0" collapsed="false">
      <c r="B37" s="119"/>
      <c r="C37" s="76" t="s">
        <v>624</v>
      </c>
      <c r="D37" s="38" t="n">
        <v>3919</v>
      </c>
      <c r="E37" s="39" t="n">
        <v>10283116</v>
      </c>
      <c r="F37" s="39" t="n">
        <v>10074168</v>
      </c>
      <c r="G37" s="39" t="n">
        <v>1252341</v>
      </c>
      <c r="H37" s="39" t="n">
        <v>208948</v>
      </c>
      <c r="I37" s="39" t="n">
        <v>46225</v>
      </c>
      <c r="J37" s="39" t="n">
        <v>175988</v>
      </c>
      <c r="K37" s="39" t="n">
        <v>41346</v>
      </c>
      <c r="L37" s="39" t="n">
        <v>8372300</v>
      </c>
      <c r="M37" s="39" t="n">
        <v>5099185</v>
      </c>
      <c r="N37" s="39" t="n">
        <v>5003007</v>
      </c>
      <c r="O37" s="39" t="n">
        <v>392859</v>
      </c>
      <c r="P37" s="39" t="n">
        <v>96178</v>
      </c>
      <c r="Q37" s="39" t="n">
        <v>27029</v>
      </c>
      <c r="R37" s="39" t="n">
        <v>76404</v>
      </c>
      <c r="S37" s="127" t="n">
        <v>21174</v>
      </c>
    </row>
    <row r="38" customFormat="false" ht="21.75" hidden="false" customHeight="true" outlineLevel="0" collapsed="false">
      <c r="B38" s="119"/>
      <c r="C38" s="76" t="s">
        <v>625</v>
      </c>
      <c r="D38" s="38" t="n">
        <v>4269</v>
      </c>
      <c r="E38" s="39" t="n">
        <v>17579887</v>
      </c>
      <c r="F38" s="39" t="n">
        <v>17050495</v>
      </c>
      <c r="G38" s="39" t="n">
        <v>3353044</v>
      </c>
      <c r="H38" s="39" t="n">
        <v>529392</v>
      </c>
      <c r="I38" s="39" t="n">
        <v>105212</v>
      </c>
      <c r="J38" s="39" t="n">
        <v>448494</v>
      </c>
      <c r="K38" s="39" t="n">
        <v>97171</v>
      </c>
      <c r="L38" s="39" t="n">
        <v>14472181</v>
      </c>
      <c r="M38" s="39" t="n">
        <v>9036955</v>
      </c>
      <c r="N38" s="39" t="n">
        <v>8800620</v>
      </c>
      <c r="O38" s="39" t="n">
        <v>1163841</v>
      </c>
      <c r="P38" s="39" t="n">
        <v>236335</v>
      </c>
      <c r="Q38" s="39" t="n">
        <v>69995</v>
      </c>
      <c r="R38" s="39" t="n">
        <v>194170</v>
      </c>
      <c r="S38" s="127" t="n">
        <v>63276</v>
      </c>
    </row>
    <row r="39" customFormat="false" ht="21.75" hidden="false" customHeight="true" outlineLevel="0" collapsed="false">
      <c r="B39" s="119"/>
      <c r="C39" s="76" t="s">
        <v>626</v>
      </c>
      <c r="D39" s="38" t="n">
        <v>3598</v>
      </c>
      <c r="E39" s="39" t="n">
        <v>31810820</v>
      </c>
      <c r="F39" s="39" t="n">
        <v>30590742</v>
      </c>
      <c r="G39" s="39" t="n">
        <v>10249502</v>
      </c>
      <c r="H39" s="39" t="n">
        <v>1220078</v>
      </c>
      <c r="I39" s="39" t="n">
        <v>284993</v>
      </c>
      <c r="J39" s="39" t="n">
        <v>945992</v>
      </c>
      <c r="K39" s="39" t="n">
        <v>248850</v>
      </c>
      <c r="L39" s="39" t="n">
        <v>26561320</v>
      </c>
      <c r="M39" s="39" t="n">
        <v>17382125</v>
      </c>
      <c r="N39" s="39" t="n">
        <v>16692986</v>
      </c>
      <c r="O39" s="39" t="n">
        <v>3657646</v>
      </c>
      <c r="P39" s="39" t="n">
        <v>689139</v>
      </c>
      <c r="Q39" s="39" t="n">
        <v>310556</v>
      </c>
      <c r="R39" s="39" t="n">
        <v>435225</v>
      </c>
      <c r="S39" s="127" t="n">
        <v>153070</v>
      </c>
    </row>
    <row r="40" customFormat="false" ht="21.75" hidden="false" customHeight="true" outlineLevel="0" collapsed="false">
      <c r="B40" s="119"/>
      <c r="C40" s="76" t="s">
        <v>627</v>
      </c>
      <c r="D40" s="38" t="n">
        <v>482</v>
      </c>
      <c r="E40" s="39" t="n">
        <v>7523198</v>
      </c>
      <c r="F40" s="39" t="n">
        <v>7054854</v>
      </c>
      <c r="G40" s="39" t="n">
        <v>1893075</v>
      </c>
      <c r="H40" s="39" t="n">
        <v>468344</v>
      </c>
      <c r="I40" s="39" t="n">
        <v>90902</v>
      </c>
      <c r="J40" s="39" t="n">
        <v>416655</v>
      </c>
      <c r="K40" s="39" t="n">
        <v>82969</v>
      </c>
      <c r="L40" s="39" t="n">
        <v>6044774</v>
      </c>
      <c r="M40" s="39" t="n">
        <v>3899454</v>
      </c>
      <c r="N40" s="39" t="n">
        <v>3736055</v>
      </c>
      <c r="O40" s="39" t="n">
        <v>845434</v>
      </c>
      <c r="P40" s="39" t="n">
        <v>163399</v>
      </c>
      <c r="Q40" s="39" t="n">
        <v>65927</v>
      </c>
      <c r="R40" s="39" t="n">
        <v>140268</v>
      </c>
      <c r="S40" s="127" t="n">
        <v>53137</v>
      </c>
    </row>
    <row r="41" customFormat="false" ht="21.75" hidden="false" customHeight="true" outlineLevel="0" collapsed="false">
      <c r="B41" s="119"/>
      <c r="C41" s="76" t="s">
        <v>628</v>
      </c>
      <c r="D41" s="38" t="n">
        <v>1101</v>
      </c>
      <c r="E41" s="39" t="n">
        <v>30927353</v>
      </c>
      <c r="F41" s="39" t="n">
        <v>28335781</v>
      </c>
      <c r="G41" s="39" t="n">
        <v>7241477</v>
      </c>
      <c r="H41" s="39" t="n">
        <v>2591572</v>
      </c>
      <c r="I41" s="39" t="n">
        <v>664427</v>
      </c>
      <c r="J41" s="39" t="n">
        <v>1841542</v>
      </c>
      <c r="K41" s="39" t="n">
        <v>458048</v>
      </c>
      <c r="L41" s="39" t="n">
        <v>24577842</v>
      </c>
      <c r="M41" s="39" t="n">
        <v>15833301</v>
      </c>
      <c r="N41" s="39" t="n">
        <v>14110145</v>
      </c>
      <c r="O41" s="39" t="n">
        <v>3024033</v>
      </c>
      <c r="P41" s="39" t="n">
        <v>1723156</v>
      </c>
      <c r="Q41" s="39" t="n">
        <v>529201</v>
      </c>
      <c r="R41" s="39" t="n">
        <v>1466724</v>
      </c>
      <c r="S41" s="127" t="n">
        <v>431129</v>
      </c>
    </row>
    <row r="42" customFormat="false" ht="21.75" hidden="false" customHeight="true" outlineLevel="0" collapsed="false">
      <c r="B42" s="119"/>
      <c r="C42" s="76" t="s">
        <v>629</v>
      </c>
      <c r="D42" s="38" t="n">
        <v>292</v>
      </c>
      <c r="E42" s="39" t="n">
        <v>17257640</v>
      </c>
      <c r="F42" s="39" t="n">
        <v>15501477</v>
      </c>
      <c r="G42" s="39" t="n">
        <v>3798840</v>
      </c>
      <c r="H42" s="39" t="n">
        <v>1756163</v>
      </c>
      <c r="I42" s="39" t="n">
        <v>609775</v>
      </c>
      <c r="J42" s="39" t="n">
        <v>1511164</v>
      </c>
      <c r="K42" s="39" t="n">
        <v>544266</v>
      </c>
      <c r="L42" s="39" t="n">
        <v>13907955</v>
      </c>
      <c r="M42" s="39" t="n">
        <v>9660520</v>
      </c>
      <c r="N42" s="39" t="n">
        <v>8756189</v>
      </c>
      <c r="O42" s="39" t="n">
        <v>2128131</v>
      </c>
      <c r="P42" s="39" t="n">
        <v>904331</v>
      </c>
      <c r="Q42" s="39" t="n">
        <v>330397</v>
      </c>
      <c r="R42" s="39" t="n">
        <v>837723</v>
      </c>
      <c r="S42" s="127" t="n">
        <v>319288</v>
      </c>
    </row>
    <row r="43" customFormat="false" ht="21.75" hidden="false" customHeight="true" outlineLevel="0" collapsed="false">
      <c r="B43" s="119"/>
      <c r="C43" s="76" t="s">
        <v>630</v>
      </c>
      <c r="D43" s="38" t="n">
        <v>414</v>
      </c>
      <c r="E43" s="39" t="n">
        <v>137076147</v>
      </c>
      <c r="F43" s="39" t="n">
        <v>104334153</v>
      </c>
      <c r="G43" s="39" t="n">
        <v>25436006</v>
      </c>
      <c r="H43" s="39" t="n">
        <v>32741994</v>
      </c>
      <c r="I43" s="39" t="n">
        <v>13398117</v>
      </c>
      <c r="J43" s="39" t="n">
        <v>29377792</v>
      </c>
      <c r="K43" s="39" t="n">
        <v>6948361</v>
      </c>
      <c r="L43" s="39" t="n">
        <v>108170449</v>
      </c>
      <c r="M43" s="39" t="n">
        <v>69610970</v>
      </c>
      <c r="N43" s="39" t="n">
        <v>62300207</v>
      </c>
      <c r="O43" s="39" t="n">
        <v>22489542</v>
      </c>
      <c r="P43" s="39" t="n">
        <v>7310763</v>
      </c>
      <c r="Q43" s="39" t="n">
        <v>2579184</v>
      </c>
      <c r="R43" s="39" t="n">
        <v>5943192</v>
      </c>
      <c r="S43" s="127" t="n">
        <v>1641900</v>
      </c>
    </row>
    <row r="44" customFormat="false" ht="32.25" hidden="false" customHeight="true" outlineLevel="0" collapsed="false">
      <c r="B44" s="77" t="s">
        <v>71</v>
      </c>
      <c r="C44" s="77" t="s">
        <v>212</v>
      </c>
      <c r="D44" s="38" t="n">
        <v>1461</v>
      </c>
      <c r="E44" s="39" t="n">
        <v>15429629</v>
      </c>
      <c r="F44" s="39" t="n">
        <v>15334387</v>
      </c>
      <c r="G44" s="39" t="n">
        <v>2615985</v>
      </c>
      <c r="H44" s="39" t="n">
        <v>95242</v>
      </c>
      <c r="I44" s="39" t="n">
        <v>16764</v>
      </c>
      <c r="J44" s="39" t="n">
        <v>50080</v>
      </c>
      <c r="K44" s="39" t="n">
        <v>10638</v>
      </c>
      <c r="L44" s="39" t="n">
        <v>11355535</v>
      </c>
      <c r="M44" s="39" t="n">
        <v>7989385</v>
      </c>
      <c r="N44" s="39" t="n">
        <v>7649324</v>
      </c>
      <c r="O44" s="39" t="n">
        <v>1306168</v>
      </c>
      <c r="P44" s="39" t="n">
        <v>340061</v>
      </c>
      <c r="Q44" s="39" t="n">
        <v>62566</v>
      </c>
      <c r="R44" s="39" t="n">
        <v>302996</v>
      </c>
      <c r="S44" s="127" t="n">
        <v>52956</v>
      </c>
    </row>
    <row r="45" customFormat="false" ht="21.75" hidden="false" customHeight="true" outlineLevel="0" collapsed="false">
      <c r="B45" s="119"/>
      <c r="C45" s="76" t="s">
        <v>624</v>
      </c>
      <c r="D45" s="38" t="n">
        <v>476</v>
      </c>
      <c r="E45" s="39" t="n">
        <v>1493237</v>
      </c>
      <c r="F45" s="39" t="n">
        <v>1491187</v>
      </c>
      <c r="G45" s="39" t="n">
        <v>171461</v>
      </c>
      <c r="H45" s="39" t="n">
        <v>2050</v>
      </c>
      <c r="I45" s="39" t="n">
        <v>67</v>
      </c>
      <c r="J45" s="39" t="n">
        <v>1894</v>
      </c>
      <c r="K45" s="39" t="n">
        <v>67</v>
      </c>
      <c r="L45" s="39" t="n">
        <v>1122084</v>
      </c>
      <c r="M45" s="39" t="n">
        <v>803217</v>
      </c>
      <c r="N45" s="39" t="n">
        <v>786021</v>
      </c>
      <c r="O45" s="39" t="n">
        <v>60733</v>
      </c>
      <c r="P45" s="39" t="n">
        <v>17196</v>
      </c>
      <c r="Q45" s="39" t="n">
        <v>1753</v>
      </c>
      <c r="R45" s="39" t="n">
        <v>13884</v>
      </c>
      <c r="S45" s="127" t="n">
        <v>1355</v>
      </c>
    </row>
    <row r="46" customFormat="false" ht="21.75" hidden="false" customHeight="true" outlineLevel="0" collapsed="false">
      <c r="B46" s="119"/>
      <c r="C46" s="76" t="s">
        <v>625</v>
      </c>
      <c r="D46" s="38" t="n">
        <v>469</v>
      </c>
      <c r="E46" s="39" t="n">
        <v>2262689</v>
      </c>
      <c r="F46" s="39" t="n">
        <v>2256559</v>
      </c>
      <c r="G46" s="39" t="n">
        <v>324681</v>
      </c>
      <c r="H46" s="39" t="n">
        <v>6130</v>
      </c>
      <c r="I46" s="39" t="n">
        <v>159</v>
      </c>
      <c r="J46" s="39" t="n">
        <v>1750</v>
      </c>
      <c r="K46" s="39" t="n">
        <v>159</v>
      </c>
      <c r="L46" s="39" t="n">
        <v>1761033</v>
      </c>
      <c r="M46" s="39" t="n">
        <v>1288290</v>
      </c>
      <c r="N46" s="39" t="n">
        <v>1266892</v>
      </c>
      <c r="O46" s="39" t="n">
        <v>130383</v>
      </c>
      <c r="P46" s="39" t="n">
        <v>21398</v>
      </c>
      <c r="Q46" s="39" t="n">
        <v>2774</v>
      </c>
      <c r="R46" s="39" t="n">
        <v>15482</v>
      </c>
      <c r="S46" s="127" t="n">
        <v>1526</v>
      </c>
    </row>
    <row r="47" customFormat="false" ht="21.75" hidden="false" customHeight="true" outlineLevel="0" collapsed="false">
      <c r="B47" s="119"/>
      <c r="C47" s="76" t="s">
        <v>626</v>
      </c>
      <c r="D47" s="38" t="n">
        <v>341</v>
      </c>
      <c r="E47" s="39" t="n">
        <v>3570389</v>
      </c>
      <c r="F47" s="39" t="n">
        <v>3539457</v>
      </c>
      <c r="G47" s="39" t="n">
        <v>714303</v>
      </c>
      <c r="H47" s="39" t="n">
        <v>30932</v>
      </c>
      <c r="I47" s="39" t="n">
        <v>1412</v>
      </c>
      <c r="J47" s="39" t="n">
        <v>5881</v>
      </c>
      <c r="K47" s="39" t="n">
        <v>916</v>
      </c>
      <c r="L47" s="39" t="n">
        <v>2753386</v>
      </c>
      <c r="M47" s="39" t="n">
        <v>2028525</v>
      </c>
      <c r="N47" s="39" t="n">
        <v>1994089</v>
      </c>
      <c r="O47" s="39" t="n">
        <v>292802</v>
      </c>
      <c r="P47" s="39" t="n">
        <v>34436</v>
      </c>
      <c r="Q47" s="39" t="n">
        <v>7799</v>
      </c>
      <c r="R47" s="39" t="n">
        <v>25045</v>
      </c>
      <c r="S47" s="127" t="n">
        <v>7367</v>
      </c>
    </row>
    <row r="48" customFormat="false" ht="21.75" hidden="false" customHeight="true" outlineLevel="0" collapsed="false">
      <c r="B48" s="119"/>
      <c r="C48" s="76" t="s">
        <v>627</v>
      </c>
      <c r="D48" s="38" t="n">
        <v>51</v>
      </c>
      <c r="E48" s="39" t="n">
        <v>810851</v>
      </c>
      <c r="F48" s="39" t="n">
        <v>793982</v>
      </c>
      <c r="G48" s="39" t="n">
        <v>149688</v>
      </c>
      <c r="H48" s="39" t="n">
        <v>16869</v>
      </c>
      <c r="I48" s="39" t="n">
        <v>153</v>
      </c>
      <c r="J48" s="39" t="n">
        <v>15832</v>
      </c>
      <c r="K48" s="39" t="n">
        <v>137</v>
      </c>
      <c r="L48" s="39" t="n">
        <v>596269</v>
      </c>
      <c r="M48" s="39" t="n">
        <v>426249</v>
      </c>
      <c r="N48" s="39" t="n">
        <v>410192</v>
      </c>
      <c r="O48" s="39" t="n">
        <v>111408</v>
      </c>
      <c r="P48" s="39" t="n">
        <v>16057</v>
      </c>
      <c r="Q48" s="39" t="n">
        <v>10041</v>
      </c>
      <c r="R48" s="39" t="n">
        <v>15306</v>
      </c>
      <c r="S48" s="127" t="n">
        <v>10041</v>
      </c>
    </row>
    <row r="49" customFormat="false" ht="21.75" hidden="false" customHeight="true" outlineLevel="0" collapsed="false">
      <c r="B49" s="119"/>
      <c r="C49" s="76" t="s">
        <v>628</v>
      </c>
      <c r="D49" s="38" t="n">
        <v>96</v>
      </c>
      <c r="E49" s="39" t="n">
        <v>2646126</v>
      </c>
      <c r="F49" s="39" t="n">
        <v>2641763</v>
      </c>
      <c r="G49" s="39" t="n">
        <v>479119</v>
      </c>
      <c r="H49" s="39" t="n">
        <v>4363</v>
      </c>
      <c r="I49" s="39" t="n">
        <v>278</v>
      </c>
      <c r="J49" s="39" t="n">
        <v>3417</v>
      </c>
      <c r="K49" s="39" t="n">
        <v>175</v>
      </c>
      <c r="L49" s="39" t="n">
        <v>1954198</v>
      </c>
      <c r="M49" s="39" t="n">
        <v>1413646</v>
      </c>
      <c r="N49" s="39" t="n">
        <v>1348830</v>
      </c>
      <c r="O49" s="39" t="n">
        <v>324927</v>
      </c>
      <c r="P49" s="39" t="n">
        <v>64816</v>
      </c>
      <c r="Q49" s="39" t="n">
        <v>15230</v>
      </c>
      <c r="R49" s="39" t="n">
        <v>55559</v>
      </c>
      <c r="S49" s="127" t="n">
        <v>14118</v>
      </c>
    </row>
    <row r="50" customFormat="false" ht="21.75" hidden="false" customHeight="true" outlineLevel="0" collapsed="false">
      <c r="B50" s="119"/>
      <c r="C50" s="76" t="s">
        <v>629</v>
      </c>
      <c r="D50" s="38" t="n">
        <v>13</v>
      </c>
      <c r="E50" s="39" t="n">
        <v>978606</v>
      </c>
      <c r="F50" s="39" t="n">
        <v>976172</v>
      </c>
      <c r="G50" s="39" t="n">
        <v>64029</v>
      </c>
      <c r="H50" s="39" t="n">
        <v>2434</v>
      </c>
      <c r="I50" s="39" t="n">
        <v>468</v>
      </c>
      <c r="J50" s="39" t="n">
        <v>1427</v>
      </c>
      <c r="K50" s="39" t="n">
        <v>133</v>
      </c>
      <c r="L50" s="39" t="n">
        <v>665010</v>
      </c>
      <c r="M50" s="39" t="n">
        <v>481982</v>
      </c>
      <c r="N50" s="39" t="n">
        <v>449082</v>
      </c>
      <c r="O50" s="39" t="n">
        <v>50706</v>
      </c>
      <c r="P50" s="39" t="n">
        <v>32900</v>
      </c>
      <c r="Q50" s="39" t="n">
        <v>475</v>
      </c>
      <c r="R50" s="39" t="n">
        <v>32900</v>
      </c>
      <c r="S50" s="127" t="n">
        <v>475</v>
      </c>
    </row>
    <row r="51" customFormat="false" ht="21.75" hidden="false" customHeight="true" outlineLevel="0" collapsed="false">
      <c r="B51" s="119"/>
      <c r="C51" s="76" t="s">
        <v>630</v>
      </c>
      <c r="D51" s="38" t="n">
        <v>15</v>
      </c>
      <c r="E51" s="39" t="n">
        <v>3667731</v>
      </c>
      <c r="F51" s="39" t="n">
        <v>3635267</v>
      </c>
      <c r="G51" s="39" t="n">
        <v>712704</v>
      </c>
      <c r="H51" s="39" t="n">
        <v>32464</v>
      </c>
      <c r="I51" s="39" t="n">
        <v>14227</v>
      </c>
      <c r="J51" s="39" t="n">
        <v>19879</v>
      </c>
      <c r="K51" s="39" t="n">
        <v>9051</v>
      </c>
      <c r="L51" s="39" t="n">
        <v>2503555</v>
      </c>
      <c r="M51" s="39" t="n">
        <v>1547476</v>
      </c>
      <c r="N51" s="39" t="n">
        <v>1394218</v>
      </c>
      <c r="O51" s="39" t="n">
        <v>335209</v>
      </c>
      <c r="P51" s="39" t="n">
        <v>153258</v>
      </c>
      <c r="Q51" s="39" t="n">
        <v>24494</v>
      </c>
      <c r="R51" s="39" t="n">
        <v>144820</v>
      </c>
      <c r="S51" s="127" t="n">
        <v>18074</v>
      </c>
    </row>
    <row r="52" customFormat="false" ht="32.25" hidden="false" customHeight="true" outlineLevel="0" collapsed="false">
      <c r="B52" s="77" t="s">
        <v>72</v>
      </c>
      <c r="C52" s="77" t="s">
        <v>212</v>
      </c>
      <c r="D52" s="38" t="n">
        <v>263</v>
      </c>
      <c r="E52" s="39" t="n">
        <v>4244661</v>
      </c>
      <c r="F52" s="39" t="n">
        <v>4232527</v>
      </c>
      <c r="G52" s="39" t="n">
        <v>1186253</v>
      </c>
      <c r="H52" s="39" t="n">
        <v>12134</v>
      </c>
      <c r="I52" s="39" t="n">
        <v>6484</v>
      </c>
      <c r="J52" s="39" t="n">
        <v>8540</v>
      </c>
      <c r="K52" s="39" t="n">
        <v>3011</v>
      </c>
      <c r="L52" s="39" t="n">
        <v>3307661</v>
      </c>
      <c r="M52" s="39" t="n">
        <v>2231166</v>
      </c>
      <c r="N52" s="39" t="n">
        <v>2150500</v>
      </c>
      <c r="O52" s="39" t="n">
        <v>447692</v>
      </c>
      <c r="P52" s="39" t="n">
        <v>80666</v>
      </c>
      <c r="Q52" s="39" t="n">
        <v>7343</v>
      </c>
      <c r="R52" s="39" t="n">
        <v>68703</v>
      </c>
      <c r="S52" s="127" t="n">
        <v>2827</v>
      </c>
    </row>
    <row r="53" customFormat="false" ht="21.75" hidden="false" customHeight="true" outlineLevel="0" collapsed="false">
      <c r="B53" s="119"/>
      <c r="C53" s="76" t="s">
        <v>624</v>
      </c>
      <c r="D53" s="38" t="n">
        <v>61</v>
      </c>
      <c r="E53" s="39" t="n">
        <v>229926</v>
      </c>
      <c r="F53" s="39" t="n">
        <v>229926</v>
      </c>
      <c r="G53" s="39" t="n">
        <v>45247</v>
      </c>
      <c r="H53" s="39" t="s">
        <v>58</v>
      </c>
      <c r="I53" s="39" t="s">
        <v>58</v>
      </c>
      <c r="J53" s="39" t="s">
        <v>58</v>
      </c>
      <c r="K53" s="39" t="s">
        <v>58</v>
      </c>
      <c r="L53" s="39" t="n">
        <v>196206</v>
      </c>
      <c r="M53" s="39" t="n">
        <v>164683</v>
      </c>
      <c r="N53" s="39" t="n">
        <v>160673</v>
      </c>
      <c r="O53" s="39" t="n">
        <v>13717</v>
      </c>
      <c r="P53" s="39" t="n">
        <v>4010</v>
      </c>
      <c r="Q53" s="39" t="s">
        <v>58</v>
      </c>
      <c r="R53" s="39" t="n">
        <v>4010</v>
      </c>
      <c r="S53" s="127" t="s">
        <v>58</v>
      </c>
    </row>
    <row r="54" customFormat="false" ht="21.75" hidden="false" customHeight="true" outlineLevel="0" collapsed="false">
      <c r="B54" s="119"/>
      <c r="C54" s="76" t="s">
        <v>625</v>
      </c>
      <c r="D54" s="38" t="n">
        <v>77</v>
      </c>
      <c r="E54" s="39" t="n">
        <v>430824</v>
      </c>
      <c r="F54" s="39" t="n">
        <v>430668</v>
      </c>
      <c r="G54" s="39" t="n">
        <v>101492</v>
      </c>
      <c r="H54" s="39" t="n">
        <v>156</v>
      </c>
      <c r="I54" s="39" t="s">
        <v>58</v>
      </c>
      <c r="J54" s="39" t="n">
        <v>156</v>
      </c>
      <c r="K54" s="39" t="s">
        <v>58</v>
      </c>
      <c r="L54" s="39" t="n">
        <v>371058</v>
      </c>
      <c r="M54" s="39" t="n">
        <v>276378</v>
      </c>
      <c r="N54" s="39" t="n">
        <v>274195</v>
      </c>
      <c r="O54" s="39" t="n">
        <v>46599</v>
      </c>
      <c r="P54" s="39" t="n">
        <v>2183</v>
      </c>
      <c r="Q54" s="39" t="s">
        <v>58</v>
      </c>
      <c r="R54" s="39" t="n">
        <v>2183</v>
      </c>
      <c r="S54" s="127" t="s">
        <v>58</v>
      </c>
    </row>
    <row r="55" customFormat="false" ht="21.75" hidden="false" customHeight="true" outlineLevel="0" collapsed="false">
      <c r="B55" s="119"/>
      <c r="C55" s="76" t="s">
        <v>626</v>
      </c>
      <c r="D55" s="38" t="n">
        <v>85</v>
      </c>
      <c r="E55" s="39" t="n">
        <v>1073411</v>
      </c>
      <c r="F55" s="39" t="n">
        <v>1073364</v>
      </c>
      <c r="G55" s="39" t="n">
        <v>254831</v>
      </c>
      <c r="H55" s="39" t="n">
        <v>47</v>
      </c>
      <c r="I55" s="39" t="n">
        <v>1</v>
      </c>
      <c r="J55" s="39" t="n">
        <v>47</v>
      </c>
      <c r="K55" s="39" t="n">
        <v>1</v>
      </c>
      <c r="L55" s="39" t="n">
        <v>895135</v>
      </c>
      <c r="M55" s="39" t="n">
        <v>694792</v>
      </c>
      <c r="N55" s="39" t="n">
        <v>685861</v>
      </c>
      <c r="O55" s="39" t="n">
        <v>106377</v>
      </c>
      <c r="P55" s="39" t="n">
        <v>8931</v>
      </c>
      <c r="Q55" s="39" t="n">
        <v>1604</v>
      </c>
      <c r="R55" s="39" t="n">
        <v>3686</v>
      </c>
      <c r="S55" s="127" t="n">
        <v>1525</v>
      </c>
    </row>
    <row r="56" customFormat="false" ht="21.75" hidden="false" customHeight="true" outlineLevel="0" collapsed="false">
      <c r="B56" s="119"/>
      <c r="C56" s="76" t="s">
        <v>627</v>
      </c>
      <c r="D56" s="38" t="n">
        <v>11</v>
      </c>
      <c r="E56" s="39" t="n">
        <v>177317</v>
      </c>
      <c r="F56" s="39" t="n">
        <v>177196</v>
      </c>
      <c r="G56" s="39" t="n">
        <v>42614</v>
      </c>
      <c r="H56" s="39" t="n">
        <v>121</v>
      </c>
      <c r="I56" s="39" t="s">
        <v>58</v>
      </c>
      <c r="J56" s="39" t="s">
        <v>58</v>
      </c>
      <c r="K56" s="39" t="s">
        <v>58</v>
      </c>
      <c r="L56" s="39" t="n">
        <v>145668</v>
      </c>
      <c r="M56" s="39" t="n">
        <v>102290</v>
      </c>
      <c r="N56" s="39" t="n">
        <v>102287</v>
      </c>
      <c r="O56" s="39" t="n">
        <v>44179</v>
      </c>
      <c r="P56" s="39" t="n">
        <v>3</v>
      </c>
      <c r="Q56" s="39" t="n">
        <v>3</v>
      </c>
      <c r="R56" s="39" t="n">
        <v>3</v>
      </c>
      <c r="S56" s="127" t="n">
        <v>3</v>
      </c>
    </row>
    <row r="57" customFormat="false" ht="21.75" hidden="false" customHeight="true" outlineLevel="0" collapsed="false">
      <c r="B57" s="119"/>
      <c r="C57" s="76" t="s">
        <v>628</v>
      </c>
      <c r="D57" s="38" t="n">
        <v>24</v>
      </c>
      <c r="E57" s="39" t="n">
        <v>510645</v>
      </c>
      <c r="F57" s="39" t="n">
        <v>509921</v>
      </c>
      <c r="G57" s="39" t="n">
        <v>123581</v>
      </c>
      <c r="H57" s="39" t="n">
        <v>724</v>
      </c>
      <c r="I57" s="39" t="s">
        <v>58</v>
      </c>
      <c r="J57" s="39" t="n">
        <v>724</v>
      </c>
      <c r="K57" s="39" t="s">
        <v>58</v>
      </c>
      <c r="L57" s="39" t="n">
        <v>419257</v>
      </c>
      <c r="M57" s="39" t="n">
        <v>301304</v>
      </c>
      <c r="N57" s="39" t="n">
        <v>292915</v>
      </c>
      <c r="O57" s="39" t="n">
        <v>80555</v>
      </c>
      <c r="P57" s="39" t="n">
        <v>8389</v>
      </c>
      <c r="Q57" s="39" t="n">
        <v>738</v>
      </c>
      <c r="R57" s="39" t="n">
        <v>6108</v>
      </c>
      <c r="S57" s="127" t="n">
        <v>738</v>
      </c>
    </row>
    <row r="58" customFormat="false" ht="21.75" hidden="false" customHeight="true" outlineLevel="0" collapsed="false">
      <c r="B58" s="119"/>
      <c r="C58" s="76" t="s">
        <v>629</v>
      </c>
      <c r="D58" s="38" t="n">
        <v>1</v>
      </c>
      <c r="E58" s="39" t="s">
        <v>66</v>
      </c>
      <c r="F58" s="39" t="s">
        <v>66</v>
      </c>
      <c r="G58" s="39" t="s">
        <v>66</v>
      </c>
      <c r="H58" s="39" t="s">
        <v>66</v>
      </c>
      <c r="I58" s="39" t="s">
        <v>66</v>
      </c>
      <c r="J58" s="39" t="s">
        <v>66</v>
      </c>
      <c r="K58" s="39" t="s">
        <v>66</v>
      </c>
      <c r="L58" s="39" t="s">
        <v>66</v>
      </c>
      <c r="M58" s="39" t="s">
        <v>66</v>
      </c>
      <c r="N58" s="39" t="s">
        <v>66</v>
      </c>
      <c r="O58" s="39" t="s">
        <v>66</v>
      </c>
      <c r="P58" s="39" t="s">
        <v>66</v>
      </c>
      <c r="Q58" s="39" t="s">
        <v>66</v>
      </c>
      <c r="R58" s="39" t="s">
        <v>66</v>
      </c>
      <c r="S58" s="127" t="s">
        <v>66</v>
      </c>
    </row>
    <row r="59" customFormat="false" ht="21.75" hidden="false" customHeight="true" outlineLevel="0" collapsed="false">
      <c r="B59" s="119"/>
      <c r="C59" s="76" t="s">
        <v>630</v>
      </c>
      <c r="D59" s="38" t="n">
        <v>4</v>
      </c>
      <c r="E59" s="39" t="s">
        <v>66</v>
      </c>
      <c r="F59" s="39" t="s">
        <v>66</v>
      </c>
      <c r="G59" s="39" t="s">
        <v>66</v>
      </c>
      <c r="H59" s="39" t="s">
        <v>66</v>
      </c>
      <c r="I59" s="39" t="s">
        <v>66</v>
      </c>
      <c r="J59" s="39" t="s">
        <v>66</v>
      </c>
      <c r="K59" s="39" t="s">
        <v>66</v>
      </c>
      <c r="L59" s="39" t="s">
        <v>66</v>
      </c>
      <c r="M59" s="39" t="s">
        <v>66</v>
      </c>
      <c r="N59" s="39" t="s">
        <v>66</v>
      </c>
      <c r="O59" s="39" t="s">
        <v>66</v>
      </c>
      <c r="P59" s="39" t="s">
        <v>66</v>
      </c>
      <c r="Q59" s="39" t="s">
        <v>66</v>
      </c>
      <c r="R59" s="39" t="s">
        <v>66</v>
      </c>
      <c r="S59" s="127" t="s">
        <v>66</v>
      </c>
    </row>
    <row r="60" customFormat="false" ht="32.25" hidden="false" customHeight="true" outlineLevel="0" collapsed="false">
      <c r="B60" s="77" t="s">
        <v>73</v>
      </c>
      <c r="C60" s="77" t="s">
        <v>212</v>
      </c>
      <c r="D60" s="38" t="n">
        <v>209</v>
      </c>
      <c r="E60" s="39" t="n">
        <v>1432841</v>
      </c>
      <c r="F60" s="39" t="n">
        <v>1426426</v>
      </c>
      <c r="G60" s="39" t="n">
        <v>133153</v>
      </c>
      <c r="H60" s="39" t="n">
        <v>6415</v>
      </c>
      <c r="I60" s="39" t="n">
        <v>2561</v>
      </c>
      <c r="J60" s="39" t="n">
        <v>4039</v>
      </c>
      <c r="K60" s="39" t="n">
        <v>2049</v>
      </c>
      <c r="L60" s="39" t="n">
        <v>1126237</v>
      </c>
      <c r="M60" s="39" t="n">
        <v>883098</v>
      </c>
      <c r="N60" s="39" t="n">
        <v>862412</v>
      </c>
      <c r="O60" s="39" t="n">
        <v>80783</v>
      </c>
      <c r="P60" s="39" t="n">
        <v>20686</v>
      </c>
      <c r="Q60" s="39" t="n">
        <v>10065</v>
      </c>
      <c r="R60" s="39" t="n">
        <v>14613</v>
      </c>
      <c r="S60" s="127" t="n">
        <v>9314</v>
      </c>
    </row>
    <row r="61" customFormat="false" ht="21.75" hidden="false" customHeight="true" outlineLevel="0" collapsed="false">
      <c r="B61" s="119"/>
      <c r="C61" s="76" t="s">
        <v>624</v>
      </c>
      <c r="D61" s="38" t="n">
        <v>100</v>
      </c>
      <c r="E61" s="39" t="n">
        <v>309135</v>
      </c>
      <c r="F61" s="39" t="n">
        <v>307673</v>
      </c>
      <c r="G61" s="39" t="n">
        <v>29281</v>
      </c>
      <c r="H61" s="39" t="n">
        <v>1462</v>
      </c>
      <c r="I61" s="39" t="s">
        <v>58</v>
      </c>
      <c r="J61" s="39" t="n">
        <v>1453</v>
      </c>
      <c r="K61" s="39" t="s">
        <v>58</v>
      </c>
      <c r="L61" s="39" t="n">
        <v>244312</v>
      </c>
      <c r="M61" s="39" t="n">
        <v>188930</v>
      </c>
      <c r="N61" s="39" t="n">
        <v>182443</v>
      </c>
      <c r="O61" s="39" t="n">
        <v>13229</v>
      </c>
      <c r="P61" s="39" t="n">
        <v>6487</v>
      </c>
      <c r="Q61" s="39" t="n">
        <v>398</v>
      </c>
      <c r="R61" s="39" t="n">
        <v>4589</v>
      </c>
      <c r="S61" s="127" t="s">
        <v>58</v>
      </c>
    </row>
    <row r="62" customFormat="false" ht="21.75" hidden="false" customHeight="true" outlineLevel="0" collapsed="false">
      <c r="B62" s="119"/>
      <c r="C62" s="76" t="s">
        <v>625</v>
      </c>
      <c r="D62" s="38" t="n">
        <v>69</v>
      </c>
      <c r="E62" s="39" t="n">
        <v>394773</v>
      </c>
      <c r="F62" s="39" t="n">
        <v>393160</v>
      </c>
      <c r="G62" s="39" t="n">
        <v>51754</v>
      </c>
      <c r="H62" s="39" t="n">
        <v>1613</v>
      </c>
      <c r="I62" s="39" t="n">
        <v>97</v>
      </c>
      <c r="J62" s="39" t="n">
        <v>442</v>
      </c>
      <c r="K62" s="39" t="n">
        <v>97</v>
      </c>
      <c r="L62" s="39" t="n">
        <v>318486</v>
      </c>
      <c r="M62" s="39" t="n">
        <v>240330</v>
      </c>
      <c r="N62" s="39" t="n">
        <v>236183</v>
      </c>
      <c r="O62" s="39" t="n">
        <v>14183</v>
      </c>
      <c r="P62" s="39" t="n">
        <v>4147</v>
      </c>
      <c r="Q62" s="39" t="n">
        <v>96</v>
      </c>
      <c r="R62" s="39" t="n">
        <v>753</v>
      </c>
      <c r="S62" s="127" t="n">
        <v>96</v>
      </c>
    </row>
    <row r="63" customFormat="false" ht="21.75" hidden="false" customHeight="true" outlineLevel="0" collapsed="false">
      <c r="B63" s="119"/>
      <c r="C63" s="76" t="s">
        <v>626</v>
      </c>
      <c r="D63" s="38" t="n">
        <v>27</v>
      </c>
      <c r="E63" s="39" t="n">
        <v>212914</v>
      </c>
      <c r="F63" s="39" t="n">
        <v>211541</v>
      </c>
      <c r="G63" s="39" t="n">
        <v>42923</v>
      </c>
      <c r="H63" s="39" t="n">
        <v>1373</v>
      </c>
      <c r="I63" s="39" t="n">
        <v>497</v>
      </c>
      <c r="J63" s="39" t="n">
        <v>193</v>
      </c>
      <c r="K63" s="39" t="n">
        <v>1</v>
      </c>
      <c r="L63" s="39" t="n">
        <v>160241</v>
      </c>
      <c r="M63" s="39" t="n">
        <v>129921</v>
      </c>
      <c r="N63" s="39" t="n">
        <v>129087</v>
      </c>
      <c r="O63" s="39" t="n">
        <v>9024</v>
      </c>
      <c r="P63" s="39" t="n">
        <v>834</v>
      </c>
      <c r="Q63" s="39" t="n">
        <v>353</v>
      </c>
      <c r="R63" s="39" t="n">
        <v>53</v>
      </c>
      <c r="S63" s="127" t="s">
        <v>58</v>
      </c>
    </row>
    <row r="64" customFormat="false" ht="21.75" hidden="false" customHeight="true" outlineLevel="0" collapsed="false">
      <c r="B64" s="119"/>
      <c r="C64" s="76" t="s">
        <v>627</v>
      </c>
      <c r="D64" s="38" t="n">
        <v>10</v>
      </c>
      <c r="E64" s="39" t="n">
        <v>215959</v>
      </c>
      <c r="F64" s="39" t="n">
        <v>215812</v>
      </c>
      <c r="G64" s="39" t="n">
        <v>3465</v>
      </c>
      <c r="H64" s="39" t="n">
        <v>147</v>
      </c>
      <c r="I64" s="39" t="n">
        <v>147</v>
      </c>
      <c r="J64" s="39" t="n">
        <v>131</v>
      </c>
      <c r="K64" s="39" t="n">
        <v>131</v>
      </c>
      <c r="L64" s="39" t="n">
        <v>158697</v>
      </c>
      <c r="M64" s="39" t="n">
        <v>109040</v>
      </c>
      <c r="N64" s="39" t="n">
        <v>104480</v>
      </c>
      <c r="O64" s="39" t="n">
        <v>1152</v>
      </c>
      <c r="P64" s="39" t="n">
        <v>4560</v>
      </c>
      <c r="Q64" s="39" t="n">
        <v>4560</v>
      </c>
      <c r="R64" s="39" t="n">
        <v>4560</v>
      </c>
      <c r="S64" s="127" t="n">
        <v>4560</v>
      </c>
    </row>
    <row r="65" customFormat="false" ht="21.75" hidden="false" customHeight="true" outlineLevel="0" collapsed="false">
      <c r="B65" s="119"/>
      <c r="C65" s="76" t="s">
        <v>628</v>
      </c>
      <c r="D65" s="38" t="n">
        <v>2</v>
      </c>
      <c r="E65" s="39" t="s">
        <v>66</v>
      </c>
      <c r="F65" s="39" t="s">
        <v>66</v>
      </c>
      <c r="G65" s="39" t="s">
        <v>66</v>
      </c>
      <c r="H65" s="39" t="s">
        <v>66</v>
      </c>
      <c r="I65" s="39" t="s">
        <v>66</v>
      </c>
      <c r="J65" s="39" t="s">
        <v>66</v>
      </c>
      <c r="K65" s="39" t="s">
        <v>66</v>
      </c>
      <c r="L65" s="39" t="s">
        <v>66</v>
      </c>
      <c r="M65" s="39" t="s">
        <v>66</v>
      </c>
      <c r="N65" s="39" t="s">
        <v>66</v>
      </c>
      <c r="O65" s="39" t="s">
        <v>66</v>
      </c>
      <c r="P65" s="39" t="s">
        <v>66</v>
      </c>
      <c r="Q65" s="39" t="s">
        <v>66</v>
      </c>
      <c r="R65" s="39" t="s">
        <v>66</v>
      </c>
      <c r="S65" s="127" t="s">
        <v>66</v>
      </c>
    </row>
    <row r="66" customFormat="false" ht="21.75" hidden="false" customHeight="true" outlineLevel="0" collapsed="false">
      <c r="B66" s="119"/>
      <c r="C66" s="76" t="s">
        <v>630</v>
      </c>
      <c r="D66" s="38" t="n">
        <v>1</v>
      </c>
      <c r="E66" s="39" t="s">
        <v>66</v>
      </c>
      <c r="F66" s="39" t="s">
        <v>66</v>
      </c>
      <c r="G66" s="39" t="s">
        <v>66</v>
      </c>
      <c r="H66" s="39" t="s">
        <v>66</v>
      </c>
      <c r="I66" s="39" t="s">
        <v>66</v>
      </c>
      <c r="J66" s="39" t="s">
        <v>66</v>
      </c>
      <c r="K66" s="39" t="s">
        <v>66</v>
      </c>
      <c r="L66" s="39" t="s">
        <v>66</v>
      </c>
      <c r="M66" s="39" t="s">
        <v>66</v>
      </c>
      <c r="N66" s="39" t="s">
        <v>66</v>
      </c>
      <c r="O66" s="39" t="s">
        <v>66</v>
      </c>
      <c r="P66" s="39" t="s">
        <v>66</v>
      </c>
      <c r="Q66" s="39" t="s">
        <v>66</v>
      </c>
      <c r="R66" s="39" t="s">
        <v>66</v>
      </c>
      <c r="S66" s="127" t="s">
        <v>66</v>
      </c>
    </row>
    <row r="67" customFormat="false" ht="32.25" hidden="false" customHeight="true" outlineLevel="0" collapsed="false">
      <c r="B67" s="77" t="s">
        <v>74</v>
      </c>
      <c r="C67" s="77" t="s">
        <v>212</v>
      </c>
      <c r="D67" s="38" t="n">
        <v>52</v>
      </c>
      <c r="E67" s="39" t="n">
        <v>1031698</v>
      </c>
      <c r="F67" s="39" t="n">
        <v>1029671</v>
      </c>
      <c r="G67" s="39" t="n">
        <v>73502</v>
      </c>
      <c r="H67" s="39" t="n">
        <v>2027</v>
      </c>
      <c r="I67" s="39" t="s">
        <v>58</v>
      </c>
      <c r="J67" s="39" t="n">
        <v>2019</v>
      </c>
      <c r="K67" s="39" t="s">
        <v>58</v>
      </c>
      <c r="L67" s="39" t="n">
        <v>843044</v>
      </c>
      <c r="M67" s="39" t="n">
        <v>640651</v>
      </c>
      <c r="N67" s="39" t="n">
        <v>636854</v>
      </c>
      <c r="O67" s="39" t="n">
        <v>65512</v>
      </c>
      <c r="P67" s="39" t="n">
        <v>3797</v>
      </c>
      <c r="Q67" s="39" t="n">
        <v>396</v>
      </c>
      <c r="R67" s="39" t="n">
        <v>3016</v>
      </c>
      <c r="S67" s="127" t="s">
        <v>58</v>
      </c>
    </row>
    <row r="68" customFormat="false" ht="21.75" hidden="false" customHeight="true" outlineLevel="0" collapsed="false">
      <c r="B68" s="119"/>
      <c r="C68" s="76" t="s">
        <v>624</v>
      </c>
      <c r="D68" s="38" t="n">
        <v>10</v>
      </c>
      <c r="E68" s="39" t="n">
        <v>33670</v>
      </c>
      <c r="F68" s="39" t="n">
        <v>33670</v>
      </c>
      <c r="G68" s="39" t="n">
        <v>2437</v>
      </c>
      <c r="H68" s="39" t="s">
        <v>58</v>
      </c>
      <c r="I68" s="39" t="s">
        <v>58</v>
      </c>
      <c r="J68" s="39" t="s">
        <v>58</v>
      </c>
      <c r="K68" s="39" t="s">
        <v>58</v>
      </c>
      <c r="L68" s="39" t="n">
        <v>28847</v>
      </c>
      <c r="M68" s="39" t="n">
        <v>26521</v>
      </c>
      <c r="N68" s="39" t="n">
        <v>26496</v>
      </c>
      <c r="O68" s="39" t="n">
        <v>803</v>
      </c>
      <c r="P68" s="39" t="n">
        <v>25</v>
      </c>
      <c r="Q68" s="39" t="s">
        <v>58</v>
      </c>
      <c r="R68" s="39" t="n">
        <v>25</v>
      </c>
      <c r="S68" s="127" t="s">
        <v>58</v>
      </c>
    </row>
    <row r="69" customFormat="false" ht="21.75" hidden="false" customHeight="true" outlineLevel="0" collapsed="false">
      <c r="B69" s="119"/>
      <c r="C69" s="76" t="s">
        <v>625</v>
      </c>
      <c r="D69" s="38" t="n">
        <v>15</v>
      </c>
      <c r="E69" s="39" t="n">
        <v>140586</v>
      </c>
      <c r="F69" s="39" t="n">
        <v>140586</v>
      </c>
      <c r="G69" s="39" t="n">
        <v>165</v>
      </c>
      <c r="H69" s="39" t="s">
        <v>58</v>
      </c>
      <c r="I69" s="39" t="s">
        <v>58</v>
      </c>
      <c r="J69" s="39" t="s">
        <v>58</v>
      </c>
      <c r="K69" s="39" t="s">
        <v>58</v>
      </c>
      <c r="L69" s="39" t="n">
        <v>121619</v>
      </c>
      <c r="M69" s="39" t="n">
        <v>106678</v>
      </c>
      <c r="N69" s="39" t="n">
        <v>106678</v>
      </c>
      <c r="O69" s="39" t="n">
        <v>1310</v>
      </c>
      <c r="P69" s="39" t="s">
        <v>58</v>
      </c>
      <c r="Q69" s="39" t="s">
        <v>58</v>
      </c>
      <c r="R69" s="39" t="s">
        <v>58</v>
      </c>
      <c r="S69" s="127" t="s">
        <v>58</v>
      </c>
    </row>
    <row r="70" customFormat="false" ht="21.75" hidden="false" customHeight="true" outlineLevel="0" collapsed="false">
      <c r="B70" s="119"/>
      <c r="C70" s="76" t="s">
        <v>626</v>
      </c>
      <c r="D70" s="38" t="n">
        <v>18</v>
      </c>
      <c r="E70" s="39" t="n">
        <v>249108</v>
      </c>
      <c r="F70" s="39" t="n">
        <v>249070</v>
      </c>
      <c r="G70" s="39" t="n">
        <v>29173</v>
      </c>
      <c r="H70" s="39" t="n">
        <v>38</v>
      </c>
      <c r="I70" s="39" t="s">
        <v>58</v>
      </c>
      <c r="J70" s="39" t="n">
        <v>30</v>
      </c>
      <c r="K70" s="39" t="s">
        <v>58</v>
      </c>
      <c r="L70" s="39" t="n">
        <v>220913</v>
      </c>
      <c r="M70" s="39" t="n">
        <v>195561</v>
      </c>
      <c r="N70" s="39" t="n">
        <v>195561</v>
      </c>
      <c r="O70" s="39" t="n">
        <v>7976</v>
      </c>
      <c r="P70" s="39" t="s">
        <v>58</v>
      </c>
      <c r="Q70" s="39" t="s">
        <v>58</v>
      </c>
      <c r="R70" s="39" t="s">
        <v>58</v>
      </c>
      <c r="S70" s="127" t="s">
        <v>58</v>
      </c>
    </row>
    <row r="71" customFormat="false" ht="21.75" hidden="false" customHeight="true" outlineLevel="0" collapsed="false">
      <c r="B71" s="119"/>
      <c r="C71" s="76" t="s">
        <v>627</v>
      </c>
      <c r="D71" s="38" t="n">
        <v>5</v>
      </c>
      <c r="E71" s="39" t="n">
        <v>70318</v>
      </c>
      <c r="F71" s="39" t="n">
        <v>70100</v>
      </c>
      <c r="G71" s="39" t="n">
        <v>12259</v>
      </c>
      <c r="H71" s="39" t="n">
        <v>218</v>
      </c>
      <c r="I71" s="39" t="s">
        <v>58</v>
      </c>
      <c r="J71" s="39" t="n">
        <v>218</v>
      </c>
      <c r="K71" s="39" t="s">
        <v>58</v>
      </c>
      <c r="L71" s="39" t="n">
        <v>60845</v>
      </c>
      <c r="M71" s="39" t="n">
        <v>50438</v>
      </c>
      <c r="N71" s="39" t="n">
        <v>50132</v>
      </c>
      <c r="O71" s="39" t="n">
        <v>28950</v>
      </c>
      <c r="P71" s="39" t="n">
        <v>306</v>
      </c>
      <c r="Q71" s="39" t="s">
        <v>58</v>
      </c>
      <c r="R71" s="39" t="n">
        <v>306</v>
      </c>
      <c r="S71" s="127" t="s">
        <v>58</v>
      </c>
    </row>
    <row r="72" customFormat="false" ht="21.75" hidden="false" customHeight="true" outlineLevel="0" collapsed="false">
      <c r="B72" s="119"/>
      <c r="C72" s="76" t="s">
        <v>628</v>
      </c>
      <c r="D72" s="38" t="n">
        <v>2</v>
      </c>
      <c r="E72" s="39" t="s">
        <v>66</v>
      </c>
      <c r="F72" s="39" t="s">
        <v>66</v>
      </c>
      <c r="G72" s="39" t="s">
        <v>66</v>
      </c>
      <c r="H72" s="39" t="s">
        <v>66</v>
      </c>
      <c r="I72" s="39" t="s">
        <v>66</v>
      </c>
      <c r="J72" s="39" t="s">
        <v>66</v>
      </c>
      <c r="K72" s="39" t="s">
        <v>66</v>
      </c>
      <c r="L72" s="39" t="s">
        <v>66</v>
      </c>
      <c r="M72" s="39" t="s">
        <v>66</v>
      </c>
      <c r="N72" s="39" t="s">
        <v>66</v>
      </c>
      <c r="O72" s="39" t="s">
        <v>66</v>
      </c>
      <c r="P72" s="39" t="s">
        <v>66</v>
      </c>
      <c r="Q72" s="39" t="s">
        <v>66</v>
      </c>
      <c r="R72" s="39" t="s">
        <v>66</v>
      </c>
      <c r="S72" s="127" t="s">
        <v>66</v>
      </c>
    </row>
    <row r="73" customFormat="false" ht="21.75" hidden="false" customHeight="true" outlineLevel="0" collapsed="false">
      <c r="B73" s="119"/>
      <c r="C73" s="76" t="s">
        <v>630</v>
      </c>
      <c r="D73" s="38" t="n">
        <v>2</v>
      </c>
      <c r="E73" s="39" t="s">
        <v>66</v>
      </c>
      <c r="F73" s="39" t="s">
        <v>66</v>
      </c>
      <c r="G73" s="39" t="s">
        <v>66</v>
      </c>
      <c r="H73" s="39" t="s">
        <v>66</v>
      </c>
      <c r="I73" s="39" t="s">
        <v>66</v>
      </c>
      <c r="J73" s="39" t="s">
        <v>66</v>
      </c>
      <c r="K73" s="39" t="s">
        <v>66</v>
      </c>
      <c r="L73" s="39" t="s">
        <v>66</v>
      </c>
      <c r="M73" s="39" t="s">
        <v>66</v>
      </c>
      <c r="N73" s="39" t="s">
        <v>66</v>
      </c>
      <c r="O73" s="39" t="s">
        <v>66</v>
      </c>
      <c r="P73" s="39" t="s">
        <v>66</v>
      </c>
      <c r="Q73" s="39" t="s">
        <v>66</v>
      </c>
      <c r="R73" s="39" t="s">
        <v>66</v>
      </c>
      <c r="S73" s="127" t="s">
        <v>66</v>
      </c>
    </row>
    <row r="74" customFormat="false" ht="32.25" hidden="false" customHeight="true" outlineLevel="0" collapsed="false">
      <c r="B74" s="77" t="s">
        <v>75</v>
      </c>
      <c r="C74" s="77" t="s">
        <v>212</v>
      </c>
      <c r="D74" s="38" t="n">
        <v>937</v>
      </c>
      <c r="E74" s="39" t="n">
        <v>8720429</v>
      </c>
      <c r="F74" s="39" t="n">
        <v>8645763</v>
      </c>
      <c r="G74" s="39" t="n">
        <v>1223077</v>
      </c>
      <c r="H74" s="39" t="n">
        <v>74666</v>
      </c>
      <c r="I74" s="39" t="n">
        <v>7719</v>
      </c>
      <c r="J74" s="39" t="n">
        <v>35482</v>
      </c>
      <c r="K74" s="39" t="n">
        <v>5578</v>
      </c>
      <c r="L74" s="39" t="n">
        <v>6078593</v>
      </c>
      <c r="M74" s="39" t="n">
        <v>4234470</v>
      </c>
      <c r="N74" s="39" t="n">
        <v>3999558</v>
      </c>
      <c r="O74" s="39" t="n">
        <v>712181</v>
      </c>
      <c r="P74" s="39" t="n">
        <v>234912</v>
      </c>
      <c r="Q74" s="39" t="n">
        <v>44762</v>
      </c>
      <c r="R74" s="39" t="n">
        <v>216664</v>
      </c>
      <c r="S74" s="127" t="n">
        <v>40815</v>
      </c>
    </row>
    <row r="75" customFormat="false" ht="21.75" hidden="false" customHeight="true" outlineLevel="0" collapsed="false">
      <c r="B75" s="119"/>
      <c r="C75" s="76" t="s">
        <v>624</v>
      </c>
      <c r="D75" s="38" t="n">
        <v>305</v>
      </c>
      <c r="E75" s="39" t="n">
        <v>920506</v>
      </c>
      <c r="F75" s="39" t="n">
        <v>919918</v>
      </c>
      <c r="G75" s="39" t="n">
        <v>94496</v>
      </c>
      <c r="H75" s="39" t="n">
        <v>588</v>
      </c>
      <c r="I75" s="39" t="n">
        <v>67</v>
      </c>
      <c r="J75" s="39" t="n">
        <v>441</v>
      </c>
      <c r="K75" s="39" t="n">
        <v>67</v>
      </c>
      <c r="L75" s="39" t="n">
        <v>652719</v>
      </c>
      <c r="M75" s="39" t="n">
        <v>423083</v>
      </c>
      <c r="N75" s="39" t="n">
        <v>416409</v>
      </c>
      <c r="O75" s="39" t="n">
        <v>32984</v>
      </c>
      <c r="P75" s="39" t="n">
        <v>6674</v>
      </c>
      <c r="Q75" s="39" t="n">
        <v>1355</v>
      </c>
      <c r="R75" s="39" t="n">
        <v>5260</v>
      </c>
      <c r="S75" s="127" t="n">
        <v>1355</v>
      </c>
    </row>
    <row r="76" customFormat="false" ht="21.75" hidden="false" customHeight="true" outlineLevel="0" collapsed="false">
      <c r="B76" s="119"/>
      <c r="C76" s="76" t="s">
        <v>625</v>
      </c>
      <c r="D76" s="38" t="n">
        <v>308</v>
      </c>
      <c r="E76" s="39" t="n">
        <v>1296506</v>
      </c>
      <c r="F76" s="39" t="n">
        <v>1292145</v>
      </c>
      <c r="G76" s="39" t="n">
        <v>171270</v>
      </c>
      <c r="H76" s="39" t="n">
        <v>4361</v>
      </c>
      <c r="I76" s="39" t="n">
        <v>62</v>
      </c>
      <c r="J76" s="39" t="n">
        <v>1152</v>
      </c>
      <c r="K76" s="39" t="n">
        <v>62</v>
      </c>
      <c r="L76" s="39" t="n">
        <v>949870</v>
      </c>
      <c r="M76" s="39" t="n">
        <v>664904</v>
      </c>
      <c r="N76" s="39" t="n">
        <v>649836</v>
      </c>
      <c r="O76" s="39" t="n">
        <v>68291</v>
      </c>
      <c r="P76" s="39" t="n">
        <v>15068</v>
      </c>
      <c r="Q76" s="39" t="n">
        <v>2678</v>
      </c>
      <c r="R76" s="39" t="n">
        <v>12546</v>
      </c>
      <c r="S76" s="127" t="n">
        <v>1430</v>
      </c>
    </row>
    <row r="77" customFormat="false" ht="21.75" hidden="false" customHeight="true" outlineLevel="0" collapsed="false">
      <c r="B77" s="119"/>
      <c r="C77" s="76" t="s">
        <v>626</v>
      </c>
      <c r="D77" s="38" t="n">
        <v>211</v>
      </c>
      <c r="E77" s="39" t="n">
        <v>2034956</v>
      </c>
      <c r="F77" s="39" t="n">
        <v>2005482</v>
      </c>
      <c r="G77" s="39" t="n">
        <v>387376</v>
      </c>
      <c r="H77" s="39" t="n">
        <v>29474</v>
      </c>
      <c r="I77" s="39" t="n">
        <v>914</v>
      </c>
      <c r="J77" s="39" t="n">
        <v>5611</v>
      </c>
      <c r="K77" s="39" t="n">
        <v>914</v>
      </c>
      <c r="L77" s="39" t="n">
        <v>1477097</v>
      </c>
      <c r="M77" s="39" t="n">
        <v>1008251</v>
      </c>
      <c r="N77" s="39" t="n">
        <v>983580</v>
      </c>
      <c r="O77" s="39" t="n">
        <v>169425</v>
      </c>
      <c r="P77" s="39" t="n">
        <v>24671</v>
      </c>
      <c r="Q77" s="39" t="n">
        <v>5842</v>
      </c>
      <c r="R77" s="39" t="n">
        <v>21306</v>
      </c>
      <c r="S77" s="127" t="n">
        <v>5842</v>
      </c>
    </row>
    <row r="78" customFormat="false" ht="21.75" hidden="false" customHeight="true" outlineLevel="0" collapsed="false">
      <c r="B78" s="119"/>
      <c r="C78" s="76" t="s">
        <v>627</v>
      </c>
      <c r="D78" s="38" t="n">
        <v>25</v>
      </c>
      <c r="E78" s="39" t="n">
        <v>347257</v>
      </c>
      <c r="F78" s="39" t="n">
        <v>330874</v>
      </c>
      <c r="G78" s="39" t="n">
        <v>91350</v>
      </c>
      <c r="H78" s="39" t="n">
        <v>16383</v>
      </c>
      <c r="I78" s="39" t="n">
        <v>6</v>
      </c>
      <c r="J78" s="39" t="n">
        <v>15483</v>
      </c>
      <c r="K78" s="39" t="n">
        <v>6</v>
      </c>
      <c r="L78" s="39" t="n">
        <v>231059</v>
      </c>
      <c r="M78" s="39" t="n">
        <v>164481</v>
      </c>
      <c r="N78" s="39" t="n">
        <v>153293</v>
      </c>
      <c r="O78" s="39" t="n">
        <v>37127</v>
      </c>
      <c r="P78" s="39" t="n">
        <v>11188</v>
      </c>
      <c r="Q78" s="39" t="n">
        <v>5478</v>
      </c>
      <c r="R78" s="39" t="n">
        <v>10437</v>
      </c>
      <c r="S78" s="127" t="n">
        <v>5478</v>
      </c>
    </row>
    <row r="79" customFormat="false" ht="21.75" hidden="false" customHeight="true" outlineLevel="0" collapsed="false">
      <c r="B79" s="119"/>
      <c r="C79" s="76" t="s">
        <v>628</v>
      </c>
      <c r="D79" s="38" t="n">
        <v>68</v>
      </c>
      <c r="E79" s="39" t="n">
        <v>1965440</v>
      </c>
      <c r="F79" s="39" t="n">
        <v>1961829</v>
      </c>
      <c r="G79" s="39" t="n">
        <v>354061</v>
      </c>
      <c r="H79" s="39" t="n">
        <v>3611</v>
      </c>
      <c r="I79" s="39" t="n">
        <v>278</v>
      </c>
      <c r="J79" s="39" t="n">
        <v>2665</v>
      </c>
      <c r="K79" s="39" t="n">
        <v>175</v>
      </c>
      <c r="L79" s="39" t="n">
        <v>1404292</v>
      </c>
      <c r="M79" s="39" t="n">
        <v>1005588</v>
      </c>
      <c r="N79" s="39" t="n">
        <v>949161</v>
      </c>
      <c r="O79" s="39" t="n">
        <v>229710</v>
      </c>
      <c r="P79" s="39" t="n">
        <v>56427</v>
      </c>
      <c r="Q79" s="39" t="n">
        <v>14492</v>
      </c>
      <c r="R79" s="39" t="n">
        <v>49451</v>
      </c>
      <c r="S79" s="127" t="n">
        <v>13380</v>
      </c>
    </row>
    <row r="80" customFormat="false" ht="21.75" hidden="false" customHeight="true" outlineLevel="0" collapsed="false">
      <c r="B80" s="119"/>
      <c r="C80" s="76" t="s">
        <v>629</v>
      </c>
      <c r="D80" s="38" t="n">
        <v>12</v>
      </c>
      <c r="E80" s="39" t="s">
        <v>66</v>
      </c>
      <c r="F80" s="39" t="s">
        <v>66</v>
      </c>
      <c r="G80" s="39" t="s">
        <v>66</v>
      </c>
      <c r="H80" s="39" t="s">
        <v>66</v>
      </c>
      <c r="I80" s="39" t="s">
        <v>66</v>
      </c>
      <c r="J80" s="39" t="s">
        <v>66</v>
      </c>
      <c r="K80" s="39" t="s">
        <v>66</v>
      </c>
      <c r="L80" s="39" t="s">
        <v>66</v>
      </c>
      <c r="M80" s="39" t="s">
        <v>66</v>
      </c>
      <c r="N80" s="39" t="s">
        <v>66</v>
      </c>
      <c r="O80" s="39" t="s">
        <v>66</v>
      </c>
      <c r="P80" s="39" t="s">
        <v>66</v>
      </c>
      <c r="Q80" s="39" t="s">
        <v>66</v>
      </c>
      <c r="R80" s="39" t="s">
        <v>66</v>
      </c>
      <c r="S80" s="127" t="s">
        <v>66</v>
      </c>
    </row>
    <row r="81" customFormat="false" ht="21.75" hidden="false" customHeight="true" outlineLevel="0" collapsed="false">
      <c r="B81" s="119"/>
      <c r="C81" s="76" t="s">
        <v>630</v>
      </c>
      <c r="D81" s="38" t="n">
        <v>8</v>
      </c>
      <c r="E81" s="39" t="s">
        <v>66</v>
      </c>
      <c r="F81" s="39" t="s">
        <v>66</v>
      </c>
      <c r="G81" s="39" t="s">
        <v>66</v>
      </c>
      <c r="H81" s="39" t="s">
        <v>66</v>
      </c>
      <c r="I81" s="39" t="s">
        <v>66</v>
      </c>
      <c r="J81" s="39" t="s">
        <v>66</v>
      </c>
      <c r="K81" s="39" t="s">
        <v>66</v>
      </c>
      <c r="L81" s="39" t="s">
        <v>66</v>
      </c>
      <c r="M81" s="39" t="s">
        <v>66</v>
      </c>
      <c r="N81" s="39" t="s">
        <v>66</v>
      </c>
      <c r="O81" s="39" t="s">
        <v>66</v>
      </c>
      <c r="P81" s="39" t="s">
        <v>66</v>
      </c>
      <c r="Q81" s="39" t="s">
        <v>66</v>
      </c>
      <c r="R81" s="39" t="s">
        <v>66</v>
      </c>
      <c r="S81" s="127" t="s">
        <v>66</v>
      </c>
    </row>
    <row r="82" customFormat="false" ht="32.25" hidden="false" customHeight="true" outlineLevel="0" collapsed="false">
      <c r="B82" s="77" t="s">
        <v>76</v>
      </c>
      <c r="C82" s="77" t="s">
        <v>212</v>
      </c>
      <c r="D82" s="38" t="n">
        <v>216</v>
      </c>
      <c r="E82" s="39" t="n">
        <v>12132075</v>
      </c>
      <c r="F82" s="39" t="n">
        <v>12107888</v>
      </c>
      <c r="G82" s="39" t="n">
        <v>955649</v>
      </c>
      <c r="H82" s="39" t="n">
        <v>24187</v>
      </c>
      <c r="I82" s="39" t="n">
        <v>7829</v>
      </c>
      <c r="J82" s="39" t="n">
        <v>23460</v>
      </c>
      <c r="K82" s="39" t="n">
        <v>5722</v>
      </c>
      <c r="L82" s="39" t="n">
        <v>8453946</v>
      </c>
      <c r="M82" s="39" t="n">
        <v>3498171</v>
      </c>
      <c r="N82" s="39" t="n">
        <v>3343991</v>
      </c>
      <c r="O82" s="39" t="n">
        <v>485747</v>
      </c>
      <c r="P82" s="39" t="n">
        <v>154180</v>
      </c>
      <c r="Q82" s="39" t="n">
        <v>45808</v>
      </c>
      <c r="R82" s="39" t="n">
        <v>143628</v>
      </c>
      <c r="S82" s="127" t="n">
        <v>45198</v>
      </c>
    </row>
    <row r="83" customFormat="false" ht="21.75" hidden="false" customHeight="true" outlineLevel="0" collapsed="false">
      <c r="B83" s="119"/>
      <c r="C83" s="76" t="s">
        <v>624</v>
      </c>
      <c r="D83" s="38" t="n">
        <v>28</v>
      </c>
      <c r="E83" s="39" t="n">
        <v>86545</v>
      </c>
      <c r="F83" s="39" t="n">
        <v>86403</v>
      </c>
      <c r="G83" s="39" t="n">
        <v>19369</v>
      </c>
      <c r="H83" s="39" t="n">
        <v>142</v>
      </c>
      <c r="I83" s="39" t="s">
        <v>58</v>
      </c>
      <c r="J83" s="39" t="n">
        <v>142</v>
      </c>
      <c r="K83" s="39" t="s">
        <v>58</v>
      </c>
      <c r="L83" s="39" t="n">
        <v>65708</v>
      </c>
      <c r="M83" s="39" t="n">
        <v>44759</v>
      </c>
      <c r="N83" s="39" t="n">
        <v>44747</v>
      </c>
      <c r="O83" s="39" t="n">
        <v>5034</v>
      </c>
      <c r="P83" s="39" t="n">
        <v>12</v>
      </c>
      <c r="Q83" s="39" t="s">
        <v>58</v>
      </c>
      <c r="R83" s="39" t="n">
        <v>12</v>
      </c>
      <c r="S83" s="127" t="s">
        <v>58</v>
      </c>
    </row>
    <row r="84" customFormat="false" ht="21.75" hidden="false" customHeight="true" outlineLevel="0" collapsed="false">
      <c r="B84" s="119"/>
      <c r="C84" s="76" t="s">
        <v>625</v>
      </c>
      <c r="D84" s="38" t="n">
        <v>65</v>
      </c>
      <c r="E84" s="39" t="n">
        <v>412922</v>
      </c>
      <c r="F84" s="39" t="n">
        <v>412837</v>
      </c>
      <c r="G84" s="39" t="n">
        <v>21784</v>
      </c>
      <c r="H84" s="39" t="n">
        <v>85</v>
      </c>
      <c r="I84" s="39" t="s">
        <v>58</v>
      </c>
      <c r="J84" s="39" t="n">
        <v>58</v>
      </c>
      <c r="K84" s="39" t="s">
        <v>58</v>
      </c>
      <c r="L84" s="39" t="n">
        <v>312696</v>
      </c>
      <c r="M84" s="39" t="n">
        <v>217618</v>
      </c>
      <c r="N84" s="39" t="n">
        <v>214598</v>
      </c>
      <c r="O84" s="39" t="n">
        <v>3803</v>
      </c>
      <c r="P84" s="39" t="n">
        <v>3020</v>
      </c>
      <c r="Q84" s="39" t="n">
        <v>160</v>
      </c>
      <c r="R84" s="39" t="n">
        <v>2367</v>
      </c>
      <c r="S84" s="127" t="n">
        <v>160</v>
      </c>
    </row>
    <row r="85" customFormat="false" ht="21.75" hidden="false" customHeight="true" outlineLevel="0" collapsed="false">
      <c r="B85" s="119"/>
      <c r="C85" s="76" t="s">
        <v>626</v>
      </c>
      <c r="D85" s="38" t="n">
        <v>57</v>
      </c>
      <c r="E85" s="39" t="n">
        <v>827137</v>
      </c>
      <c r="F85" s="39" t="n">
        <v>825138</v>
      </c>
      <c r="G85" s="39" t="n">
        <v>157043</v>
      </c>
      <c r="H85" s="39" t="n">
        <v>1999</v>
      </c>
      <c r="I85" s="39" t="n">
        <v>178</v>
      </c>
      <c r="J85" s="39" t="n">
        <v>1810</v>
      </c>
      <c r="K85" s="39" t="n">
        <v>178</v>
      </c>
      <c r="L85" s="39" t="n">
        <v>646770</v>
      </c>
      <c r="M85" s="39" t="n">
        <v>445213</v>
      </c>
      <c r="N85" s="39" t="n">
        <v>440578</v>
      </c>
      <c r="O85" s="39" t="n">
        <v>95512</v>
      </c>
      <c r="P85" s="39" t="n">
        <v>4635</v>
      </c>
      <c r="Q85" s="39" t="n">
        <v>530</v>
      </c>
      <c r="R85" s="39" t="n">
        <v>4635</v>
      </c>
      <c r="S85" s="127" t="n">
        <v>530</v>
      </c>
    </row>
    <row r="86" customFormat="false" ht="21.75" hidden="false" customHeight="true" outlineLevel="0" collapsed="false">
      <c r="B86" s="119"/>
      <c r="C86" s="76" t="s">
        <v>627</v>
      </c>
      <c r="D86" s="38" t="n">
        <v>15</v>
      </c>
      <c r="E86" s="39" t="n">
        <v>362903</v>
      </c>
      <c r="F86" s="39" t="n">
        <v>362160</v>
      </c>
      <c r="G86" s="39" t="n">
        <v>48480</v>
      </c>
      <c r="H86" s="39" t="n">
        <v>743</v>
      </c>
      <c r="I86" s="39" t="s">
        <v>58</v>
      </c>
      <c r="J86" s="39" t="n">
        <v>544</v>
      </c>
      <c r="K86" s="39" t="s">
        <v>58</v>
      </c>
      <c r="L86" s="39" t="n">
        <v>250336</v>
      </c>
      <c r="M86" s="39" t="n">
        <v>126427</v>
      </c>
      <c r="N86" s="39" t="n">
        <v>123268</v>
      </c>
      <c r="O86" s="39" t="n">
        <v>36475</v>
      </c>
      <c r="P86" s="39" t="n">
        <v>3159</v>
      </c>
      <c r="Q86" s="39" t="n">
        <v>165</v>
      </c>
      <c r="R86" s="39" t="n">
        <v>2858</v>
      </c>
      <c r="S86" s="127" t="n">
        <v>165</v>
      </c>
    </row>
    <row r="87" customFormat="false" ht="21.75" hidden="false" customHeight="true" outlineLevel="0" collapsed="false">
      <c r="B87" s="119"/>
      <c r="C87" s="76" t="s">
        <v>628</v>
      </c>
      <c r="D87" s="38" t="n">
        <v>28</v>
      </c>
      <c r="E87" s="39" t="n">
        <v>1925767</v>
      </c>
      <c r="F87" s="39" t="n">
        <v>1924658</v>
      </c>
      <c r="G87" s="39" t="n">
        <v>199827</v>
      </c>
      <c r="H87" s="39" t="n">
        <v>1109</v>
      </c>
      <c r="I87" s="39" t="n">
        <v>493</v>
      </c>
      <c r="J87" s="39" t="n">
        <v>1068</v>
      </c>
      <c r="K87" s="39" t="n">
        <v>493</v>
      </c>
      <c r="L87" s="39" t="n">
        <v>1175357</v>
      </c>
      <c r="M87" s="39" t="n">
        <v>966327</v>
      </c>
      <c r="N87" s="39" t="n">
        <v>951486</v>
      </c>
      <c r="O87" s="39" t="n">
        <v>123318</v>
      </c>
      <c r="P87" s="39" t="n">
        <v>14841</v>
      </c>
      <c r="Q87" s="39" t="n">
        <v>6768</v>
      </c>
      <c r="R87" s="39" t="n">
        <v>14841</v>
      </c>
      <c r="S87" s="127" t="n">
        <v>6768</v>
      </c>
    </row>
    <row r="88" customFormat="false" ht="21.75" hidden="false" customHeight="true" outlineLevel="0" collapsed="false">
      <c r="B88" s="119"/>
      <c r="C88" s="76" t="s">
        <v>629</v>
      </c>
      <c r="D88" s="38" t="n">
        <v>11</v>
      </c>
      <c r="E88" s="39" t="n">
        <v>1335210</v>
      </c>
      <c r="F88" s="39" t="n">
        <v>1326525</v>
      </c>
      <c r="G88" s="39" t="n">
        <v>62369</v>
      </c>
      <c r="H88" s="39" t="n">
        <v>8685</v>
      </c>
      <c r="I88" s="39" t="n">
        <v>3492</v>
      </c>
      <c r="J88" s="39" t="n">
        <v>8685</v>
      </c>
      <c r="K88" s="39" t="n">
        <v>3492</v>
      </c>
      <c r="L88" s="39" t="n">
        <v>800955</v>
      </c>
      <c r="M88" s="39" t="n">
        <v>591620</v>
      </c>
      <c r="N88" s="39" t="n">
        <v>584751</v>
      </c>
      <c r="O88" s="39" t="n">
        <v>59015</v>
      </c>
      <c r="P88" s="39" t="n">
        <v>6869</v>
      </c>
      <c r="Q88" s="39" t="n">
        <v>3252</v>
      </c>
      <c r="R88" s="39" t="n">
        <v>6869</v>
      </c>
      <c r="S88" s="127" t="n">
        <v>3252</v>
      </c>
    </row>
    <row r="89" customFormat="false" ht="21.75" hidden="false" customHeight="true" outlineLevel="0" collapsed="false">
      <c r="B89" s="119"/>
      <c r="C89" s="76" t="s">
        <v>630</v>
      </c>
      <c r="D89" s="38" t="n">
        <v>12</v>
      </c>
      <c r="E89" s="39" t="n">
        <v>7181591</v>
      </c>
      <c r="F89" s="39" t="n">
        <v>7170167</v>
      </c>
      <c r="G89" s="39" t="n">
        <v>446777</v>
      </c>
      <c r="H89" s="39" t="n">
        <v>11424</v>
      </c>
      <c r="I89" s="39" t="n">
        <v>3666</v>
      </c>
      <c r="J89" s="39" t="n">
        <v>11153</v>
      </c>
      <c r="K89" s="39" t="n">
        <v>1559</v>
      </c>
      <c r="L89" s="39" t="n">
        <v>5202124</v>
      </c>
      <c r="M89" s="39" t="n">
        <v>1106207</v>
      </c>
      <c r="N89" s="39" t="n">
        <v>984563</v>
      </c>
      <c r="O89" s="39" t="n">
        <v>162590</v>
      </c>
      <c r="P89" s="39" t="n">
        <v>121644</v>
      </c>
      <c r="Q89" s="39" t="n">
        <v>34933</v>
      </c>
      <c r="R89" s="39" t="n">
        <v>112046</v>
      </c>
      <c r="S89" s="127" t="n">
        <v>34323</v>
      </c>
    </row>
    <row r="90" customFormat="false" ht="32.25" hidden="false" customHeight="true" outlineLevel="0" collapsed="false">
      <c r="B90" s="78" t="s">
        <v>77</v>
      </c>
      <c r="C90" s="78" t="s">
        <v>212</v>
      </c>
      <c r="D90" s="38" t="n">
        <v>174</v>
      </c>
      <c r="E90" s="39" t="n">
        <v>11118095</v>
      </c>
      <c r="F90" s="39" t="n">
        <v>11094251</v>
      </c>
      <c r="G90" s="39" t="n">
        <v>756938</v>
      </c>
      <c r="H90" s="39" t="n">
        <v>23844</v>
      </c>
      <c r="I90" s="39" t="n">
        <v>7829</v>
      </c>
      <c r="J90" s="39" t="n">
        <v>23117</v>
      </c>
      <c r="K90" s="39" t="n">
        <v>5722</v>
      </c>
      <c r="L90" s="39" t="n">
        <v>7565187</v>
      </c>
      <c r="M90" s="39" t="n">
        <v>2759420</v>
      </c>
      <c r="N90" s="39" t="n">
        <v>2614825</v>
      </c>
      <c r="O90" s="39" t="n">
        <v>309104</v>
      </c>
      <c r="P90" s="39" t="n">
        <v>144595</v>
      </c>
      <c r="Q90" s="39" t="n">
        <v>43997</v>
      </c>
      <c r="R90" s="39" t="n">
        <v>134043</v>
      </c>
      <c r="S90" s="127" t="n">
        <v>43387</v>
      </c>
    </row>
    <row r="91" customFormat="false" ht="21.75" hidden="false" customHeight="true" outlineLevel="0" collapsed="false">
      <c r="B91" s="119"/>
      <c r="C91" s="76" t="s">
        <v>624</v>
      </c>
      <c r="D91" s="38" t="n">
        <v>24</v>
      </c>
      <c r="E91" s="39" t="n">
        <v>71651</v>
      </c>
      <c r="F91" s="39" t="n">
        <v>71509</v>
      </c>
      <c r="G91" s="39" t="n">
        <v>18142</v>
      </c>
      <c r="H91" s="39" t="n">
        <v>142</v>
      </c>
      <c r="I91" s="39" t="s">
        <v>58</v>
      </c>
      <c r="J91" s="39" t="n">
        <v>142</v>
      </c>
      <c r="K91" s="39" t="s">
        <v>58</v>
      </c>
      <c r="L91" s="39" t="n">
        <v>52702</v>
      </c>
      <c r="M91" s="39" t="n">
        <v>33349</v>
      </c>
      <c r="N91" s="39" t="n">
        <v>33337</v>
      </c>
      <c r="O91" s="39" t="n">
        <v>4005</v>
      </c>
      <c r="P91" s="39" t="n">
        <v>12</v>
      </c>
      <c r="Q91" s="39" t="s">
        <v>58</v>
      </c>
      <c r="R91" s="39" t="n">
        <v>12</v>
      </c>
      <c r="S91" s="127" t="s">
        <v>58</v>
      </c>
    </row>
    <row r="92" customFormat="false" ht="21.75" hidden="false" customHeight="true" outlineLevel="0" collapsed="false">
      <c r="B92" s="119"/>
      <c r="C92" s="76" t="s">
        <v>625</v>
      </c>
      <c r="D92" s="38" t="n">
        <v>58</v>
      </c>
      <c r="E92" s="39" t="n">
        <v>389292</v>
      </c>
      <c r="F92" s="39" t="n">
        <v>389207</v>
      </c>
      <c r="G92" s="39" t="n">
        <v>19780</v>
      </c>
      <c r="H92" s="39" t="n">
        <v>85</v>
      </c>
      <c r="I92" s="39" t="s">
        <v>58</v>
      </c>
      <c r="J92" s="39" t="n">
        <v>58</v>
      </c>
      <c r="K92" s="39" t="s">
        <v>58</v>
      </c>
      <c r="L92" s="39" t="n">
        <v>294856</v>
      </c>
      <c r="M92" s="39" t="n">
        <v>204645</v>
      </c>
      <c r="N92" s="39" t="n">
        <v>202711</v>
      </c>
      <c r="O92" s="39" t="n">
        <v>2432</v>
      </c>
      <c r="P92" s="39" t="n">
        <v>1934</v>
      </c>
      <c r="Q92" s="39" t="n">
        <v>160</v>
      </c>
      <c r="R92" s="39" t="n">
        <v>1281</v>
      </c>
      <c r="S92" s="127" t="n">
        <v>160</v>
      </c>
    </row>
    <row r="93" customFormat="false" ht="21.75" hidden="false" customHeight="true" outlineLevel="0" collapsed="false">
      <c r="B93" s="119"/>
      <c r="C93" s="76" t="s">
        <v>626</v>
      </c>
      <c r="D93" s="38" t="n">
        <v>44</v>
      </c>
      <c r="E93" s="39" t="n">
        <v>630016</v>
      </c>
      <c r="F93" s="39" t="n">
        <v>628104</v>
      </c>
      <c r="G93" s="39" t="n">
        <v>103039</v>
      </c>
      <c r="H93" s="39" t="n">
        <v>1912</v>
      </c>
      <c r="I93" s="39" t="n">
        <v>178</v>
      </c>
      <c r="J93" s="39" t="n">
        <v>1723</v>
      </c>
      <c r="K93" s="39" t="n">
        <v>178</v>
      </c>
      <c r="L93" s="39" t="n">
        <v>481453</v>
      </c>
      <c r="M93" s="39" t="n">
        <v>303406</v>
      </c>
      <c r="N93" s="39" t="n">
        <v>301503</v>
      </c>
      <c r="O93" s="39" t="n">
        <v>58103</v>
      </c>
      <c r="P93" s="39" t="n">
        <v>1903</v>
      </c>
      <c r="Q93" s="39" t="n">
        <v>6</v>
      </c>
      <c r="R93" s="39" t="n">
        <v>1903</v>
      </c>
      <c r="S93" s="127" t="n">
        <v>6</v>
      </c>
    </row>
    <row r="94" customFormat="false" ht="21.75" hidden="false" customHeight="true" outlineLevel="0" collapsed="false">
      <c r="B94" s="119"/>
      <c r="C94" s="76" t="s">
        <v>627</v>
      </c>
      <c r="D94" s="38" t="n">
        <v>12</v>
      </c>
      <c r="E94" s="39" t="n">
        <v>326811</v>
      </c>
      <c r="F94" s="39" t="n">
        <v>326283</v>
      </c>
      <c r="G94" s="39" t="n">
        <v>19239</v>
      </c>
      <c r="H94" s="39" t="n">
        <v>528</v>
      </c>
      <c r="I94" s="39" t="s">
        <v>58</v>
      </c>
      <c r="J94" s="39" t="n">
        <v>329</v>
      </c>
      <c r="K94" s="39" t="s">
        <v>58</v>
      </c>
      <c r="L94" s="39" t="n">
        <v>216643</v>
      </c>
      <c r="M94" s="39" t="n">
        <v>96194</v>
      </c>
      <c r="N94" s="39" t="n">
        <v>93035</v>
      </c>
      <c r="O94" s="39" t="n">
        <v>10726</v>
      </c>
      <c r="P94" s="39" t="n">
        <v>3159</v>
      </c>
      <c r="Q94" s="39" t="n">
        <v>165</v>
      </c>
      <c r="R94" s="39" t="n">
        <v>2858</v>
      </c>
      <c r="S94" s="127" t="n">
        <v>165</v>
      </c>
    </row>
    <row r="95" customFormat="false" ht="21.75" hidden="false" customHeight="true" outlineLevel="0" collapsed="false">
      <c r="B95" s="119"/>
      <c r="C95" s="76" t="s">
        <v>628</v>
      </c>
      <c r="D95" s="38" t="n">
        <v>16</v>
      </c>
      <c r="E95" s="39" t="n">
        <v>1451062</v>
      </c>
      <c r="F95" s="39" t="n">
        <v>1449965</v>
      </c>
      <c r="G95" s="39" t="n">
        <v>119143</v>
      </c>
      <c r="H95" s="39" t="n">
        <v>1097</v>
      </c>
      <c r="I95" s="39" t="n">
        <v>493</v>
      </c>
      <c r="J95" s="39" t="n">
        <v>1056</v>
      </c>
      <c r="K95" s="39" t="n">
        <v>493</v>
      </c>
      <c r="L95" s="39" t="n">
        <v>751870</v>
      </c>
      <c r="M95" s="39" t="n">
        <v>600394</v>
      </c>
      <c r="N95" s="39" t="n">
        <v>591303</v>
      </c>
      <c r="O95" s="39" t="n">
        <v>28304</v>
      </c>
      <c r="P95" s="39" t="n">
        <v>9091</v>
      </c>
      <c r="Q95" s="39" t="n">
        <v>5481</v>
      </c>
      <c r="R95" s="39" t="n">
        <v>9091</v>
      </c>
      <c r="S95" s="127" t="n">
        <v>5481</v>
      </c>
    </row>
    <row r="96" customFormat="false" ht="21.75" hidden="false" customHeight="true" outlineLevel="0" collapsed="false">
      <c r="B96" s="119"/>
      <c r="C96" s="76" t="s">
        <v>629</v>
      </c>
      <c r="D96" s="38" t="n">
        <v>8</v>
      </c>
      <c r="E96" s="39" t="n">
        <v>1067672</v>
      </c>
      <c r="F96" s="39" t="n">
        <v>1059016</v>
      </c>
      <c r="G96" s="39" t="n">
        <v>30818</v>
      </c>
      <c r="H96" s="39" t="n">
        <v>8656</v>
      </c>
      <c r="I96" s="39" t="n">
        <v>3492</v>
      </c>
      <c r="J96" s="39" t="n">
        <v>8656</v>
      </c>
      <c r="K96" s="39" t="n">
        <v>3492</v>
      </c>
      <c r="L96" s="39" t="n">
        <v>565539</v>
      </c>
      <c r="M96" s="39" t="n">
        <v>415225</v>
      </c>
      <c r="N96" s="39" t="n">
        <v>408373</v>
      </c>
      <c r="O96" s="39" t="n">
        <v>42944</v>
      </c>
      <c r="P96" s="39" t="n">
        <v>6852</v>
      </c>
      <c r="Q96" s="39" t="n">
        <v>3252</v>
      </c>
      <c r="R96" s="39" t="n">
        <v>6852</v>
      </c>
      <c r="S96" s="127" t="n">
        <v>3252</v>
      </c>
    </row>
    <row r="97" customFormat="false" ht="21.75" hidden="false" customHeight="true" outlineLevel="0" collapsed="false">
      <c r="B97" s="119"/>
      <c r="C97" s="76" t="s">
        <v>630</v>
      </c>
      <c r="D97" s="38" t="n">
        <v>12</v>
      </c>
      <c r="E97" s="39" t="n">
        <v>7181591</v>
      </c>
      <c r="F97" s="39" t="n">
        <v>7170167</v>
      </c>
      <c r="G97" s="39" t="n">
        <v>446777</v>
      </c>
      <c r="H97" s="39" t="n">
        <v>11424</v>
      </c>
      <c r="I97" s="39" t="n">
        <v>3666</v>
      </c>
      <c r="J97" s="39" t="n">
        <v>11153</v>
      </c>
      <c r="K97" s="39" t="n">
        <v>1559</v>
      </c>
      <c r="L97" s="39" t="n">
        <v>5202124</v>
      </c>
      <c r="M97" s="39" t="n">
        <v>1106207</v>
      </c>
      <c r="N97" s="39" t="n">
        <v>984563</v>
      </c>
      <c r="O97" s="39" t="n">
        <v>162590</v>
      </c>
      <c r="P97" s="39" t="n">
        <v>121644</v>
      </c>
      <c r="Q97" s="39" t="n">
        <v>34933</v>
      </c>
      <c r="R97" s="39" t="n">
        <v>112046</v>
      </c>
      <c r="S97" s="127" t="n">
        <v>34323</v>
      </c>
    </row>
    <row r="98" customFormat="false" ht="32.25" hidden="false" customHeight="true" outlineLevel="0" collapsed="false">
      <c r="B98" s="77" t="s">
        <v>78</v>
      </c>
      <c r="C98" s="77" t="s">
        <v>212</v>
      </c>
      <c r="D98" s="38" t="n">
        <v>42</v>
      </c>
      <c r="E98" s="39" t="n">
        <v>1013980</v>
      </c>
      <c r="F98" s="39" t="n">
        <v>1013637</v>
      </c>
      <c r="G98" s="39" t="n">
        <v>198711</v>
      </c>
      <c r="H98" s="39" t="n">
        <v>343</v>
      </c>
      <c r="I98" s="39" t="s">
        <v>58</v>
      </c>
      <c r="J98" s="39" t="n">
        <v>343</v>
      </c>
      <c r="K98" s="39" t="s">
        <v>58</v>
      </c>
      <c r="L98" s="39" t="n">
        <v>888759</v>
      </c>
      <c r="M98" s="39" t="n">
        <v>738751</v>
      </c>
      <c r="N98" s="39" t="n">
        <v>729166</v>
      </c>
      <c r="O98" s="39" t="n">
        <v>176643</v>
      </c>
      <c r="P98" s="39" t="n">
        <v>9585</v>
      </c>
      <c r="Q98" s="39" t="n">
        <v>1811</v>
      </c>
      <c r="R98" s="39" t="n">
        <v>9585</v>
      </c>
      <c r="S98" s="127" t="n">
        <v>1811</v>
      </c>
    </row>
    <row r="99" customFormat="false" ht="21.75" hidden="false" customHeight="true" outlineLevel="0" collapsed="false">
      <c r="B99" s="119"/>
      <c r="C99" s="76" t="s">
        <v>624</v>
      </c>
      <c r="D99" s="38" t="n">
        <v>4</v>
      </c>
      <c r="E99" s="39" t="n">
        <v>14894</v>
      </c>
      <c r="F99" s="39" t="n">
        <v>14894</v>
      </c>
      <c r="G99" s="39" t="n">
        <v>1227</v>
      </c>
      <c r="H99" s="39" t="s">
        <v>58</v>
      </c>
      <c r="I99" s="39" t="s">
        <v>58</v>
      </c>
      <c r="J99" s="39" t="s">
        <v>58</v>
      </c>
      <c r="K99" s="39" t="s">
        <v>58</v>
      </c>
      <c r="L99" s="39" t="n">
        <v>13006</v>
      </c>
      <c r="M99" s="39" t="n">
        <v>11410</v>
      </c>
      <c r="N99" s="39" t="n">
        <v>11410</v>
      </c>
      <c r="O99" s="39" t="n">
        <v>1029</v>
      </c>
      <c r="P99" s="39" t="s">
        <v>58</v>
      </c>
      <c r="Q99" s="39" t="s">
        <v>58</v>
      </c>
      <c r="R99" s="39" t="s">
        <v>58</v>
      </c>
      <c r="S99" s="127" t="s">
        <v>58</v>
      </c>
    </row>
    <row r="100" customFormat="false" ht="21.75" hidden="false" customHeight="true" outlineLevel="0" collapsed="false">
      <c r="B100" s="119"/>
      <c r="C100" s="76" t="s">
        <v>625</v>
      </c>
      <c r="D100" s="38" t="n">
        <v>7</v>
      </c>
      <c r="E100" s="39" t="n">
        <v>23630</v>
      </c>
      <c r="F100" s="39" t="n">
        <v>23630</v>
      </c>
      <c r="G100" s="39" t="n">
        <v>2004</v>
      </c>
      <c r="H100" s="39" t="s">
        <v>58</v>
      </c>
      <c r="I100" s="39" t="s">
        <v>58</v>
      </c>
      <c r="J100" s="39" t="s">
        <v>58</v>
      </c>
      <c r="K100" s="39" t="s">
        <v>58</v>
      </c>
      <c r="L100" s="39" t="n">
        <v>17840</v>
      </c>
      <c r="M100" s="39" t="n">
        <v>12973</v>
      </c>
      <c r="N100" s="39" t="n">
        <v>11887</v>
      </c>
      <c r="O100" s="39" t="n">
        <v>1371</v>
      </c>
      <c r="P100" s="39" t="n">
        <v>1086</v>
      </c>
      <c r="Q100" s="39" t="s">
        <v>58</v>
      </c>
      <c r="R100" s="39" t="n">
        <v>1086</v>
      </c>
      <c r="S100" s="127" t="s">
        <v>58</v>
      </c>
    </row>
    <row r="101" customFormat="false" ht="21.75" hidden="false" customHeight="true" outlineLevel="0" collapsed="false">
      <c r="B101" s="119"/>
      <c r="C101" s="76" t="s">
        <v>626</v>
      </c>
      <c r="D101" s="38" t="n">
        <v>13</v>
      </c>
      <c r="E101" s="39" t="n">
        <v>197121</v>
      </c>
      <c r="F101" s="39" t="n">
        <v>197034</v>
      </c>
      <c r="G101" s="39" t="n">
        <v>54004</v>
      </c>
      <c r="H101" s="39" t="n">
        <v>87</v>
      </c>
      <c r="I101" s="39" t="s">
        <v>58</v>
      </c>
      <c r="J101" s="39" t="n">
        <v>87</v>
      </c>
      <c r="K101" s="39" t="s">
        <v>58</v>
      </c>
      <c r="L101" s="39" t="n">
        <v>165317</v>
      </c>
      <c r="M101" s="39" t="n">
        <v>141807</v>
      </c>
      <c r="N101" s="39" t="n">
        <v>139075</v>
      </c>
      <c r="O101" s="39" t="n">
        <v>37409</v>
      </c>
      <c r="P101" s="39" t="n">
        <v>2732</v>
      </c>
      <c r="Q101" s="39" t="n">
        <v>524</v>
      </c>
      <c r="R101" s="39" t="n">
        <v>2732</v>
      </c>
      <c r="S101" s="127" t="n">
        <v>524</v>
      </c>
    </row>
    <row r="102" customFormat="false" ht="21.75" hidden="false" customHeight="true" outlineLevel="0" collapsed="false">
      <c r="B102" s="119"/>
      <c r="C102" s="76" t="s">
        <v>627</v>
      </c>
      <c r="D102" s="38" t="n">
        <v>3</v>
      </c>
      <c r="E102" s="39" t="n">
        <v>36092</v>
      </c>
      <c r="F102" s="39" t="n">
        <v>35877</v>
      </c>
      <c r="G102" s="39" t="n">
        <v>29241</v>
      </c>
      <c r="H102" s="39" t="n">
        <v>215</v>
      </c>
      <c r="I102" s="39" t="s">
        <v>58</v>
      </c>
      <c r="J102" s="39" t="n">
        <v>215</v>
      </c>
      <c r="K102" s="39" t="s">
        <v>58</v>
      </c>
      <c r="L102" s="39" t="n">
        <v>33693</v>
      </c>
      <c r="M102" s="39" t="n">
        <v>30233</v>
      </c>
      <c r="N102" s="39" t="n">
        <v>30233</v>
      </c>
      <c r="O102" s="39" t="n">
        <v>25749</v>
      </c>
      <c r="P102" s="39" t="s">
        <v>58</v>
      </c>
      <c r="Q102" s="39" t="s">
        <v>58</v>
      </c>
      <c r="R102" s="39" t="s">
        <v>58</v>
      </c>
      <c r="S102" s="127" t="s">
        <v>58</v>
      </c>
    </row>
    <row r="103" customFormat="false" ht="21.75" hidden="false" customHeight="true" outlineLevel="0" collapsed="false">
      <c r="B103" s="119"/>
      <c r="C103" s="76" t="s">
        <v>628</v>
      </c>
      <c r="D103" s="38" t="n">
        <v>12</v>
      </c>
      <c r="E103" s="39" t="n">
        <v>474705</v>
      </c>
      <c r="F103" s="39" t="n">
        <v>474693</v>
      </c>
      <c r="G103" s="39" t="n">
        <v>80684</v>
      </c>
      <c r="H103" s="39" t="n">
        <v>12</v>
      </c>
      <c r="I103" s="39" t="s">
        <v>58</v>
      </c>
      <c r="J103" s="39" t="n">
        <v>12</v>
      </c>
      <c r="K103" s="39" t="s">
        <v>58</v>
      </c>
      <c r="L103" s="39" t="n">
        <v>423487</v>
      </c>
      <c r="M103" s="39" t="n">
        <v>365933</v>
      </c>
      <c r="N103" s="39" t="n">
        <v>360183</v>
      </c>
      <c r="O103" s="39" t="n">
        <v>95014</v>
      </c>
      <c r="P103" s="39" t="n">
        <v>5750</v>
      </c>
      <c r="Q103" s="39" t="n">
        <v>1287</v>
      </c>
      <c r="R103" s="39" t="n">
        <v>5750</v>
      </c>
      <c r="S103" s="127" t="n">
        <v>1287</v>
      </c>
    </row>
    <row r="104" customFormat="false" ht="21.75" hidden="false" customHeight="true" outlineLevel="0" collapsed="false">
      <c r="B104" s="119"/>
      <c r="C104" s="76" t="s">
        <v>629</v>
      </c>
      <c r="D104" s="38" t="n">
        <v>3</v>
      </c>
      <c r="E104" s="39" t="n">
        <v>267538</v>
      </c>
      <c r="F104" s="39" t="n">
        <v>267509</v>
      </c>
      <c r="G104" s="39" t="n">
        <v>31551</v>
      </c>
      <c r="H104" s="39" t="n">
        <v>29</v>
      </c>
      <c r="I104" s="39" t="s">
        <v>58</v>
      </c>
      <c r="J104" s="39" t="n">
        <v>29</v>
      </c>
      <c r="K104" s="39" t="s">
        <v>58</v>
      </c>
      <c r="L104" s="39" t="n">
        <v>235416</v>
      </c>
      <c r="M104" s="39" t="n">
        <v>176395</v>
      </c>
      <c r="N104" s="39" t="n">
        <v>176378</v>
      </c>
      <c r="O104" s="39" t="n">
        <v>16071</v>
      </c>
      <c r="P104" s="39" t="n">
        <v>17</v>
      </c>
      <c r="Q104" s="39" t="s">
        <v>58</v>
      </c>
      <c r="R104" s="39" t="n">
        <v>17</v>
      </c>
      <c r="S104" s="127" t="s">
        <v>58</v>
      </c>
    </row>
    <row r="105" customFormat="false" ht="32.25" hidden="false" customHeight="true" outlineLevel="0" collapsed="false">
      <c r="B105" s="77" t="s">
        <v>79</v>
      </c>
      <c r="C105" s="77" t="s">
        <v>212</v>
      </c>
      <c r="D105" s="38" t="n">
        <v>404</v>
      </c>
      <c r="E105" s="39" t="n">
        <v>2066215</v>
      </c>
      <c r="F105" s="39" t="n">
        <v>1999753</v>
      </c>
      <c r="G105" s="39" t="n">
        <v>314924</v>
      </c>
      <c r="H105" s="39" t="n">
        <v>66462</v>
      </c>
      <c r="I105" s="39" t="n">
        <v>10037</v>
      </c>
      <c r="J105" s="39" t="n">
        <v>31697</v>
      </c>
      <c r="K105" s="39" t="n">
        <v>9791</v>
      </c>
      <c r="L105" s="39" t="n">
        <v>1787842</v>
      </c>
      <c r="M105" s="39" t="n">
        <v>897514</v>
      </c>
      <c r="N105" s="39" t="n">
        <v>842522</v>
      </c>
      <c r="O105" s="39" t="n">
        <v>138710</v>
      </c>
      <c r="P105" s="39" t="n">
        <v>54992</v>
      </c>
      <c r="Q105" s="39" t="n">
        <v>12753</v>
      </c>
      <c r="R105" s="39" t="n">
        <v>30507</v>
      </c>
      <c r="S105" s="127" t="n">
        <v>8186</v>
      </c>
    </row>
    <row r="106" customFormat="false" ht="21.75" hidden="false" customHeight="true" outlineLevel="0" collapsed="false">
      <c r="B106" s="119"/>
      <c r="C106" s="76" t="s">
        <v>624</v>
      </c>
      <c r="D106" s="38" t="n">
        <v>114</v>
      </c>
      <c r="E106" s="39" t="n">
        <v>222545</v>
      </c>
      <c r="F106" s="39" t="n">
        <v>221915</v>
      </c>
      <c r="G106" s="39" t="n">
        <v>16295</v>
      </c>
      <c r="H106" s="39" t="n">
        <v>630</v>
      </c>
      <c r="I106" s="39" t="n">
        <v>192</v>
      </c>
      <c r="J106" s="39" t="n">
        <v>617</v>
      </c>
      <c r="K106" s="39" t="n">
        <v>192</v>
      </c>
      <c r="L106" s="39" t="n">
        <v>186328</v>
      </c>
      <c r="M106" s="39" t="n">
        <v>98227</v>
      </c>
      <c r="N106" s="39" t="n">
        <v>96459</v>
      </c>
      <c r="O106" s="39" t="n">
        <v>9914</v>
      </c>
      <c r="P106" s="39" t="n">
        <v>1768</v>
      </c>
      <c r="Q106" s="39" t="n">
        <v>49</v>
      </c>
      <c r="R106" s="39" t="n">
        <v>1253</v>
      </c>
      <c r="S106" s="127" t="n">
        <v>49</v>
      </c>
    </row>
    <row r="107" customFormat="false" ht="21.75" hidden="false" customHeight="true" outlineLevel="0" collapsed="false">
      <c r="B107" s="119"/>
      <c r="C107" s="76" t="s">
        <v>625</v>
      </c>
      <c r="D107" s="38" t="n">
        <v>142</v>
      </c>
      <c r="E107" s="39" t="n">
        <v>355649</v>
      </c>
      <c r="F107" s="39" t="n">
        <v>353739</v>
      </c>
      <c r="G107" s="39" t="n">
        <v>56446</v>
      </c>
      <c r="H107" s="39" t="n">
        <v>1910</v>
      </c>
      <c r="I107" s="39" t="n">
        <v>715</v>
      </c>
      <c r="J107" s="39" t="n">
        <v>1874</v>
      </c>
      <c r="K107" s="39" t="n">
        <v>715</v>
      </c>
      <c r="L107" s="39" t="n">
        <v>305991</v>
      </c>
      <c r="M107" s="39" t="n">
        <v>159843</v>
      </c>
      <c r="N107" s="39" t="n">
        <v>154426</v>
      </c>
      <c r="O107" s="39" t="n">
        <v>16984</v>
      </c>
      <c r="P107" s="39" t="n">
        <v>5417</v>
      </c>
      <c r="Q107" s="39" t="n">
        <v>2605</v>
      </c>
      <c r="R107" s="39" t="n">
        <v>2298</v>
      </c>
      <c r="S107" s="127" t="n">
        <v>1237</v>
      </c>
    </row>
    <row r="108" customFormat="false" ht="21.75" hidden="false" customHeight="true" outlineLevel="0" collapsed="false">
      <c r="B108" s="119"/>
      <c r="C108" s="76" t="s">
        <v>626</v>
      </c>
      <c r="D108" s="38" t="n">
        <v>106</v>
      </c>
      <c r="E108" s="39" t="n">
        <v>513099</v>
      </c>
      <c r="F108" s="39" t="n">
        <v>501373</v>
      </c>
      <c r="G108" s="39" t="n">
        <v>78753</v>
      </c>
      <c r="H108" s="39" t="n">
        <v>11726</v>
      </c>
      <c r="I108" s="39" t="n">
        <v>3458</v>
      </c>
      <c r="J108" s="39" t="n">
        <v>9838</v>
      </c>
      <c r="K108" s="39" t="n">
        <v>3458</v>
      </c>
      <c r="L108" s="39" t="n">
        <v>455524</v>
      </c>
      <c r="M108" s="39" t="n">
        <v>252713</v>
      </c>
      <c r="N108" s="39" t="n">
        <v>233769</v>
      </c>
      <c r="O108" s="39" t="n">
        <v>34344</v>
      </c>
      <c r="P108" s="39" t="n">
        <v>18944</v>
      </c>
      <c r="Q108" s="39" t="n">
        <v>833</v>
      </c>
      <c r="R108" s="39" t="n">
        <v>5215</v>
      </c>
      <c r="S108" s="127" t="n">
        <v>833</v>
      </c>
    </row>
    <row r="109" customFormat="false" ht="21.75" hidden="false" customHeight="true" outlineLevel="0" collapsed="false">
      <c r="B109" s="119"/>
      <c r="C109" s="76" t="s">
        <v>627</v>
      </c>
      <c r="D109" s="38" t="n">
        <v>12</v>
      </c>
      <c r="E109" s="39" t="n">
        <v>59335</v>
      </c>
      <c r="F109" s="39" t="n">
        <v>59039</v>
      </c>
      <c r="G109" s="39" t="n">
        <v>3128</v>
      </c>
      <c r="H109" s="39" t="n">
        <v>296</v>
      </c>
      <c r="I109" s="39" t="s">
        <v>58</v>
      </c>
      <c r="J109" s="39" t="n">
        <v>296</v>
      </c>
      <c r="K109" s="39" t="s">
        <v>58</v>
      </c>
      <c r="L109" s="39" t="n">
        <v>52604</v>
      </c>
      <c r="M109" s="39" t="n">
        <v>32663</v>
      </c>
      <c r="N109" s="39" t="n">
        <v>31713</v>
      </c>
      <c r="O109" s="39" t="n">
        <v>2401</v>
      </c>
      <c r="P109" s="39" t="n">
        <v>950</v>
      </c>
      <c r="Q109" s="39" t="s">
        <v>58</v>
      </c>
      <c r="R109" s="39" t="n">
        <v>950</v>
      </c>
      <c r="S109" s="127" t="s">
        <v>58</v>
      </c>
    </row>
    <row r="110" customFormat="false" ht="21.75" hidden="false" customHeight="true" outlineLevel="0" collapsed="false">
      <c r="B110" s="119"/>
      <c r="C110" s="76" t="s">
        <v>628</v>
      </c>
      <c r="D110" s="38" t="n">
        <v>18</v>
      </c>
      <c r="E110" s="39" t="n">
        <v>234007</v>
      </c>
      <c r="F110" s="39" t="n">
        <v>211844</v>
      </c>
      <c r="G110" s="39" t="n">
        <v>18900</v>
      </c>
      <c r="H110" s="39" t="n">
        <v>22163</v>
      </c>
      <c r="I110" s="39" t="n">
        <v>1586</v>
      </c>
      <c r="J110" s="39" t="n">
        <v>4643</v>
      </c>
      <c r="K110" s="39" t="n">
        <v>1586</v>
      </c>
      <c r="L110" s="39" t="n">
        <v>200833</v>
      </c>
      <c r="M110" s="39" t="n">
        <v>73607</v>
      </c>
      <c r="N110" s="39" t="n">
        <v>66680</v>
      </c>
      <c r="O110" s="39" t="n">
        <v>3960</v>
      </c>
      <c r="P110" s="39" t="n">
        <v>6927</v>
      </c>
      <c r="Q110" s="39" t="n">
        <v>1162</v>
      </c>
      <c r="R110" s="39" t="n">
        <v>6683</v>
      </c>
      <c r="S110" s="127" t="n">
        <v>1162</v>
      </c>
    </row>
    <row r="111" customFormat="false" ht="21.75" hidden="false" customHeight="true" outlineLevel="0" collapsed="false">
      <c r="B111" s="119"/>
      <c r="C111" s="76" t="s">
        <v>629</v>
      </c>
      <c r="D111" s="38" t="n">
        <v>5</v>
      </c>
      <c r="E111" s="39" t="n">
        <v>203272</v>
      </c>
      <c r="F111" s="39" t="n">
        <v>199090</v>
      </c>
      <c r="G111" s="39" t="n">
        <v>46111</v>
      </c>
      <c r="H111" s="39" t="n">
        <v>4182</v>
      </c>
      <c r="I111" s="39" t="n">
        <v>3409</v>
      </c>
      <c r="J111" s="39" t="n">
        <v>4140</v>
      </c>
      <c r="K111" s="39" t="n">
        <v>3409</v>
      </c>
      <c r="L111" s="39" t="n">
        <v>167157</v>
      </c>
      <c r="M111" s="39" t="n">
        <v>82853</v>
      </c>
      <c r="N111" s="39" t="n">
        <v>72812</v>
      </c>
      <c r="O111" s="39" t="n">
        <v>14812</v>
      </c>
      <c r="P111" s="39" t="n">
        <v>10041</v>
      </c>
      <c r="Q111" s="39" t="n">
        <v>2526</v>
      </c>
      <c r="R111" s="39" t="n">
        <v>9799</v>
      </c>
      <c r="S111" s="127" t="n">
        <v>2526</v>
      </c>
    </row>
    <row r="112" customFormat="false" ht="21.75" hidden="false" customHeight="true" outlineLevel="0" collapsed="false">
      <c r="B112" s="119"/>
      <c r="C112" s="76" t="s">
        <v>630</v>
      </c>
      <c r="D112" s="38" t="n">
        <v>7</v>
      </c>
      <c r="E112" s="39" t="n">
        <v>478308</v>
      </c>
      <c r="F112" s="39" t="n">
        <v>452753</v>
      </c>
      <c r="G112" s="39" t="n">
        <v>95291</v>
      </c>
      <c r="H112" s="39" t="n">
        <v>25555</v>
      </c>
      <c r="I112" s="39" t="n">
        <v>677</v>
      </c>
      <c r="J112" s="39" t="n">
        <v>10289</v>
      </c>
      <c r="K112" s="39" t="n">
        <v>431</v>
      </c>
      <c r="L112" s="39" t="n">
        <v>419405</v>
      </c>
      <c r="M112" s="39" t="n">
        <v>197608</v>
      </c>
      <c r="N112" s="39" t="n">
        <v>186663</v>
      </c>
      <c r="O112" s="39" t="n">
        <v>56295</v>
      </c>
      <c r="P112" s="39" t="n">
        <v>10945</v>
      </c>
      <c r="Q112" s="39" t="n">
        <v>5578</v>
      </c>
      <c r="R112" s="39" t="n">
        <v>4309</v>
      </c>
      <c r="S112" s="127" t="n">
        <v>2379</v>
      </c>
    </row>
    <row r="113" customFormat="false" ht="32.25" hidden="false" customHeight="true" outlineLevel="0" collapsed="false">
      <c r="B113" s="77" t="s">
        <v>80</v>
      </c>
      <c r="C113" s="77" t="s">
        <v>212</v>
      </c>
      <c r="D113" s="38" t="n">
        <v>44</v>
      </c>
      <c r="E113" s="39" t="n">
        <v>190753</v>
      </c>
      <c r="F113" s="39" t="n">
        <v>187769</v>
      </c>
      <c r="G113" s="39" t="n">
        <v>31682</v>
      </c>
      <c r="H113" s="39" t="n">
        <v>2984</v>
      </c>
      <c r="I113" s="39" t="s">
        <v>58</v>
      </c>
      <c r="J113" s="39" t="n">
        <v>1082</v>
      </c>
      <c r="K113" s="39" t="s">
        <v>58</v>
      </c>
      <c r="L113" s="39" t="n">
        <v>182699</v>
      </c>
      <c r="M113" s="39" t="n">
        <v>104004</v>
      </c>
      <c r="N113" s="39" t="n">
        <v>81836</v>
      </c>
      <c r="O113" s="39" t="n">
        <v>19759</v>
      </c>
      <c r="P113" s="39" t="n">
        <v>22168</v>
      </c>
      <c r="Q113" s="39" t="s">
        <v>58</v>
      </c>
      <c r="R113" s="39" t="n">
        <v>6806</v>
      </c>
      <c r="S113" s="127" t="s">
        <v>58</v>
      </c>
    </row>
    <row r="114" customFormat="false" ht="21.75" hidden="false" customHeight="true" outlineLevel="0" collapsed="false">
      <c r="B114" s="119"/>
      <c r="C114" s="76" t="s">
        <v>624</v>
      </c>
      <c r="D114" s="38" t="n">
        <v>9</v>
      </c>
      <c r="E114" s="39" t="n">
        <v>23834</v>
      </c>
      <c r="F114" s="39" t="n">
        <v>23834</v>
      </c>
      <c r="G114" s="39" t="n">
        <v>10555</v>
      </c>
      <c r="H114" s="39" t="s">
        <v>58</v>
      </c>
      <c r="I114" s="39" t="s">
        <v>58</v>
      </c>
      <c r="J114" s="39" t="s">
        <v>58</v>
      </c>
      <c r="K114" s="39" t="s">
        <v>58</v>
      </c>
      <c r="L114" s="39" t="n">
        <v>21689</v>
      </c>
      <c r="M114" s="39" t="n">
        <v>15096</v>
      </c>
      <c r="N114" s="39" t="n">
        <v>14298</v>
      </c>
      <c r="O114" s="39" t="n">
        <v>8336</v>
      </c>
      <c r="P114" s="39" t="n">
        <v>798</v>
      </c>
      <c r="Q114" s="39" t="s">
        <v>58</v>
      </c>
      <c r="R114" s="39" t="n">
        <v>798</v>
      </c>
      <c r="S114" s="127" t="s">
        <v>58</v>
      </c>
    </row>
    <row r="115" customFormat="false" ht="21.75" hidden="false" customHeight="true" outlineLevel="0" collapsed="false">
      <c r="B115" s="119"/>
      <c r="C115" s="76" t="s">
        <v>625</v>
      </c>
      <c r="D115" s="38" t="n">
        <v>12</v>
      </c>
      <c r="E115" s="39" t="n">
        <v>23346</v>
      </c>
      <c r="F115" s="39" t="n">
        <v>23332</v>
      </c>
      <c r="G115" s="39" t="n">
        <v>6706</v>
      </c>
      <c r="H115" s="39" t="n">
        <v>14</v>
      </c>
      <c r="I115" s="39" t="s">
        <v>58</v>
      </c>
      <c r="J115" s="39" t="s">
        <v>58</v>
      </c>
      <c r="K115" s="39" t="s">
        <v>58</v>
      </c>
      <c r="L115" s="39" t="n">
        <v>21647</v>
      </c>
      <c r="M115" s="39" t="n">
        <v>8680</v>
      </c>
      <c r="N115" s="39" t="n">
        <v>7027</v>
      </c>
      <c r="O115" s="39" t="n">
        <v>1113</v>
      </c>
      <c r="P115" s="39" t="n">
        <v>1653</v>
      </c>
      <c r="Q115" s="39" t="s">
        <v>58</v>
      </c>
      <c r="R115" s="39" t="s">
        <v>58</v>
      </c>
      <c r="S115" s="127" t="s">
        <v>58</v>
      </c>
    </row>
    <row r="116" customFormat="false" ht="21.75" hidden="false" customHeight="true" outlineLevel="0" collapsed="false">
      <c r="B116" s="119"/>
      <c r="C116" s="76" t="s">
        <v>626</v>
      </c>
      <c r="D116" s="38" t="n">
        <v>19</v>
      </c>
      <c r="E116" s="39" t="n">
        <v>128624</v>
      </c>
      <c r="F116" s="39" t="n">
        <v>125654</v>
      </c>
      <c r="G116" s="39" t="n">
        <v>11434</v>
      </c>
      <c r="H116" s="39" t="n">
        <v>2970</v>
      </c>
      <c r="I116" s="39" t="s">
        <v>58</v>
      </c>
      <c r="J116" s="39" t="n">
        <v>1082</v>
      </c>
      <c r="K116" s="39" t="s">
        <v>58</v>
      </c>
      <c r="L116" s="39" t="n">
        <v>124095</v>
      </c>
      <c r="M116" s="39" t="n">
        <v>72808</v>
      </c>
      <c r="N116" s="39" t="n">
        <v>55625</v>
      </c>
      <c r="O116" s="39" t="n">
        <v>8425</v>
      </c>
      <c r="P116" s="39" t="n">
        <v>17183</v>
      </c>
      <c r="Q116" s="39" t="s">
        <v>58</v>
      </c>
      <c r="R116" s="39" t="n">
        <v>3474</v>
      </c>
      <c r="S116" s="127" t="s">
        <v>58</v>
      </c>
    </row>
    <row r="117" customFormat="false" ht="21.75" hidden="false" customHeight="true" outlineLevel="0" collapsed="false">
      <c r="B117" s="119"/>
      <c r="C117" s="76" t="s">
        <v>627</v>
      </c>
      <c r="D117" s="38" t="n">
        <v>2</v>
      </c>
      <c r="E117" s="39" t="s">
        <v>66</v>
      </c>
      <c r="F117" s="39" t="s">
        <v>66</v>
      </c>
      <c r="G117" s="39" t="s">
        <v>66</v>
      </c>
      <c r="H117" s="39" t="s">
        <v>66</v>
      </c>
      <c r="I117" s="39" t="s">
        <v>66</v>
      </c>
      <c r="J117" s="39" t="s">
        <v>66</v>
      </c>
      <c r="K117" s="39" t="s">
        <v>66</v>
      </c>
      <c r="L117" s="39" t="s">
        <v>66</v>
      </c>
      <c r="M117" s="39" t="s">
        <v>66</v>
      </c>
      <c r="N117" s="39" t="s">
        <v>66</v>
      </c>
      <c r="O117" s="39" t="s">
        <v>66</v>
      </c>
      <c r="P117" s="39" t="s">
        <v>66</v>
      </c>
      <c r="Q117" s="39" t="s">
        <v>66</v>
      </c>
      <c r="R117" s="39" t="s">
        <v>66</v>
      </c>
      <c r="S117" s="127" t="s">
        <v>66</v>
      </c>
    </row>
    <row r="118" customFormat="false" ht="21.75" hidden="false" customHeight="true" outlineLevel="0" collapsed="false">
      <c r="B118" s="119"/>
      <c r="C118" s="76" t="s">
        <v>628</v>
      </c>
      <c r="D118" s="38" t="n">
        <v>2</v>
      </c>
      <c r="E118" s="39" t="s">
        <v>66</v>
      </c>
      <c r="F118" s="39" t="s">
        <v>66</v>
      </c>
      <c r="G118" s="39" t="s">
        <v>66</v>
      </c>
      <c r="H118" s="39" t="s">
        <v>66</v>
      </c>
      <c r="I118" s="39" t="s">
        <v>66</v>
      </c>
      <c r="J118" s="39" t="s">
        <v>66</v>
      </c>
      <c r="K118" s="39" t="s">
        <v>66</v>
      </c>
      <c r="L118" s="39" t="s">
        <v>66</v>
      </c>
      <c r="M118" s="39" t="s">
        <v>66</v>
      </c>
      <c r="N118" s="39" t="s">
        <v>66</v>
      </c>
      <c r="O118" s="39" t="s">
        <v>66</v>
      </c>
      <c r="P118" s="39" t="s">
        <v>66</v>
      </c>
      <c r="Q118" s="39" t="s">
        <v>66</v>
      </c>
      <c r="R118" s="39" t="s">
        <v>66</v>
      </c>
      <c r="S118" s="127" t="s">
        <v>66</v>
      </c>
    </row>
    <row r="119" customFormat="false" ht="32.25" hidden="false" customHeight="true" outlineLevel="0" collapsed="false">
      <c r="B119" s="77" t="s">
        <v>81</v>
      </c>
      <c r="C119" s="77" t="s">
        <v>212</v>
      </c>
      <c r="D119" s="38" t="n">
        <v>116</v>
      </c>
      <c r="E119" s="39" t="n">
        <v>909929</v>
      </c>
      <c r="F119" s="39" t="n">
        <v>883274</v>
      </c>
      <c r="G119" s="39" t="n">
        <v>149420</v>
      </c>
      <c r="H119" s="39" t="n">
        <v>26655</v>
      </c>
      <c r="I119" s="39" t="n">
        <v>1147</v>
      </c>
      <c r="J119" s="39" t="n">
        <v>11367</v>
      </c>
      <c r="K119" s="39" t="n">
        <v>901</v>
      </c>
      <c r="L119" s="39" t="n">
        <v>796245</v>
      </c>
      <c r="M119" s="39" t="n">
        <v>389024</v>
      </c>
      <c r="N119" s="39" t="n">
        <v>367467</v>
      </c>
      <c r="O119" s="39" t="n">
        <v>73589</v>
      </c>
      <c r="P119" s="39" t="n">
        <v>21557</v>
      </c>
      <c r="Q119" s="39" t="n">
        <v>6931</v>
      </c>
      <c r="R119" s="39" t="n">
        <v>14909</v>
      </c>
      <c r="S119" s="127" t="n">
        <v>3732</v>
      </c>
    </row>
    <row r="120" customFormat="false" ht="21.75" hidden="false" customHeight="true" outlineLevel="0" collapsed="false">
      <c r="B120" s="119"/>
      <c r="C120" s="76" t="s">
        <v>624</v>
      </c>
      <c r="D120" s="38" t="n">
        <v>41</v>
      </c>
      <c r="E120" s="39" t="n">
        <v>74805</v>
      </c>
      <c r="F120" s="39" t="n">
        <v>74796</v>
      </c>
      <c r="G120" s="39" t="n">
        <v>243</v>
      </c>
      <c r="H120" s="39" t="n">
        <v>9</v>
      </c>
      <c r="I120" s="39" t="s">
        <v>58</v>
      </c>
      <c r="J120" s="39" t="n">
        <v>9</v>
      </c>
      <c r="K120" s="39" t="s">
        <v>58</v>
      </c>
      <c r="L120" s="39" t="n">
        <v>63991</v>
      </c>
      <c r="M120" s="39" t="n">
        <v>31470</v>
      </c>
      <c r="N120" s="39" t="n">
        <v>31116</v>
      </c>
      <c r="O120" s="39" t="n">
        <v>360</v>
      </c>
      <c r="P120" s="39" t="n">
        <v>354</v>
      </c>
      <c r="Q120" s="39" t="s">
        <v>58</v>
      </c>
      <c r="R120" s="39" t="n">
        <v>354</v>
      </c>
      <c r="S120" s="127" t="s">
        <v>58</v>
      </c>
    </row>
    <row r="121" customFormat="false" ht="21.75" hidden="false" customHeight="true" outlineLevel="0" collapsed="false">
      <c r="B121" s="119"/>
      <c r="C121" s="76" t="s">
        <v>625</v>
      </c>
      <c r="D121" s="38" t="n">
        <v>39</v>
      </c>
      <c r="E121" s="39" t="n">
        <v>107365</v>
      </c>
      <c r="F121" s="39" t="n">
        <v>106878</v>
      </c>
      <c r="G121" s="39" t="n">
        <v>18742</v>
      </c>
      <c r="H121" s="39" t="n">
        <v>487</v>
      </c>
      <c r="I121" s="39" t="n">
        <v>462</v>
      </c>
      <c r="J121" s="39" t="n">
        <v>465</v>
      </c>
      <c r="K121" s="39" t="n">
        <v>462</v>
      </c>
      <c r="L121" s="39" t="n">
        <v>95452</v>
      </c>
      <c r="M121" s="39" t="n">
        <v>50000</v>
      </c>
      <c r="N121" s="39" t="n">
        <v>48584</v>
      </c>
      <c r="O121" s="39" t="n">
        <v>3746</v>
      </c>
      <c r="P121" s="39" t="n">
        <v>1416</v>
      </c>
      <c r="Q121" s="39" t="n">
        <v>858</v>
      </c>
      <c r="R121" s="39" t="n">
        <v>1404</v>
      </c>
      <c r="S121" s="127" t="n">
        <v>858</v>
      </c>
    </row>
    <row r="122" customFormat="false" ht="21.75" hidden="false" customHeight="true" outlineLevel="0" collapsed="false">
      <c r="B122" s="119"/>
      <c r="C122" s="76" t="s">
        <v>626</v>
      </c>
      <c r="D122" s="38" t="n">
        <v>22</v>
      </c>
      <c r="E122" s="39" t="n">
        <v>111489</v>
      </c>
      <c r="F122" s="39" t="n">
        <v>111481</v>
      </c>
      <c r="G122" s="39" t="n">
        <v>14330</v>
      </c>
      <c r="H122" s="39" t="n">
        <v>8</v>
      </c>
      <c r="I122" s="39" t="n">
        <v>8</v>
      </c>
      <c r="J122" s="39" t="n">
        <v>8</v>
      </c>
      <c r="K122" s="39" t="n">
        <v>8</v>
      </c>
      <c r="L122" s="39" t="n">
        <v>95742</v>
      </c>
      <c r="M122" s="39" t="n">
        <v>41448</v>
      </c>
      <c r="N122" s="39" t="n">
        <v>41190</v>
      </c>
      <c r="O122" s="39" t="n">
        <v>3645</v>
      </c>
      <c r="P122" s="39" t="n">
        <v>258</v>
      </c>
      <c r="Q122" s="39" t="n">
        <v>29</v>
      </c>
      <c r="R122" s="39" t="n">
        <v>258</v>
      </c>
      <c r="S122" s="127" t="n">
        <v>29</v>
      </c>
    </row>
    <row r="123" customFormat="false" ht="21.75" hidden="false" customHeight="true" outlineLevel="0" collapsed="false">
      <c r="B123" s="119"/>
      <c r="C123" s="76" t="s">
        <v>627</v>
      </c>
      <c r="D123" s="38" t="n">
        <v>3</v>
      </c>
      <c r="E123" s="39" t="s">
        <v>66</v>
      </c>
      <c r="F123" s="39" t="s">
        <v>66</v>
      </c>
      <c r="G123" s="39" t="s">
        <v>66</v>
      </c>
      <c r="H123" s="39" t="s">
        <v>66</v>
      </c>
      <c r="I123" s="39" t="s">
        <v>66</v>
      </c>
      <c r="J123" s="39" t="s">
        <v>66</v>
      </c>
      <c r="K123" s="39" t="s">
        <v>66</v>
      </c>
      <c r="L123" s="39" t="s">
        <v>66</v>
      </c>
      <c r="M123" s="39" t="s">
        <v>66</v>
      </c>
      <c r="N123" s="39" t="s">
        <v>66</v>
      </c>
      <c r="O123" s="39" t="s">
        <v>66</v>
      </c>
      <c r="P123" s="39" t="s">
        <v>66</v>
      </c>
      <c r="Q123" s="39" t="s">
        <v>66</v>
      </c>
      <c r="R123" s="39" t="s">
        <v>66</v>
      </c>
      <c r="S123" s="127" t="s">
        <v>66</v>
      </c>
    </row>
    <row r="124" customFormat="false" ht="21.75" hidden="false" customHeight="true" outlineLevel="0" collapsed="false">
      <c r="B124" s="119"/>
      <c r="C124" s="76" t="s">
        <v>628</v>
      </c>
      <c r="D124" s="38" t="n">
        <v>3</v>
      </c>
      <c r="E124" s="39" t="s">
        <v>66</v>
      </c>
      <c r="F124" s="39" t="s">
        <v>66</v>
      </c>
      <c r="G124" s="39" t="s">
        <v>66</v>
      </c>
      <c r="H124" s="39" t="s">
        <v>66</v>
      </c>
      <c r="I124" s="39" t="s">
        <v>66</v>
      </c>
      <c r="J124" s="39" t="s">
        <v>66</v>
      </c>
      <c r="K124" s="39" t="s">
        <v>66</v>
      </c>
      <c r="L124" s="39" t="s">
        <v>66</v>
      </c>
      <c r="M124" s="39" t="s">
        <v>66</v>
      </c>
      <c r="N124" s="39" t="s">
        <v>66</v>
      </c>
      <c r="O124" s="39" t="s">
        <v>66</v>
      </c>
      <c r="P124" s="39" t="s">
        <v>66</v>
      </c>
      <c r="Q124" s="39" t="s">
        <v>66</v>
      </c>
      <c r="R124" s="39" t="s">
        <v>66</v>
      </c>
      <c r="S124" s="127" t="s">
        <v>66</v>
      </c>
    </row>
    <row r="125" customFormat="false" ht="21.75" hidden="false" customHeight="true" outlineLevel="0" collapsed="false">
      <c r="B125" s="119"/>
      <c r="C125" s="76" t="s">
        <v>629</v>
      </c>
      <c r="D125" s="38" t="n">
        <v>1</v>
      </c>
      <c r="E125" s="39" t="s">
        <v>66</v>
      </c>
      <c r="F125" s="39" t="s">
        <v>66</v>
      </c>
      <c r="G125" s="39" t="s">
        <v>66</v>
      </c>
      <c r="H125" s="39" t="s">
        <v>66</v>
      </c>
      <c r="I125" s="39" t="s">
        <v>66</v>
      </c>
      <c r="J125" s="39" t="s">
        <v>66</v>
      </c>
      <c r="K125" s="39" t="s">
        <v>66</v>
      </c>
      <c r="L125" s="39" t="s">
        <v>66</v>
      </c>
      <c r="M125" s="39" t="s">
        <v>66</v>
      </c>
      <c r="N125" s="39" t="s">
        <v>66</v>
      </c>
      <c r="O125" s="39" t="s">
        <v>66</v>
      </c>
      <c r="P125" s="39" t="s">
        <v>66</v>
      </c>
      <c r="Q125" s="39" t="s">
        <v>66</v>
      </c>
      <c r="R125" s="39" t="s">
        <v>66</v>
      </c>
      <c r="S125" s="127" t="s">
        <v>66</v>
      </c>
    </row>
    <row r="126" customFormat="false" ht="21.75" hidden="false" customHeight="true" outlineLevel="0" collapsed="false">
      <c r="B126" s="119"/>
      <c r="C126" s="76" t="s">
        <v>630</v>
      </c>
      <c r="D126" s="38" t="n">
        <v>7</v>
      </c>
      <c r="E126" s="39" t="n">
        <v>478308</v>
      </c>
      <c r="F126" s="39" t="n">
        <v>452753</v>
      </c>
      <c r="G126" s="39" t="n">
        <v>95291</v>
      </c>
      <c r="H126" s="39" t="n">
        <v>25555</v>
      </c>
      <c r="I126" s="39" t="n">
        <v>677</v>
      </c>
      <c r="J126" s="39" t="n">
        <v>10289</v>
      </c>
      <c r="K126" s="39" t="n">
        <v>431</v>
      </c>
      <c r="L126" s="39" t="n">
        <v>419405</v>
      </c>
      <c r="M126" s="39" t="n">
        <v>197608</v>
      </c>
      <c r="N126" s="39" t="n">
        <v>186663</v>
      </c>
      <c r="O126" s="39" t="n">
        <v>56295</v>
      </c>
      <c r="P126" s="39" t="n">
        <v>10945</v>
      </c>
      <c r="Q126" s="39" t="n">
        <v>5578</v>
      </c>
      <c r="R126" s="39" t="n">
        <v>4309</v>
      </c>
      <c r="S126" s="127" t="n">
        <v>2379</v>
      </c>
    </row>
    <row r="127" customFormat="false" ht="32.25" hidden="false" customHeight="true" outlineLevel="0" collapsed="false">
      <c r="B127" s="77" t="s">
        <v>82</v>
      </c>
      <c r="C127" s="77" t="s">
        <v>212</v>
      </c>
      <c r="D127" s="38" t="n">
        <v>121</v>
      </c>
      <c r="E127" s="39" t="n">
        <v>327939</v>
      </c>
      <c r="F127" s="39" t="n">
        <v>311706</v>
      </c>
      <c r="G127" s="39" t="n">
        <v>21399</v>
      </c>
      <c r="H127" s="39" t="n">
        <v>16233</v>
      </c>
      <c r="I127" s="39" t="n">
        <v>190</v>
      </c>
      <c r="J127" s="39" t="n">
        <v>357</v>
      </c>
      <c r="K127" s="39" t="n">
        <v>190</v>
      </c>
      <c r="L127" s="39" t="n">
        <v>287271</v>
      </c>
      <c r="M127" s="39" t="n">
        <v>94409</v>
      </c>
      <c r="N127" s="39" t="n">
        <v>94043</v>
      </c>
      <c r="O127" s="39" t="n">
        <v>5340</v>
      </c>
      <c r="P127" s="39" t="n">
        <v>366</v>
      </c>
      <c r="Q127" s="39" t="n">
        <v>74</v>
      </c>
      <c r="R127" s="39" t="n">
        <v>102</v>
      </c>
      <c r="S127" s="127" t="n">
        <v>74</v>
      </c>
    </row>
    <row r="128" customFormat="false" ht="21.75" hidden="false" customHeight="true" outlineLevel="0" collapsed="false">
      <c r="B128" s="119"/>
      <c r="C128" s="76" t="s">
        <v>624</v>
      </c>
      <c r="D128" s="38" t="n">
        <v>33</v>
      </c>
      <c r="E128" s="39" t="n">
        <v>46594</v>
      </c>
      <c r="F128" s="39" t="n">
        <v>46581</v>
      </c>
      <c r="G128" s="39" t="n">
        <v>420</v>
      </c>
      <c r="H128" s="39" t="n">
        <v>13</v>
      </c>
      <c r="I128" s="39" t="s">
        <v>58</v>
      </c>
      <c r="J128" s="39" t="s">
        <v>58</v>
      </c>
      <c r="K128" s="39" t="s">
        <v>58</v>
      </c>
      <c r="L128" s="39" t="n">
        <v>39209</v>
      </c>
      <c r="M128" s="39" t="n">
        <v>13027</v>
      </c>
      <c r="N128" s="39" t="n">
        <v>13027</v>
      </c>
      <c r="O128" s="39" t="s">
        <v>58</v>
      </c>
      <c r="P128" s="39" t="s">
        <v>58</v>
      </c>
      <c r="Q128" s="39" t="s">
        <v>58</v>
      </c>
      <c r="R128" s="39" t="s">
        <v>58</v>
      </c>
      <c r="S128" s="127" t="s">
        <v>58</v>
      </c>
    </row>
    <row r="129" customFormat="false" ht="21.75" hidden="false" customHeight="true" outlineLevel="0" collapsed="false">
      <c r="B129" s="119"/>
      <c r="C129" s="76" t="s">
        <v>625</v>
      </c>
      <c r="D129" s="38" t="n">
        <v>43</v>
      </c>
      <c r="E129" s="39" t="n">
        <v>77477</v>
      </c>
      <c r="F129" s="39" t="n">
        <v>77411</v>
      </c>
      <c r="G129" s="39" t="n">
        <v>4854</v>
      </c>
      <c r="H129" s="39" t="n">
        <v>66</v>
      </c>
      <c r="I129" s="39" t="s">
        <v>58</v>
      </c>
      <c r="J129" s="39" t="n">
        <v>66</v>
      </c>
      <c r="K129" s="39" t="s">
        <v>58</v>
      </c>
      <c r="L129" s="39" t="n">
        <v>65795</v>
      </c>
      <c r="M129" s="39" t="n">
        <v>26172</v>
      </c>
      <c r="N129" s="39" t="n">
        <v>26166</v>
      </c>
      <c r="O129" s="39" t="n">
        <v>2267</v>
      </c>
      <c r="P129" s="39" t="n">
        <v>6</v>
      </c>
      <c r="Q129" s="39" t="s">
        <v>58</v>
      </c>
      <c r="R129" s="39" t="n">
        <v>6</v>
      </c>
      <c r="S129" s="127" t="s">
        <v>58</v>
      </c>
    </row>
    <row r="130" customFormat="false" ht="21.75" hidden="false" customHeight="true" outlineLevel="0" collapsed="false">
      <c r="B130" s="119"/>
      <c r="C130" s="76" t="s">
        <v>626</v>
      </c>
      <c r="D130" s="38" t="n">
        <v>35</v>
      </c>
      <c r="E130" s="39" t="n">
        <v>96972</v>
      </c>
      <c r="F130" s="39" t="n">
        <v>96972</v>
      </c>
      <c r="G130" s="39" t="n">
        <v>13341</v>
      </c>
      <c r="H130" s="39" t="s">
        <v>58</v>
      </c>
      <c r="I130" s="39" t="s">
        <v>58</v>
      </c>
      <c r="J130" s="39" t="s">
        <v>58</v>
      </c>
      <c r="K130" s="39" t="s">
        <v>58</v>
      </c>
      <c r="L130" s="39" t="n">
        <v>86785</v>
      </c>
      <c r="M130" s="39" t="n">
        <v>33948</v>
      </c>
      <c r="N130" s="39" t="n">
        <v>33832</v>
      </c>
      <c r="O130" s="39" t="n">
        <v>1387</v>
      </c>
      <c r="P130" s="39" t="n">
        <v>116</v>
      </c>
      <c r="Q130" s="39" t="n">
        <v>74</v>
      </c>
      <c r="R130" s="39" t="n">
        <v>96</v>
      </c>
      <c r="S130" s="127" t="n">
        <v>74</v>
      </c>
    </row>
    <row r="131" customFormat="false" ht="21.75" hidden="false" customHeight="true" outlineLevel="0" collapsed="false">
      <c r="B131" s="119"/>
      <c r="C131" s="76" t="s">
        <v>627</v>
      </c>
      <c r="D131" s="38" t="n">
        <v>4</v>
      </c>
      <c r="E131" s="39" t="n">
        <v>17771</v>
      </c>
      <c r="F131" s="39" t="n">
        <v>17771</v>
      </c>
      <c r="G131" s="39" t="n">
        <v>36</v>
      </c>
      <c r="H131" s="39" t="s">
        <v>58</v>
      </c>
      <c r="I131" s="39" t="s">
        <v>58</v>
      </c>
      <c r="J131" s="39" t="s">
        <v>58</v>
      </c>
      <c r="K131" s="39" t="s">
        <v>58</v>
      </c>
      <c r="L131" s="39" t="n">
        <v>16813</v>
      </c>
      <c r="M131" s="39" t="n">
        <v>5948</v>
      </c>
      <c r="N131" s="39" t="n">
        <v>5948</v>
      </c>
      <c r="O131" s="39" t="n">
        <v>105</v>
      </c>
      <c r="P131" s="39" t="s">
        <v>58</v>
      </c>
      <c r="Q131" s="39" t="s">
        <v>58</v>
      </c>
      <c r="R131" s="39" t="s">
        <v>58</v>
      </c>
      <c r="S131" s="127" t="s">
        <v>58</v>
      </c>
    </row>
    <row r="132" customFormat="false" ht="21.75" hidden="false" customHeight="true" outlineLevel="0" collapsed="false">
      <c r="B132" s="119"/>
      <c r="C132" s="76" t="s">
        <v>628</v>
      </c>
      <c r="D132" s="38" t="n">
        <v>6</v>
      </c>
      <c r="E132" s="39" t="n">
        <v>89125</v>
      </c>
      <c r="F132" s="39" t="n">
        <v>72971</v>
      </c>
      <c r="G132" s="39" t="n">
        <v>2748</v>
      </c>
      <c r="H132" s="39" t="n">
        <v>16154</v>
      </c>
      <c r="I132" s="39" t="n">
        <v>190</v>
      </c>
      <c r="J132" s="39" t="n">
        <v>291</v>
      </c>
      <c r="K132" s="39" t="n">
        <v>190</v>
      </c>
      <c r="L132" s="39" t="n">
        <v>78669</v>
      </c>
      <c r="M132" s="39" t="n">
        <v>15314</v>
      </c>
      <c r="N132" s="39" t="n">
        <v>15070</v>
      </c>
      <c r="O132" s="39" t="n">
        <v>1581</v>
      </c>
      <c r="P132" s="39" t="n">
        <v>244</v>
      </c>
      <c r="Q132" s="39" t="s">
        <v>58</v>
      </c>
      <c r="R132" s="39" t="s">
        <v>58</v>
      </c>
      <c r="S132" s="127" t="s">
        <v>58</v>
      </c>
    </row>
    <row r="133" customFormat="false" ht="32.25" hidden="false" customHeight="true" outlineLevel="0" collapsed="false">
      <c r="B133" s="77" t="s">
        <v>83</v>
      </c>
      <c r="C133" s="77" t="s">
        <v>212</v>
      </c>
      <c r="D133" s="38" t="n">
        <v>123</v>
      </c>
      <c r="E133" s="39" t="n">
        <v>637594</v>
      </c>
      <c r="F133" s="39" t="n">
        <v>617004</v>
      </c>
      <c r="G133" s="39" t="n">
        <v>112423</v>
      </c>
      <c r="H133" s="39" t="n">
        <v>20590</v>
      </c>
      <c r="I133" s="39" t="n">
        <v>8700</v>
      </c>
      <c r="J133" s="39" t="n">
        <v>18891</v>
      </c>
      <c r="K133" s="39" t="n">
        <v>8700</v>
      </c>
      <c r="L133" s="39" t="n">
        <v>521627</v>
      </c>
      <c r="M133" s="39" t="n">
        <v>310077</v>
      </c>
      <c r="N133" s="39" t="n">
        <v>299176</v>
      </c>
      <c r="O133" s="39" t="n">
        <v>40022</v>
      </c>
      <c r="P133" s="39" t="n">
        <v>10901</v>
      </c>
      <c r="Q133" s="39" t="n">
        <v>5748</v>
      </c>
      <c r="R133" s="39" t="n">
        <v>8690</v>
      </c>
      <c r="S133" s="127" t="n">
        <v>4380</v>
      </c>
    </row>
    <row r="134" customFormat="false" ht="21.75" hidden="false" customHeight="true" outlineLevel="0" collapsed="false">
      <c r="B134" s="119"/>
      <c r="C134" s="76" t="s">
        <v>624</v>
      </c>
      <c r="D134" s="38" t="n">
        <v>31</v>
      </c>
      <c r="E134" s="39" t="n">
        <v>77312</v>
      </c>
      <c r="F134" s="39" t="n">
        <v>76704</v>
      </c>
      <c r="G134" s="39" t="n">
        <v>5077</v>
      </c>
      <c r="H134" s="39" t="n">
        <v>608</v>
      </c>
      <c r="I134" s="39" t="n">
        <v>192</v>
      </c>
      <c r="J134" s="39" t="n">
        <v>608</v>
      </c>
      <c r="K134" s="39" t="n">
        <v>192</v>
      </c>
      <c r="L134" s="39" t="n">
        <v>61439</v>
      </c>
      <c r="M134" s="39" t="n">
        <v>38634</v>
      </c>
      <c r="N134" s="39" t="n">
        <v>38018</v>
      </c>
      <c r="O134" s="39" t="n">
        <v>1218</v>
      </c>
      <c r="P134" s="39" t="n">
        <v>616</v>
      </c>
      <c r="Q134" s="39" t="n">
        <v>49</v>
      </c>
      <c r="R134" s="39" t="n">
        <v>101</v>
      </c>
      <c r="S134" s="127" t="n">
        <v>49</v>
      </c>
    </row>
    <row r="135" customFormat="false" ht="21.75" hidden="false" customHeight="true" outlineLevel="0" collapsed="false">
      <c r="B135" s="119"/>
      <c r="C135" s="76" t="s">
        <v>625</v>
      </c>
      <c r="D135" s="38" t="n">
        <v>48</v>
      </c>
      <c r="E135" s="39" t="n">
        <v>147461</v>
      </c>
      <c r="F135" s="39" t="n">
        <v>146118</v>
      </c>
      <c r="G135" s="39" t="n">
        <v>26144</v>
      </c>
      <c r="H135" s="39" t="n">
        <v>1343</v>
      </c>
      <c r="I135" s="39" t="n">
        <v>253</v>
      </c>
      <c r="J135" s="39" t="n">
        <v>1343</v>
      </c>
      <c r="K135" s="39" t="n">
        <v>253</v>
      </c>
      <c r="L135" s="39" t="n">
        <v>123097</v>
      </c>
      <c r="M135" s="39" t="n">
        <v>74991</v>
      </c>
      <c r="N135" s="39" t="n">
        <v>72649</v>
      </c>
      <c r="O135" s="39" t="n">
        <v>9858</v>
      </c>
      <c r="P135" s="39" t="n">
        <v>2342</v>
      </c>
      <c r="Q135" s="39" t="n">
        <v>1747</v>
      </c>
      <c r="R135" s="39" t="n">
        <v>888</v>
      </c>
      <c r="S135" s="127" t="n">
        <v>379</v>
      </c>
    </row>
    <row r="136" customFormat="false" ht="21.75" hidden="false" customHeight="true" outlineLevel="0" collapsed="false">
      <c r="B136" s="119"/>
      <c r="C136" s="76" t="s">
        <v>626</v>
      </c>
      <c r="D136" s="38" t="n">
        <v>30</v>
      </c>
      <c r="E136" s="39" t="n">
        <v>176014</v>
      </c>
      <c r="F136" s="39" t="n">
        <v>167266</v>
      </c>
      <c r="G136" s="39" t="n">
        <v>39648</v>
      </c>
      <c r="H136" s="39" t="n">
        <v>8748</v>
      </c>
      <c r="I136" s="39" t="n">
        <v>3450</v>
      </c>
      <c r="J136" s="39" t="n">
        <v>8748</v>
      </c>
      <c r="K136" s="39" t="n">
        <v>3450</v>
      </c>
      <c r="L136" s="39" t="n">
        <v>148902</v>
      </c>
      <c r="M136" s="39" t="n">
        <v>104509</v>
      </c>
      <c r="N136" s="39" t="n">
        <v>103122</v>
      </c>
      <c r="O136" s="39" t="n">
        <v>20887</v>
      </c>
      <c r="P136" s="39" t="n">
        <v>1387</v>
      </c>
      <c r="Q136" s="39" t="n">
        <v>730</v>
      </c>
      <c r="R136" s="39" t="n">
        <v>1387</v>
      </c>
      <c r="S136" s="127" t="n">
        <v>730</v>
      </c>
    </row>
    <row r="137" customFormat="false" ht="21.75" hidden="false" customHeight="true" outlineLevel="0" collapsed="false">
      <c r="B137" s="119"/>
      <c r="C137" s="76" t="s">
        <v>627</v>
      </c>
      <c r="D137" s="38" t="n">
        <v>3</v>
      </c>
      <c r="E137" s="39" t="s">
        <v>66</v>
      </c>
      <c r="F137" s="39" t="s">
        <v>66</v>
      </c>
      <c r="G137" s="39" t="s">
        <v>66</v>
      </c>
      <c r="H137" s="39" t="s">
        <v>66</v>
      </c>
      <c r="I137" s="39" t="s">
        <v>66</v>
      </c>
      <c r="J137" s="39" t="s">
        <v>66</v>
      </c>
      <c r="K137" s="39" t="s">
        <v>66</v>
      </c>
      <c r="L137" s="39" t="s">
        <v>66</v>
      </c>
      <c r="M137" s="39" t="s">
        <v>66</v>
      </c>
      <c r="N137" s="39" t="s">
        <v>66</v>
      </c>
      <c r="O137" s="39" t="s">
        <v>66</v>
      </c>
      <c r="P137" s="39" t="s">
        <v>66</v>
      </c>
      <c r="Q137" s="39" t="s">
        <v>66</v>
      </c>
      <c r="R137" s="39" t="s">
        <v>66</v>
      </c>
      <c r="S137" s="127" t="s">
        <v>66</v>
      </c>
    </row>
    <row r="138" customFormat="false" ht="21.75" hidden="false" customHeight="true" outlineLevel="0" collapsed="false">
      <c r="B138" s="119"/>
      <c r="C138" s="76" t="s">
        <v>628</v>
      </c>
      <c r="D138" s="38" t="n">
        <v>7</v>
      </c>
      <c r="E138" s="39" t="n">
        <v>65114</v>
      </c>
      <c r="F138" s="39" t="n">
        <v>59218</v>
      </c>
      <c r="G138" s="39" t="n">
        <v>12933</v>
      </c>
      <c r="H138" s="39" t="n">
        <v>5896</v>
      </c>
      <c r="I138" s="39" t="n">
        <v>1396</v>
      </c>
      <c r="J138" s="39" t="n">
        <v>4239</v>
      </c>
      <c r="K138" s="39" t="n">
        <v>1396</v>
      </c>
      <c r="L138" s="39" t="n">
        <v>46834</v>
      </c>
      <c r="M138" s="39" t="n">
        <v>17022</v>
      </c>
      <c r="N138" s="39" t="n">
        <v>14063</v>
      </c>
      <c r="O138" s="39" t="n">
        <v>208</v>
      </c>
      <c r="P138" s="39" t="n">
        <v>2959</v>
      </c>
      <c r="Q138" s="39" t="n">
        <v>1162</v>
      </c>
      <c r="R138" s="39" t="n">
        <v>2959</v>
      </c>
      <c r="S138" s="127" t="n">
        <v>1162</v>
      </c>
    </row>
    <row r="139" customFormat="false" ht="21.75" hidden="false" customHeight="true" outlineLevel="0" collapsed="false">
      <c r="B139" s="119"/>
      <c r="C139" s="76" t="s">
        <v>629</v>
      </c>
      <c r="D139" s="38" t="n">
        <v>4</v>
      </c>
      <c r="E139" s="39" t="s">
        <v>66</v>
      </c>
      <c r="F139" s="39" t="s">
        <v>66</v>
      </c>
      <c r="G139" s="39" t="s">
        <v>66</v>
      </c>
      <c r="H139" s="39" t="s">
        <v>66</v>
      </c>
      <c r="I139" s="39" t="s">
        <v>66</v>
      </c>
      <c r="J139" s="39" t="s">
        <v>66</v>
      </c>
      <c r="K139" s="39" t="s">
        <v>66</v>
      </c>
      <c r="L139" s="39" t="s">
        <v>66</v>
      </c>
      <c r="M139" s="39" t="s">
        <v>66</v>
      </c>
      <c r="N139" s="39" t="s">
        <v>66</v>
      </c>
      <c r="O139" s="39" t="s">
        <v>66</v>
      </c>
      <c r="P139" s="39" t="s">
        <v>66</v>
      </c>
      <c r="Q139" s="39" t="s">
        <v>66</v>
      </c>
      <c r="R139" s="39" t="s">
        <v>66</v>
      </c>
      <c r="S139" s="127" t="s">
        <v>66</v>
      </c>
    </row>
    <row r="140" customFormat="false" ht="32.25" hidden="false" customHeight="true" outlineLevel="0" collapsed="false">
      <c r="B140" s="77" t="s">
        <v>84</v>
      </c>
      <c r="C140" s="77" t="s">
        <v>212</v>
      </c>
      <c r="D140" s="38" t="n">
        <v>457</v>
      </c>
      <c r="E140" s="39" t="n">
        <v>1839917</v>
      </c>
      <c r="F140" s="39" t="n">
        <v>1817258</v>
      </c>
      <c r="G140" s="39" t="n">
        <v>276373</v>
      </c>
      <c r="H140" s="39" t="n">
        <v>22659</v>
      </c>
      <c r="I140" s="39" t="n">
        <v>3798</v>
      </c>
      <c r="J140" s="39" t="n">
        <v>19652</v>
      </c>
      <c r="K140" s="39" t="n">
        <v>3644</v>
      </c>
      <c r="L140" s="39" t="n">
        <v>1385763</v>
      </c>
      <c r="M140" s="39" t="n">
        <v>899603</v>
      </c>
      <c r="N140" s="39" t="n">
        <v>823353</v>
      </c>
      <c r="O140" s="39" t="n">
        <v>82851</v>
      </c>
      <c r="P140" s="39" t="n">
        <v>76250</v>
      </c>
      <c r="Q140" s="39" t="n">
        <v>18569</v>
      </c>
      <c r="R140" s="39" t="n">
        <v>67327</v>
      </c>
      <c r="S140" s="127" t="n">
        <v>18253</v>
      </c>
    </row>
    <row r="141" customFormat="false" ht="21.75" hidden="false" customHeight="true" outlineLevel="0" collapsed="false">
      <c r="B141" s="119"/>
      <c r="C141" s="76" t="s">
        <v>624</v>
      </c>
      <c r="D141" s="38" t="n">
        <v>217</v>
      </c>
      <c r="E141" s="39" t="n">
        <v>412466</v>
      </c>
      <c r="F141" s="39" t="n">
        <v>411921</v>
      </c>
      <c r="G141" s="39" t="n">
        <v>43328</v>
      </c>
      <c r="H141" s="39" t="n">
        <v>545</v>
      </c>
      <c r="I141" s="39" t="n">
        <v>205</v>
      </c>
      <c r="J141" s="39" t="n">
        <v>391</v>
      </c>
      <c r="K141" s="39" t="n">
        <v>51</v>
      </c>
      <c r="L141" s="39" t="n">
        <v>327114</v>
      </c>
      <c r="M141" s="39" t="n">
        <v>191396</v>
      </c>
      <c r="N141" s="39" t="n">
        <v>187126</v>
      </c>
      <c r="O141" s="39" t="n">
        <v>7315</v>
      </c>
      <c r="P141" s="39" t="n">
        <v>4270</v>
      </c>
      <c r="Q141" s="39" t="n">
        <v>148</v>
      </c>
      <c r="R141" s="39" t="n">
        <v>3693</v>
      </c>
      <c r="S141" s="127" t="n">
        <v>32</v>
      </c>
    </row>
    <row r="142" customFormat="false" ht="21.75" hidden="false" customHeight="true" outlineLevel="0" collapsed="false">
      <c r="B142" s="119"/>
      <c r="C142" s="76" t="s">
        <v>625</v>
      </c>
      <c r="D142" s="38" t="n">
        <v>159</v>
      </c>
      <c r="E142" s="39" t="n">
        <v>469073</v>
      </c>
      <c r="F142" s="39" t="n">
        <v>465475</v>
      </c>
      <c r="G142" s="39" t="n">
        <v>61876</v>
      </c>
      <c r="H142" s="39" t="n">
        <v>3598</v>
      </c>
      <c r="I142" s="39" t="n">
        <v>567</v>
      </c>
      <c r="J142" s="39" t="n">
        <v>809</v>
      </c>
      <c r="K142" s="39" t="n">
        <v>567</v>
      </c>
      <c r="L142" s="39" t="n">
        <v>366538</v>
      </c>
      <c r="M142" s="39" t="n">
        <v>217153</v>
      </c>
      <c r="N142" s="39" t="n">
        <v>210989</v>
      </c>
      <c r="O142" s="39" t="n">
        <v>13918</v>
      </c>
      <c r="P142" s="39" t="n">
        <v>6164</v>
      </c>
      <c r="Q142" s="39" t="n">
        <v>948</v>
      </c>
      <c r="R142" s="39" t="n">
        <v>3853</v>
      </c>
      <c r="S142" s="127" t="n">
        <v>948</v>
      </c>
    </row>
    <row r="143" customFormat="false" ht="21.75" hidden="false" customHeight="true" outlineLevel="0" collapsed="false">
      <c r="B143" s="119"/>
      <c r="C143" s="76" t="s">
        <v>626</v>
      </c>
      <c r="D143" s="38" t="n">
        <v>64</v>
      </c>
      <c r="E143" s="39" t="n">
        <v>386741</v>
      </c>
      <c r="F143" s="39" t="n">
        <v>373887</v>
      </c>
      <c r="G143" s="39" t="n">
        <v>86729</v>
      </c>
      <c r="H143" s="39" t="n">
        <v>12854</v>
      </c>
      <c r="I143" s="39" t="n">
        <v>1117</v>
      </c>
      <c r="J143" s="39" t="n">
        <v>12854</v>
      </c>
      <c r="K143" s="39" t="n">
        <v>1117</v>
      </c>
      <c r="L143" s="39" t="n">
        <v>299324</v>
      </c>
      <c r="M143" s="39" t="n">
        <v>195951</v>
      </c>
      <c r="N143" s="39" t="n">
        <v>165157</v>
      </c>
      <c r="O143" s="39" t="n">
        <v>14435</v>
      </c>
      <c r="P143" s="39" t="n">
        <v>30794</v>
      </c>
      <c r="Q143" s="39" t="n">
        <v>9092</v>
      </c>
      <c r="R143" s="39" t="n">
        <v>24759</v>
      </c>
      <c r="S143" s="127" t="n">
        <v>8892</v>
      </c>
    </row>
    <row r="144" customFormat="false" ht="21.75" hidden="false" customHeight="true" outlineLevel="0" collapsed="false">
      <c r="B144" s="119"/>
      <c r="C144" s="76" t="s">
        <v>627</v>
      </c>
      <c r="D144" s="38" t="n">
        <v>4</v>
      </c>
      <c r="E144" s="39" t="n">
        <v>57188</v>
      </c>
      <c r="F144" s="39" t="n">
        <v>57150</v>
      </c>
      <c r="G144" s="39" t="n">
        <v>45</v>
      </c>
      <c r="H144" s="39" t="n">
        <v>38</v>
      </c>
      <c r="I144" s="39" t="n">
        <v>38</v>
      </c>
      <c r="J144" s="39" t="n">
        <v>38</v>
      </c>
      <c r="K144" s="39" t="n">
        <v>38</v>
      </c>
      <c r="L144" s="39" t="n">
        <v>36609</v>
      </c>
      <c r="M144" s="39" t="n">
        <v>32953</v>
      </c>
      <c r="N144" s="39" t="n">
        <v>32507</v>
      </c>
      <c r="O144" s="39" t="n">
        <v>5945</v>
      </c>
      <c r="P144" s="39" t="n">
        <v>446</v>
      </c>
      <c r="Q144" s="39" t="n">
        <v>246</v>
      </c>
      <c r="R144" s="39" t="n">
        <v>446</v>
      </c>
      <c r="S144" s="127" t="n">
        <v>246</v>
      </c>
    </row>
    <row r="145" customFormat="false" ht="21.75" hidden="false" customHeight="true" outlineLevel="0" collapsed="false">
      <c r="B145" s="119"/>
      <c r="C145" s="76" t="s">
        <v>628</v>
      </c>
      <c r="D145" s="38" t="n">
        <v>9</v>
      </c>
      <c r="E145" s="39" t="n">
        <v>141830</v>
      </c>
      <c r="F145" s="39" t="n">
        <v>140150</v>
      </c>
      <c r="G145" s="39" t="n">
        <v>5533</v>
      </c>
      <c r="H145" s="39" t="n">
        <v>1680</v>
      </c>
      <c r="I145" s="39" t="n">
        <v>325</v>
      </c>
      <c r="J145" s="39" t="n">
        <v>1616</v>
      </c>
      <c r="K145" s="39" t="n">
        <v>325</v>
      </c>
      <c r="L145" s="39" t="n">
        <v>93413</v>
      </c>
      <c r="M145" s="39" t="n">
        <v>60431</v>
      </c>
      <c r="N145" s="39" t="n">
        <v>56992</v>
      </c>
      <c r="O145" s="39" t="n">
        <v>4765</v>
      </c>
      <c r="P145" s="39" t="n">
        <v>3439</v>
      </c>
      <c r="Q145" s="39" t="n">
        <v>2562</v>
      </c>
      <c r="R145" s="39" t="n">
        <v>3439</v>
      </c>
      <c r="S145" s="127" t="n">
        <v>2582</v>
      </c>
    </row>
    <row r="146" customFormat="false" ht="21.75" hidden="false" customHeight="true" outlineLevel="0" collapsed="false">
      <c r="B146" s="119"/>
      <c r="C146" s="76" t="s">
        <v>629</v>
      </c>
      <c r="D146" s="38" t="n">
        <v>2</v>
      </c>
      <c r="E146" s="39" t="s">
        <v>66</v>
      </c>
      <c r="F146" s="39" t="s">
        <v>66</v>
      </c>
      <c r="G146" s="39" t="s">
        <v>66</v>
      </c>
      <c r="H146" s="39" t="s">
        <v>66</v>
      </c>
      <c r="I146" s="39" t="s">
        <v>66</v>
      </c>
      <c r="J146" s="39" t="s">
        <v>66</v>
      </c>
      <c r="K146" s="39" t="s">
        <v>66</v>
      </c>
      <c r="L146" s="39" t="s">
        <v>66</v>
      </c>
      <c r="M146" s="39" t="s">
        <v>66</v>
      </c>
      <c r="N146" s="39" t="s">
        <v>66</v>
      </c>
      <c r="O146" s="39" t="s">
        <v>66</v>
      </c>
      <c r="P146" s="39" t="s">
        <v>66</v>
      </c>
      <c r="Q146" s="39" t="s">
        <v>66</v>
      </c>
      <c r="R146" s="39" t="s">
        <v>66</v>
      </c>
      <c r="S146" s="127" t="s">
        <v>66</v>
      </c>
    </row>
    <row r="147" customFormat="false" ht="21.75" hidden="false" customHeight="true" outlineLevel="0" collapsed="false">
      <c r="B147" s="119"/>
      <c r="C147" s="76" t="s">
        <v>630</v>
      </c>
      <c r="D147" s="38" t="n">
        <v>2</v>
      </c>
      <c r="E147" s="39" t="s">
        <v>66</v>
      </c>
      <c r="F147" s="39" t="s">
        <v>66</v>
      </c>
      <c r="G147" s="39" t="s">
        <v>66</v>
      </c>
      <c r="H147" s="39" t="s">
        <v>66</v>
      </c>
      <c r="I147" s="39" t="s">
        <v>66</v>
      </c>
      <c r="J147" s="39" t="s">
        <v>66</v>
      </c>
      <c r="K147" s="39" t="s">
        <v>66</v>
      </c>
      <c r="L147" s="39" t="s">
        <v>66</v>
      </c>
      <c r="M147" s="39" t="s">
        <v>66</v>
      </c>
      <c r="N147" s="39" t="s">
        <v>66</v>
      </c>
      <c r="O147" s="39" t="s">
        <v>66</v>
      </c>
      <c r="P147" s="39" t="s">
        <v>66</v>
      </c>
      <c r="Q147" s="39" t="s">
        <v>66</v>
      </c>
      <c r="R147" s="39" t="s">
        <v>66</v>
      </c>
      <c r="S147" s="127" t="s">
        <v>66</v>
      </c>
    </row>
    <row r="148" customFormat="false" ht="32.25" hidden="false" customHeight="true" outlineLevel="0" collapsed="false">
      <c r="B148" s="77" t="s">
        <v>85</v>
      </c>
      <c r="C148" s="77" t="s">
        <v>212</v>
      </c>
      <c r="D148" s="38" t="n">
        <v>339</v>
      </c>
      <c r="E148" s="39" t="n">
        <v>1422842</v>
      </c>
      <c r="F148" s="39" t="n">
        <v>1405633</v>
      </c>
      <c r="G148" s="39" t="n">
        <v>195158</v>
      </c>
      <c r="H148" s="39" t="n">
        <v>17209</v>
      </c>
      <c r="I148" s="39" t="n">
        <v>3267</v>
      </c>
      <c r="J148" s="39" t="n">
        <v>14202</v>
      </c>
      <c r="K148" s="39" t="n">
        <v>3113</v>
      </c>
      <c r="L148" s="39" t="n">
        <v>1052122</v>
      </c>
      <c r="M148" s="39" t="n">
        <v>695335</v>
      </c>
      <c r="N148" s="39" t="n">
        <v>634938</v>
      </c>
      <c r="O148" s="39" t="n">
        <v>71720</v>
      </c>
      <c r="P148" s="39" t="n">
        <v>60397</v>
      </c>
      <c r="Q148" s="39" t="n">
        <v>13721</v>
      </c>
      <c r="R148" s="39" t="n">
        <v>57747</v>
      </c>
      <c r="S148" s="127" t="n">
        <v>13405</v>
      </c>
    </row>
    <row r="149" customFormat="false" ht="21.75" hidden="false" customHeight="true" outlineLevel="0" collapsed="false">
      <c r="B149" s="119"/>
      <c r="C149" s="76" t="s">
        <v>624</v>
      </c>
      <c r="D149" s="38" t="n">
        <v>166</v>
      </c>
      <c r="E149" s="39" t="n">
        <v>289498</v>
      </c>
      <c r="F149" s="39" t="n">
        <v>289028</v>
      </c>
      <c r="G149" s="39" t="n">
        <v>30811</v>
      </c>
      <c r="H149" s="39" t="n">
        <v>470</v>
      </c>
      <c r="I149" s="39" t="n">
        <v>205</v>
      </c>
      <c r="J149" s="39" t="n">
        <v>316</v>
      </c>
      <c r="K149" s="39" t="n">
        <v>51</v>
      </c>
      <c r="L149" s="39" t="n">
        <v>225203</v>
      </c>
      <c r="M149" s="39" t="n">
        <v>131397</v>
      </c>
      <c r="N149" s="39" t="n">
        <v>128479</v>
      </c>
      <c r="O149" s="39" t="n">
        <v>3377</v>
      </c>
      <c r="P149" s="39" t="n">
        <v>2918</v>
      </c>
      <c r="Q149" s="39" t="n">
        <v>122</v>
      </c>
      <c r="R149" s="39" t="n">
        <v>2341</v>
      </c>
      <c r="S149" s="127" t="n">
        <v>6</v>
      </c>
    </row>
    <row r="150" customFormat="false" ht="21.75" hidden="false" customHeight="true" outlineLevel="0" collapsed="false">
      <c r="B150" s="119"/>
      <c r="C150" s="76" t="s">
        <v>625</v>
      </c>
      <c r="D150" s="38" t="n">
        <v>118</v>
      </c>
      <c r="E150" s="39" t="n">
        <v>345989</v>
      </c>
      <c r="F150" s="39" t="n">
        <v>342497</v>
      </c>
      <c r="G150" s="39" t="n">
        <v>43628</v>
      </c>
      <c r="H150" s="39" t="n">
        <v>3492</v>
      </c>
      <c r="I150" s="39" t="n">
        <v>540</v>
      </c>
      <c r="J150" s="39" t="n">
        <v>703</v>
      </c>
      <c r="K150" s="39" t="n">
        <v>540</v>
      </c>
      <c r="L150" s="39" t="n">
        <v>263280</v>
      </c>
      <c r="M150" s="39" t="n">
        <v>155233</v>
      </c>
      <c r="N150" s="39" t="n">
        <v>151009</v>
      </c>
      <c r="O150" s="39" t="n">
        <v>10157</v>
      </c>
      <c r="P150" s="39" t="n">
        <v>4224</v>
      </c>
      <c r="Q150" s="39" t="n">
        <v>692</v>
      </c>
      <c r="R150" s="39" t="n">
        <v>2731</v>
      </c>
      <c r="S150" s="127" t="n">
        <v>692</v>
      </c>
    </row>
    <row r="151" customFormat="false" ht="21.75" hidden="false" customHeight="true" outlineLevel="0" collapsed="false">
      <c r="B151" s="119"/>
      <c r="C151" s="76" t="s">
        <v>626</v>
      </c>
      <c r="D151" s="38" t="n">
        <v>42</v>
      </c>
      <c r="E151" s="39" t="n">
        <v>247292</v>
      </c>
      <c r="F151" s="39" t="n">
        <v>239669</v>
      </c>
      <c r="G151" s="39" t="n">
        <v>36326</v>
      </c>
      <c r="H151" s="39" t="n">
        <v>7623</v>
      </c>
      <c r="I151" s="39" t="n">
        <v>651</v>
      </c>
      <c r="J151" s="39" t="n">
        <v>7623</v>
      </c>
      <c r="K151" s="39" t="n">
        <v>651</v>
      </c>
      <c r="L151" s="39" t="n">
        <v>196047</v>
      </c>
      <c r="M151" s="39" t="n">
        <v>130822</v>
      </c>
      <c r="N151" s="39" t="n">
        <v>112017</v>
      </c>
      <c r="O151" s="39" t="n">
        <v>11229</v>
      </c>
      <c r="P151" s="39" t="n">
        <v>18805</v>
      </c>
      <c r="Q151" s="39" t="n">
        <v>4772</v>
      </c>
      <c r="R151" s="39" t="n">
        <v>18225</v>
      </c>
      <c r="S151" s="127" t="n">
        <v>4572</v>
      </c>
    </row>
    <row r="152" customFormat="false" ht="21.75" hidden="false" customHeight="true" outlineLevel="0" collapsed="false">
      <c r="B152" s="119"/>
      <c r="C152" s="76" t="s">
        <v>627</v>
      </c>
      <c r="D152" s="38" t="n">
        <v>2</v>
      </c>
      <c r="E152" s="39" t="s">
        <v>66</v>
      </c>
      <c r="F152" s="39" t="s">
        <v>66</v>
      </c>
      <c r="G152" s="39" t="s">
        <v>66</v>
      </c>
      <c r="H152" s="39" t="s">
        <v>66</v>
      </c>
      <c r="I152" s="39" t="s">
        <v>66</v>
      </c>
      <c r="J152" s="39" t="s">
        <v>66</v>
      </c>
      <c r="K152" s="39" t="s">
        <v>66</v>
      </c>
      <c r="L152" s="39" t="s">
        <v>66</v>
      </c>
      <c r="M152" s="39" t="s">
        <v>66</v>
      </c>
      <c r="N152" s="39" t="s">
        <v>66</v>
      </c>
      <c r="O152" s="39" t="s">
        <v>66</v>
      </c>
      <c r="P152" s="39" t="s">
        <v>66</v>
      </c>
      <c r="Q152" s="39" t="s">
        <v>66</v>
      </c>
      <c r="R152" s="39" t="s">
        <v>66</v>
      </c>
      <c r="S152" s="127" t="s">
        <v>66</v>
      </c>
    </row>
    <row r="153" customFormat="false" ht="21.75" hidden="false" customHeight="true" outlineLevel="0" collapsed="false">
      <c r="B153" s="119"/>
      <c r="C153" s="76" t="s">
        <v>628</v>
      </c>
      <c r="D153" s="38" t="n">
        <v>7</v>
      </c>
      <c r="E153" s="39" t="s">
        <v>66</v>
      </c>
      <c r="F153" s="39" t="s">
        <v>66</v>
      </c>
      <c r="G153" s="39" t="s">
        <v>66</v>
      </c>
      <c r="H153" s="39" t="s">
        <v>66</v>
      </c>
      <c r="I153" s="39" t="s">
        <v>66</v>
      </c>
      <c r="J153" s="39" t="s">
        <v>66</v>
      </c>
      <c r="K153" s="39" t="s">
        <v>66</v>
      </c>
      <c r="L153" s="39" t="s">
        <v>66</v>
      </c>
      <c r="M153" s="39" t="s">
        <v>66</v>
      </c>
      <c r="N153" s="39" t="s">
        <v>66</v>
      </c>
      <c r="O153" s="39" t="s">
        <v>66</v>
      </c>
      <c r="P153" s="39" t="s">
        <v>66</v>
      </c>
      <c r="Q153" s="39" t="s">
        <v>66</v>
      </c>
      <c r="R153" s="39" t="s">
        <v>66</v>
      </c>
      <c r="S153" s="127" t="s">
        <v>66</v>
      </c>
    </row>
    <row r="154" customFormat="false" ht="21.75" hidden="false" customHeight="true" outlineLevel="0" collapsed="false">
      <c r="B154" s="119"/>
      <c r="C154" s="76" t="s">
        <v>629</v>
      </c>
      <c r="D154" s="38" t="n">
        <v>2</v>
      </c>
      <c r="E154" s="39" t="s">
        <v>66</v>
      </c>
      <c r="F154" s="39" t="s">
        <v>66</v>
      </c>
      <c r="G154" s="39" t="s">
        <v>66</v>
      </c>
      <c r="H154" s="39" t="s">
        <v>66</v>
      </c>
      <c r="I154" s="39" t="s">
        <v>66</v>
      </c>
      <c r="J154" s="39" t="s">
        <v>66</v>
      </c>
      <c r="K154" s="39" t="s">
        <v>66</v>
      </c>
      <c r="L154" s="39" t="s">
        <v>66</v>
      </c>
      <c r="M154" s="39" t="s">
        <v>66</v>
      </c>
      <c r="N154" s="39" t="s">
        <v>66</v>
      </c>
      <c r="O154" s="39" t="s">
        <v>66</v>
      </c>
      <c r="P154" s="39" t="s">
        <v>66</v>
      </c>
      <c r="Q154" s="39" t="s">
        <v>66</v>
      </c>
      <c r="R154" s="39" t="s">
        <v>66</v>
      </c>
      <c r="S154" s="127" t="s">
        <v>66</v>
      </c>
    </row>
    <row r="155" customFormat="false" ht="21.75" hidden="false" customHeight="true" outlineLevel="0" collapsed="false">
      <c r="B155" s="119"/>
      <c r="C155" s="76" t="s">
        <v>630</v>
      </c>
      <c r="D155" s="38" t="n">
        <v>2</v>
      </c>
      <c r="E155" s="39" t="s">
        <v>66</v>
      </c>
      <c r="F155" s="39" t="s">
        <v>66</v>
      </c>
      <c r="G155" s="39" t="s">
        <v>66</v>
      </c>
      <c r="H155" s="39" t="s">
        <v>66</v>
      </c>
      <c r="I155" s="39" t="s">
        <v>66</v>
      </c>
      <c r="J155" s="39" t="s">
        <v>66</v>
      </c>
      <c r="K155" s="39" t="s">
        <v>66</v>
      </c>
      <c r="L155" s="39" t="s">
        <v>66</v>
      </c>
      <c r="M155" s="39" t="s">
        <v>66</v>
      </c>
      <c r="N155" s="39" t="s">
        <v>66</v>
      </c>
      <c r="O155" s="39" t="s">
        <v>66</v>
      </c>
      <c r="P155" s="39" t="s">
        <v>66</v>
      </c>
      <c r="Q155" s="39" t="s">
        <v>66</v>
      </c>
      <c r="R155" s="39" t="s">
        <v>66</v>
      </c>
      <c r="S155" s="127" t="s">
        <v>66</v>
      </c>
    </row>
    <row r="156" customFormat="false" ht="32.25" hidden="false" customHeight="true" outlineLevel="0" collapsed="false">
      <c r="B156" s="78" t="s">
        <v>86</v>
      </c>
      <c r="C156" s="78" t="s">
        <v>212</v>
      </c>
      <c r="D156" s="38" t="n">
        <v>118</v>
      </c>
      <c r="E156" s="39" t="n">
        <v>417075</v>
      </c>
      <c r="F156" s="39" t="n">
        <v>411625</v>
      </c>
      <c r="G156" s="39" t="n">
        <v>81215</v>
      </c>
      <c r="H156" s="39" t="n">
        <v>5450</v>
      </c>
      <c r="I156" s="39" t="n">
        <v>531</v>
      </c>
      <c r="J156" s="39" t="n">
        <v>5450</v>
      </c>
      <c r="K156" s="39" t="n">
        <v>531</v>
      </c>
      <c r="L156" s="39" t="n">
        <v>333641</v>
      </c>
      <c r="M156" s="39" t="n">
        <v>204268</v>
      </c>
      <c r="N156" s="39" t="n">
        <v>188415</v>
      </c>
      <c r="O156" s="39" t="n">
        <v>11131</v>
      </c>
      <c r="P156" s="39" t="n">
        <v>15853</v>
      </c>
      <c r="Q156" s="39" t="n">
        <v>4848</v>
      </c>
      <c r="R156" s="39" t="n">
        <v>9580</v>
      </c>
      <c r="S156" s="127" t="n">
        <v>4848</v>
      </c>
    </row>
    <row r="157" customFormat="false" ht="21.75" hidden="false" customHeight="true" outlineLevel="0" collapsed="false">
      <c r="B157" s="119"/>
      <c r="C157" s="76" t="s">
        <v>624</v>
      </c>
      <c r="D157" s="38" t="n">
        <v>51</v>
      </c>
      <c r="E157" s="39" t="n">
        <v>122968</v>
      </c>
      <c r="F157" s="39" t="n">
        <v>122893</v>
      </c>
      <c r="G157" s="39" t="n">
        <v>12517</v>
      </c>
      <c r="H157" s="39" t="n">
        <v>75</v>
      </c>
      <c r="I157" s="39" t="s">
        <v>58</v>
      </c>
      <c r="J157" s="39" t="n">
        <v>75</v>
      </c>
      <c r="K157" s="39" t="s">
        <v>58</v>
      </c>
      <c r="L157" s="39" t="n">
        <v>101911</v>
      </c>
      <c r="M157" s="39" t="n">
        <v>59999</v>
      </c>
      <c r="N157" s="39" t="n">
        <v>58647</v>
      </c>
      <c r="O157" s="39" t="n">
        <v>3938</v>
      </c>
      <c r="P157" s="39" t="n">
        <v>1352</v>
      </c>
      <c r="Q157" s="39" t="n">
        <v>26</v>
      </c>
      <c r="R157" s="39" t="n">
        <v>1352</v>
      </c>
      <c r="S157" s="127" t="n">
        <v>26</v>
      </c>
    </row>
    <row r="158" customFormat="false" ht="21.75" hidden="false" customHeight="true" outlineLevel="0" collapsed="false">
      <c r="B158" s="119"/>
      <c r="C158" s="76" t="s">
        <v>625</v>
      </c>
      <c r="D158" s="38" t="n">
        <v>41</v>
      </c>
      <c r="E158" s="39" t="n">
        <v>123084</v>
      </c>
      <c r="F158" s="39" t="n">
        <v>122978</v>
      </c>
      <c r="G158" s="39" t="n">
        <v>18248</v>
      </c>
      <c r="H158" s="39" t="n">
        <v>106</v>
      </c>
      <c r="I158" s="39" t="n">
        <v>27</v>
      </c>
      <c r="J158" s="39" t="n">
        <v>106</v>
      </c>
      <c r="K158" s="39" t="n">
        <v>27</v>
      </c>
      <c r="L158" s="39" t="n">
        <v>103258</v>
      </c>
      <c r="M158" s="39" t="n">
        <v>61920</v>
      </c>
      <c r="N158" s="39" t="n">
        <v>59980</v>
      </c>
      <c r="O158" s="39" t="n">
        <v>3761</v>
      </c>
      <c r="P158" s="39" t="n">
        <v>1940</v>
      </c>
      <c r="Q158" s="39" t="n">
        <v>256</v>
      </c>
      <c r="R158" s="39" t="n">
        <v>1122</v>
      </c>
      <c r="S158" s="127" t="n">
        <v>256</v>
      </c>
    </row>
    <row r="159" customFormat="false" ht="21.75" hidden="false" customHeight="true" outlineLevel="0" collapsed="false">
      <c r="B159" s="119"/>
      <c r="C159" s="76" t="s">
        <v>626</v>
      </c>
      <c r="D159" s="38" t="n">
        <v>22</v>
      </c>
      <c r="E159" s="39" t="n">
        <v>139449</v>
      </c>
      <c r="F159" s="39" t="n">
        <v>134218</v>
      </c>
      <c r="G159" s="39" t="n">
        <v>50403</v>
      </c>
      <c r="H159" s="39" t="n">
        <v>5231</v>
      </c>
      <c r="I159" s="39" t="n">
        <v>466</v>
      </c>
      <c r="J159" s="39" t="n">
        <v>5231</v>
      </c>
      <c r="K159" s="39" t="n">
        <v>466</v>
      </c>
      <c r="L159" s="39" t="n">
        <v>103277</v>
      </c>
      <c r="M159" s="39" t="n">
        <v>65129</v>
      </c>
      <c r="N159" s="39" t="n">
        <v>53140</v>
      </c>
      <c r="O159" s="39" t="n">
        <v>3206</v>
      </c>
      <c r="P159" s="39" t="n">
        <v>11989</v>
      </c>
      <c r="Q159" s="39" t="n">
        <v>4320</v>
      </c>
      <c r="R159" s="39" t="n">
        <v>6534</v>
      </c>
      <c r="S159" s="127" t="n">
        <v>4320</v>
      </c>
    </row>
    <row r="160" customFormat="false" ht="21.75" hidden="false" customHeight="true" outlineLevel="0" collapsed="false">
      <c r="B160" s="119"/>
      <c r="C160" s="76" t="s">
        <v>627</v>
      </c>
      <c r="D160" s="38" t="n">
        <v>2</v>
      </c>
      <c r="E160" s="39" t="s">
        <v>66</v>
      </c>
      <c r="F160" s="39" t="s">
        <v>66</v>
      </c>
      <c r="G160" s="39" t="s">
        <v>66</v>
      </c>
      <c r="H160" s="39" t="s">
        <v>66</v>
      </c>
      <c r="I160" s="39" t="s">
        <v>66</v>
      </c>
      <c r="J160" s="39" t="s">
        <v>66</v>
      </c>
      <c r="K160" s="39" t="s">
        <v>66</v>
      </c>
      <c r="L160" s="39" t="s">
        <v>66</v>
      </c>
      <c r="M160" s="39" t="s">
        <v>66</v>
      </c>
      <c r="N160" s="39" t="s">
        <v>66</v>
      </c>
      <c r="O160" s="39" t="s">
        <v>66</v>
      </c>
      <c r="P160" s="39" t="s">
        <v>66</v>
      </c>
      <c r="Q160" s="39" t="s">
        <v>66</v>
      </c>
      <c r="R160" s="39" t="s">
        <v>66</v>
      </c>
      <c r="S160" s="127" t="s">
        <v>66</v>
      </c>
    </row>
    <row r="161" customFormat="false" ht="21.75" hidden="false" customHeight="true" outlineLevel="0" collapsed="false">
      <c r="B161" s="119"/>
      <c r="C161" s="76" t="s">
        <v>628</v>
      </c>
      <c r="D161" s="38" t="n">
        <v>2</v>
      </c>
      <c r="E161" s="39" t="s">
        <v>66</v>
      </c>
      <c r="F161" s="39" t="s">
        <v>66</v>
      </c>
      <c r="G161" s="39" t="s">
        <v>66</v>
      </c>
      <c r="H161" s="39" t="s">
        <v>66</v>
      </c>
      <c r="I161" s="39" t="s">
        <v>66</v>
      </c>
      <c r="J161" s="39" t="s">
        <v>66</v>
      </c>
      <c r="K161" s="39" t="s">
        <v>66</v>
      </c>
      <c r="L161" s="39" t="s">
        <v>66</v>
      </c>
      <c r="M161" s="39" t="s">
        <v>66</v>
      </c>
      <c r="N161" s="39" t="s">
        <v>66</v>
      </c>
      <c r="O161" s="39" t="s">
        <v>66</v>
      </c>
      <c r="P161" s="39" t="s">
        <v>66</v>
      </c>
      <c r="Q161" s="39" t="s">
        <v>66</v>
      </c>
      <c r="R161" s="39" t="s">
        <v>66</v>
      </c>
      <c r="S161" s="127" t="s">
        <v>66</v>
      </c>
    </row>
    <row r="162" customFormat="false" ht="32.25" hidden="false" customHeight="true" outlineLevel="0" collapsed="false">
      <c r="B162" s="78" t="s">
        <v>87</v>
      </c>
      <c r="C162" s="78" t="s">
        <v>212</v>
      </c>
      <c r="D162" s="38" t="n">
        <v>177</v>
      </c>
      <c r="E162" s="39" t="n">
        <v>994038</v>
      </c>
      <c r="F162" s="39" t="n">
        <v>992695</v>
      </c>
      <c r="G162" s="39" t="n">
        <v>103449</v>
      </c>
      <c r="H162" s="39" t="n">
        <v>1343</v>
      </c>
      <c r="I162" s="39" t="n">
        <v>70</v>
      </c>
      <c r="J162" s="39" t="n">
        <v>1332</v>
      </c>
      <c r="K162" s="39" t="n">
        <v>70</v>
      </c>
      <c r="L162" s="39" t="n">
        <v>847856</v>
      </c>
      <c r="M162" s="39" t="n">
        <v>568210</v>
      </c>
      <c r="N162" s="39" t="n">
        <v>522769</v>
      </c>
      <c r="O162" s="39" t="n">
        <v>51021</v>
      </c>
      <c r="P162" s="39" t="n">
        <v>45441</v>
      </c>
      <c r="Q162" s="39" t="n">
        <v>4292</v>
      </c>
      <c r="R162" s="39" t="n">
        <v>37891</v>
      </c>
      <c r="S162" s="127" t="n">
        <v>4053</v>
      </c>
    </row>
    <row r="163" customFormat="false" ht="21.75" hidden="false" customHeight="true" outlineLevel="0" collapsed="false">
      <c r="B163" s="119"/>
      <c r="C163" s="76" t="s">
        <v>624</v>
      </c>
      <c r="D163" s="38" t="n">
        <v>68</v>
      </c>
      <c r="E163" s="39" t="n">
        <v>210961</v>
      </c>
      <c r="F163" s="39" t="n">
        <v>210713</v>
      </c>
      <c r="G163" s="39" t="n">
        <v>14471</v>
      </c>
      <c r="H163" s="39" t="n">
        <v>248</v>
      </c>
      <c r="I163" s="39" t="n">
        <v>38</v>
      </c>
      <c r="J163" s="39" t="n">
        <v>248</v>
      </c>
      <c r="K163" s="39" t="n">
        <v>38</v>
      </c>
      <c r="L163" s="39" t="n">
        <v>186679</v>
      </c>
      <c r="M163" s="39" t="n">
        <v>130485</v>
      </c>
      <c r="N163" s="39" t="n">
        <v>124133</v>
      </c>
      <c r="O163" s="39" t="n">
        <v>11626</v>
      </c>
      <c r="P163" s="39" t="n">
        <v>6352</v>
      </c>
      <c r="Q163" s="39" t="n">
        <v>204</v>
      </c>
      <c r="R163" s="39" t="n">
        <v>2719</v>
      </c>
      <c r="S163" s="127" t="n">
        <v>204</v>
      </c>
    </row>
    <row r="164" customFormat="false" ht="21.75" hidden="false" customHeight="true" outlineLevel="0" collapsed="false">
      <c r="B164" s="119"/>
      <c r="C164" s="76" t="s">
        <v>625</v>
      </c>
      <c r="D164" s="38" t="n">
        <v>59</v>
      </c>
      <c r="E164" s="39" t="n">
        <v>184842</v>
      </c>
      <c r="F164" s="39" t="n">
        <v>183979</v>
      </c>
      <c r="G164" s="39" t="n">
        <v>25150</v>
      </c>
      <c r="H164" s="39" t="n">
        <v>863</v>
      </c>
      <c r="I164" s="39" t="s">
        <v>58</v>
      </c>
      <c r="J164" s="39" t="n">
        <v>852</v>
      </c>
      <c r="K164" s="39" t="s">
        <v>58</v>
      </c>
      <c r="L164" s="39" t="n">
        <v>162334</v>
      </c>
      <c r="M164" s="39" t="n">
        <v>105119</v>
      </c>
      <c r="N164" s="39" t="n">
        <v>96512</v>
      </c>
      <c r="O164" s="39" t="n">
        <v>11867</v>
      </c>
      <c r="P164" s="39" t="n">
        <v>8607</v>
      </c>
      <c r="Q164" s="39" t="n">
        <v>819</v>
      </c>
      <c r="R164" s="39" t="n">
        <v>6968</v>
      </c>
      <c r="S164" s="127" t="n">
        <v>530</v>
      </c>
    </row>
    <row r="165" customFormat="false" ht="21.75" hidden="false" customHeight="true" outlineLevel="0" collapsed="false">
      <c r="B165" s="119"/>
      <c r="C165" s="76" t="s">
        <v>626</v>
      </c>
      <c r="D165" s="38" t="n">
        <v>40</v>
      </c>
      <c r="E165" s="39" t="n">
        <v>287096</v>
      </c>
      <c r="F165" s="39" t="n">
        <v>287096</v>
      </c>
      <c r="G165" s="39" t="n">
        <v>37227</v>
      </c>
      <c r="H165" s="39" t="s">
        <v>58</v>
      </c>
      <c r="I165" s="39" t="s">
        <v>58</v>
      </c>
      <c r="J165" s="39" t="s">
        <v>58</v>
      </c>
      <c r="K165" s="39" t="s">
        <v>58</v>
      </c>
      <c r="L165" s="39" t="n">
        <v>255909</v>
      </c>
      <c r="M165" s="39" t="n">
        <v>176045</v>
      </c>
      <c r="N165" s="39" t="n">
        <v>160330</v>
      </c>
      <c r="O165" s="39" t="n">
        <v>18643</v>
      </c>
      <c r="P165" s="39" t="n">
        <v>15715</v>
      </c>
      <c r="Q165" s="39" t="n">
        <v>650</v>
      </c>
      <c r="R165" s="39" t="n">
        <v>14507</v>
      </c>
      <c r="S165" s="127" t="n">
        <v>650</v>
      </c>
    </row>
    <row r="166" customFormat="false" ht="21.75" hidden="false" customHeight="true" outlineLevel="0" collapsed="false">
      <c r="B166" s="119"/>
      <c r="C166" s="76" t="s">
        <v>627</v>
      </c>
      <c r="D166" s="38" t="n">
        <v>1</v>
      </c>
      <c r="E166" s="39" t="s">
        <v>66</v>
      </c>
      <c r="F166" s="39" t="s">
        <v>66</v>
      </c>
      <c r="G166" s="39" t="s">
        <v>66</v>
      </c>
      <c r="H166" s="39" t="s">
        <v>66</v>
      </c>
      <c r="I166" s="39" t="s">
        <v>66</v>
      </c>
      <c r="J166" s="39" t="s">
        <v>66</v>
      </c>
      <c r="K166" s="39" t="s">
        <v>66</v>
      </c>
      <c r="L166" s="39" t="s">
        <v>66</v>
      </c>
      <c r="M166" s="39" t="s">
        <v>66</v>
      </c>
      <c r="N166" s="39" t="s">
        <v>66</v>
      </c>
      <c r="O166" s="39" t="s">
        <v>66</v>
      </c>
      <c r="P166" s="39" t="s">
        <v>66</v>
      </c>
      <c r="Q166" s="39" t="s">
        <v>66</v>
      </c>
      <c r="R166" s="39" t="s">
        <v>66</v>
      </c>
      <c r="S166" s="127" t="s">
        <v>66</v>
      </c>
    </row>
    <row r="167" customFormat="false" ht="21.75" hidden="false" customHeight="true" outlineLevel="0" collapsed="false">
      <c r="B167" s="119"/>
      <c r="C167" s="76" t="s">
        <v>628</v>
      </c>
      <c r="D167" s="38" t="n">
        <v>7</v>
      </c>
      <c r="E167" s="39" t="n">
        <v>238578</v>
      </c>
      <c r="F167" s="39" t="n">
        <v>238511</v>
      </c>
      <c r="G167" s="39" t="n">
        <v>26554</v>
      </c>
      <c r="H167" s="39" t="n">
        <v>67</v>
      </c>
      <c r="I167" s="39" t="n">
        <v>32</v>
      </c>
      <c r="J167" s="39" t="n">
        <v>67</v>
      </c>
      <c r="K167" s="39" t="n">
        <v>32</v>
      </c>
      <c r="L167" s="39" t="n">
        <v>189237</v>
      </c>
      <c r="M167" s="39" t="n">
        <v>127348</v>
      </c>
      <c r="N167" s="39" t="n">
        <v>112914</v>
      </c>
      <c r="O167" s="39" t="n">
        <v>8885</v>
      </c>
      <c r="P167" s="39" t="n">
        <v>14434</v>
      </c>
      <c r="Q167" s="39" t="n">
        <v>2619</v>
      </c>
      <c r="R167" s="39" t="n">
        <v>13364</v>
      </c>
      <c r="S167" s="127" t="n">
        <v>2619</v>
      </c>
    </row>
    <row r="168" customFormat="false" ht="21.75" hidden="false" customHeight="true" outlineLevel="0" collapsed="false">
      <c r="B168" s="119"/>
      <c r="C168" s="76" t="s">
        <v>629</v>
      </c>
      <c r="D168" s="38" t="n">
        <v>2</v>
      </c>
      <c r="E168" s="39" t="s">
        <v>66</v>
      </c>
      <c r="F168" s="39" t="s">
        <v>66</v>
      </c>
      <c r="G168" s="39" t="s">
        <v>66</v>
      </c>
      <c r="H168" s="39" t="s">
        <v>66</v>
      </c>
      <c r="I168" s="39" t="s">
        <v>66</v>
      </c>
      <c r="J168" s="39" t="s">
        <v>66</v>
      </c>
      <c r="K168" s="39" t="s">
        <v>66</v>
      </c>
      <c r="L168" s="39" t="s">
        <v>66</v>
      </c>
      <c r="M168" s="39" t="s">
        <v>66</v>
      </c>
      <c r="N168" s="39" t="s">
        <v>66</v>
      </c>
      <c r="O168" s="39" t="s">
        <v>66</v>
      </c>
      <c r="P168" s="39" t="s">
        <v>66</v>
      </c>
      <c r="Q168" s="39" t="s">
        <v>66</v>
      </c>
      <c r="R168" s="39" t="s">
        <v>66</v>
      </c>
      <c r="S168" s="127" t="s">
        <v>66</v>
      </c>
    </row>
    <row r="169" customFormat="false" ht="32.25" hidden="false" customHeight="true" outlineLevel="0" collapsed="false">
      <c r="B169" s="77" t="s">
        <v>88</v>
      </c>
      <c r="C169" s="77" t="s">
        <v>212</v>
      </c>
      <c r="D169" s="38" t="n">
        <v>156</v>
      </c>
      <c r="E169" s="39" t="n">
        <v>941534</v>
      </c>
      <c r="F169" s="39" t="n">
        <v>940191</v>
      </c>
      <c r="G169" s="39" t="n">
        <v>98259</v>
      </c>
      <c r="H169" s="39" t="n">
        <v>1343</v>
      </c>
      <c r="I169" s="39" t="n">
        <v>70</v>
      </c>
      <c r="J169" s="39" t="n">
        <v>1332</v>
      </c>
      <c r="K169" s="39" t="n">
        <v>70</v>
      </c>
      <c r="L169" s="39" t="n">
        <v>805074</v>
      </c>
      <c r="M169" s="39" t="n">
        <v>535636</v>
      </c>
      <c r="N169" s="39" t="n">
        <v>491543</v>
      </c>
      <c r="O169" s="39" t="n">
        <v>48274</v>
      </c>
      <c r="P169" s="39" t="n">
        <v>44093</v>
      </c>
      <c r="Q169" s="39" t="n">
        <v>4292</v>
      </c>
      <c r="R169" s="39" t="n">
        <v>37245</v>
      </c>
      <c r="S169" s="127" t="n">
        <v>4053</v>
      </c>
    </row>
    <row r="170" customFormat="false" ht="21.75" hidden="false" customHeight="true" outlineLevel="0" collapsed="false">
      <c r="B170" s="119"/>
      <c r="C170" s="76" t="s">
        <v>624</v>
      </c>
      <c r="D170" s="38" t="n">
        <v>59</v>
      </c>
      <c r="E170" s="39" t="s">
        <v>66</v>
      </c>
      <c r="F170" s="39" t="s">
        <v>66</v>
      </c>
      <c r="G170" s="39" t="s">
        <v>66</v>
      </c>
      <c r="H170" s="39" t="s">
        <v>66</v>
      </c>
      <c r="I170" s="39" t="s">
        <v>66</v>
      </c>
      <c r="J170" s="39" t="s">
        <v>66</v>
      </c>
      <c r="K170" s="39" t="s">
        <v>66</v>
      </c>
      <c r="L170" s="39" t="s">
        <v>66</v>
      </c>
      <c r="M170" s="39" t="s">
        <v>66</v>
      </c>
      <c r="N170" s="39" t="s">
        <v>66</v>
      </c>
      <c r="O170" s="39" t="s">
        <v>66</v>
      </c>
      <c r="P170" s="39" t="s">
        <v>66</v>
      </c>
      <c r="Q170" s="39" t="s">
        <v>66</v>
      </c>
      <c r="R170" s="39" t="s">
        <v>66</v>
      </c>
      <c r="S170" s="127" t="s">
        <v>66</v>
      </c>
    </row>
    <row r="171" customFormat="false" ht="21.75" hidden="false" customHeight="true" outlineLevel="0" collapsed="false">
      <c r="B171" s="119"/>
      <c r="C171" s="76" t="s">
        <v>625</v>
      </c>
      <c r="D171" s="38" t="n">
        <v>49</v>
      </c>
      <c r="E171" s="39" t="n">
        <v>166222</v>
      </c>
      <c r="F171" s="39" t="n">
        <v>165359</v>
      </c>
      <c r="G171" s="39" t="n">
        <v>24055</v>
      </c>
      <c r="H171" s="39" t="n">
        <v>863</v>
      </c>
      <c r="I171" s="39" t="s">
        <v>58</v>
      </c>
      <c r="J171" s="39" t="n">
        <v>852</v>
      </c>
      <c r="K171" s="39" t="s">
        <v>58</v>
      </c>
      <c r="L171" s="39" t="n">
        <v>147594</v>
      </c>
      <c r="M171" s="39" t="n">
        <v>95190</v>
      </c>
      <c r="N171" s="39" t="n">
        <v>86917</v>
      </c>
      <c r="O171" s="39" t="n">
        <v>11663</v>
      </c>
      <c r="P171" s="39" t="n">
        <v>8273</v>
      </c>
      <c r="Q171" s="39" t="n">
        <v>819</v>
      </c>
      <c r="R171" s="39" t="n">
        <v>6634</v>
      </c>
      <c r="S171" s="127" t="n">
        <v>580</v>
      </c>
    </row>
    <row r="172" customFormat="false" ht="21.75" hidden="false" customHeight="true" outlineLevel="0" collapsed="false">
      <c r="B172" s="119"/>
      <c r="C172" s="76" t="s">
        <v>626</v>
      </c>
      <c r="D172" s="38" t="n">
        <v>39</v>
      </c>
      <c r="E172" s="39" t="s">
        <v>66</v>
      </c>
      <c r="F172" s="39" t="s">
        <v>66</v>
      </c>
      <c r="G172" s="39" t="s">
        <v>66</v>
      </c>
      <c r="H172" s="39" t="s">
        <v>66</v>
      </c>
      <c r="I172" s="39" t="s">
        <v>66</v>
      </c>
      <c r="J172" s="39" t="s">
        <v>66</v>
      </c>
      <c r="K172" s="39" t="s">
        <v>66</v>
      </c>
      <c r="L172" s="39" t="s">
        <v>66</v>
      </c>
      <c r="M172" s="39" t="s">
        <v>66</v>
      </c>
      <c r="N172" s="39" t="s">
        <v>66</v>
      </c>
      <c r="O172" s="39" t="s">
        <v>66</v>
      </c>
      <c r="P172" s="39" t="s">
        <v>66</v>
      </c>
      <c r="Q172" s="39" t="s">
        <v>66</v>
      </c>
      <c r="R172" s="39" t="s">
        <v>66</v>
      </c>
      <c r="S172" s="127" t="s">
        <v>66</v>
      </c>
    </row>
    <row r="173" customFormat="false" ht="21.75" hidden="false" customHeight="true" outlineLevel="0" collapsed="false">
      <c r="B173" s="119"/>
      <c r="C173" s="76" t="s">
        <v>628</v>
      </c>
      <c r="D173" s="38" t="n">
        <v>7</v>
      </c>
      <c r="E173" s="39" t="n">
        <v>238578</v>
      </c>
      <c r="F173" s="39" t="n">
        <v>238511</v>
      </c>
      <c r="G173" s="39" t="n">
        <v>26554</v>
      </c>
      <c r="H173" s="39" t="n">
        <v>67</v>
      </c>
      <c r="I173" s="39" t="n">
        <v>32</v>
      </c>
      <c r="J173" s="39" t="n">
        <v>67</v>
      </c>
      <c r="K173" s="39" t="n">
        <v>32</v>
      </c>
      <c r="L173" s="39" t="n">
        <v>189237</v>
      </c>
      <c r="M173" s="39" t="n">
        <v>127348</v>
      </c>
      <c r="N173" s="39" t="n">
        <v>112914</v>
      </c>
      <c r="O173" s="39" t="n">
        <v>8885</v>
      </c>
      <c r="P173" s="39" t="n">
        <v>14434</v>
      </c>
      <c r="Q173" s="39" t="n">
        <v>2619</v>
      </c>
      <c r="R173" s="39" t="n">
        <v>13364</v>
      </c>
      <c r="S173" s="127" t="n">
        <v>2619</v>
      </c>
    </row>
    <row r="174" customFormat="false" ht="21.75" hidden="false" customHeight="true" outlineLevel="0" collapsed="false">
      <c r="B174" s="119"/>
      <c r="C174" s="76" t="s">
        <v>629</v>
      </c>
      <c r="D174" s="38" t="n">
        <v>2</v>
      </c>
      <c r="E174" s="39" t="s">
        <v>66</v>
      </c>
      <c r="F174" s="39" t="s">
        <v>66</v>
      </c>
      <c r="G174" s="39" t="s">
        <v>66</v>
      </c>
      <c r="H174" s="39" t="s">
        <v>66</v>
      </c>
      <c r="I174" s="39" t="s">
        <v>66</v>
      </c>
      <c r="J174" s="39" t="s">
        <v>66</v>
      </c>
      <c r="K174" s="39" t="s">
        <v>66</v>
      </c>
      <c r="L174" s="39" t="s">
        <v>66</v>
      </c>
      <c r="M174" s="39" t="s">
        <v>66</v>
      </c>
      <c r="N174" s="39" t="s">
        <v>66</v>
      </c>
      <c r="O174" s="39" t="s">
        <v>66</v>
      </c>
      <c r="P174" s="39" t="s">
        <v>66</v>
      </c>
      <c r="Q174" s="39" t="s">
        <v>66</v>
      </c>
      <c r="R174" s="39" t="s">
        <v>66</v>
      </c>
      <c r="S174" s="127" t="s">
        <v>66</v>
      </c>
    </row>
    <row r="175" customFormat="false" ht="32.25" hidden="false" customHeight="true" outlineLevel="0" collapsed="false">
      <c r="B175" s="77" t="s">
        <v>89</v>
      </c>
      <c r="C175" s="77" t="s">
        <v>212</v>
      </c>
      <c r="D175" s="38" t="n">
        <v>21</v>
      </c>
      <c r="E175" s="39" t="n">
        <v>52504</v>
      </c>
      <c r="F175" s="39" t="n">
        <v>52504</v>
      </c>
      <c r="G175" s="39" t="n">
        <v>5190</v>
      </c>
      <c r="H175" s="39" t="s">
        <v>58</v>
      </c>
      <c r="I175" s="39" t="s">
        <v>58</v>
      </c>
      <c r="J175" s="39" t="s">
        <v>58</v>
      </c>
      <c r="K175" s="39" t="s">
        <v>58</v>
      </c>
      <c r="L175" s="39" t="n">
        <v>42782</v>
      </c>
      <c r="M175" s="39" t="n">
        <v>32574</v>
      </c>
      <c r="N175" s="39" t="n">
        <v>31226</v>
      </c>
      <c r="O175" s="39" t="n">
        <v>2747</v>
      </c>
      <c r="P175" s="39" t="n">
        <v>1348</v>
      </c>
      <c r="Q175" s="39" t="s">
        <v>58</v>
      </c>
      <c r="R175" s="39" t="n">
        <v>646</v>
      </c>
      <c r="S175" s="127" t="s">
        <v>58</v>
      </c>
    </row>
    <row r="176" customFormat="false" ht="21.75" hidden="false" customHeight="true" outlineLevel="0" collapsed="false">
      <c r="B176" s="119"/>
      <c r="C176" s="76" t="s">
        <v>624</v>
      </c>
      <c r="D176" s="38" t="n">
        <v>9</v>
      </c>
      <c r="E176" s="39" t="s">
        <v>66</v>
      </c>
      <c r="F176" s="39" t="s">
        <v>66</v>
      </c>
      <c r="G176" s="39" t="s">
        <v>66</v>
      </c>
      <c r="H176" s="39" t="s">
        <v>66</v>
      </c>
      <c r="I176" s="39" t="s">
        <v>66</v>
      </c>
      <c r="J176" s="39" t="s">
        <v>66</v>
      </c>
      <c r="K176" s="39" t="s">
        <v>66</v>
      </c>
      <c r="L176" s="39" t="s">
        <v>66</v>
      </c>
      <c r="M176" s="39" t="s">
        <v>66</v>
      </c>
      <c r="N176" s="39" t="s">
        <v>66</v>
      </c>
      <c r="O176" s="39" t="s">
        <v>66</v>
      </c>
      <c r="P176" s="39" t="s">
        <v>66</v>
      </c>
      <c r="Q176" s="39" t="s">
        <v>66</v>
      </c>
      <c r="R176" s="39" t="s">
        <v>66</v>
      </c>
      <c r="S176" s="127" t="s">
        <v>66</v>
      </c>
    </row>
    <row r="177" customFormat="false" ht="21.75" hidden="false" customHeight="true" outlineLevel="0" collapsed="false">
      <c r="B177" s="119"/>
      <c r="C177" s="76" t="s">
        <v>625</v>
      </c>
      <c r="D177" s="38" t="n">
        <v>10</v>
      </c>
      <c r="E177" s="39" t="n">
        <v>18620</v>
      </c>
      <c r="F177" s="39" t="n">
        <v>18620</v>
      </c>
      <c r="G177" s="39" t="n">
        <v>1095</v>
      </c>
      <c r="H177" s="39" t="s">
        <v>58</v>
      </c>
      <c r="I177" s="39" t="s">
        <v>58</v>
      </c>
      <c r="J177" s="39" t="s">
        <v>58</v>
      </c>
      <c r="K177" s="39" t="s">
        <v>58</v>
      </c>
      <c r="L177" s="39" t="n">
        <v>14740</v>
      </c>
      <c r="M177" s="39" t="n">
        <v>9929</v>
      </c>
      <c r="N177" s="39" t="n">
        <v>9595</v>
      </c>
      <c r="O177" s="39" t="n">
        <v>204</v>
      </c>
      <c r="P177" s="39" t="n">
        <v>334</v>
      </c>
      <c r="Q177" s="39" t="s">
        <v>58</v>
      </c>
      <c r="R177" s="39" t="n">
        <v>334</v>
      </c>
      <c r="S177" s="127" t="s">
        <v>58</v>
      </c>
    </row>
    <row r="178" customFormat="false" ht="21.75" hidden="false" customHeight="true" outlineLevel="0" collapsed="false">
      <c r="B178" s="119"/>
      <c r="C178" s="76" t="s">
        <v>626</v>
      </c>
      <c r="D178" s="38" t="n">
        <v>1</v>
      </c>
      <c r="E178" s="39" t="s">
        <v>66</v>
      </c>
      <c r="F178" s="39" t="s">
        <v>66</v>
      </c>
      <c r="G178" s="39" t="s">
        <v>66</v>
      </c>
      <c r="H178" s="39" t="s">
        <v>66</v>
      </c>
      <c r="I178" s="39" t="s">
        <v>66</v>
      </c>
      <c r="J178" s="39" t="s">
        <v>66</v>
      </c>
      <c r="K178" s="39" t="s">
        <v>66</v>
      </c>
      <c r="L178" s="39" t="s">
        <v>66</v>
      </c>
      <c r="M178" s="39" t="s">
        <v>66</v>
      </c>
      <c r="N178" s="39" t="s">
        <v>66</v>
      </c>
      <c r="O178" s="39" t="s">
        <v>66</v>
      </c>
      <c r="P178" s="39" t="s">
        <v>66</v>
      </c>
      <c r="Q178" s="39" t="s">
        <v>66</v>
      </c>
      <c r="R178" s="39" t="s">
        <v>66</v>
      </c>
      <c r="S178" s="127" t="s">
        <v>66</v>
      </c>
    </row>
    <row r="179" customFormat="false" ht="21.75" hidden="false" customHeight="true" outlineLevel="0" collapsed="false">
      <c r="B179" s="119"/>
      <c r="C179" s="76" t="s">
        <v>627</v>
      </c>
      <c r="D179" s="38" t="n">
        <v>1</v>
      </c>
      <c r="E179" s="39" t="s">
        <v>66</v>
      </c>
      <c r="F179" s="39" t="s">
        <v>66</v>
      </c>
      <c r="G179" s="39" t="s">
        <v>66</v>
      </c>
      <c r="H179" s="39" t="s">
        <v>66</v>
      </c>
      <c r="I179" s="39" t="s">
        <v>66</v>
      </c>
      <c r="J179" s="39" t="s">
        <v>66</v>
      </c>
      <c r="K179" s="39" t="s">
        <v>66</v>
      </c>
      <c r="L179" s="39" t="s">
        <v>66</v>
      </c>
      <c r="M179" s="39" t="s">
        <v>66</v>
      </c>
      <c r="N179" s="39" t="s">
        <v>66</v>
      </c>
      <c r="O179" s="39" t="s">
        <v>66</v>
      </c>
      <c r="P179" s="39" t="s">
        <v>66</v>
      </c>
      <c r="Q179" s="39" t="s">
        <v>66</v>
      </c>
      <c r="R179" s="39" t="s">
        <v>66</v>
      </c>
      <c r="S179" s="127" t="s">
        <v>66</v>
      </c>
    </row>
    <row r="180" customFormat="false" ht="32.25" hidden="false" customHeight="true" outlineLevel="0" collapsed="false">
      <c r="B180" s="77" t="s">
        <v>90</v>
      </c>
      <c r="C180" s="77" t="s">
        <v>212</v>
      </c>
      <c r="D180" s="38" t="n">
        <v>192</v>
      </c>
      <c r="E180" s="39" t="n">
        <v>1178140</v>
      </c>
      <c r="F180" s="39" t="n">
        <v>1171053</v>
      </c>
      <c r="G180" s="39" t="n">
        <v>208041</v>
      </c>
      <c r="H180" s="39" t="n">
        <v>7087</v>
      </c>
      <c r="I180" s="39" t="n">
        <v>668</v>
      </c>
      <c r="J180" s="39" t="n">
        <v>1888</v>
      </c>
      <c r="K180" s="39" t="n">
        <v>605</v>
      </c>
      <c r="L180" s="39" t="n">
        <v>901292</v>
      </c>
      <c r="M180" s="39" t="n">
        <v>600280</v>
      </c>
      <c r="N180" s="39" t="n">
        <v>578903</v>
      </c>
      <c r="O180" s="39" t="n">
        <v>54386</v>
      </c>
      <c r="P180" s="39" t="n">
        <v>21377</v>
      </c>
      <c r="Q180" s="39" t="n">
        <v>5317</v>
      </c>
      <c r="R180" s="39" t="n">
        <v>19643</v>
      </c>
      <c r="S180" s="127" t="n">
        <v>4145</v>
      </c>
    </row>
    <row r="181" customFormat="false" ht="21.75" hidden="false" customHeight="true" outlineLevel="0" collapsed="false">
      <c r="B181" s="119"/>
      <c r="C181" s="76" t="s">
        <v>624</v>
      </c>
      <c r="D181" s="38" t="n">
        <v>75</v>
      </c>
      <c r="E181" s="39" t="n">
        <v>191754</v>
      </c>
      <c r="F181" s="39" t="n">
        <v>191733</v>
      </c>
      <c r="G181" s="39" t="n">
        <v>26128</v>
      </c>
      <c r="H181" s="39" t="n">
        <v>21</v>
      </c>
      <c r="I181" s="39" t="n">
        <v>16</v>
      </c>
      <c r="J181" s="39" t="n">
        <v>21</v>
      </c>
      <c r="K181" s="39" t="n">
        <v>16</v>
      </c>
      <c r="L181" s="39" t="n">
        <v>155386</v>
      </c>
      <c r="M181" s="39" t="n">
        <v>96801</v>
      </c>
      <c r="N181" s="39" t="n">
        <v>92071</v>
      </c>
      <c r="O181" s="39" t="n">
        <v>6090</v>
      </c>
      <c r="P181" s="39" t="n">
        <v>4730</v>
      </c>
      <c r="Q181" s="39" t="n">
        <v>1282</v>
      </c>
      <c r="R181" s="39" t="n">
        <v>4207</v>
      </c>
      <c r="S181" s="127" t="n">
        <v>772</v>
      </c>
    </row>
    <row r="182" customFormat="false" ht="21.75" hidden="false" customHeight="true" outlineLevel="0" collapsed="false">
      <c r="B182" s="119"/>
      <c r="C182" s="76" t="s">
        <v>625</v>
      </c>
      <c r="D182" s="38" t="n">
        <v>63</v>
      </c>
      <c r="E182" s="39" t="n">
        <v>178601</v>
      </c>
      <c r="F182" s="39" t="n">
        <v>178325</v>
      </c>
      <c r="G182" s="39" t="n">
        <v>39572</v>
      </c>
      <c r="H182" s="39" t="n">
        <v>276</v>
      </c>
      <c r="I182" s="39" t="s">
        <v>58</v>
      </c>
      <c r="J182" s="39" t="n">
        <v>165</v>
      </c>
      <c r="K182" s="39" t="s">
        <v>58</v>
      </c>
      <c r="L182" s="39" t="n">
        <v>148709</v>
      </c>
      <c r="M182" s="39" t="n">
        <v>94190</v>
      </c>
      <c r="N182" s="39" t="n">
        <v>91277</v>
      </c>
      <c r="O182" s="39" t="n">
        <v>5781</v>
      </c>
      <c r="P182" s="39" t="n">
        <v>2913</v>
      </c>
      <c r="Q182" s="39" t="n">
        <v>263</v>
      </c>
      <c r="R182" s="39" t="n">
        <v>2913</v>
      </c>
      <c r="S182" s="127" t="n">
        <v>263</v>
      </c>
    </row>
    <row r="183" customFormat="false" ht="21.75" hidden="false" customHeight="true" outlineLevel="0" collapsed="false">
      <c r="B183" s="119"/>
      <c r="C183" s="76" t="s">
        <v>626</v>
      </c>
      <c r="D183" s="38" t="n">
        <v>34</v>
      </c>
      <c r="E183" s="39" t="n">
        <v>221527</v>
      </c>
      <c r="F183" s="39" t="n">
        <v>216249</v>
      </c>
      <c r="G183" s="39" t="n">
        <v>58103</v>
      </c>
      <c r="H183" s="39" t="n">
        <v>5278</v>
      </c>
      <c r="I183" s="39" t="n">
        <v>523</v>
      </c>
      <c r="J183" s="39" t="n">
        <v>628</v>
      </c>
      <c r="K183" s="39" t="n">
        <v>523</v>
      </c>
      <c r="L183" s="39" t="n">
        <v>175111</v>
      </c>
      <c r="M183" s="39" t="n">
        <v>124832</v>
      </c>
      <c r="N183" s="39" t="n">
        <v>121530</v>
      </c>
      <c r="O183" s="39" t="n">
        <v>15137</v>
      </c>
      <c r="P183" s="39" t="n">
        <v>3302</v>
      </c>
      <c r="Q183" s="39" t="n">
        <v>451</v>
      </c>
      <c r="R183" s="39" t="n">
        <v>3256</v>
      </c>
      <c r="S183" s="127" t="n">
        <v>451</v>
      </c>
    </row>
    <row r="184" customFormat="false" ht="21.75" hidden="false" customHeight="true" outlineLevel="0" collapsed="false">
      <c r="B184" s="119"/>
      <c r="C184" s="76" t="s">
        <v>627</v>
      </c>
      <c r="D184" s="38" t="n">
        <v>4</v>
      </c>
      <c r="E184" s="39" t="n">
        <v>60340</v>
      </c>
      <c r="F184" s="39" t="n">
        <v>60301</v>
      </c>
      <c r="G184" s="39" t="n">
        <v>3703</v>
      </c>
      <c r="H184" s="39" t="n">
        <v>39</v>
      </c>
      <c r="I184" s="39" t="s">
        <v>58</v>
      </c>
      <c r="J184" s="39" t="n">
        <v>39</v>
      </c>
      <c r="K184" s="39" t="s">
        <v>58</v>
      </c>
      <c r="L184" s="39" t="n">
        <v>45530</v>
      </c>
      <c r="M184" s="39" t="n">
        <v>39697</v>
      </c>
      <c r="N184" s="39" t="n">
        <v>38322</v>
      </c>
      <c r="O184" s="39" t="n">
        <v>208</v>
      </c>
      <c r="P184" s="39" t="n">
        <v>1375</v>
      </c>
      <c r="Q184" s="39" t="n">
        <v>902</v>
      </c>
      <c r="R184" s="39" t="n">
        <v>1375</v>
      </c>
      <c r="S184" s="127" t="n">
        <v>902</v>
      </c>
    </row>
    <row r="185" customFormat="false" ht="21.75" hidden="false" customHeight="true" outlineLevel="0" collapsed="false">
      <c r="B185" s="119"/>
      <c r="C185" s="76" t="s">
        <v>628</v>
      </c>
      <c r="D185" s="38" t="n">
        <v>11</v>
      </c>
      <c r="E185" s="39" t="s">
        <v>66</v>
      </c>
      <c r="F185" s="39" t="s">
        <v>66</v>
      </c>
      <c r="G185" s="39" t="s">
        <v>66</v>
      </c>
      <c r="H185" s="39" t="s">
        <v>66</v>
      </c>
      <c r="I185" s="39" t="s">
        <v>66</v>
      </c>
      <c r="J185" s="39" t="s">
        <v>66</v>
      </c>
      <c r="K185" s="39" t="s">
        <v>66</v>
      </c>
      <c r="L185" s="39" t="s">
        <v>66</v>
      </c>
      <c r="M185" s="39" t="s">
        <v>66</v>
      </c>
      <c r="N185" s="39" t="s">
        <v>66</v>
      </c>
      <c r="O185" s="39" t="s">
        <v>66</v>
      </c>
      <c r="P185" s="39" t="s">
        <v>66</v>
      </c>
      <c r="Q185" s="39" t="s">
        <v>66</v>
      </c>
      <c r="R185" s="39" t="s">
        <v>66</v>
      </c>
      <c r="S185" s="127" t="s">
        <v>66</v>
      </c>
    </row>
    <row r="186" customFormat="false" ht="21.75" hidden="false" customHeight="true" outlineLevel="0" collapsed="false">
      <c r="B186" s="119"/>
      <c r="C186" s="76" t="s">
        <v>629</v>
      </c>
      <c r="D186" s="38" t="n">
        <v>3</v>
      </c>
      <c r="E186" s="39" t="n">
        <v>136835</v>
      </c>
      <c r="F186" s="39" t="n">
        <v>136835</v>
      </c>
      <c r="G186" s="39" t="n">
        <v>4309</v>
      </c>
      <c r="H186" s="39" t="s">
        <v>58</v>
      </c>
      <c r="I186" s="39" t="s">
        <v>58</v>
      </c>
      <c r="J186" s="39" t="s">
        <v>58</v>
      </c>
      <c r="K186" s="39" t="s">
        <v>58</v>
      </c>
      <c r="L186" s="39" t="n">
        <v>95191</v>
      </c>
      <c r="M186" s="39" t="n">
        <v>62085</v>
      </c>
      <c r="N186" s="39" t="n">
        <v>60260</v>
      </c>
      <c r="O186" s="39" t="n">
        <v>4548</v>
      </c>
      <c r="P186" s="39" t="n">
        <v>1825</v>
      </c>
      <c r="Q186" s="39" t="s">
        <v>58</v>
      </c>
      <c r="R186" s="39" t="n">
        <v>1825</v>
      </c>
      <c r="S186" s="127" t="s">
        <v>58</v>
      </c>
    </row>
    <row r="187" customFormat="false" ht="21.75" hidden="false" customHeight="true" outlineLevel="0" collapsed="false">
      <c r="B187" s="119"/>
      <c r="C187" s="76" t="s">
        <v>630</v>
      </c>
      <c r="D187" s="38" t="n">
        <v>2</v>
      </c>
      <c r="E187" s="39" t="s">
        <v>66</v>
      </c>
      <c r="F187" s="39" t="s">
        <v>66</v>
      </c>
      <c r="G187" s="39" t="s">
        <v>66</v>
      </c>
      <c r="H187" s="39" t="s">
        <v>66</v>
      </c>
      <c r="I187" s="39" t="s">
        <v>66</v>
      </c>
      <c r="J187" s="39" t="s">
        <v>66</v>
      </c>
      <c r="K187" s="39" t="s">
        <v>66</v>
      </c>
      <c r="L187" s="39" t="s">
        <v>66</v>
      </c>
      <c r="M187" s="39" t="s">
        <v>66</v>
      </c>
      <c r="N187" s="39" t="s">
        <v>66</v>
      </c>
      <c r="O187" s="39" t="s">
        <v>66</v>
      </c>
      <c r="P187" s="39" t="s">
        <v>66</v>
      </c>
      <c r="Q187" s="39" t="s">
        <v>66</v>
      </c>
      <c r="R187" s="39" t="s">
        <v>66</v>
      </c>
      <c r="S187" s="127" t="s">
        <v>66</v>
      </c>
    </row>
    <row r="188" customFormat="false" ht="32.25" hidden="false" customHeight="true" outlineLevel="0" collapsed="false">
      <c r="B188" s="77" t="s">
        <v>91</v>
      </c>
      <c r="C188" s="77" t="s">
        <v>212</v>
      </c>
      <c r="D188" s="38" t="n">
        <v>451</v>
      </c>
      <c r="E188" s="39" t="n">
        <v>5530184</v>
      </c>
      <c r="F188" s="39" t="n">
        <v>5466533</v>
      </c>
      <c r="G188" s="39" t="n">
        <v>735585</v>
      </c>
      <c r="H188" s="39" t="n">
        <v>63651</v>
      </c>
      <c r="I188" s="39" t="n">
        <v>6525</v>
      </c>
      <c r="J188" s="39" t="n">
        <v>29521</v>
      </c>
      <c r="K188" s="39" t="n">
        <v>6519</v>
      </c>
      <c r="L188" s="39" t="n">
        <v>4548945</v>
      </c>
      <c r="M188" s="39" t="n">
        <v>3052153</v>
      </c>
      <c r="N188" s="39" t="n">
        <v>2955227</v>
      </c>
      <c r="O188" s="39" t="n">
        <v>494186</v>
      </c>
      <c r="P188" s="39" t="n">
        <v>96926</v>
      </c>
      <c r="Q188" s="39" t="n">
        <v>32946</v>
      </c>
      <c r="R188" s="39" t="n">
        <v>90928</v>
      </c>
      <c r="S188" s="127" t="n">
        <v>31674</v>
      </c>
    </row>
    <row r="189" customFormat="false" ht="21.75" hidden="false" customHeight="true" outlineLevel="0" collapsed="false">
      <c r="B189" s="119"/>
      <c r="C189" s="76" t="s">
        <v>624</v>
      </c>
      <c r="D189" s="38" t="n">
        <v>152</v>
      </c>
      <c r="E189" s="39" t="n">
        <v>405849</v>
      </c>
      <c r="F189" s="39" t="n">
        <v>400570</v>
      </c>
      <c r="G189" s="39" t="n">
        <v>56979</v>
      </c>
      <c r="H189" s="39" t="n">
        <v>5279</v>
      </c>
      <c r="I189" s="39" t="n">
        <v>34</v>
      </c>
      <c r="J189" s="39" t="n">
        <v>4610</v>
      </c>
      <c r="K189" s="39" t="n">
        <v>34</v>
      </c>
      <c r="L189" s="39" t="n">
        <v>330594</v>
      </c>
      <c r="M189" s="39" t="n">
        <v>208416</v>
      </c>
      <c r="N189" s="39" t="n">
        <v>206725</v>
      </c>
      <c r="O189" s="39" t="n">
        <v>24047</v>
      </c>
      <c r="P189" s="39" t="n">
        <v>1691</v>
      </c>
      <c r="Q189" s="39" t="n">
        <v>74</v>
      </c>
      <c r="R189" s="39" t="n">
        <v>1264</v>
      </c>
      <c r="S189" s="127" t="n">
        <v>74</v>
      </c>
    </row>
    <row r="190" customFormat="false" ht="21.75" hidden="false" customHeight="true" outlineLevel="0" collapsed="false">
      <c r="B190" s="119"/>
      <c r="C190" s="76" t="s">
        <v>625</v>
      </c>
      <c r="D190" s="38" t="n">
        <v>131</v>
      </c>
      <c r="E190" s="39" t="n">
        <v>507023</v>
      </c>
      <c r="F190" s="39" t="n">
        <v>506879</v>
      </c>
      <c r="G190" s="39" t="n">
        <v>63914</v>
      </c>
      <c r="H190" s="39" t="n">
        <v>144</v>
      </c>
      <c r="I190" s="39" t="n">
        <v>103</v>
      </c>
      <c r="J190" s="39" t="n">
        <v>144</v>
      </c>
      <c r="K190" s="39" t="n">
        <v>103</v>
      </c>
      <c r="L190" s="39" t="n">
        <v>406518</v>
      </c>
      <c r="M190" s="39" t="n">
        <v>252904</v>
      </c>
      <c r="N190" s="39" t="n">
        <v>252333</v>
      </c>
      <c r="O190" s="39" t="n">
        <v>21052</v>
      </c>
      <c r="P190" s="39" t="n">
        <v>571</v>
      </c>
      <c r="Q190" s="39" t="s">
        <v>58</v>
      </c>
      <c r="R190" s="39" t="n">
        <v>492</v>
      </c>
      <c r="S190" s="127" t="s">
        <v>58</v>
      </c>
    </row>
    <row r="191" customFormat="false" ht="21.75" hidden="false" customHeight="true" outlineLevel="0" collapsed="false">
      <c r="B191" s="119"/>
      <c r="C191" s="76" t="s">
        <v>626</v>
      </c>
      <c r="D191" s="38" t="n">
        <v>118</v>
      </c>
      <c r="E191" s="39" t="n">
        <v>843850</v>
      </c>
      <c r="F191" s="39" t="n">
        <v>834829</v>
      </c>
      <c r="G191" s="39" t="n">
        <v>118254</v>
      </c>
      <c r="H191" s="39" t="n">
        <v>9021</v>
      </c>
      <c r="I191" s="39" t="n">
        <v>1376</v>
      </c>
      <c r="J191" s="39" t="n">
        <v>7426</v>
      </c>
      <c r="K191" s="39" t="n">
        <v>1376</v>
      </c>
      <c r="L191" s="39" t="n">
        <v>703773</v>
      </c>
      <c r="M191" s="39" t="n">
        <v>451448</v>
      </c>
      <c r="N191" s="39" t="n">
        <v>447239</v>
      </c>
      <c r="O191" s="39" t="n">
        <v>38629</v>
      </c>
      <c r="P191" s="39" t="n">
        <v>4209</v>
      </c>
      <c r="Q191" s="39" t="n">
        <v>1386</v>
      </c>
      <c r="R191" s="39" t="n">
        <v>2942</v>
      </c>
      <c r="S191" s="127" t="n">
        <v>119</v>
      </c>
    </row>
    <row r="192" customFormat="false" ht="21.75" hidden="false" customHeight="true" outlineLevel="0" collapsed="false">
      <c r="B192" s="119"/>
      <c r="C192" s="76" t="s">
        <v>627</v>
      </c>
      <c r="D192" s="38" t="n">
        <v>9</v>
      </c>
      <c r="E192" s="39" t="n">
        <v>135042</v>
      </c>
      <c r="F192" s="39" t="n">
        <v>132552</v>
      </c>
      <c r="G192" s="39" t="n">
        <v>29027</v>
      </c>
      <c r="H192" s="39" t="n">
        <v>2490</v>
      </c>
      <c r="I192" s="39" t="n">
        <v>28</v>
      </c>
      <c r="J192" s="39" t="n">
        <v>1099</v>
      </c>
      <c r="K192" s="39" t="n">
        <v>28</v>
      </c>
      <c r="L192" s="39" t="n">
        <v>104594</v>
      </c>
      <c r="M192" s="39" t="n">
        <v>67747</v>
      </c>
      <c r="N192" s="39" t="n">
        <v>66784</v>
      </c>
      <c r="O192" s="39" t="n">
        <v>7913</v>
      </c>
      <c r="P192" s="39" t="n">
        <v>963</v>
      </c>
      <c r="Q192" s="39" t="s">
        <v>58</v>
      </c>
      <c r="R192" s="39" t="n">
        <v>8</v>
      </c>
      <c r="S192" s="127" t="s">
        <v>58</v>
      </c>
    </row>
    <row r="193" customFormat="false" ht="21.75" hidden="false" customHeight="true" outlineLevel="0" collapsed="false">
      <c r="B193" s="119"/>
      <c r="C193" s="76" t="s">
        <v>628</v>
      </c>
      <c r="D193" s="38" t="n">
        <v>22</v>
      </c>
      <c r="E193" s="39" t="n">
        <v>557316</v>
      </c>
      <c r="F193" s="39" t="n">
        <v>556701</v>
      </c>
      <c r="G193" s="39" t="n">
        <v>92199</v>
      </c>
      <c r="H193" s="39" t="n">
        <v>615</v>
      </c>
      <c r="I193" s="39" t="n">
        <v>383</v>
      </c>
      <c r="J193" s="39" t="n">
        <v>615</v>
      </c>
      <c r="K193" s="39" t="n">
        <v>383</v>
      </c>
      <c r="L193" s="39" t="n">
        <v>460438</v>
      </c>
      <c r="M193" s="39" t="n">
        <v>291347</v>
      </c>
      <c r="N193" s="39" t="n">
        <v>287814</v>
      </c>
      <c r="O193" s="39" t="n">
        <v>80235</v>
      </c>
      <c r="P193" s="39" t="n">
        <v>3533</v>
      </c>
      <c r="Q193" s="39" t="n">
        <v>978</v>
      </c>
      <c r="R193" s="39" t="n">
        <v>3533</v>
      </c>
      <c r="S193" s="127" t="n">
        <v>978</v>
      </c>
    </row>
    <row r="194" customFormat="false" ht="21.75" hidden="false" customHeight="true" outlineLevel="0" collapsed="false">
      <c r="B194" s="119"/>
      <c r="C194" s="76" t="s">
        <v>629</v>
      </c>
      <c r="D194" s="38" t="n">
        <v>7</v>
      </c>
      <c r="E194" s="39" t="n">
        <v>231657</v>
      </c>
      <c r="F194" s="39" t="n">
        <v>229636</v>
      </c>
      <c r="G194" s="39" t="n">
        <v>45678</v>
      </c>
      <c r="H194" s="39" t="n">
        <v>2021</v>
      </c>
      <c r="I194" s="39" t="n">
        <v>3</v>
      </c>
      <c r="J194" s="39" t="n">
        <v>2021</v>
      </c>
      <c r="K194" s="39" t="s">
        <v>58</v>
      </c>
      <c r="L194" s="39" t="n">
        <v>187371</v>
      </c>
      <c r="M194" s="39" t="n">
        <v>130286</v>
      </c>
      <c r="N194" s="39" t="n">
        <v>125273</v>
      </c>
      <c r="O194" s="39" t="n">
        <v>31645</v>
      </c>
      <c r="P194" s="39" t="n">
        <v>5013</v>
      </c>
      <c r="Q194" s="39" t="n">
        <v>5</v>
      </c>
      <c r="R194" s="39" t="n">
        <v>1743</v>
      </c>
      <c r="S194" s="127" t="s">
        <v>58</v>
      </c>
    </row>
    <row r="195" customFormat="false" ht="21.75" hidden="false" customHeight="true" outlineLevel="0" collapsed="false">
      <c r="B195" s="119"/>
      <c r="C195" s="76" t="s">
        <v>630</v>
      </c>
      <c r="D195" s="38" t="n">
        <v>12</v>
      </c>
      <c r="E195" s="39" t="n">
        <v>2849447</v>
      </c>
      <c r="F195" s="39" t="n">
        <v>2805366</v>
      </c>
      <c r="G195" s="39" t="n">
        <v>329534</v>
      </c>
      <c r="H195" s="39" t="n">
        <v>44081</v>
      </c>
      <c r="I195" s="39" t="n">
        <v>4598</v>
      </c>
      <c r="J195" s="39" t="n">
        <v>13606</v>
      </c>
      <c r="K195" s="39" t="n">
        <v>4595</v>
      </c>
      <c r="L195" s="39" t="n">
        <v>2355657</v>
      </c>
      <c r="M195" s="39" t="n">
        <v>1650005</v>
      </c>
      <c r="N195" s="39" t="n">
        <v>1569059</v>
      </c>
      <c r="O195" s="39" t="n">
        <v>290665</v>
      </c>
      <c r="P195" s="39" t="n">
        <v>80946</v>
      </c>
      <c r="Q195" s="39" t="n">
        <v>30503</v>
      </c>
      <c r="R195" s="39" t="n">
        <v>80946</v>
      </c>
      <c r="S195" s="127" t="n">
        <v>30503</v>
      </c>
    </row>
    <row r="196" customFormat="false" ht="32.25" hidden="false" customHeight="true" outlineLevel="0" collapsed="false">
      <c r="B196" s="77" t="s">
        <v>92</v>
      </c>
      <c r="C196" s="77" t="s">
        <v>212</v>
      </c>
      <c r="D196" s="38" t="n">
        <v>127</v>
      </c>
      <c r="E196" s="39" t="n">
        <v>3538181</v>
      </c>
      <c r="F196" s="39" t="n">
        <v>3487194</v>
      </c>
      <c r="G196" s="39" t="n">
        <v>483700</v>
      </c>
      <c r="H196" s="39" t="n">
        <v>50987</v>
      </c>
      <c r="I196" s="39" t="n">
        <v>4981</v>
      </c>
      <c r="J196" s="39" t="n">
        <v>19121</v>
      </c>
      <c r="K196" s="39" t="n">
        <v>4978</v>
      </c>
      <c r="L196" s="39" t="n">
        <v>2931883</v>
      </c>
      <c r="M196" s="39" t="n">
        <v>1982173</v>
      </c>
      <c r="N196" s="39" t="n">
        <v>3397</v>
      </c>
      <c r="O196" s="39" t="n">
        <v>320826</v>
      </c>
      <c r="P196" s="39" t="n">
        <v>88776</v>
      </c>
      <c r="Q196" s="39" t="n">
        <v>30635</v>
      </c>
      <c r="R196" s="39" t="n">
        <v>84472</v>
      </c>
      <c r="S196" s="127" t="n">
        <v>30635</v>
      </c>
    </row>
    <row r="197" customFormat="false" ht="21.75" hidden="false" customHeight="true" outlineLevel="0" collapsed="false">
      <c r="B197" s="119"/>
      <c r="C197" s="76" t="s">
        <v>624</v>
      </c>
      <c r="D197" s="38" t="n">
        <v>34</v>
      </c>
      <c r="E197" s="39" t="n">
        <v>91000</v>
      </c>
      <c r="F197" s="39" t="n">
        <v>87211</v>
      </c>
      <c r="G197" s="39" t="n">
        <v>13874</v>
      </c>
      <c r="H197" s="39" t="n">
        <v>3789</v>
      </c>
      <c r="I197" s="39" t="s">
        <v>58</v>
      </c>
      <c r="J197" s="39" t="n">
        <v>3789</v>
      </c>
      <c r="K197" s="39" t="s">
        <v>58</v>
      </c>
      <c r="L197" s="39" t="n">
        <v>74887</v>
      </c>
      <c r="M197" s="39" t="n">
        <v>45244</v>
      </c>
      <c r="N197" s="39" t="n">
        <v>44746</v>
      </c>
      <c r="O197" s="39" t="n">
        <v>3075</v>
      </c>
      <c r="P197" s="39" t="n">
        <v>498</v>
      </c>
      <c r="Q197" s="39" t="s">
        <v>58</v>
      </c>
      <c r="R197" s="39" t="n">
        <v>498</v>
      </c>
      <c r="S197" s="127" t="s">
        <v>58</v>
      </c>
    </row>
    <row r="198" customFormat="false" ht="21.75" hidden="false" customHeight="true" outlineLevel="0" collapsed="false">
      <c r="B198" s="119"/>
      <c r="C198" s="76" t="s">
        <v>625</v>
      </c>
      <c r="D198" s="38" t="n">
        <v>31</v>
      </c>
      <c r="E198" s="39" t="n">
        <v>145217</v>
      </c>
      <c r="F198" s="39" t="n">
        <v>145203</v>
      </c>
      <c r="G198" s="39" t="n">
        <v>27223</v>
      </c>
      <c r="H198" s="39" t="n">
        <v>14</v>
      </c>
      <c r="I198" s="39" t="s">
        <v>58</v>
      </c>
      <c r="J198" s="39" t="n">
        <v>14</v>
      </c>
      <c r="K198" s="39" t="s">
        <v>58</v>
      </c>
      <c r="L198" s="39" t="n">
        <v>116253</v>
      </c>
      <c r="M198" s="39" t="n">
        <v>75191</v>
      </c>
      <c r="N198" s="39" t="n">
        <v>74916</v>
      </c>
      <c r="O198" s="39" t="n">
        <v>10352</v>
      </c>
      <c r="P198" s="39" t="n">
        <v>275</v>
      </c>
      <c r="Q198" s="39" t="s">
        <v>58</v>
      </c>
      <c r="R198" s="39" t="n">
        <v>196</v>
      </c>
      <c r="S198" s="127" t="s">
        <v>58</v>
      </c>
    </row>
    <row r="199" customFormat="false" ht="21.75" hidden="false" customHeight="true" outlineLevel="0" collapsed="false">
      <c r="B199" s="119"/>
      <c r="C199" s="76" t="s">
        <v>626</v>
      </c>
      <c r="D199" s="38" t="n">
        <v>33</v>
      </c>
      <c r="E199" s="39" t="n">
        <v>242648</v>
      </c>
      <c r="F199" s="39" t="n">
        <v>242611</v>
      </c>
      <c r="G199" s="39" t="n">
        <v>19662</v>
      </c>
      <c r="H199" s="39" t="n">
        <v>37</v>
      </c>
      <c r="I199" s="39" t="s">
        <v>58</v>
      </c>
      <c r="J199" s="39" t="n">
        <v>37</v>
      </c>
      <c r="K199" s="39" t="s">
        <v>58</v>
      </c>
      <c r="L199" s="39" t="n">
        <v>203579</v>
      </c>
      <c r="M199" s="39" t="n">
        <v>133728</v>
      </c>
      <c r="N199" s="39" t="n">
        <v>132616</v>
      </c>
      <c r="O199" s="39" t="n">
        <v>7589</v>
      </c>
      <c r="P199" s="39" t="n">
        <v>1112</v>
      </c>
      <c r="Q199" s="39" t="s">
        <v>58</v>
      </c>
      <c r="R199" s="39" t="n">
        <v>1112</v>
      </c>
      <c r="S199" s="127" t="s">
        <v>58</v>
      </c>
    </row>
    <row r="200" customFormat="false" ht="21.75" hidden="false" customHeight="true" outlineLevel="0" collapsed="false">
      <c r="B200" s="119"/>
      <c r="C200" s="76" t="s">
        <v>627</v>
      </c>
      <c r="D200" s="38" t="n">
        <v>4</v>
      </c>
      <c r="E200" s="39" t="n">
        <v>58879</v>
      </c>
      <c r="F200" s="39" t="n">
        <v>56417</v>
      </c>
      <c r="G200" s="39" t="n">
        <v>23185</v>
      </c>
      <c r="H200" s="39" t="n">
        <v>2462</v>
      </c>
      <c r="I200" s="39" t="s">
        <v>58</v>
      </c>
      <c r="J200" s="39" t="n">
        <v>1071</v>
      </c>
      <c r="K200" s="39" t="s">
        <v>58</v>
      </c>
      <c r="L200" s="39" t="n">
        <v>46184</v>
      </c>
      <c r="M200" s="39" t="n">
        <v>26443</v>
      </c>
      <c r="N200" s="39" t="n">
        <v>25480</v>
      </c>
      <c r="O200" s="39" t="n">
        <v>3212</v>
      </c>
      <c r="P200" s="39" t="n">
        <v>963</v>
      </c>
      <c r="Q200" s="39" t="s">
        <v>58</v>
      </c>
      <c r="R200" s="39" t="n">
        <v>8</v>
      </c>
      <c r="S200" s="127" t="s">
        <v>58</v>
      </c>
    </row>
    <row r="201" customFormat="false" ht="21.75" hidden="false" customHeight="true" outlineLevel="0" collapsed="false">
      <c r="B201" s="119"/>
      <c r="C201" s="76" t="s">
        <v>628</v>
      </c>
      <c r="D201" s="38" t="n">
        <v>9</v>
      </c>
      <c r="E201" s="39" t="n">
        <v>205649</v>
      </c>
      <c r="F201" s="39" t="n">
        <v>205066</v>
      </c>
      <c r="G201" s="39" t="n">
        <v>46371</v>
      </c>
      <c r="H201" s="39" t="n">
        <v>583</v>
      </c>
      <c r="I201" s="39" t="n">
        <v>383</v>
      </c>
      <c r="J201" s="39" t="n">
        <v>583</v>
      </c>
      <c r="K201" s="39" t="n">
        <v>383</v>
      </c>
      <c r="L201" s="39" t="n">
        <v>179580</v>
      </c>
      <c r="M201" s="39" t="n">
        <v>104596</v>
      </c>
      <c r="N201" s="39" t="n">
        <v>103929</v>
      </c>
      <c r="O201" s="39" t="n">
        <v>15563</v>
      </c>
      <c r="P201" s="39" t="n">
        <v>667</v>
      </c>
      <c r="Q201" s="39" t="n">
        <v>132</v>
      </c>
      <c r="R201" s="39" t="n">
        <v>667</v>
      </c>
      <c r="S201" s="127" t="n">
        <v>132</v>
      </c>
    </row>
    <row r="202" customFormat="false" ht="21.75" hidden="false" customHeight="true" outlineLevel="0" collapsed="false">
      <c r="B202" s="119"/>
      <c r="C202" s="76" t="s">
        <v>629</v>
      </c>
      <c r="D202" s="38" t="n">
        <v>5</v>
      </c>
      <c r="E202" s="39" t="s">
        <v>66</v>
      </c>
      <c r="F202" s="39" t="s">
        <v>66</v>
      </c>
      <c r="G202" s="39" t="s">
        <v>66</v>
      </c>
      <c r="H202" s="39" t="s">
        <v>66</v>
      </c>
      <c r="I202" s="39" t="s">
        <v>66</v>
      </c>
      <c r="J202" s="39" t="s">
        <v>66</v>
      </c>
      <c r="K202" s="39" t="s">
        <v>66</v>
      </c>
      <c r="L202" s="39" t="s">
        <v>66</v>
      </c>
      <c r="M202" s="39" t="s">
        <v>66</v>
      </c>
      <c r="N202" s="39" t="s">
        <v>66</v>
      </c>
      <c r="O202" s="39" t="s">
        <v>66</v>
      </c>
      <c r="P202" s="39" t="s">
        <v>66</v>
      </c>
      <c r="Q202" s="39" t="s">
        <v>66</v>
      </c>
      <c r="R202" s="39" t="s">
        <v>66</v>
      </c>
      <c r="S202" s="127" t="s">
        <v>66</v>
      </c>
    </row>
    <row r="203" customFormat="false" ht="21.75" hidden="false" customHeight="true" outlineLevel="0" collapsed="false">
      <c r="B203" s="119"/>
      <c r="C203" s="76" t="s">
        <v>630</v>
      </c>
      <c r="D203" s="38" t="n">
        <v>11</v>
      </c>
      <c r="E203" s="39" t="s">
        <v>66</v>
      </c>
      <c r="F203" s="39" t="s">
        <v>66</v>
      </c>
      <c r="G203" s="39" t="s">
        <v>66</v>
      </c>
      <c r="H203" s="39" t="s">
        <v>66</v>
      </c>
      <c r="I203" s="39" t="s">
        <v>66</v>
      </c>
      <c r="J203" s="39" t="s">
        <v>66</v>
      </c>
      <c r="K203" s="39" t="s">
        <v>66</v>
      </c>
      <c r="L203" s="39" t="s">
        <v>66</v>
      </c>
      <c r="M203" s="39" t="s">
        <v>66</v>
      </c>
      <c r="N203" s="39" t="s">
        <v>66</v>
      </c>
      <c r="O203" s="39" t="s">
        <v>66</v>
      </c>
      <c r="P203" s="39" t="s">
        <v>66</v>
      </c>
      <c r="Q203" s="39" t="s">
        <v>66</v>
      </c>
      <c r="R203" s="39" t="s">
        <v>66</v>
      </c>
      <c r="S203" s="127" t="s">
        <v>66</v>
      </c>
    </row>
    <row r="204" customFormat="false" ht="32.25" hidden="false" customHeight="true" outlineLevel="0" collapsed="false">
      <c r="B204" s="77" t="s">
        <v>93</v>
      </c>
      <c r="C204" s="77" t="s">
        <v>212</v>
      </c>
      <c r="D204" s="38" t="n">
        <v>324</v>
      </c>
      <c r="E204" s="39" t="n">
        <v>1992003</v>
      </c>
      <c r="F204" s="39" t="n">
        <v>1979339</v>
      </c>
      <c r="G204" s="39" t="n">
        <v>251885</v>
      </c>
      <c r="H204" s="39" t="n">
        <v>12664</v>
      </c>
      <c r="I204" s="39" t="n">
        <v>1544</v>
      </c>
      <c r="J204" s="39" t="n">
        <v>10400</v>
      </c>
      <c r="K204" s="39" t="n">
        <v>1541</v>
      </c>
      <c r="L204" s="39" t="n">
        <v>1617062</v>
      </c>
      <c r="M204" s="39" t="n">
        <v>1069980</v>
      </c>
      <c r="N204" s="39" t="n">
        <v>1061830</v>
      </c>
      <c r="O204" s="39" t="n">
        <v>173360</v>
      </c>
      <c r="P204" s="39" t="n">
        <v>8150</v>
      </c>
      <c r="Q204" s="39" t="n">
        <v>2311</v>
      </c>
      <c r="R204" s="39" t="n">
        <v>6456</v>
      </c>
      <c r="S204" s="127" t="n">
        <v>1039</v>
      </c>
    </row>
    <row r="205" customFormat="false" ht="21.75" hidden="false" customHeight="true" outlineLevel="0" collapsed="false">
      <c r="B205" s="119"/>
      <c r="C205" s="76" t="s">
        <v>624</v>
      </c>
      <c r="D205" s="38" t="n">
        <v>118</v>
      </c>
      <c r="E205" s="39" t="n">
        <v>314849</v>
      </c>
      <c r="F205" s="39" t="n">
        <v>313359</v>
      </c>
      <c r="G205" s="39" t="n">
        <v>43105</v>
      </c>
      <c r="H205" s="39" t="n">
        <v>1490</v>
      </c>
      <c r="I205" s="39" t="n">
        <v>34</v>
      </c>
      <c r="J205" s="39" t="n">
        <v>821</v>
      </c>
      <c r="K205" s="39" t="n">
        <v>34</v>
      </c>
      <c r="L205" s="39" t="n">
        <v>255707</v>
      </c>
      <c r="M205" s="39" t="n">
        <v>163172</v>
      </c>
      <c r="N205" s="39" t="n">
        <v>161979</v>
      </c>
      <c r="O205" s="39" t="n">
        <v>20972</v>
      </c>
      <c r="P205" s="39" t="n">
        <v>1193</v>
      </c>
      <c r="Q205" s="39" t="n">
        <v>74</v>
      </c>
      <c r="R205" s="39" t="n">
        <v>766</v>
      </c>
      <c r="S205" s="127" t="n">
        <v>74</v>
      </c>
    </row>
    <row r="206" customFormat="false" ht="21.75" hidden="false" customHeight="true" outlineLevel="0" collapsed="false">
      <c r="B206" s="119"/>
      <c r="C206" s="76" t="s">
        <v>625</v>
      </c>
      <c r="D206" s="38" t="n">
        <v>100</v>
      </c>
      <c r="E206" s="39" t="n">
        <v>361806</v>
      </c>
      <c r="F206" s="39" t="n">
        <v>361676</v>
      </c>
      <c r="G206" s="39" t="n">
        <v>36691</v>
      </c>
      <c r="H206" s="39" t="n">
        <v>130</v>
      </c>
      <c r="I206" s="39" t="n">
        <v>103</v>
      </c>
      <c r="J206" s="39" t="n">
        <v>130</v>
      </c>
      <c r="K206" s="39" t="n">
        <v>103</v>
      </c>
      <c r="L206" s="39" t="n">
        <v>290265</v>
      </c>
      <c r="M206" s="39" t="n">
        <v>177713</v>
      </c>
      <c r="N206" s="39" t="n">
        <v>177417</v>
      </c>
      <c r="O206" s="39" t="n">
        <v>10700</v>
      </c>
      <c r="P206" s="39" t="n">
        <v>296</v>
      </c>
      <c r="Q206" s="39" t="s">
        <v>58</v>
      </c>
      <c r="R206" s="39" t="n">
        <v>296</v>
      </c>
      <c r="S206" s="127" t="s">
        <v>58</v>
      </c>
    </row>
    <row r="207" customFormat="false" ht="21.75" hidden="false" customHeight="true" outlineLevel="0" collapsed="false">
      <c r="B207" s="119"/>
      <c r="C207" s="76" t="s">
        <v>626</v>
      </c>
      <c r="D207" s="38" t="n">
        <v>85</v>
      </c>
      <c r="E207" s="39" t="n">
        <v>601202</v>
      </c>
      <c r="F207" s="39" t="n">
        <v>592218</v>
      </c>
      <c r="G207" s="39" t="n">
        <v>98592</v>
      </c>
      <c r="H207" s="39" t="n">
        <v>8984</v>
      </c>
      <c r="I207" s="39" t="n">
        <v>1376</v>
      </c>
      <c r="J207" s="39" t="n">
        <v>7389</v>
      </c>
      <c r="K207" s="39" t="n">
        <v>1376</v>
      </c>
      <c r="L207" s="39" t="n">
        <v>500194</v>
      </c>
      <c r="M207" s="39" t="n">
        <v>317720</v>
      </c>
      <c r="N207" s="39" t="n">
        <v>314623</v>
      </c>
      <c r="O207" s="39" t="n">
        <v>31040</v>
      </c>
      <c r="P207" s="39" t="n">
        <v>3097</v>
      </c>
      <c r="Q207" s="39" t="n">
        <v>1386</v>
      </c>
      <c r="R207" s="39" t="n">
        <v>1830</v>
      </c>
      <c r="S207" s="127" t="n">
        <v>119</v>
      </c>
    </row>
    <row r="208" customFormat="false" ht="21.75" hidden="false" customHeight="true" outlineLevel="0" collapsed="false">
      <c r="B208" s="119"/>
      <c r="C208" s="76" t="s">
        <v>627</v>
      </c>
      <c r="D208" s="38" t="n">
        <v>5</v>
      </c>
      <c r="E208" s="39" t="n">
        <v>76163</v>
      </c>
      <c r="F208" s="39" t="n">
        <v>76135</v>
      </c>
      <c r="G208" s="39" t="n">
        <v>5842</v>
      </c>
      <c r="H208" s="39" t="n">
        <v>28</v>
      </c>
      <c r="I208" s="39" t="n">
        <v>28</v>
      </c>
      <c r="J208" s="39" t="n">
        <v>28</v>
      </c>
      <c r="K208" s="39" t="n">
        <v>28</v>
      </c>
      <c r="L208" s="39" t="n">
        <v>58410</v>
      </c>
      <c r="M208" s="39" t="n">
        <v>41304</v>
      </c>
      <c r="N208" s="39" t="n">
        <v>41304</v>
      </c>
      <c r="O208" s="39" t="n">
        <v>4701</v>
      </c>
      <c r="P208" s="39" t="s">
        <v>58</v>
      </c>
      <c r="Q208" s="39" t="s">
        <v>58</v>
      </c>
      <c r="R208" s="39" t="s">
        <v>58</v>
      </c>
      <c r="S208" s="127" t="s">
        <v>58</v>
      </c>
    </row>
    <row r="209" customFormat="false" ht="21.75" hidden="false" customHeight="true" outlineLevel="0" collapsed="false">
      <c r="B209" s="119"/>
      <c r="C209" s="76" t="s">
        <v>628</v>
      </c>
      <c r="D209" s="38" t="n">
        <v>13</v>
      </c>
      <c r="E209" s="39" t="n">
        <v>351667</v>
      </c>
      <c r="F209" s="39" t="n">
        <v>351635</v>
      </c>
      <c r="G209" s="39" t="n">
        <v>45828</v>
      </c>
      <c r="H209" s="39" t="n">
        <v>32</v>
      </c>
      <c r="I209" s="39" t="s">
        <v>58</v>
      </c>
      <c r="J209" s="39" t="n">
        <v>32</v>
      </c>
      <c r="K209" s="39" t="s">
        <v>58</v>
      </c>
      <c r="L209" s="39" t="n">
        <v>280858</v>
      </c>
      <c r="M209" s="39" t="n">
        <v>186751</v>
      </c>
      <c r="N209" s="39" t="n">
        <v>183885</v>
      </c>
      <c r="O209" s="39" t="n">
        <v>64672</v>
      </c>
      <c r="P209" s="39" t="n">
        <v>2866</v>
      </c>
      <c r="Q209" s="39" t="n">
        <v>846</v>
      </c>
      <c r="R209" s="39" t="n">
        <v>2866</v>
      </c>
      <c r="S209" s="127" t="n">
        <v>846</v>
      </c>
    </row>
    <row r="210" customFormat="false" ht="21.75" hidden="false" customHeight="true" outlineLevel="0" collapsed="false">
      <c r="B210" s="119"/>
      <c r="C210" s="76" t="s">
        <v>629</v>
      </c>
      <c r="D210" s="38" t="n">
        <v>2</v>
      </c>
      <c r="E210" s="39" t="s">
        <v>66</v>
      </c>
      <c r="F210" s="39" t="s">
        <v>66</v>
      </c>
      <c r="G210" s="39" t="s">
        <v>66</v>
      </c>
      <c r="H210" s="39" t="s">
        <v>66</v>
      </c>
      <c r="I210" s="39" t="s">
        <v>66</v>
      </c>
      <c r="J210" s="39" t="s">
        <v>66</v>
      </c>
      <c r="K210" s="39" t="s">
        <v>66</v>
      </c>
      <c r="L210" s="39" t="s">
        <v>66</v>
      </c>
      <c r="M210" s="39" t="s">
        <v>66</v>
      </c>
      <c r="N210" s="39" t="s">
        <v>66</v>
      </c>
      <c r="O210" s="39" t="s">
        <v>66</v>
      </c>
      <c r="P210" s="39" t="s">
        <v>66</v>
      </c>
      <c r="Q210" s="39" t="s">
        <v>66</v>
      </c>
      <c r="R210" s="39" t="s">
        <v>66</v>
      </c>
      <c r="S210" s="127" t="s">
        <v>66</v>
      </c>
    </row>
    <row r="211" customFormat="false" ht="21.75" hidden="false" customHeight="true" outlineLevel="0" collapsed="false">
      <c r="B211" s="119"/>
      <c r="C211" s="76" t="s">
        <v>630</v>
      </c>
      <c r="D211" s="38" t="n">
        <v>1</v>
      </c>
      <c r="E211" s="39" t="s">
        <v>66</v>
      </c>
      <c r="F211" s="39" t="s">
        <v>66</v>
      </c>
      <c r="G211" s="39" t="s">
        <v>66</v>
      </c>
      <c r="H211" s="39" t="s">
        <v>66</v>
      </c>
      <c r="I211" s="39" t="s">
        <v>66</v>
      </c>
      <c r="J211" s="39" t="s">
        <v>66</v>
      </c>
      <c r="K211" s="39" t="s">
        <v>66</v>
      </c>
      <c r="L211" s="39" t="s">
        <v>66</v>
      </c>
      <c r="M211" s="39" t="s">
        <v>66</v>
      </c>
      <c r="N211" s="39" t="s">
        <v>66</v>
      </c>
      <c r="O211" s="39" t="s">
        <v>66</v>
      </c>
      <c r="P211" s="39" t="s">
        <v>66</v>
      </c>
      <c r="Q211" s="39" t="s">
        <v>66</v>
      </c>
      <c r="R211" s="39" t="s">
        <v>66</v>
      </c>
      <c r="S211" s="127" t="s">
        <v>66</v>
      </c>
    </row>
    <row r="212" customFormat="false" ht="32.25" hidden="false" customHeight="true" outlineLevel="0" collapsed="false">
      <c r="B212" s="77" t="s">
        <v>631</v>
      </c>
      <c r="C212" s="77" t="s">
        <v>212</v>
      </c>
      <c r="D212" s="38" t="n">
        <v>848</v>
      </c>
      <c r="E212" s="39" t="n">
        <v>9124656</v>
      </c>
      <c r="F212" s="39" t="n">
        <v>9014997</v>
      </c>
      <c r="G212" s="39" t="n">
        <v>747713</v>
      </c>
      <c r="H212" s="39" t="n">
        <v>109659</v>
      </c>
      <c r="I212" s="39" t="n">
        <v>47755</v>
      </c>
      <c r="J212" s="39" t="n">
        <v>96627</v>
      </c>
      <c r="K212" s="39" t="n">
        <v>34016</v>
      </c>
      <c r="L212" s="39" t="n">
        <v>6704968</v>
      </c>
      <c r="M212" s="39" t="n">
        <v>2199094</v>
      </c>
      <c r="N212" s="39" t="n">
        <v>2189986</v>
      </c>
      <c r="O212" s="39" t="n">
        <v>167546</v>
      </c>
      <c r="P212" s="39" t="n">
        <v>9108</v>
      </c>
      <c r="Q212" s="39" t="n">
        <v>3734</v>
      </c>
      <c r="R212" s="39" t="n">
        <v>7843</v>
      </c>
      <c r="S212" s="127" t="n">
        <v>3483</v>
      </c>
    </row>
    <row r="213" customFormat="false" ht="21.75" hidden="false" customHeight="true" outlineLevel="0" collapsed="false">
      <c r="B213" s="119"/>
      <c r="C213" s="76" t="s">
        <v>624</v>
      </c>
      <c r="D213" s="38" t="n">
        <v>329</v>
      </c>
      <c r="E213" s="39" t="n">
        <v>838412</v>
      </c>
      <c r="F213" s="39" t="n">
        <v>837543</v>
      </c>
      <c r="G213" s="39" t="n">
        <v>40622</v>
      </c>
      <c r="H213" s="39" t="n">
        <v>869</v>
      </c>
      <c r="I213" s="39" t="n">
        <v>184</v>
      </c>
      <c r="J213" s="39" t="n">
        <v>855</v>
      </c>
      <c r="K213" s="39" t="n">
        <v>184</v>
      </c>
      <c r="L213" s="39" t="n">
        <v>609570</v>
      </c>
      <c r="M213" s="39" t="n">
        <v>291000</v>
      </c>
      <c r="N213" s="39" t="n">
        <v>290400</v>
      </c>
      <c r="O213" s="39" t="n">
        <v>11469</v>
      </c>
      <c r="P213" s="39" t="n">
        <v>600</v>
      </c>
      <c r="Q213" s="39" t="n">
        <v>83</v>
      </c>
      <c r="R213" s="39" t="n">
        <v>594</v>
      </c>
      <c r="S213" s="127" t="n">
        <v>83</v>
      </c>
    </row>
    <row r="214" customFormat="false" ht="21.75" hidden="false" customHeight="true" outlineLevel="0" collapsed="false">
      <c r="B214" s="119"/>
      <c r="C214" s="76" t="s">
        <v>625</v>
      </c>
      <c r="D214" s="38" t="n">
        <v>265</v>
      </c>
      <c r="E214" s="39" t="n">
        <v>1123223</v>
      </c>
      <c r="F214" s="39" t="n">
        <v>1122143</v>
      </c>
      <c r="G214" s="39" t="n">
        <v>139431</v>
      </c>
      <c r="H214" s="39" t="n">
        <v>1080</v>
      </c>
      <c r="I214" s="39" t="n">
        <v>308</v>
      </c>
      <c r="J214" s="39" t="n">
        <v>523</v>
      </c>
      <c r="K214" s="39" t="n">
        <v>72</v>
      </c>
      <c r="L214" s="39" t="n">
        <v>808378</v>
      </c>
      <c r="M214" s="39" t="n">
        <v>395379</v>
      </c>
      <c r="N214" s="39" t="n">
        <v>392444</v>
      </c>
      <c r="O214" s="39" t="n">
        <v>17785</v>
      </c>
      <c r="P214" s="39" t="n">
        <v>2935</v>
      </c>
      <c r="Q214" s="39" t="n">
        <v>409</v>
      </c>
      <c r="R214" s="39" t="n">
        <v>2450</v>
      </c>
      <c r="S214" s="127" t="n">
        <v>158</v>
      </c>
    </row>
    <row r="215" customFormat="false" ht="21.75" hidden="false" customHeight="true" outlineLevel="0" collapsed="false">
      <c r="B215" s="119"/>
      <c r="C215" s="76" t="s">
        <v>626</v>
      </c>
      <c r="D215" s="38" t="n">
        <v>203</v>
      </c>
      <c r="E215" s="39" t="n">
        <v>2868887</v>
      </c>
      <c r="F215" s="39" t="n">
        <v>2865290</v>
      </c>
      <c r="G215" s="39" t="n">
        <v>350831</v>
      </c>
      <c r="H215" s="39" t="n">
        <v>3597</v>
      </c>
      <c r="I215" s="39" t="n">
        <v>832</v>
      </c>
      <c r="J215" s="39" t="n">
        <v>2825</v>
      </c>
      <c r="K215" s="39" t="n">
        <v>832</v>
      </c>
      <c r="L215" s="39" t="n">
        <v>2051827</v>
      </c>
      <c r="M215" s="39" t="n">
        <v>904085</v>
      </c>
      <c r="N215" s="39" t="n">
        <v>903244</v>
      </c>
      <c r="O215" s="39" t="n">
        <v>60086</v>
      </c>
      <c r="P215" s="39" t="n">
        <v>841</v>
      </c>
      <c r="Q215" s="39" t="n">
        <v>22</v>
      </c>
      <c r="R215" s="39" t="n">
        <v>312</v>
      </c>
      <c r="S215" s="127" t="n">
        <v>22</v>
      </c>
    </row>
    <row r="216" customFormat="false" ht="21.75" hidden="false" customHeight="true" outlineLevel="0" collapsed="false">
      <c r="B216" s="119"/>
      <c r="C216" s="76" t="s">
        <v>627</v>
      </c>
      <c r="D216" s="38" t="n">
        <v>18</v>
      </c>
      <c r="E216" s="39" t="n">
        <v>584681</v>
      </c>
      <c r="F216" s="39" t="n">
        <v>584519</v>
      </c>
      <c r="G216" s="39" t="n">
        <v>82161</v>
      </c>
      <c r="H216" s="39" t="n">
        <v>162</v>
      </c>
      <c r="I216" s="39" t="n">
        <v>154</v>
      </c>
      <c r="J216" s="39" t="n">
        <v>162</v>
      </c>
      <c r="K216" s="39" t="n">
        <v>32</v>
      </c>
      <c r="L216" s="39" t="n">
        <v>356687</v>
      </c>
      <c r="M216" s="39" t="n">
        <v>141796</v>
      </c>
      <c r="N216" s="39" t="n">
        <v>141788</v>
      </c>
      <c r="O216" s="39" t="n">
        <v>4455</v>
      </c>
      <c r="P216" s="39" t="n">
        <v>8</v>
      </c>
      <c r="Q216" s="39" t="n">
        <v>8</v>
      </c>
      <c r="R216" s="39" t="n">
        <v>8</v>
      </c>
      <c r="S216" s="127" t="n">
        <v>8</v>
      </c>
    </row>
    <row r="217" customFormat="false" ht="21.75" hidden="false" customHeight="true" outlineLevel="0" collapsed="false">
      <c r="B217" s="119"/>
      <c r="C217" s="76" t="s">
        <v>628</v>
      </c>
      <c r="D217" s="38" t="n">
        <v>23</v>
      </c>
      <c r="E217" s="39" t="n">
        <v>1231301</v>
      </c>
      <c r="F217" s="39" t="n">
        <v>1225961</v>
      </c>
      <c r="G217" s="39" t="n">
        <v>72710</v>
      </c>
      <c r="H217" s="39" t="n">
        <v>5340</v>
      </c>
      <c r="I217" s="39" t="n">
        <v>4287</v>
      </c>
      <c r="J217" s="39" t="n">
        <v>4811</v>
      </c>
      <c r="K217" s="39" t="n">
        <v>4284</v>
      </c>
      <c r="L217" s="39" t="n">
        <v>829288</v>
      </c>
      <c r="M217" s="39" t="n">
        <v>282518</v>
      </c>
      <c r="N217" s="39" t="n">
        <v>278986</v>
      </c>
      <c r="O217" s="39" t="n">
        <v>19924</v>
      </c>
      <c r="P217" s="39" t="n">
        <v>3532</v>
      </c>
      <c r="Q217" s="39" t="n">
        <v>3076</v>
      </c>
      <c r="R217" s="39" t="n">
        <v>3532</v>
      </c>
      <c r="S217" s="127" t="n">
        <v>3076</v>
      </c>
    </row>
    <row r="218" customFormat="false" ht="21.75" hidden="false" customHeight="true" outlineLevel="0" collapsed="false">
      <c r="B218" s="119"/>
      <c r="C218" s="76" t="s">
        <v>629</v>
      </c>
      <c r="D218" s="38" t="n">
        <v>4</v>
      </c>
      <c r="E218" s="39" t="n">
        <v>118590</v>
      </c>
      <c r="F218" s="39" t="n">
        <v>113947</v>
      </c>
      <c r="G218" s="39" t="n">
        <v>1282</v>
      </c>
      <c r="H218" s="39" t="n">
        <v>4643</v>
      </c>
      <c r="I218" s="39" t="n">
        <v>799</v>
      </c>
      <c r="J218" s="39" t="n">
        <v>4643</v>
      </c>
      <c r="K218" s="39" t="n">
        <v>13</v>
      </c>
      <c r="L218" s="39" t="n">
        <v>82757</v>
      </c>
      <c r="M218" s="39" t="n">
        <v>9404</v>
      </c>
      <c r="N218" s="39" t="n">
        <v>9404</v>
      </c>
      <c r="O218" s="39" t="n">
        <v>41</v>
      </c>
      <c r="P218" s="39" t="s">
        <v>58</v>
      </c>
      <c r="Q218" s="39" t="s">
        <v>58</v>
      </c>
      <c r="R218" s="39" t="s">
        <v>58</v>
      </c>
      <c r="S218" s="127" t="s">
        <v>58</v>
      </c>
    </row>
    <row r="219" customFormat="false" ht="21.75" hidden="false" customHeight="true" outlineLevel="0" collapsed="false">
      <c r="B219" s="119"/>
      <c r="C219" s="76" t="s">
        <v>630</v>
      </c>
      <c r="D219" s="38" t="n">
        <v>6</v>
      </c>
      <c r="E219" s="39" t="n">
        <v>2359562</v>
      </c>
      <c r="F219" s="39" t="n">
        <v>2265594</v>
      </c>
      <c r="G219" s="39" t="n">
        <v>60676</v>
      </c>
      <c r="H219" s="39" t="n">
        <v>93968</v>
      </c>
      <c r="I219" s="39" t="n">
        <v>41191</v>
      </c>
      <c r="J219" s="39" t="n">
        <v>82808</v>
      </c>
      <c r="K219" s="39" t="n">
        <v>28599</v>
      </c>
      <c r="L219" s="39" t="n">
        <v>1966461</v>
      </c>
      <c r="M219" s="39" t="n">
        <v>174912</v>
      </c>
      <c r="N219" s="39" t="n">
        <v>173720</v>
      </c>
      <c r="O219" s="39" t="n">
        <v>53786</v>
      </c>
      <c r="P219" s="39" t="n">
        <v>1192</v>
      </c>
      <c r="Q219" s="39" t="n">
        <v>136</v>
      </c>
      <c r="R219" s="39" t="n">
        <v>947</v>
      </c>
      <c r="S219" s="127" t="n">
        <v>136</v>
      </c>
    </row>
    <row r="220" customFormat="false" ht="32.25" hidden="false" customHeight="true" outlineLevel="0" collapsed="false">
      <c r="B220" s="77" t="s">
        <v>632</v>
      </c>
      <c r="C220" s="77" t="s">
        <v>212</v>
      </c>
      <c r="D220" s="38" t="n">
        <v>101</v>
      </c>
      <c r="E220" s="39" t="n">
        <v>2079301</v>
      </c>
      <c r="F220" s="39" t="n">
        <v>2078934</v>
      </c>
      <c r="G220" s="39" t="n">
        <v>157957</v>
      </c>
      <c r="H220" s="39" t="n">
        <v>367</v>
      </c>
      <c r="I220" s="39" t="n">
        <v>176</v>
      </c>
      <c r="J220" s="39" t="n">
        <v>239</v>
      </c>
      <c r="K220" s="39" t="n">
        <v>54</v>
      </c>
      <c r="L220" s="39" t="n">
        <v>1244240</v>
      </c>
      <c r="M220" s="39" t="n">
        <v>520509</v>
      </c>
      <c r="N220" s="39" t="n">
        <v>519818</v>
      </c>
      <c r="O220" s="39" t="n">
        <v>19174</v>
      </c>
      <c r="P220" s="39" t="n">
        <v>691</v>
      </c>
      <c r="Q220" s="39" t="n">
        <v>138</v>
      </c>
      <c r="R220" s="39" t="n">
        <v>526</v>
      </c>
      <c r="S220" s="127" t="n">
        <v>138</v>
      </c>
    </row>
    <row r="221" customFormat="false" ht="21.75" hidden="false" customHeight="true" outlineLevel="0" collapsed="false">
      <c r="B221" s="119"/>
      <c r="C221" s="76" t="s">
        <v>624</v>
      </c>
      <c r="D221" s="38" t="n">
        <v>26</v>
      </c>
      <c r="E221" s="39" t="n">
        <v>98433</v>
      </c>
      <c r="F221" s="39" t="n">
        <v>98433</v>
      </c>
      <c r="G221" s="39" t="n">
        <v>4865</v>
      </c>
      <c r="H221" s="39" t="s">
        <v>58</v>
      </c>
      <c r="I221" s="39" t="s">
        <v>58</v>
      </c>
      <c r="J221" s="39" t="s">
        <v>58</v>
      </c>
      <c r="K221" s="39" t="s">
        <v>58</v>
      </c>
      <c r="L221" s="39" t="n">
        <v>56819</v>
      </c>
      <c r="M221" s="39" t="n">
        <v>22641</v>
      </c>
      <c r="N221" s="39" t="n">
        <v>22253</v>
      </c>
      <c r="O221" s="39" t="n">
        <v>292</v>
      </c>
      <c r="P221" s="39" t="n">
        <v>388</v>
      </c>
      <c r="Q221" s="39" t="s">
        <v>58</v>
      </c>
      <c r="R221" s="39" t="n">
        <v>388</v>
      </c>
      <c r="S221" s="127" t="s">
        <v>58</v>
      </c>
    </row>
    <row r="222" customFormat="false" ht="21.75" hidden="false" customHeight="true" outlineLevel="0" collapsed="false">
      <c r="B222" s="119"/>
      <c r="C222" s="76" t="s">
        <v>625</v>
      </c>
      <c r="D222" s="38" t="n">
        <v>20</v>
      </c>
      <c r="E222" s="39" t="n">
        <v>103951</v>
      </c>
      <c r="F222" s="39" t="n">
        <v>103823</v>
      </c>
      <c r="G222" s="39" t="n">
        <v>4728</v>
      </c>
      <c r="H222" s="39" t="n">
        <v>128</v>
      </c>
      <c r="I222" s="39" t="n">
        <v>54</v>
      </c>
      <c r="J222" s="39" t="n">
        <v>117</v>
      </c>
      <c r="K222" s="39" t="n">
        <v>54</v>
      </c>
      <c r="L222" s="39" t="n">
        <v>53808</v>
      </c>
      <c r="M222" s="39" t="n">
        <v>22016</v>
      </c>
      <c r="N222" s="39" t="n">
        <v>21713</v>
      </c>
      <c r="O222" s="39" t="n">
        <v>149</v>
      </c>
      <c r="P222" s="39" t="n">
        <v>303</v>
      </c>
      <c r="Q222" s="39" t="n">
        <v>138</v>
      </c>
      <c r="R222" s="39" t="n">
        <v>138</v>
      </c>
      <c r="S222" s="127" t="n">
        <v>138</v>
      </c>
    </row>
    <row r="223" customFormat="false" ht="21.75" hidden="false" customHeight="true" outlineLevel="0" collapsed="false">
      <c r="B223" s="119"/>
      <c r="C223" s="76" t="s">
        <v>626</v>
      </c>
      <c r="D223" s="38" t="n">
        <v>46</v>
      </c>
      <c r="E223" s="39" t="n">
        <v>862469</v>
      </c>
      <c r="F223" s="39" t="n">
        <v>862352</v>
      </c>
      <c r="G223" s="39" t="n">
        <v>48359</v>
      </c>
      <c r="H223" s="39" t="n">
        <v>117</v>
      </c>
      <c r="I223" s="39" t="s">
        <v>58</v>
      </c>
      <c r="J223" s="39" t="s">
        <v>58</v>
      </c>
      <c r="K223" s="39" t="s">
        <v>58</v>
      </c>
      <c r="L223" s="39" t="n">
        <v>514020</v>
      </c>
      <c r="M223" s="39" t="n">
        <v>243080</v>
      </c>
      <c r="N223" s="39" t="n">
        <v>243080</v>
      </c>
      <c r="O223" s="39" t="n">
        <v>11874</v>
      </c>
      <c r="P223" s="39" t="s">
        <v>58</v>
      </c>
      <c r="Q223" s="39" t="s">
        <v>58</v>
      </c>
      <c r="R223" s="39" t="s">
        <v>58</v>
      </c>
      <c r="S223" s="127" t="s">
        <v>58</v>
      </c>
    </row>
    <row r="224" customFormat="false" ht="21.75" hidden="false" customHeight="true" outlineLevel="0" collapsed="false">
      <c r="B224" s="119"/>
      <c r="C224" s="76" t="s">
        <v>627</v>
      </c>
      <c r="D224" s="38" t="n">
        <v>4</v>
      </c>
      <c r="E224" s="39" t="n">
        <v>450896</v>
      </c>
      <c r="F224" s="39" t="n">
        <v>450774</v>
      </c>
      <c r="G224" s="39" t="n">
        <v>66814</v>
      </c>
      <c r="H224" s="39" t="n">
        <v>122</v>
      </c>
      <c r="I224" s="39" t="n">
        <v>122</v>
      </c>
      <c r="J224" s="39" t="n">
        <v>122</v>
      </c>
      <c r="K224" s="39" t="s">
        <v>58</v>
      </c>
      <c r="L224" s="39" t="n">
        <v>276062</v>
      </c>
      <c r="M224" s="39" t="n">
        <v>85080</v>
      </c>
      <c r="N224" s="39" t="n">
        <v>85080</v>
      </c>
      <c r="O224" s="39" t="s">
        <v>58</v>
      </c>
      <c r="P224" s="39" t="s">
        <v>58</v>
      </c>
      <c r="Q224" s="39" t="s">
        <v>58</v>
      </c>
      <c r="R224" s="39" t="s">
        <v>58</v>
      </c>
      <c r="S224" s="127" t="s">
        <v>58</v>
      </c>
    </row>
    <row r="225" customFormat="false" ht="21.75" hidden="false" customHeight="true" outlineLevel="0" collapsed="false">
      <c r="B225" s="119"/>
      <c r="C225" s="76" t="s">
        <v>628</v>
      </c>
      <c r="D225" s="38" t="n">
        <v>5</v>
      </c>
      <c r="E225" s="39" t="n">
        <v>563552</v>
      </c>
      <c r="F225" s="39" t="n">
        <v>563552</v>
      </c>
      <c r="G225" s="39" t="n">
        <v>33191</v>
      </c>
      <c r="H225" s="39" t="s">
        <v>58</v>
      </c>
      <c r="I225" s="39" t="s">
        <v>58</v>
      </c>
      <c r="J225" s="39" t="s">
        <v>58</v>
      </c>
      <c r="K225" s="39" t="s">
        <v>58</v>
      </c>
      <c r="L225" s="39" t="n">
        <v>343531</v>
      </c>
      <c r="M225" s="39" t="n">
        <v>147692</v>
      </c>
      <c r="N225" s="39" t="n">
        <v>147692</v>
      </c>
      <c r="O225" s="39" t="n">
        <v>6859</v>
      </c>
      <c r="P225" s="39" t="s">
        <v>58</v>
      </c>
      <c r="Q225" s="39" t="s">
        <v>58</v>
      </c>
      <c r="R225" s="39" t="s">
        <v>58</v>
      </c>
      <c r="S225" s="127" t="s">
        <v>58</v>
      </c>
    </row>
    <row r="226" customFormat="false" ht="32.25" hidden="false" customHeight="true" outlineLevel="0" collapsed="false">
      <c r="B226" s="77" t="s">
        <v>96</v>
      </c>
      <c r="C226" s="77" t="s">
        <v>212</v>
      </c>
      <c r="D226" s="38" t="n">
        <v>119</v>
      </c>
      <c r="E226" s="39" t="n">
        <v>1927179</v>
      </c>
      <c r="F226" s="39" t="n">
        <v>1924116</v>
      </c>
      <c r="G226" s="39" t="n">
        <v>79028</v>
      </c>
      <c r="H226" s="39" t="n">
        <v>3063</v>
      </c>
      <c r="I226" s="39" t="n">
        <v>160</v>
      </c>
      <c r="J226" s="39" t="n">
        <v>2331</v>
      </c>
      <c r="K226" s="39" t="n">
        <v>135</v>
      </c>
      <c r="L226" s="39" t="n">
        <v>1256346</v>
      </c>
      <c r="M226" s="39" t="n">
        <v>445204</v>
      </c>
      <c r="N226" s="39" t="n">
        <v>443341</v>
      </c>
      <c r="O226" s="39" t="n">
        <v>20405</v>
      </c>
      <c r="P226" s="39" t="n">
        <v>1863</v>
      </c>
      <c r="Q226" s="39" t="n">
        <v>115</v>
      </c>
      <c r="R226" s="39" t="n">
        <v>1861</v>
      </c>
      <c r="S226" s="127" t="n">
        <v>113</v>
      </c>
    </row>
    <row r="227" customFormat="false" ht="21.75" hidden="false" customHeight="true" outlineLevel="0" collapsed="false">
      <c r="B227" s="119"/>
      <c r="C227" s="76" t="s">
        <v>624</v>
      </c>
      <c r="D227" s="38" t="n">
        <v>36</v>
      </c>
      <c r="E227" s="39" t="n">
        <v>118839</v>
      </c>
      <c r="F227" s="39" t="n">
        <v>118740</v>
      </c>
      <c r="G227" s="39" t="n">
        <v>4261</v>
      </c>
      <c r="H227" s="39" t="n">
        <v>99</v>
      </c>
      <c r="I227" s="39" t="s">
        <v>58</v>
      </c>
      <c r="J227" s="39" t="n">
        <v>99</v>
      </c>
      <c r="K227" s="39" t="s">
        <v>58</v>
      </c>
      <c r="L227" s="39" t="n">
        <v>70987</v>
      </c>
      <c r="M227" s="39" t="n">
        <v>43790</v>
      </c>
      <c r="N227" s="39" t="n">
        <v>43707</v>
      </c>
      <c r="O227" s="39" t="n">
        <v>599</v>
      </c>
      <c r="P227" s="39" t="n">
        <v>83</v>
      </c>
      <c r="Q227" s="39" t="s">
        <v>58</v>
      </c>
      <c r="R227" s="39" t="n">
        <v>83</v>
      </c>
      <c r="S227" s="127" t="s">
        <v>58</v>
      </c>
    </row>
    <row r="228" customFormat="false" ht="21.75" hidden="false" customHeight="true" outlineLevel="0" collapsed="false">
      <c r="B228" s="119"/>
      <c r="C228" s="76" t="s">
        <v>625</v>
      </c>
      <c r="D228" s="38" t="n">
        <v>41</v>
      </c>
      <c r="E228" s="39" t="n">
        <v>281762</v>
      </c>
      <c r="F228" s="39" t="n">
        <v>281477</v>
      </c>
      <c r="G228" s="39" t="n">
        <v>6344</v>
      </c>
      <c r="H228" s="39" t="n">
        <v>285</v>
      </c>
      <c r="I228" s="39" t="n">
        <v>25</v>
      </c>
      <c r="J228" s="39" t="n">
        <v>42</v>
      </c>
      <c r="K228" s="39" t="s">
        <v>58</v>
      </c>
      <c r="L228" s="39" t="n">
        <v>157882</v>
      </c>
      <c r="M228" s="39" t="n">
        <v>84392</v>
      </c>
      <c r="N228" s="39" t="n">
        <v>83068</v>
      </c>
      <c r="O228" s="39" t="n">
        <v>3100</v>
      </c>
      <c r="P228" s="39" t="n">
        <v>1324</v>
      </c>
      <c r="Q228" s="39" t="n">
        <v>2</v>
      </c>
      <c r="R228" s="39" t="n">
        <v>1322</v>
      </c>
      <c r="S228" s="127" t="s">
        <v>58</v>
      </c>
    </row>
    <row r="229" customFormat="false" ht="21.75" hidden="false" customHeight="true" outlineLevel="0" collapsed="false">
      <c r="B229" s="119"/>
      <c r="C229" s="76" t="s">
        <v>626</v>
      </c>
      <c r="D229" s="38" t="n">
        <v>28</v>
      </c>
      <c r="E229" s="39" t="n">
        <v>884325</v>
      </c>
      <c r="F229" s="39" t="n">
        <v>882733</v>
      </c>
      <c r="G229" s="39" t="n">
        <v>12822</v>
      </c>
      <c r="H229" s="39" t="n">
        <v>1592</v>
      </c>
      <c r="I229" s="39" t="n">
        <v>88</v>
      </c>
      <c r="J229" s="39" t="n">
        <v>1239</v>
      </c>
      <c r="K229" s="39" t="n">
        <v>88</v>
      </c>
      <c r="L229" s="39" t="n">
        <v>598086</v>
      </c>
      <c r="M229" s="39" t="n">
        <v>217225</v>
      </c>
      <c r="N229" s="39" t="n">
        <v>217154</v>
      </c>
      <c r="O229" s="39" t="n">
        <v>11634</v>
      </c>
      <c r="P229" s="39" t="n">
        <v>71</v>
      </c>
      <c r="Q229" s="39" t="s">
        <v>58</v>
      </c>
      <c r="R229" s="39" t="n">
        <v>71</v>
      </c>
      <c r="S229" s="127" t="s">
        <v>58</v>
      </c>
    </row>
    <row r="230" customFormat="false" ht="21.75" hidden="false" customHeight="true" outlineLevel="0" collapsed="false">
      <c r="B230" s="119"/>
      <c r="C230" s="76" t="s">
        <v>627</v>
      </c>
      <c r="D230" s="38" t="n">
        <v>6</v>
      </c>
      <c r="E230" s="39" t="n">
        <v>76932</v>
      </c>
      <c r="F230" s="39" t="n">
        <v>76900</v>
      </c>
      <c r="G230" s="39" t="n">
        <v>8031</v>
      </c>
      <c r="H230" s="39" t="n">
        <v>32</v>
      </c>
      <c r="I230" s="39" t="n">
        <v>32</v>
      </c>
      <c r="J230" s="39" t="n">
        <v>32</v>
      </c>
      <c r="K230" s="39" t="n">
        <v>32</v>
      </c>
      <c r="L230" s="39" t="n">
        <v>37905</v>
      </c>
      <c r="M230" s="39" t="n">
        <v>35340</v>
      </c>
      <c r="N230" s="39" t="n">
        <v>35332</v>
      </c>
      <c r="O230" s="39" t="n">
        <v>3923</v>
      </c>
      <c r="P230" s="39" t="n">
        <v>8</v>
      </c>
      <c r="Q230" s="39" t="n">
        <v>8</v>
      </c>
      <c r="R230" s="39" t="n">
        <v>8</v>
      </c>
      <c r="S230" s="127" t="n">
        <v>8</v>
      </c>
    </row>
    <row r="231" customFormat="false" ht="21.75" hidden="false" customHeight="true" outlineLevel="0" collapsed="false">
      <c r="B231" s="119"/>
      <c r="C231" s="76" t="s">
        <v>628</v>
      </c>
      <c r="D231" s="38" t="n">
        <v>5</v>
      </c>
      <c r="E231" s="39" t="n">
        <v>397185</v>
      </c>
      <c r="F231" s="39" t="n">
        <v>397049</v>
      </c>
      <c r="G231" s="39" t="n">
        <v>35090</v>
      </c>
      <c r="H231" s="39" t="n">
        <v>136</v>
      </c>
      <c r="I231" s="39" t="s">
        <v>58</v>
      </c>
      <c r="J231" s="39" t="s">
        <v>58</v>
      </c>
      <c r="K231" s="39" t="s">
        <v>58</v>
      </c>
      <c r="L231" s="39" t="n">
        <v>280920</v>
      </c>
      <c r="M231" s="39" t="n">
        <v>14508</v>
      </c>
      <c r="N231" s="39" t="n">
        <v>14508</v>
      </c>
      <c r="O231" s="39" t="n">
        <v>1065</v>
      </c>
      <c r="P231" s="39" t="s">
        <v>58</v>
      </c>
      <c r="Q231" s="39" t="s">
        <v>58</v>
      </c>
      <c r="R231" s="39" t="s">
        <v>58</v>
      </c>
      <c r="S231" s="127" t="s">
        <v>58</v>
      </c>
    </row>
    <row r="232" customFormat="false" ht="21.75" hidden="false" customHeight="true" outlineLevel="0" collapsed="false">
      <c r="B232" s="119"/>
      <c r="C232" s="76" t="s">
        <v>629</v>
      </c>
      <c r="D232" s="38" t="n">
        <v>1</v>
      </c>
      <c r="E232" s="39" t="s">
        <v>66</v>
      </c>
      <c r="F232" s="39" t="s">
        <v>66</v>
      </c>
      <c r="G232" s="39" t="s">
        <v>66</v>
      </c>
      <c r="H232" s="39" t="s">
        <v>66</v>
      </c>
      <c r="I232" s="39" t="s">
        <v>66</v>
      </c>
      <c r="J232" s="39" t="s">
        <v>66</v>
      </c>
      <c r="K232" s="39" t="s">
        <v>66</v>
      </c>
      <c r="L232" s="39" t="s">
        <v>66</v>
      </c>
      <c r="M232" s="39" t="s">
        <v>66</v>
      </c>
      <c r="N232" s="39" t="s">
        <v>66</v>
      </c>
      <c r="O232" s="39" t="s">
        <v>66</v>
      </c>
      <c r="P232" s="39" t="s">
        <v>66</v>
      </c>
      <c r="Q232" s="39" t="s">
        <v>66</v>
      </c>
      <c r="R232" s="39" t="s">
        <v>66</v>
      </c>
      <c r="S232" s="127" t="s">
        <v>66</v>
      </c>
    </row>
    <row r="233" customFormat="false" ht="21.75" hidden="false" customHeight="true" outlineLevel="0" collapsed="false">
      <c r="B233" s="119"/>
      <c r="C233" s="76" t="s">
        <v>630</v>
      </c>
      <c r="D233" s="38" t="n">
        <v>2</v>
      </c>
      <c r="E233" s="39" t="s">
        <v>66</v>
      </c>
      <c r="F233" s="39" t="s">
        <v>66</v>
      </c>
      <c r="G233" s="39" t="s">
        <v>66</v>
      </c>
      <c r="H233" s="39" t="s">
        <v>66</v>
      </c>
      <c r="I233" s="39" t="s">
        <v>66</v>
      </c>
      <c r="J233" s="39" t="s">
        <v>66</v>
      </c>
      <c r="K233" s="39" t="s">
        <v>66</v>
      </c>
      <c r="L233" s="39" t="s">
        <v>66</v>
      </c>
      <c r="M233" s="39" t="s">
        <v>66</v>
      </c>
      <c r="N233" s="39" t="s">
        <v>66</v>
      </c>
      <c r="O233" s="39" t="s">
        <v>66</v>
      </c>
      <c r="P233" s="39" t="s">
        <v>66</v>
      </c>
      <c r="Q233" s="39" t="s">
        <v>66</v>
      </c>
      <c r="R233" s="39" t="s">
        <v>66</v>
      </c>
      <c r="S233" s="127" t="s">
        <v>66</v>
      </c>
    </row>
    <row r="234" customFormat="false" ht="32.25" hidden="false" customHeight="true" outlineLevel="0" collapsed="false">
      <c r="B234" s="77" t="s">
        <v>97</v>
      </c>
      <c r="C234" s="77" t="s">
        <v>212</v>
      </c>
      <c r="D234" s="38" t="n">
        <v>628</v>
      </c>
      <c r="E234" s="39" t="n">
        <v>5118176</v>
      </c>
      <c r="F234" s="39" t="n">
        <v>5011947</v>
      </c>
      <c r="G234" s="39" t="n">
        <v>510728</v>
      </c>
      <c r="H234" s="39" t="n">
        <v>106229</v>
      </c>
      <c r="I234" s="39" t="n">
        <v>47419</v>
      </c>
      <c r="J234" s="39" t="n">
        <v>94057</v>
      </c>
      <c r="K234" s="39" t="n">
        <v>33827</v>
      </c>
      <c r="L234" s="39" t="n">
        <v>4204382</v>
      </c>
      <c r="M234" s="39" t="n">
        <v>1233381</v>
      </c>
      <c r="N234" s="39" t="n">
        <v>1226827</v>
      </c>
      <c r="O234" s="39" t="n">
        <v>127967</v>
      </c>
      <c r="P234" s="39" t="n">
        <v>6554</v>
      </c>
      <c r="Q234" s="39" t="n">
        <v>3481</v>
      </c>
      <c r="R234" s="39" t="n">
        <v>5456</v>
      </c>
      <c r="S234" s="127" t="n">
        <v>3232</v>
      </c>
    </row>
    <row r="235" customFormat="false" ht="21.75" hidden="false" customHeight="true" outlineLevel="0" collapsed="false">
      <c r="B235" s="119"/>
      <c r="C235" s="76" t="s">
        <v>624</v>
      </c>
      <c r="D235" s="38" t="n">
        <v>267</v>
      </c>
      <c r="E235" s="39" t="n">
        <v>621140</v>
      </c>
      <c r="F235" s="39" t="n">
        <v>620370</v>
      </c>
      <c r="G235" s="39" t="n">
        <v>31496</v>
      </c>
      <c r="H235" s="39" t="n">
        <v>770</v>
      </c>
      <c r="I235" s="39" t="n">
        <v>184</v>
      </c>
      <c r="J235" s="39" t="n">
        <v>756</v>
      </c>
      <c r="K235" s="39" t="n">
        <v>184</v>
      </c>
      <c r="L235" s="39" t="n">
        <v>481764</v>
      </c>
      <c r="M235" s="39" t="n">
        <v>224569</v>
      </c>
      <c r="N235" s="39" t="n">
        <v>224440</v>
      </c>
      <c r="O235" s="39" t="n">
        <v>10578</v>
      </c>
      <c r="P235" s="39" t="n">
        <v>129</v>
      </c>
      <c r="Q235" s="39" t="n">
        <v>83</v>
      </c>
      <c r="R235" s="39" t="n">
        <v>123</v>
      </c>
      <c r="S235" s="127" t="n">
        <v>83</v>
      </c>
    </row>
    <row r="236" customFormat="false" ht="21.75" hidden="false" customHeight="true" outlineLevel="0" collapsed="false">
      <c r="B236" s="119"/>
      <c r="C236" s="76" t="s">
        <v>625</v>
      </c>
      <c r="D236" s="38" t="n">
        <v>204</v>
      </c>
      <c r="E236" s="39" t="n">
        <v>737510</v>
      </c>
      <c r="F236" s="39" t="n">
        <v>736843</v>
      </c>
      <c r="G236" s="39" t="n">
        <v>128359</v>
      </c>
      <c r="H236" s="39" t="n">
        <v>667</v>
      </c>
      <c r="I236" s="39" t="n">
        <v>229</v>
      </c>
      <c r="J236" s="39" t="n">
        <v>364</v>
      </c>
      <c r="K236" s="39" t="n">
        <v>18</v>
      </c>
      <c r="L236" s="39" t="n">
        <v>596688</v>
      </c>
      <c r="M236" s="39" t="n">
        <v>288971</v>
      </c>
      <c r="N236" s="39" t="n">
        <v>287663</v>
      </c>
      <c r="O236" s="39" t="n">
        <v>14536</v>
      </c>
      <c r="P236" s="39" t="n">
        <v>1308</v>
      </c>
      <c r="Q236" s="39" t="n">
        <v>269</v>
      </c>
      <c r="R236" s="39" t="n">
        <v>990</v>
      </c>
      <c r="S236" s="127" t="n">
        <v>20</v>
      </c>
    </row>
    <row r="237" customFormat="false" ht="21.75" hidden="false" customHeight="true" outlineLevel="0" collapsed="false">
      <c r="B237" s="119"/>
      <c r="C237" s="76" t="s">
        <v>626</v>
      </c>
      <c r="D237" s="38" t="n">
        <v>129</v>
      </c>
      <c r="E237" s="39" t="n">
        <v>1122093</v>
      </c>
      <c r="F237" s="39" t="n">
        <v>1120205</v>
      </c>
      <c r="G237" s="39" t="n">
        <v>289650</v>
      </c>
      <c r="H237" s="39" t="n">
        <v>1888</v>
      </c>
      <c r="I237" s="39" t="n">
        <v>744</v>
      </c>
      <c r="J237" s="39" t="n">
        <v>1586</v>
      </c>
      <c r="K237" s="39" t="n">
        <v>744</v>
      </c>
      <c r="L237" s="39" t="n">
        <v>939721</v>
      </c>
      <c r="M237" s="39" t="n">
        <v>443780</v>
      </c>
      <c r="N237" s="39" t="n">
        <v>443010</v>
      </c>
      <c r="O237" s="39" t="n">
        <v>36578</v>
      </c>
      <c r="P237" s="39" t="n">
        <v>770</v>
      </c>
      <c r="Q237" s="39" t="n">
        <v>22</v>
      </c>
      <c r="R237" s="39" t="n">
        <v>241</v>
      </c>
      <c r="S237" s="127" t="n">
        <v>22</v>
      </c>
    </row>
    <row r="238" customFormat="false" ht="21.75" hidden="false" customHeight="true" outlineLevel="0" collapsed="false">
      <c r="B238" s="119"/>
      <c r="C238" s="76" t="s">
        <v>627</v>
      </c>
      <c r="D238" s="38" t="n">
        <v>8</v>
      </c>
      <c r="E238" s="39" t="n">
        <v>56853</v>
      </c>
      <c r="F238" s="39" t="n">
        <v>56845</v>
      </c>
      <c r="G238" s="39" t="n">
        <v>7316</v>
      </c>
      <c r="H238" s="39" t="n">
        <v>8</v>
      </c>
      <c r="I238" s="39" t="s">
        <v>58</v>
      </c>
      <c r="J238" s="39" t="n">
        <v>8</v>
      </c>
      <c r="K238" s="39" t="s">
        <v>58</v>
      </c>
      <c r="L238" s="39" t="n">
        <v>42720</v>
      </c>
      <c r="M238" s="39" t="n">
        <v>21376</v>
      </c>
      <c r="N238" s="39" t="n">
        <v>21376</v>
      </c>
      <c r="O238" s="39" t="n">
        <v>532</v>
      </c>
      <c r="P238" s="39" t="s">
        <v>58</v>
      </c>
      <c r="Q238" s="39" t="s">
        <v>58</v>
      </c>
      <c r="R238" s="39" t="s">
        <v>58</v>
      </c>
      <c r="S238" s="127" t="s">
        <v>58</v>
      </c>
    </row>
    <row r="239" customFormat="false" ht="21.75" hidden="false" customHeight="true" outlineLevel="0" collapsed="false">
      <c r="B239" s="119"/>
      <c r="C239" s="76" t="s">
        <v>628</v>
      </c>
      <c r="D239" s="38" t="n">
        <v>13</v>
      </c>
      <c r="E239" s="39" t="n">
        <v>270564</v>
      </c>
      <c r="F239" s="39" t="n">
        <v>265360</v>
      </c>
      <c r="G239" s="39" t="n">
        <v>4429</v>
      </c>
      <c r="H239" s="39" t="n">
        <v>5204</v>
      </c>
      <c r="I239" s="39" t="n">
        <v>4287</v>
      </c>
      <c r="J239" s="39" t="n">
        <v>4811</v>
      </c>
      <c r="K239" s="39" t="n">
        <v>4284</v>
      </c>
      <c r="L239" s="39" t="n">
        <v>204837</v>
      </c>
      <c r="M239" s="39" t="n">
        <v>120318</v>
      </c>
      <c r="N239" s="39" t="n">
        <v>116786</v>
      </c>
      <c r="O239" s="39" t="n">
        <v>12000</v>
      </c>
      <c r="P239" s="39" t="n">
        <v>3532</v>
      </c>
      <c r="Q239" s="39" t="n">
        <v>3076</v>
      </c>
      <c r="R239" s="39" t="n">
        <v>3532</v>
      </c>
      <c r="S239" s="127" t="n">
        <v>3076</v>
      </c>
    </row>
    <row r="240" customFormat="false" ht="21.75" hidden="false" customHeight="true" outlineLevel="0" collapsed="false">
      <c r="B240" s="119"/>
      <c r="C240" s="76" t="s">
        <v>629</v>
      </c>
      <c r="D240" s="38" t="n">
        <v>3</v>
      </c>
      <c r="E240" s="39" t="s">
        <v>66</v>
      </c>
      <c r="F240" s="39" t="s">
        <v>66</v>
      </c>
      <c r="G240" s="39" t="s">
        <v>66</v>
      </c>
      <c r="H240" s="39" t="s">
        <v>66</v>
      </c>
      <c r="I240" s="39" t="s">
        <v>66</v>
      </c>
      <c r="J240" s="39" t="s">
        <v>66</v>
      </c>
      <c r="K240" s="39" t="s">
        <v>66</v>
      </c>
      <c r="L240" s="39" t="s">
        <v>66</v>
      </c>
      <c r="M240" s="39" t="s">
        <v>66</v>
      </c>
      <c r="N240" s="39" t="s">
        <v>66</v>
      </c>
      <c r="O240" s="39" t="s">
        <v>66</v>
      </c>
      <c r="P240" s="39" t="s">
        <v>66</v>
      </c>
      <c r="Q240" s="39" t="s">
        <v>66</v>
      </c>
      <c r="R240" s="39" t="s">
        <v>66</v>
      </c>
      <c r="S240" s="127" t="s">
        <v>66</v>
      </c>
    </row>
    <row r="241" customFormat="false" ht="21.75" hidden="false" customHeight="true" outlineLevel="0" collapsed="false">
      <c r="B241" s="119"/>
      <c r="C241" s="76" t="s">
        <v>630</v>
      </c>
      <c r="D241" s="38" t="n">
        <v>4</v>
      </c>
      <c r="E241" s="39" t="s">
        <v>66</v>
      </c>
      <c r="F241" s="39" t="s">
        <v>66</v>
      </c>
      <c r="G241" s="39" t="s">
        <v>66</v>
      </c>
      <c r="H241" s="39" t="s">
        <v>66</v>
      </c>
      <c r="I241" s="39" t="s">
        <v>66</v>
      </c>
      <c r="J241" s="39" t="s">
        <v>66</v>
      </c>
      <c r="K241" s="39" t="s">
        <v>66</v>
      </c>
      <c r="L241" s="39" t="s">
        <v>66</v>
      </c>
      <c r="M241" s="39" t="s">
        <v>66</v>
      </c>
      <c r="N241" s="39" t="s">
        <v>66</v>
      </c>
      <c r="O241" s="39" t="s">
        <v>66</v>
      </c>
      <c r="P241" s="39" t="s">
        <v>66</v>
      </c>
      <c r="Q241" s="39" t="s">
        <v>66</v>
      </c>
      <c r="R241" s="39" t="s">
        <v>66</v>
      </c>
      <c r="S241" s="127" t="s">
        <v>66</v>
      </c>
    </row>
    <row r="242" customFormat="false" ht="32.25" hidden="false" customHeight="true" outlineLevel="0" collapsed="false">
      <c r="B242" s="77" t="s">
        <v>98</v>
      </c>
      <c r="C242" s="77" t="s">
        <v>212</v>
      </c>
      <c r="D242" s="38" t="n">
        <v>944</v>
      </c>
      <c r="E242" s="39" t="n">
        <v>26439821</v>
      </c>
      <c r="F242" s="39" t="n">
        <v>23887743</v>
      </c>
      <c r="G242" s="39" t="n">
        <v>4911482</v>
      </c>
      <c r="H242" s="39" t="n">
        <v>2552078</v>
      </c>
      <c r="I242" s="39" t="n">
        <v>726479</v>
      </c>
      <c r="J242" s="39" t="n">
        <v>2002529</v>
      </c>
      <c r="K242" s="39" t="n">
        <v>561618</v>
      </c>
      <c r="L242" s="39" t="n">
        <v>17408374</v>
      </c>
      <c r="M242" s="39" t="n">
        <v>10098651</v>
      </c>
      <c r="N242" s="39" t="n">
        <v>9069326</v>
      </c>
      <c r="O242" s="39" t="n">
        <v>2261486</v>
      </c>
      <c r="P242" s="39" t="n">
        <v>1029325</v>
      </c>
      <c r="Q242" s="39" t="n">
        <v>379111</v>
      </c>
      <c r="R242" s="39" t="n">
        <v>753912</v>
      </c>
      <c r="S242" s="127" t="n">
        <v>298965</v>
      </c>
    </row>
    <row r="243" customFormat="false" ht="21.75" hidden="false" customHeight="true" outlineLevel="0" collapsed="false">
      <c r="B243" s="119"/>
      <c r="C243" s="76" t="s">
        <v>624</v>
      </c>
      <c r="D243" s="38" t="n">
        <v>127</v>
      </c>
      <c r="E243" s="39" t="n">
        <v>380504</v>
      </c>
      <c r="F243" s="39" t="n">
        <v>371048</v>
      </c>
      <c r="G243" s="39" t="n">
        <v>40889</v>
      </c>
      <c r="H243" s="39" t="n">
        <v>9456</v>
      </c>
      <c r="I243" s="39" t="n">
        <v>3243</v>
      </c>
      <c r="J243" s="39" t="n">
        <v>8160</v>
      </c>
      <c r="K243" s="39" t="n">
        <v>2948</v>
      </c>
      <c r="L243" s="39" t="n">
        <v>272139</v>
      </c>
      <c r="M243" s="39" t="n">
        <v>185589</v>
      </c>
      <c r="N243" s="39" t="n">
        <v>177696</v>
      </c>
      <c r="O243" s="39" t="n">
        <v>12577</v>
      </c>
      <c r="P243" s="39" t="n">
        <v>7893</v>
      </c>
      <c r="Q243" s="39" t="n">
        <v>1585</v>
      </c>
      <c r="R243" s="39" t="n">
        <v>3984</v>
      </c>
      <c r="S243" s="127" t="n">
        <v>1402</v>
      </c>
    </row>
    <row r="244" customFormat="false" ht="21.75" hidden="false" customHeight="true" outlineLevel="0" collapsed="false">
      <c r="B244" s="119"/>
      <c r="C244" s="76" t="s">
        <v>625</v>
      </c>
      <c r="D244" s="38" t="n">
        <v>198</v>
      </c>
      <c r="E244" s="39" t="n">
        <v>883470</v>
      </c>
      <c r="F244" s="39" t="n">
        <v>853938</v>
      </c>
      <c r="G244" s="39" t="n">
        <v>145618</v>
      </c>
      <c r="H244" s="39" t="n">
        <v>29532</v>
      </c>
      <c r="I244" s="39" t="n">
        <v>1759</v>
      </c>
      <c r="J244" s="39" t="n">
        <v>25669</v>
      </c>
      <c r="K244" s="39" t="n">
        <v>1755</v>
      </c>
      <c r="L244" s="39" t="n">
        <v>639916</v>
      </c>
      <c r="M244" s="39" t="n">
        <v>407653</v>
      </c>
      <c r="N244" s="39" t="n">
        <v>392052</v>
      </c>
      <c r="O244" s="39" t="n">
        <v>46937</v>
      </c>
      <c r="P244" s="39" t="n">
        <v>15601</v>
      </c>
      <c r="Q244" s="39" t="n">
        <v>1792</v>
      </c>
      <c r="R244" s="39" t="n">
        <v>13527</v>
      </c>
      <c r="S244" s="127" t="n">
        <v>1714</v>
      </c>
    </row>
    <row r="245" customFormat="false" ht="21.75" hidden="false" customHeight="true" outlineLevel="0" collapsed="false">
      <c r="B245" s="119"/>
      <c r="C245" s="76" t="s">
        <v>626</v>
      </c>
      <c r="D245" s="38" t="n">
        <v>282</v>
      </c>
      <c r="E245" s="39" t="n">
        <v>2018268</v>
      </c>
      <c r="F245" s="39" t="n">
        <v>1927221</v>
      </c>
      <c r="G245" s="39" t="n">
        <v>420053</v>
      </c>
      <c r="H245" s="39" t="n">
        <v>91047</v>
      </c>
      <c r="I245" s="39" t="n">
        <v>21291</v>
      </c>
      <c r="J245" s="39" t="n">
        <v>73584</v>
      </c>
      <c r="K245" s="39" t="n">
        <v>18390</v>
      </c>
      <c r="L245" s="39" t="n">
        <v>1392564</v>
      </c>
      <c r="M245" s="39" t="n">
        <v>932663</v>
      </c>
      <c r="N245" s="39" t="n">
        <v>866171</v>
      </c>
      <c r="O245" s="39" t="n">
        <v>126810</v>
      </c>
      <c r="P245" s="39" t="n">
        <v>66492</v>
      </c>
      <c r="Q245" s="39" t="n">
        <v>42120</v>
      </c>
      <c r="R245" s="39" t="n">
        <v>43808</v>
      </c>
      <c r="S245" s="127" t="n">
        <v>25041</v>
      </c>
    </row>
    <row r="246" customFormat="false" ht="21.75" hidden="false" customHeight="true" outlineLevel="0" collapsed="false">
      <c r="B246" s="119"/>
      <c r="C246" s="76" t="s">
        <v>627</v>
      </c>
      <c r="D246" s="38" t="n">
        <v>49</v>
      </c>
      <c r="E246" s="39" t="n">
        <v>485683</v>
      </c>
      <c r="F246" s="39" t="n">
        <v>460163</v>
      </c>
      <c r="G246" s="39" t="n">
        <v>90483</v>
      </c>
      <c r="H246" s="39" t="n">
        <v>25520</v>
      </c>
      <c r="I246" s="39" t="n">
        <v>4771</v>
      </c>
      <c r="J246" s="39" t="n">
        <v>19798</v>
      </c>
      <c r="K246" s="39" t="n">
        <v>3318</v>
      </c>
      <c r="L246" s="39" t="n">
        <v>331166</v>
      </c>
      <c r="M246" s="39" t="n">
        <v>228017</v>
      </c>
      <c r="N246" s="39" t="n">
        <v>214522</v>
      </c>
      <c r="O246" s="39" t="n">
        <v>39133</v>
      </c>
      <c r="P246" s="39" t="n">
        <v>13495</v>
      </c>
      <c r="Q246" s="39" t="n">
        <v>8777</v>
      </c>
      <c r="R246" s="39" t="n">
        <v>6402</v>
      </c>
      <c r="S246" s="127" t="n">
        <v>1753</v>
      </c>
    </row>
    <row r="247" customFormat="false" ht="21.75" hidden="false" customHeight="true" outlineLevel="0" collapsed="false">
      <c r="B247" s="119"/>
      <c r="C247" s="76" t="s">
        <v>628</v>
      </c>
      <c r="D247" s="38" t="n">
        <v>172</v>
      </c>
      <c r="E247" s="39" t="n">
        <v>4004641</v>
      </c>
      <c r="F247" s="39" t="n">
        <v>3683233</v>
      </c>
      <c r="G247" s="39" t="n">
        <v>820925</v>
      </c>
      <c r="H247" s="39" t="n">
        <v>321408</v>
      </c>
      <c r="I247" s="39" t="n">
        <v>100746</v>
      </c>
      <c r="J247" s="39" t="n">
        <v>242287</v>
      </c>
      <c r="K247" s="39" t="n">
        <v>97828</v>
      </c>
      <c r="L247" s="39" t="n">
        <v>2786795</v>
      </c>
      <c r="M247" s="39" t="n">
        <v>1836354</v>
      </c>
      <c r="N247" s="39" t="n">
        <v>1532109</v>
      </c>
      <c r="O247" s="39" t="n">
        <v>224811</v>
      </c>
      <c r="P247" s="39" t="n">
        <v>304245</v>
      </c>
      <c r="Q247" s="39" t="n">
        <v>65988</v>
      </c>
      <c r="R247" s="39" t="n">
        <v>224484</v>
      </c>
      <c r="S247" s="127" t="n">
        <v>62727</v>
      </c>
    </row>
    <row r="248" customFormat="false" ht="21.75" hidden="false" customHeight="true" outlineLevel="0" collapsed="false">
      <c r="B248" s="119"/>
      <c r="C248" s="76" t="s">
        <v>629</v>
      </c>
      <c r="D248" s="38" t="n">
        <v>37</v>
      </c>
      <c r="E248" s="39" t="n">
        <v>1673033</v>
      </c>
      <c r="F248" s="39" t="n">
        <v>1582009</v>
      </c>
      <c r="G248" s="39" t="n">
        <v>235264</v>
      </c>
      <c r="H248" s="39" t="n">
        <v>91024</v>
      </c>
      <c r="I248" s="39" t="n">
        <v>16363</v>
      </c>
      <c r="J248" s="39" t="n">
        <v>57595</v>
      </c>
      <c r="K248" s="39" t="n">
        <v>15075</v>
      </c>
      <c r="L248" s="39" t="n">
        <v>1065593</v>
      </c>
      <c r="M248" s="39" t="n">
        <v>768837</v>
      </c>
      <c r="N248" s="39" t="n">
        <v>638695</v>
      </c>
      <c r="O248" s="39" t="n">
        <v>119221</v>
      </c>
      <c r="P248" s="39" t="n">
        <v>130142</v>
      </c>
      <c r="Q248" s="39" t="n">
        <v>63181</v>
      </c>
      <c r="R248" s="39" t="n">
        <v>124951</v>
      </c>
      <c r="S248" s="127" t="n">
        <v>61714</v>
      </c>
    </row>
    <row r="249" customFormat="false" ht="21.75" hidden="false" customHeight="true" outlineLevel="0" collapsed="false">
      <c r="B249" s="119"/>
      <c r="C249" s="76" t="s">
        <v>630</v>
      </c>
      <c r="D249" s="38" t="n">
        <v>79</v>
      </c>
      <c r="E249" s="39" t="n">
        <v>16994222</v>
      </c>
      <c r="F249" s="39" t="n">
        <v>15010131</v>
      </c>
      <c r="G249" s="39" t="n">
        <v>3158250</v>
      </c>
      <c r="H249" s="39" t="n">
        <v>1984091</v>
      </c>
      <c r="I249" s="39" t="n">
        <v>578306</v>
      </c>
      <c r="J249" s="39" t="n">
        <v>1575436</v>
      </c>
      <c r="K249" s="39" t="n">
        <v>422304</v>
      </c>
      <c r="L249" s="39" t="n">
        <v>10920201</v>
      </c>
      <c r="M249" s="39" t="n">
        <v>5739538</v>
      </c>
      <c r="N249" s="39" t="n">
        <v>5248081</v>
      </c>
      <c r="O249" s="39" t="n">
        <v>1691997</v>
      </c>
      <c r="P249" s="39" t="n">
        <v>491457</v>
      </c>
      <c r="Q249" s="39" t="n">
        <v>195668</v>
      </c>
      <c r="R249" s="39" t="n">
        <v>336756</v>
      </c>
      <c r="S249" s="127" t="n">
        <v>144614</v>
      </c>
    </row>
    <row r="250" customFormat="false" ht="32.25" hidden="false" customHeight="true" outlineLevel="0" collapsed="false">
      <c r="B250" s="78" t="s">
        <v>99</v>
      </c>
      <c r="C250" s="78" t="s">
        <v>212</v>
      </c>
      <c r="D250" s="38" t="n">
        <v>117</v>
      </c>
      <c r="E250" s="39" t="n">
        <v>1430588</v>
      </c>
      <c r="F250" s="39" t="n">
        <v>1289716</v>
      </c>
      <c r="G250" s="39" t="n">
        <v>290818</v>
      </c>
      <c r="H250" s="39" t="n">
        <v>140872</v>
      </c>
      <c r="I250" s="39" t="n">
        <v>35193</v>
      </c>
      <c r="J250" s="39" t="n">
        <v>108110</v>
      </c>
      <c r="K250" s="39" t="n">
        <v>32204</v>
      </c>
      <c r="L250" s="39" t="n">
        <v>1076016</v>
      </c>
      <c r="M250" s="39" t="n">
        <v>662092</v>
      </c>
      <c r="N250" s="39" t="n">
        <v>616821</v>
      </c>
      <c r="O250" s="39" t="n">
        <v>168827</v>
      </c>
      <c r="P250" s="39" t="n">
        <v>45271</v>
      </c>
      <c r="Q250" s="39" t="n">
        <v>15729</v>
      </c>
      <c r="R250" s="39" t="n">
        <v>23890</v>
      </c>
      <c r="S250" s="127" t="n">
        <v>7918</v>
      </c>
    </row>
    <row r="251" customFormat="false" ht="21.75" hidden="false" customHeight="true" outlineLevel="0" collapsed="false">
      <c r="B251" s="119"/>
      <c r="C251" s="76" t="s">
        <v>624</v>
      </c>
      <c r="D251" s="38" t="n">
        <v>9</v>
      </c>
      <c r="E251" s="39" t="n">
        <v>35510</v>
      </c>
      <c r="F251" s="39" t="n">
        <v>33947</v>
      </c>
      <c r="G251" s="39" t="n">
        <v>3151</v>
      </c>
      <c r="H251" s="39" t="n">
        <v>1563</v>
      </c>
      <c r="I251" s="39" t="n">
        <v>1239</v>
      </c>
      <c r="J251" s="39" t="n">
        <v>1268</v>
      </c>
      <c r="K251" s="39" t="n">
        <v>944</v>
      </c>
      <c r="L251" s="39" t="n">
        <v>28443</v>
      </c>
      <c r="M251" s="39" t="n">
        <v>21116</v>
      </c>
      <c r="N251" s="39" t="n">
        <v>20163</v>
      </c>
      <c r="O251" s="39" t="n">
        <v>1131</v>
      </c>
      <c r="P251" s="39" t="n">
        <v>953</v>
      </c>
      <c r="Q251" s="39" t="n">
        <v>938</v>
      </c>
      <c r="R251" s="39" t="n">
        <v>770</v>
      </c>
      <c r="S251" s="127" t="n">
        <v>755</v>
      </c>
    </row>
    <row r="252" customFormat="false" ht="21.75" hidden="false" customHeight="true" outlineLevel="0" collapsed="false">
      <c r="B252" s="119"/>
      <c r="C252" s="76" t="s">
        <v>625</v>
      </c>
      <c r="D252" s="38" t="n">
        <v>18</v>
      </c>
      <c r="E252" s="39" t="n">
        <v>92845</v>
      </c>
      <c r="F252" s="39" t="n">
        <v>88779</v>
      </c>
      <c r="G252" s="39" t="n">
        <v>19171</v>
      </c>
      <c r="H252" s="39" t="n">
        <v>4066</v>
      </c>
      <c r="I252" s="39" t="n">
        <v>131</v>
      </c>
      <c r="J252" s="39" t="n">
        <v>1504</v>
      </c>
      <c r="K252" s="39" t="n">
        <v>131</v>
      </c>
      <c r="L252" s="39" t="n">
        <v>74537</v>
      </c>
      <c r="M252" s="39" t="n">
        <v>56343</v>
      </c>
      <c r="N252" s="39" t="n">
        <v>50262</v>
      </c>
      <c r="O252" s="39" t="n">
        <v>30</v>
      </c>
      <c r="P252" s="39" t="n">
        <v>6081</v>
      </c>
      <c r="Q252" s="39" t="n">
        <v>425</v>
      </c>
      <c r="R252" s="39" t="n">
        <v>6081</v>
      </c>
      <c r="S252" s="127" t="n">
        <v>425</v>
      </c>
    </row>
    <row r="253" customFormat="false" ht="21.75" hidden="false" customHeight="true" outlineLevel="0" collapsed="false">
      <c r="B253" s="119"/>
      <c r="C253" s="76" t="s">
        <v>626</v>
      </c>
      <c r="D253" s="38" t="n">
        <v>42</v>
      </c>
      <c r="E253" s="39" t="n">
        <v>236653</v>
      </c>
      <c r="F253" s="39" t="n">
        <v>217253</v>
      </c>
      <c r="G253" s="39" t="n">
        <v>61652</v>
      </c>
      <c r="H253" s="39" t="n">
        <v>19400</v>
      </c>
      <c r="I253" s="39" t="n">
        <v>1155</v>
      </c>
      <c r="J253" s="39" t="n">
        <v>14990</v>
      </c>
      <c r="K253" s="39" t="n">
        <v>1155</v>
      </c>
      <c r="L253" s="39" t="n">
        <v>173058</v>
      </c>
      <c r="M253" s="39" t="n">
        <v>110266</v>
      </c>
      <c r="N253" s="39" t="n">
        <v>103792</v>
      </c>
      <c r="O253" s="39" t="n">
        <v>35309</v>
      </c>
      <c r="P253" s="39" t="n">
        <v>6474</v>
      </c>
      <c r="Q253" s="39" t="n">
        <v>3635</v>
      </c>
      <c r="R253" s="39" t="n">
        <v>5389</v>
      </c>
      <c r="S253" s="127" t="n">
        <v>3635</v>
      </c>
    </row>
    <row r="254" customFormat="false" ht="21.75" hidden="false" customHeight="true" outlineLevel="0" collapsed="false">
      <c r="B254" s="119"/>
      <c r="C254" s="76" t="s">
        <v>627</v>
      </c>
      <c r="D254" s="38" t="n">
        <v>6</v>
      </c>
      <c r="E254" s="39" t="n">
        <v>77522</v>
      </c>
      <c r="F254" s="39" t="n">
        <v>72990</v>
      </c>
      <c r="G254" s="39" t="n">
        <v>23759</v>
      </c>
      <c r="H254" s="39" t="n">
        <v>4532</v>
      </c>
      <c r="I254" s="39" t="n">
        <v>1322</v>
      </c>
      <c r="J254" s="39" t="n">
        <v>4532</v>
      </c>
      <c r="K254" s="39" t="n">
        <v>1322</v>
      </c>
      <c r="L254" s="39" t="n">
        <v>62791</v>
      </c>
      <c r="M254" s="39" t="n">
        <v>48732</v>
      </c>
      <c r="N254" s="39" t="n">
        <v>48488</v>
      </c>
      <c r="O254" s="39" t="n">
        <v>19853</v>
      </c>
      <c r="P254" s="39" t="n">
        <v>244</v>
      </c>
      <c r="Q254" s="39" t="n">
        <v>244</v>
      </c>
      <c r="R254" s="39" t="n">
        <v>244</v>
      </c>
      <c r="S254" s="127" t="n">
        <v>244</v>
      </c>
    </row>
    <row r="255" customFormat="false" ht="21.75" hidden="false" customHeight="true" outlineLevel="0" collapsed="false">
      <c r="B255" s="119"/>
      <c r="C255" s="76" t="s">
        <v>628</v>
      </c>
      <c r="D255" s="38" t="n">
        <v>34</v>
      </c>
      <c r="E255" s="39" t="n">
        <v>619068</v>
      </c>
      <c r="F255" s="39" t="n">
        <v>578628</v>
      </c>
      <c r="G255" s="39" t="n">
        <v>118429</v>
      </c>
      <c r="H255" s="39" t="n">
        <v>40440</v>
      </c>
      <c r="I255" s="39" t="n">
        <v>15806</v>
      </c>
      <c r="J255" s="39" t="n">
        <v>34780</v>
      </c>
      <c r="K255" s="39" t="n">
        <v>15806</v>
      </c>
      <c r="L255" s="39" t="n">
        <v>464714</v>
      </c>
      <c r="M255" s="39" t="n">
        <v>270531</v>
      </c>
      <c r="N255" s="39" t="n">
        <v>259798</v>
      </c>
      <c r="O255" s="39" t="n">
        <v>64807</v>
      </c>
      <c r="P255" s="39" t="n">
        <v>10733</v>
      </c>
      <c r="Q255" s="39" t="n">
        <v>1731</v>
      </c>
      <c r="R255" s="39" t="n">
        <v>4867</v>
      </c>
      <c r="S255" s="127" t="n">
        <v>1731</v>
      </c>
    </row>
    <row r="256" customFormat="false" ht="21.75" hidden="false" customHeight="true" outlineLevel="0" collapsed="false">
      <c r="B256" s="119"/>
      <c r="C256" s="76" t="s">
        <v>629</v>
      </c>
      <c r="D256" s="38" t="n">
        <v>4</v>
      </c>
      <c r="E256" s="39" t="n">
        <v>97678</v>
      </c>
      <c r="F256" s="39" t="n">
        <v>83383</v>
      </c>
      <c r="G256" s="39" t="n">
        <v>9767</v>
      </c>
      <c r="H256" s="39" t="n">
        <v>14295</v>
      </c>
      <c r="I256" s="39" t="n">
        <v>423</v>
      </c>
      <c r="J256" s="39" t="n">
        <v>6929</v>
      </c>
      <c r="K256" s="39" t="n">
        <v>423</v>
      </c>
      <c r="L256" s="39" t="n">
        <v>75991</v>
      </c>
      <c r="M256" s="39" t="n">
        <v>40656</v>
      </c>
      <c r="N256" s="39" t="n">
        <v>39895</v>
      </c>
      <c r="O256" s="39" t="n">
        <v>3581</v>
      </c>
      <c r="P256" s="39" t="n">
        <v>761</v>
      </c>
      <c r="Q256" s="39" t="s">
        <v>58</v>
      </c>
      <c r="R256" s="39" t="n">
        <v>761</v>
      </c>
      <c r="S256" s="127" t="s">
        <v>58</v>
      </c>
    </row>
    <row r="257" customFormat="false" ht="21.75" hidden="false" customHeight="true" outlineLevel="0" collapsed="false">
      <c r="B257" s="119"/>
      <c r="C257" s="76" t="s">
        <v>630</v>
      </c>
      <c r="D257" s="38" t="n">
        <v>4</v>
      </c>
      <c r="E257" s="39" t="n">
        <v>271312</v>
      </c>
      <c r="F257" s="39" t="n">
        <v>214736</v>
      </c>
      <c r="G257" s="39" t="n">
        <v>54889</v>
      </c>
      <c r="H257" s="39" t="n">
        <v>56576</v>
      </c>
      <c r="I257" s="39" t="n">
        <v>15117</v>
      </c>
      <c r="J257" s="39" t="n">
        <v>44107</v>
      </c>
      <c r="K257" s="39" t="n">
        <v>12423</v>
      </c>
      <c r="L257" s="39" t="n">
        <v>196482</v>
      </c>
      <c r="M257" s="39" t="n">
        <v>114448</v>
      </c>
      <c r="N257" s="39" t="n">
        <v>94423</v>
      </c>
      <c r="O257" s="39" t="n">
        <v>44116</v>
      </c>
      <c r="P257" s="39" t="n">
        <v>20025</v>
      </c>
      <c r="Q257" s="39" t="n">
        <v>8756</v>
      </c>
      <c r="R257" s="39" t="n">
        <v>5778</v>
      </c>
      <c r="S257" s="127" t="n">
        <v>1128</v>
      </c>
    </row>
    <row r="258" customFormat="false" ht="32.25" hidden="false" customHeight="true" outlineLevel="0" collapsed="false">
      <c r="B258" s="78" t="s">
        <v>100</v>
      </c>
      <c r="C258" s="78" t="s">
        <v>212</v>
      </c>
      <c r="D258" s="38" t="n">
        <v>190</v>
      </c>
      <c r="E258" s="39" t="n">
        <v>9631274</v>
      </c>
      <c r="F258" s="39" t="n">
        <v>8439421</v>
      </c>
      <c r="G258" s="39" t="n">
        <v>1667423</v>
      </c>
      <c r="H258" s="39" t="n">
        <v>1191853</v>
      </c>
      <c r="I258" s="39" t="n">
        <v>286677</v>
      </c>
      <c r="J258" s="39" t="n">
        <v>814026</v>
      </c>
      <c r="K258" s="39" t="n">
        <v>165068</v>
      </c>
      <c r="L258" s="39" t="n">
        <v>7642722</v>
      </c>
      <c r="M258" s="39" t="n">
        <v>3558505</v>
      </c>
      <c r="N258" s="39" t="n">
        <v>3349934</v>
      </c>
      <c r="O258" s="39" t="n">
        <v>971341</v>
      </c>
      <c r="P258" s="39" t="n">
        <v>208571</v>
      </c>
      <c r="Q258" s="39" t="n">
        <v>56492</v>
      </c>
      <c r="R258" s="39" t="n">
        <v>128501</v>
      </c>
      <c r="S258" s="127" t="n">
        <v>52496</v>
      </c>
    </row>
    <row r="259" customFormat="false" ht="21.75" hidden="false" customHeight="true" outlineLevel="0" collapsed="false">
      <c r="B259" s="119"/>
      <c r="C259" s="76" t="s">
        <v>624</v>
      </c>
      <c r="D259" s="38" t="n">
        <v>16</v>
      </c>
      <c r="E259" s="39" t="n">
        <v>41929</v>
      </c>
      <c r="F259" s="39" t="n">
        <v>40134</v>
      </c>
      <c r="G259" s="39" t="n">
        <v>3509</v>
      </c>
      <c r="H259" s="39" t="n">
        <v>1795</v>
      </c>
      <c r="I259" s="39" t="n">
        <v>701</v>
      </c>
      <c r="J259" s="39" t="n">
        <v>1786</v>
      </c>
      <c r="K259" s="39" t="n">
        <v>701</v>
      </c>
      <c r="L259" s="39" t="n">
        <v>34890</v>
      </c>
      <c r="M259" s="39" t="n">
        <v>20735</v>
      </c>
      <c r="N259" s="39" t="n">
        <v>20072</v>
      </c>
      <c r="O259" s="39" t="n">
        <v>648</v>
      </c>
      <c r="P259" s="39" t="n">
        <v>663</v>
      </c>
      <c r="Q259" s="39" t="s">
        <v>58</v>
      </c>
      <c r="R259" s="39" t="n">
        <v>663</v>
      </c>
      <c r="S259" s="127" t="s">
        <v>58</v>
      </c>
    </row>
    <row r="260" customFormat="false" ht="21.75" hidden="false" customHeight="true" outlineLevel="0" collapsed="false">
      <c r="B260" s="119"/>
      <c r="C260" s="76" t="s">
        <v>625</v>
      </c>
      <c r="D260" s="38" t="n">
        <v>30</v>
      </c>
      <c r="E260" s="39" t="n">
        <v>123623</v>
      </c>
      <c r="F260" s="39" t="n">
        <v>116749</v>
      </c>
      <c r="G260" s="39" t="n">
        <v>38422</v>
      </c>
      <c r="H260" s="39" t="n">
        <v>6874</v>
      </c>
      <c r="I260" s="39" t="n">
        <v>1328</v>
      </c>
      <c r="J260" s="39" t="n">
        <v>6739</v>
      </c>
      <c r="K260" s="39" t="n">
        <v>1328</v>
      </c>
      <c r="L260" s="39" t="n">
        <v>101139</v>
      </c>
      <c r="M260" s="39" t="n">
        <v>71955</v>
      </c>
      <c r="N260" s="39" t="n">
        <v>70493</v>
      </c>
      <c r="O260" s="39" t="n">
        <v>19317</v>
      </c>
      <c r="P260" s="39" t="n">
        <v>1462</v>
      </c>
      <c r="Q260" s="39" t="n">
        <v>254</v>
      </c>
      <c r="R260" s="39" t="n">
        <v>1385</v>
      </c>
      <c r="S260" s="127" t="n">
        <v>176</v>
      </c>
    </row>
    <row r="261" customFormat="false" ht="21.75" hidden="false" customHeight="true" outlineLevel="0" collapsed="false">
      <c r="B261" s="119"/>
      <c r="C261" s="76" t="s">
        <v>626</v>
      </c>
      <c r="D261" s="38" t="n">
        <v>49</v>
      </c>
      <c r="E261" s="39" t="n">
        <v>296151</v>
      </c>
      <c r="F261" s="39" t="n">
        <v>281435</v>
      </c>
      <c r="G261" s="39" t="n">
        <v>69570</v>
      </c>
      <c r="H261" s="39" t="n">
        <v>14716</v>
      </c>
      <c r="I261" s="39" t="n">
        <v>4482</v>
      </c>
      <c r="J261" s="39" t="n">
        <v>7616</v>
      </c>
      <c r="K261" s="39" t="n">
        <v>1616</v>
      </c>
      <c r="L261" s="39" t="n">
        <v>240172</v>
      </c>
      <c r="M261" s="39" t="n">
        <v>166705</v>
      </c>
      <c r="N261" s="39" t="n">
        <v>163339</v>
      </c>
      <c r="O261" s="39" t="n">
        <v>28234</v>
      </c>
      <c r="P261" s="39" t="n">
        <v>3366</v>
      </c>
      <c r="Q261" s="39" t="n">
        <v>975</v>
      </c>
      <c r="R261" s="39" t="n">
        <v>2168</v>
      </c>
      <c r="S261" s="127" t="n">
        <v>975</v>
      </c>
    </row>
    <row r="262" customFormat="false" ht="21.75" hidden="false" customHeight="true" outlineLevel="0" collapsed="false">
      <c r="B262" s="119"/>
      <c r="C262" s="76" t="s">
        <v>627</v>
      </c>
      <c r="D262" s="38" t="n">
        <v>11</v>
      </c>
      <c r="E262" s="39" t="n">
        <v>79979</v>
      </c>
      <c r="F262" s="39" t="n">
        <v>69272</v>
      </c>
      <c r="G262" s="39" t="n">
        <v>17409</v>
      </c>
      <c r="H262" s="39" t="n">
        <v>10707</v>
      </c>
      <c r="I262" s="39" t="n">
        <v>60</v>
      </c>
      <c r="J262" s="39" t="n">
        <v>7848</v>
      </c>
      <c r="K262" s="39" t="n">
        <v>32</v>
      </c>
      <c r="L262" s="39" t="n">
        <v>58481</v>
      </c>
      <c r="M262" s="39" t="n">
        <v>31319</v>
      </c>
      <c r="N262" s="39" t="n">
        <v>26869</v>
      </c>
      <c r="O262" s="39" t="n">
        <v>6302</v>
      </c>
      <c r="P262" s="39" t="n">
        <v>4450</v>
      </c>
      <c r="Q262" s="39" t="n">
        <v>1029</v>
      </c>
      <c r="R262" s="39" t="n">
        <v>4450</v>
      </c>
      <c r="S262" s="127" t="n">
        <v>1029</v>
      </c>
    </row>
    <row r="263" customFormat="false" ht="21.75" hidden="false" customHeight="true" outlineLevel="0" collapsed="false">
      <c r="B263" s="119"/>
      <c r="C263" s="76" t="s">
        <v>628</v>
      </c>
      <c r="D263" s="38" t="n">
        <v>45</v>
      </c>
      <c r="E263" s="39" t="n">
        <v>1373186</v>
      </c>
      <c r="F263" s="39" t="n">
        <v>1185700</v>
      </c>
      <c r="G263" s="39" t="n">
        <v>284580</v>
      </c>
      <c r="H263" s="39" t="n">
        <v>187486</v>
      </c>
      <c r="I263" s="39" t="n">
        <v>64199</v>
      </c>
      <c r="J263" s="39" t="n">
        <v>129281</v>
      </c>
      <c r="K263" s="39" t="n">
        <v>61924</v>
      </c>
      <c r="L263" s="39" t="n">
        <v>1135706</v>
      </c>
      <c r="M263" s="39" t="n">
        <v>707540</v>
      </c>
      <c r="N263" s="39" t="n">
        <v>627990</v>
      </c>
      <c r="O263" s="39" t="n">
        <v>107978</v>
      </c>
      <c r="P263" s="39" t="n">
        <v>79550</v>
      </c>
      <c r="Q263" s="39" t="n">
        <v>26425</v>
      </c>
      <c r="R263" s="39" t="n">
        <v>68596</v>
      </c>
      <c r="S263" s="127" t="n">
        <v>24348</v>
      </c>
    </row>
    <row r="264" customFormat="false" ht="21.75" hidden="false" customHeight="true" outlineLevel="0" collapsed="false">
      <c r="B264" s="119"/>
      <c r="C264" s="76" t="s">
        <v>629</v>
      </c>
      <c r="D264" s="38" t="n">
        <v>11</v>
      </c>
      <c r="E264" s="39" t="n">
        <v>437428</v>
      </c>
      <c r="F264" s="39" t="n">
        <v>402255</v>
      </c>
      <c r="G264" s="39" t="n">
        <v>165938</v>
      </c>
      <c r="H264" s="39" t="n">
        <v>35173</v>
      </c>
      <c r="I264" s="39" t="n">
        <v>7633</v>
      </c>
      <c r="J264" s="39" t="n">
        <v>15163</v>
      </c>
      <c r="K264" s="39" t="n">
        <v>7633</v>
      </c>
      <c r="L264" s="39" t="n">
        <v>369311</v>
      </c>
      <c r="M264" s="39" t="n">
        <v>265209</v>
      </c>
      <c r="N264" s="39" t="n">
        <v>228322</v>
      </c>
      <c r="O264" s="39" t="n">
        <v>46470</v>
      </c>
      <c r="P264" s="39" t="n">
        <v>36887</v>
      </c>
      <c r="Q264" s="39" t="n">
        <v>20472</v>
      </c>
      <c r="R264" s="39" t="n">
        <v>36195</v>
      </c>
      <c r="S264" s="127" t="n">
        <v>20472</v>
      </c>
    </row>
    <row r="265" customFormat="false" ht="21.75" hidden="false" customHeight="true" outlineLevel="0" collapsed="false">
      <c r="B265" s="119"/>
      <c r="C265" s="76" t="s">
        <v>630</v>
      </c>
      <c r="D265" s="38" t="n">
        <v>28</v>
      </c>
      <c r="E265" s="39" t="n">
        <v>7278978</v>
      </c>
      <c r="F265" s="39" t="n">
        <v>6343876</v>
      </c>
      <c r="G265" s="39" t="n">
        <v>1087995</v>
      </c>
      <c r="H265" s="39" t="n">
        <v>935102</v>
      </c>
      <c r="I265" s="39" t="n">
        <v>208274</v>
      </c>
      <c r="J265" s="39" t="n">
        <v>645593</v>
      </c>
      <c r="K265" s="39" t="n">
        <v>91834</v>
      </c>
      <c r="L265" s="39" t="n">
        <v>5703023</v>
      </c>
      <c r="M265" s="39" t="n">
        <v>2295042</v>
      </c>
      <c r="N265" s="39" t="n">
        <v>2212849</v>
      </c>
      <c r="O265" s="39" t="n">
        <v>762392</v>
      </c>
      <c r="P265" s="39" t="n">
        <v>82193</v>
      </c>
      <c r="Q265" s="39" t="n">
        <v>7337</v>
      </c>
      <c r="R265" s="39" t="n">
        <v>15044</v>
      </c>
      <c r="S265" s="127" t="n">
        <v>5496</v>
      </c>
    </row>
    <row r="266" customFormat="false" ht="32.25" hidden="false" customHeight="true" outlineLevel="0" collapsed="false">
      <c r="B266" s="77" t="s">
        <v>101</v>
      </c>
      <c r="C266" s="77" t="s">
        <v>212</v>
      </c>
      <c r="D266" s="38" t="n">
        <v>20</v>
      </c>
      <c r="E266" s="39" t="n">
        <v>1668573</v>
      </c>
      <c r="F266" s="39" t="n">
        <v>1621510</v>
      </c>
      <c r="G266" s="39" t="n">
        <v>318705</v>
      </c>
      <c r="H266" s="39" t="n">
        <v>47063</v>
      </c>
      <c r="I266" s="39" t="n">
        <v>28235</v>
      </c>
      <c r="J266" s="39" t="n">
        <v>41487</v>
      </c>
      <c r="K266" s="39" t="n">
        <v>21619</v>
      </c>
      <c r="L266" s="39" t="n">
        <v>1300220</v>
      </c>
      <c r="M266" s="39" t="n">
        <v>930528</v>
      </c>
      <c r="N266" s="39" t="n">
        <v>895444</v>
      </c>
      <c r="O266" s="39" t="n">
        <v>265377</v>
      </c>
      <c r="P266" s="39" t="n">
        <v>35084</v>
      </c>
      <c r="Q266" s="39" t="n">
        <v>20769</v>
      </c>
      <c r="R266" s="39" t="n">
        <v>18868</v>
      </c>
      <c r="S266" s="127" t="n">
        <v>4305</v>
      </c>
    </row>
    <row r="267" customFormat="false" ht="21.75" hidden="false" customHeight="true" outlineLevel="0" collapsed="false">
      <c r="B267" s="119"/>
      <c r="C267" s="76" t="s">
        <v>624</v>
      </c>
      <c r="D267" s="38" t="n">
        <v>1</v>
      </c>
      <c r="E267" s="39" t="s">
        <v>66</v>
      </c>
      <c r="F267" s="39" t="s">
        <v>66</v>
      </c>
      <c r="G267" s="39" t="s">
        <v>66</v>
      </c>
      <c r="H267" s="39" t="s">
        <v>66</v>
      </c>
      <c r="I267" s="39" t="s">
        <v>66</v>
      </c>
      <c r="J267" s="39" t="s">
        <v>66</v>
      </c>
      <c r="K267" s="39" t="s">
        <v>66</v>
      </c>
      <c r="L267" s="39" t="s">
        <v>66</v>
      </c>
      <c r="M267" s="39" t="s">
        <v>66</v>
      </c>
      <c r="N267" s="39" t="s">
        <v>66</v>
      </c>
      <c r="O267" s="39" t="s">
        <v>66</v>
      </c>
      <c r="P267" s="39" t="s">
        <v>66</v>
      </c>
      <c r="Q267" s="39" t="s">
        <v>66</v>
      </c>
      <c r="R267" s="39" t="s">
        <v>66</v>
      </c>
      <c r="S267" s="127" t="s">
        <v>66</v>
      </c>
    </row>
    <row r="268" customFormat="false" ht="21.75" hidden="false" customHeight="true" outlineLevel="0" collapsed="false">
      <c r="B268" s="119"/>
      <c r="C268" s="76" t="s">
        <v>625</v>
      </c>
      <c r="D268" s="38" t="n">
        <v>3</v>
      </c>
      <c r="E268" s="39" t="n">
        <v>6688</v>
      </c>
      <c r="F268" s="39" t="n">
        <v>6639</v>
      </c>
      <c r="G268" s="39" t="n">
        <v>3499</v>
      </c>
      <c r="H268" s="39" t="n">
        <v>49</v>
      </c>
      <c r="I268" s="39" t="s">
        <v>58</v>
      </c>
      <c r="J268" s="39" t="n">
        <v>49</v>
      </c>
      <c r="K268" s="39" t="s">
        <v>58</v>
      </c>
      <c r="L268" s="39" t="n">
        <v>5638</v>
      </c>
      <c r="M268" s="39" t="n">
        <v>1931</v>
      </c>
      <c r="N268" s="39" t="n">
        <v>1927</v>
      </c>
      <c r="O268" s="39" t="n">
        <v>29</v>
      </c>
      <c r="P268" s="39" t="n">
        <v>4</v>
      </c>
      <c r="Q268" s="39" t="s">
        <v>58</v>
      </c>
      <c r="R268" s="39" t="n">
        <v>4</v>
      </c>
      <c r="S268" s="127" t="s">
        <v>58</v>
      </c>
    </row>
    <row r="269" customFormat="false" ht="21.75" hidden="false" customHeight="true" outlineLevel="0" collapsed="false">
      <c r="B269" s="119"/>
      <c r="C269" s="76" t="s">
        <v>626</v>
      </c>
      <c r="D269" s="38" t="n">
        <v>4</v>
      </c>
      <c r="E269" s="39" t="n">
        <v>10939</v>
      </c>
      <c r="F269" s="39" t="n">
        <v>10792</v>
      </c>
      <c r="G269" s="39" t="n">
        <v>2857</v>
      </c>
      <c r="H269" s="39" t="n">
        <v>147</v>
      </c>
      <c r="I269" s="39" t="s">
        <v>58</v>
      </c>
      <c r="J269" s="39" t="n">
        <v>147</v>
      </c>
      <c r="K269" s="39" t="s">
        <v>58</v>
      </c>
      <c r="L269" s="39" t="n">
        <v>8994</v>
      </c>
      <c r="M269" s="39" t="n">
        <v>5105</v>
      </c>
      <c r="N269" s="39" t="n">
        <v>5105</v>
      </c>
      <c r="O269" s="39" t="n">
        <v>114</v>
      </c>
      <c r="P269" s="39" t="s">
        <v>58</v>
      </c>
      <c r="Q269" s="39" t="s">
        <v>58</v>
      </c>
      <c r="R269" s="39" t="s">
        <v>58</v>
      </c>
      <c r="S269" s="127" t="s">
        <v>58</v>
      </c>
    </row>
    <row r="270" customFormat="false" ht="21.75" hidden="false" customHeight="true" outlineLevel="0" collapsed="false">
      <c r="B270" s="119"/>
      <c r="C270" s="76" t="s">
        <v>627</v>
      </c>
      <c r="D270" s="38" t="n">
        <v>2</v>
      </c>
      <c r="E270" s="39" t="s">
        <v>66</v>
      </c>
      <c r="F270" s="39" t="s">
        <v>66</v>
      </c>
      <c r="G270" s="39" t="s">
        <v>66</v>
      </c>
      <c r="H270" s="39" t="s">
        <v>66</v>
      </c>
      <c r="I270" s="39" t="s">
        <v>66</v>
      </c>
      <c r="J270" s="39" t="s">
        <v>66</v>
      </c>
      <c r="K270" s="39" t="s">
        <v>66</v>
      </c>
      <c r="L270" s="39" t="s">
        <v>66</v>
      </c>
      <c r="M270" s="39" t="s">
        <v>66</v>
      </c>
      <c r="N270" s="39" t="s">
        <v>66</v>
      </c>
      <c r="O270" s="39" t="s">
        <v>66</v>
      </c>
      <c r="P270" s="39" t="s">
        <v>66</v>
      </c>
      <c r="Q270" s="39" t="s">
        <v>66</v>
      </c>
      <c r="R270" s="39" t="s">
        <v>66</v>
      </c>
      <c r="S270" s="127" t="s">
        <v>66</v>
      </c>
    </row>
    <row r="271" customFormat="false" ht="21.75" hidden="false" customHeight="true" outlineLevel="0" collapsed="false">
      <c r="B271" s="119"/>
      <c r="C271" s="76" t="s">
        <v>628</v>
      </c>
      <c r="D271" s="38" t="n">
        <v>4</v>
      </c>
      <c r="E271" s="39" t="n">
        <v>61036</v>
      </c>
      <c r="F271" s="39" t="n">
        <v>54876</v>
      </c>
      <c r="G271" s="39" t="n">
        <v>20626</v>
      </c>
      <c r="H271" s="39" t="n">
        <v>6160</v>
      </c>
      <c r="I271" s="39" t="s">
        <v>58</v>
      </c>
      <c r="J271" s="39" t="n">
        <v>6074</v>
      </c>
      <c r="K271" s="39" t="s">
        <v>58</v>
      </c>
      <c r="L271" s="39" t="n">
        <v>45667</v>
      </c>
      <c r="M271" s="39" t="n">
        <v>22827</v>
      </c>
      <c r="N271" s="39" t="n">
        <v>16208</v>
      </c>
      <c r="O271" s="39" t="n">
        <v>651</v>
      </c>
      <c r="P271" s="39" t="n">
        <v>6619</v>
      </c>
      <c r="Q271" s="39" t="s">
        <v>58</v>
      </c>
      <c r="R271" s="39" t="n">
        <v>6619</v>
      </c>
      <c r="S271" s="127" t="s">
        <v>58</v>
      </c>
    </row>
    <row r="272" customFormat="false" ht="21.75" hidden="false" customHeight="true" outlineLevel="0" collapsed="false">
      <c r="B272" s="119"/>
      <c r="C272" s="76" t="s">
        <v>629</v>
      </c>
      <c r="D272" s="38" t="n">
        <v>1</v>
      </c>
      <c r="E272" s="39" t="s">
        <v>66</v>
      </c>
      <c r="F272" s="39" t="s">
        <v>66</v>
      </c>
      <c r="G272" s="39" t="s">
        <v>66</v>
      </c>
      <c r="H272" s="39" t="s">
        <v>66</v>
      </c>
      <c r="I272" s="39" t="s">
        <v>66</v>
      </c>
      <c r="J272" s="39" t="s">
        <v>66</v>
      </c>
      <c r="K272" s="39" t="s">
        <v>66</v>
      </c>
      <c r="L272" s="39" t="s">
        <v>66</v>
      </c>
      <c r="M272" s="39" t="s">
        <v>66</v>
      </c>
      <c r="N272" s="39" t="s">
        <v>66</v>
      </c>
      <c r="O272" s="39" t="s">
        <v>66</v>
      </c>
      <c r="P272" s="39" t="s">
        <v>66</v>
      </c>
      <c r="Q272" s="39" t="s">
        <v>66</v>
      </c>
      <c r="R272" s="39" t="s">
        <v>66</v>
      </c>
      <c r="S272" s="127" t="s">
        <v>66</v>
      </c>
    </row>
    <row r="273" customFormat="false" ht="21.75" hidden="false" customHeight="true" outlineLevel="0" collapsed="false">
      <c r="B273" s="119"/>
      <c r="C273" s="76" t="s">
        <v>630</v>
      </c>
      <c r="D273" s="38" t="n">
        <v>5</v>
      </c>
      <c r="E273" s="39" t="n">
        <v>1510275</v>
      </c>
      <c r="F273" s="39" t="n">
        <v>1469657</v>
      </c>
      <c r="G273" s="39" t="n">
        <v>275983</v>
      </c>
      <c r="H273" s="39" t="n">
        <v>40618</v>
      </c>
      <c r="I273" s="39" t="n">
        <v>28186</v>
      </c>
      <c r="J273" s="39" t="n">
        <v>35128</v>
      </c>
      <c r="K273" s="39" t="n">
        <v>21570</v>
      </c>
      <c r="L273" s="39" t="n">
        <v>1170125</v>
      </c>
      <c r="M273" s="39" t="n">
        <v>869749</v>
      </c>
      <c r="N273" s="39" t="n">
        <v>841288</v>
      </c>
      <c r="O273" s="39" t="n">
        <v>257377</v>
      </c>
      <c r="P273" s="39" t="n">
        <v>28461</v>
      </c>
      <c r="Q273" s="39" t="n">
        <v>20769</v>
      </c>
      <c r="R273" s="39" t="n">
        <v>12245</v>
      </c>
      <c r="S273" s="127" t="n">
        <v>4305</v>
      </c>
    </row>
    <row r="274" customFormat="false" ht="32.25" hidden="false" customHeight="true" outlineLevel="0" collapsed="false">
      <c r="B274" s="78" t="s">
        <v>217</v>
      </c>
      <c r="C274" s="78" t="s">
        <v>212</v>
      </c>
      <c r="D274" s="38" t="n">
        <v>143</v>
      </c>
      <c r="E274" s="39" t="n">
        <v>2790599</v>
      </c>
      <c r="F274" s="39" t="n">
        <v>2686537</v>
      </c>
      <c r="G274" s="39" t="n">
        <v>992777</v>
      </c>
      <c r="H274" s="39" t="n">
        <v>104062</v>
      </c>
      <c r="I274" s="39" t="n">
        <v>40075</v>
      </c>
      <c r="J274" s="39" t="n">
        <v>86354</v>
      </c>
      <c r="K274" s="39" t="n">
        <v>25752</v>
      </c>
      <c r="L274" s="39" t="n">
        <v>1839984</v>
      </c>
      <c r="M274" s="39" t="n">
        <v>1228846</v>
      </c>
      <c r="N274" s="39" t="n">
        <v>1169696</v>
      </c>
      <c r="O274" s="39" t="n">
        <v>214724</v>
      </c>
      <c r="P274" s="39" t="n">
        <v>59150</v>
      </c>
      <c r="Q274" s="39" t="n">
        <v>16614</v>
      </c>
      <c r="R274" s="39" t="n">
        <v>36385</v>
      </c>
      <c r="S274" s="127" t="n">
        <v>4606</v>
      </c>
    </row>
    <row r="275" customFormat="false" ht="21.75" hidden="false" customHeight="true" outlineLevel="0" collapsed="false">
      <c r="B275" s="119"/>
      <c r="C275" s="76" t="s">
        <v>624</v>
      </c>
      <c r="D275" s="38" t="n">
        <v>22</v>
      </c>
      <c r="E275" s="39" t="s">
        <v>66</v>
      </c>
      <c r="F275" s="39" t="s">
        <v>66</v>
      </c>
      <c r="G275" s="39" t="s">
        <v>66</v>
      </c>
      <c r="H275" s="39" t="s">
        <v>66</v>
      </c>
      <c r="I275" s="39" t="s">
        <v>66</v>
      </c>
      <c r="J275" s="39" t="s">
        <v>66</v>
      </c>
      <c r="K275" s="39" t="s">
        <v>66</v>
      </c>
      <c r="L275" s="39" t="s">
        <v>66</v>
      </c>
      <c r="M275" s="39" t="s">
        <v>66</v>
      </c>
      <c r="N275" s="39" t="s">
        <v>66</v>
      </c>
      <c r="O275" s="39" t="s">
        <v>66</v>
      </c>
      <c r="P275" s="39" t="s">
        <v>66</v>
      </c>
      <c r="Q275" s="39" t="s">
        <v>66</v>
      </c>
      <c r="R275" s="39" t="s">
        <v>66</v>
      </c>
      <c r="S275" s="127" t="s">
        <v>66</v>
      </c>
    </row>
    <row r="276" customFormat="false" ht="21.75" hidden="false" customHeight="true" outlineLevel="0" collapsed="false">
      <c r="B276" s="119"/>
      <c r="C276" s="76" t="s">
        <v>625</v>
      </c>
      <c r="D276" s="38" t="n">
        <v>39</v>
      </c>
      <c r="E276" s="39" t="n">
        <v>123845</v>
      </c>
      <c r="F276" s="39" t="n">
        <v>120245</v>
      </c>
      <c r="G276" s="39" t="n">
        <v>14362</v>
      </c>
      <c r="H276" s="39" t="n">
        <v>3600</v>
      </c>
      <c r="I276" s="39" t="n">
        <v>4</v>
      </c>
      <c r="J276" s="39" t="n">
        <v>3205</v>
      </c>
      <c r="K276" s="39" t="s">
        <v>58</v>
      </c>
      <c r="L276" s="39" t="n">
        <v>89761</v>
      </c>
      <c r="M276" s="39" t="n">
        <v>71674</v>
      </c>
      <c r="N276" s="39" t="n">
        <v>70798</v>
      </c>
      <c r="O276" s="39" t="n">
        <v>7810</v>
      </c>
      <c r="P276" s="39" t="n">
        <v>876</v>
      </c>
      <c r="Q276" s="39" t="n">
        <v>167</v>
      </c>
      <c r="R276" s="39" t="n">
        <v>876</v>
      </c>
      <c r="S276" s="127" t="n">
        <v>167</v>
      </c>
    </row>
    <row r="277" customFormat="false" ht="21.75" hidden="false" customHeight="true" outlineLevel="0" collapsed="false">
      <c r="B277" s="119"/>
      <c r="C277" s="76" t="s">
        <v>626</v>
      </c>
      <c r="D277" s="38" t="n">
        <v>46</v>
      </c>
      <c r="E277" s="39" t="n">
        <v>322436</v>
      </c>
      <c r="F277" s="39" t="n">
        <v>309449</v>
      </c>
      <c r="G277" s="39" t="n">
        <v>49852</v>
      </c>
      <c r="H277" s="39" t="n">
        <v>12987</v>
      </c>
      <c r="I277" s="39" t="n">
        <v>3196</v>
      </c>
      <c r="J277" s="39" t="n">
        <v>12107</v>
      </c>
      <c r="K277" s="39" t="n">
        <v>3187</v>
      </c>
      <c r="L277" s="39" t="n">
        <v>241467</v>
      </c>
      <c r="M277" s="39" t="n">
        <v>181556</v>
      </c>
      <c r="N277" s="39" t="n">
        <v>179404</v>
      </c>
      <c r="O277" s="39" t="n">
        <v>24375</v>
      </c>
      <c r="P277" s="39" t="n">
        <v>2152</v>
      </c>
      <c r="Q277" s="39" t="n">
        <v>1285</v>
      </c>
      <c r="R277" s="39" t="n">
        <v>1935</v>
      </c>
      <c r="S277" s="127" t="n">
        <v>1285</v>
      </c>
    </row>
    <row r="278" customFormat="false" ht="21.75" hidden="false" customHeight="true" outlineLevel="0" collapsed="false">
      <c r="B278" s="119"/>
      <c r="C278" s="76" t="s">
        <v>627</v>
      </c>
      <c r="D278" s="38" t="n">
        <v>5</v>
      </c>
      <c r="E278" s="39" t="s">
        <v>66</v>
      </c>
      <c r="F278" s="39" t="s">
        <v>66</v>
      </c>
      <c r="G278" s="39" t="s">
        <v>66</v>
      </c>
      <c r="H278" s="39" t="s">
        <v>66</v>
      </c>
      <c r="I278" s="39" t="s">
        <v>66</v>
      </c>
      <c r="J278" s="39" t="s">
        <v>66</v>
      </c>
      <c r="K278" s="39" t="s">
        <v>66</v>
      </c>
      <c r="L278" s="39" t="s">
        <v>66</v>
      </c>
      <c r="M278" s="39" t="s">
        <v>66</v>
      </c>
      <c r="N278" s="39" t="s">
        <v>66</v>
      </c>
      <c r="O278" s="39" t="s">
        <v>66</v>
      </c>
      <c r="P278" s="39" t="s">
        <v>66</v>
      </c>
      <c r="Q278" s="39" t="s">
        <v>66</v>
      </c>
      <c r="R278" s="39" t="s">
        <v>66</v>
      </c>
      <c r="S278" s="127" t="s">
        <v>66</v>
      </c>
    </row>
    <row r="279" customFormat="false" ht="21.75" hidden="false" customHeight="true" outlineLevel="0" collapsed="false">
      <c r="B279" s="119"/>
      <c r="C279" s="76" t="s">
        <v>628</v>
      </c>
      <c r="D279" s="38" t="n">
        <v>20</v>
      </c>
      <c r="E279" s="39" t="n">
        <v>385867</v>
      </c>
      <c r="F279" s="39" t="n">
        <v>368159</v>
      </c>
      <c r="G279" s="39" t="n">
        <v>70090</v>
      </c>
      <c r="H279" s="39" t="n">
        <v>17708</v>
      </c>
      <c r="I279" s="39" t="n">
        <v>4581</v>
      </c>
      <c r="J279" s="39" t="n">
        <v>9115</v>
      </c>
      <c r="K279" s="39" t="n">
        <v>4161</v>
      </c>
      <c r="L279" s="39" t="n">
        <v>300866</v>
      </c>
      <c r="M279" s="39" t="n">
        <v>212321</v>
      </c>
      <c r="N279" s="39" t="n">
        <v>207901</v>
      </c>
      <c r="O279" s="39" t="n">
        <v>24563</v>
      </c>
      <c r="P279" s="39" t="n">
        <v>4420</v>
      </c>
      <c r="Q279" s="39" t="n">
        <v>2913</v>
      </c>
      <c r="R279" s="39" t="n">
        <v>2935</v>
      </c>
      <c r="S279" s="127" t="n">
        <v>1781</v>
      </c>
    </row>
    <row r="280" customFormat="false" ht="21.75" hidden="false" customHeight="true" outlineLevel="0" collapsed="false">
      <c r="B280" s="119"/>
      <c r="C280" s="76" t="s">
        <v>629</v>
      </c>
      <c r="D280" s="38" t="n">
        <v>2</v>
      </c>
      <c r="E280" s="39" t="s">
        <v>66</v>
      </c>
      <c r="F280" s="39" t="s">
        <v>66</v>
      </c>
      <c r="G280" s="39" t="s">
        <v>66</v>
      </c>
      <c r="H280" s="39" t="s">
        <v>66</v>
      </c>
      <c r="I280" s="39" t="s">
        <v>66</v>
      </c>
      <c r="J280" s="39" t="s">
        <v>66</v>
      </c>
      <c r="K280" s="39" t="s">
        <v>66</v>
      </c>
      <c r="L280" s="39" t="s">
        <v>66</v>
      </c>
      <c r="M280" s="39" t="s">
        <v>66</v>
      </c>
      <c r="N280" s="39" t="s">
        <v>66</v>
      </c>
      <c r="O280" s="39" t="s">
        <v>66</v>
      </c>
      <c r="P280" s="39" t="s">
        <v>66</v>
      </c>
      <c r="Q280" s="39" t="s">
        <v>66</v>
      </c>
      <c r="R280" s="39" t="s">
        <v>66</v>
      </c>
      <c r="S280" s="127" t="s">
        <v>66</v>
      </c>
    </row>
    <row r="281" customFormat="false" ht="21.75" hidden="false" customHeight="true" outlineLevel="0" collapsed="false">
      <c r="B281" s="119"/>
      <c r="C281" s="76" t="s">
        <v>630</v>
      </c>
      <c r="D281" s="38" t="n">
        <v>9</v>
      </c>
      <c r="E281" s="39" t="n">
        <v>1753806</v>
      </c>
      <c r="F281" s="39" t="n">
        <v>1693094</v>
      </c>
      <c r="G281" s="39" t="n">
        <v>845695</v>
      </c>
      <c r="H281" s="39" t="n">
        <v>60712</v>
      </c>
      <c r="I281" s="39" t="n">
        <v>31629</v>
      </c>
      <c r="J281" s="39" t="n">
        <v>58764</v>
      </c>
      <c r="K281" s="39" t="n">
        <v>17739</v>
      </c>
      <c r="L281" s="39" t="n">
        <v>1056496</v>
      </c>
      <c r="M281" s="39" t="n">
        <v>649565</v>
      </c>
      <c r="N281" s="39" t="n">
        <v>600794</v>
      </c>
      <c r="O281" s="39" t="n">
        <v>149605</v>
      </c>
      <c r="P281" s="39" t="n">
        <v>48771</v>
      </c>
      <c r="Q281" s="39" t="n">
        <v>11349</v>
      </c>
      <c r="R281" s="39" t="n">
        <v>28489</v>
      </c>
      <c r="S281" s="127" t="n">
        <v>1254</v>
      </c>
    </row>
    <row r="282" customFormat="false" ht="32.25" hidden="false" customHeight="true" outlineLevel="0" collapsed="false">
      <c r="B282" s="77" t="s">
        <v>103</v>
      </c>
      <c r="C282" s="77" t="s">
        <v>212</v>
      </c>
      <c r="D282" s="38" t="n">
        <v>204</v>
      </c>
      <c r="E282" s="39" t="n">
        <v>6588820</v>
      </c>
      <c r="F282" s="39" t="n">
        <v>6038368</v>
      </c>
      <c r="G282" s="39" t="n">
        <v>409393</v>
      </c>
      <c r="H282" s="39" t="n">
        <v>550452</v>
      </c>
      <c r="I282" s="39" t="n">
        <v>102731</v>
      </c>
      <c r="J282" s="39" t="n">
        <v>510395</v>
      </c>
      <c r="K282" s="39" t="n">
        <v>92595</v>
      </c>
      <c r="L282" s="39" t="n">
        <v>2952492</v>
      </c>
      <c r="M282" s="39" t="n">
        <v>2017639</v>
      </c>
      <c r="N282" s="39" t="n">
        <v>1505798</v>
      </c>
      <c r="O282" s="39" t="n">
        <v>341230</v>
      </c>
      <c r="P282" s="39" t="n">
        <v>511841</v>
      </c>
      <c r="Q282" s="39" t="n">
        <v>197966</v>
      </c>
      <c r="R282" s="39" t="n">
        <v>470059</v>
      </c>
      <c r="S282" s="127" t="n">
        <v>196289</v>
      </c>
    </row>
    <row r="283" customFormat="false" ht="21.75" hidden="false" customHeight="true" outlineLevel="0" collapsed="false">
      <c r="B283" s="119"/>
      <c r="C283" s="76" t="s">
        <v>624</v>
      </c>
      <c r="D283" s="38" t="n">
        <v>30</v>
      </c>
      <c r="E283" s="39" t="n">
        <v>92601</v>
      </c>
      <c r="F283" s="39" t="n">
        <v>91330</v>
      </c>
      <c r="G283" s="39" t="n">
        <v>2882</v>
      </c>
      <c r="H283" s="39" t="n">
        <v>1271</v>
      </c>
      <c r="I283" s="39" t="s">
        <v>58</v>
      </c>
      <c r="J283" s="39" t="n">
        <v>1271</v>
      </c>
      <c r="K283" s="39" t="s">
        <v>58</v>
      </c>
      <c r="L283" s="39" t="n">
        <v>59079</v>
      </c>
      <c r="M283" s="39" t="n">
        <v>38031</v>
      </c>
      <c r="N283" s="39" t="n">
        <v>34094</v>
      </c>
      <c r="O283" s="39" t="n">
        <v>1100</v>
      </c>
      <c r="P283" s="39" t="n">
        <v>3937</v>
      </c>
      <c r="Q283" s="39" t="n">
        <v>107</v>
      </c>
      <c r="R283" s="39" t="n">
        <v>211</v>
      </c>
      <c r="S283" s="127" t="n">
        <v>107</v>
      </c>
    </row>
    <row r="284" customFormat="false" ht="21.75" hidden="false" customHeight="true" outlineLevel="0" collapsed="false">
      <c r="B284" s="119"/>
      <c r="C284" s="76" t="s">
        <v>625</v>
      </c>
      <c r="D284" s="38" t="n">
        <v>44</v>
      </c>
      <c r="E284" s="39" t="n">
        <v>252089</v>
      </c>
      <c r="F284" s="39" t="n">
        <v>245780</v>
      </c>
      <c r="G284" s="39" t="n">
        <v>22023</v>
      </c>
      <c r="H284" s="39" t="n">
        <v>6309</v>
      </c>
      <c r="I284" s="39" t="s">
        <v>58</v>
      </c>
      <c r="J284" s="39" t="n">
        <v>6062</v>
      </c>
      <c r="K284" s="39" t="s">
        <v>58</v>
      </c>
      <c r="L284" s="39" t="n">
        <v>165029</v>
      </c>
      <c r="M284" s="39" t="n">
        <v>77449</v>
      </c>
      <c r="N284" s="39" t="n">
        <v>74675</v>
      </c>
      <c r="O284" s="39" t="n">
        <v>5577</v>
      </c>
      <c r="P284" s="39" t="n">
        <v>2774</v>
      </c>
      <c r="Q284" s="39" t="s">
        <v>58</v>
      </c>
      <c r="R284" s="39" t="n">
        <v>2774</v>
      </c>
      <c r="S284" s="127" t="s">
        <v>58</v>
      </c>
    </row>
    <row r="285" customFormat="false" ht="21.75" hidden="false" customHeight="true" outlineLevel="0" collapsed="false">
      <c r="B285" s="119"/>
      <c r="C285" s="76" t="s">
        <v>626</v>
      </c>
      <c r="D285" s="38" t="n">
        <v>57</v>
      </c>
      <c r="E285" s="39" t="n">
        <v>474603</v>
      </c>
      <c r="F285" s="39" t="n">
        <v>462616</v>
      </c>
      <c r="G285" s="39" t="n">
        <v>51005</v>
      </c>
      <c r="H285" s="39" t="n">
        <v>11987</v>
      </c>
      <c r="I285" s="39" t="n">
        <v>3243</v>
      </c>
      <c r="J285" s="39" t="n">
        <v>10248</v>
      </c>
      <c r="K285" s="39" t="n">
        <v>3243</v>
      </c>
      <c r="L285" s="39" t="n">
        <v>237874</v>
      </c>
      <c r="M285" s="39" t="n">
        <v>135062</v>
      </c>
      <c r="N285" s="39" t="n">
        <v>111907</v>
      </c>
      <c r="O285" s="39" t="n">
        <v>15844</v>
      </c>
      <c r="P285" s="39" t="n">
        <v>23155</v>
      </c>
      <c r="Q285" s="39" t="n">
        <v>16633</v>
      </c>
      <c r="R285" s="39" t="n">
        <v>22738</v>
      </c>
      <c r="S285" s="127" t="n">
        <v>16633</v>
      </c>
    </row>
    <row r="286" customFormat="false" ht="21.75" hidden="false" customHeight="true" outlineLevel="0" collapsed="false">
      <c r="B286" s="119"/>
      <c r="C286" s="76" t="s">
        <v>627</v>
      </c>
      <c r="D286" s="38" t="n">
        <v>8</v>
      </c>
      <c r="E286" s="39" t="n">
        <v>80450</v>
      </c>
      <c r="F286" s="39" t="n">
        <v>79444</v>
      </c>
      <c r="G286" s="39" t="n">
        <v>13998</v>
      </c>
      <c r="H286" s="39" t="n">
        <v>1006</v>
      </c>
      <c r="I286" s="39" t="n">
        <v>248</v>
      </c>
      <c r="J286" s="39" t="n">
        <v>965</v>
      </c>
      <c r="K286" s="39" t="n">
        <v>248</v>
      </c>
      <c r="L286" s="39" t="n">
        <v>46315</v>
      </c>
      <c r="M286" s="39" t="n">
        <v>29321</v>
      </c>
      <c r="N286" s="39" t="n">
        <v>28954</v>
      </c>
      <c r="O286" s="39" t="n">
        <v>702</v>
      </c>
      <c r="P286" s="39" t="n">
        <v>367</v>
      </c>
      <c r="Q286" s="39" t="n">
        <v>188</v>
      </c>
      <c r="R286" s="39" t="n">
        <v>367</v>
      </c>
      <c r="S286" s="127" t="n">
        <v>188</v>
      </c>
    </row>
    <row r="287" customFormat="false" ht="21.75" hidden="false" customHeight="true" outlineLevel="0" collapsed="false">
      <c r="B287" s="119"/>
      <c r="C287" s="76" t="s">
        <v>628</v>
      </c>
      <c r="D287" s="38" t="n">
        <v>31</v>
      </c>
      <c r="E287" s="39" t="n">
        <v>700826</v>
      </c>
      <c r="F287" s="39" t="n">
        <v>677106</v>
      </c>
      <c r="G287" s="39" t="n">
        <v>107090</v>
      </c>
      <c r="H287" s="39" t="n">
        <v>23720</v>
      </c>
      <c r="I287" s="39" t="n">
        <v>8042</v>
      </c>
      <c r="J287" s="39" t="n">
        <v>23450</v>
      </c>
      <c r="K287" s="39" t="n">
        <v>7884</v>
      </c>
      <c r="L287" s="39" t="n">
        <v>348157</v>
      </c>
      <c r="M287" s="39" t="n">
        <v>263124</v>
      </c>
      <c r="N287" s="39" t="n">
        <v>121898</v>
      </c>
      <c r="O287" s="39" t="n">
        <v>16324</v>
      </c>
      <c r="P287" s="39" t="n">
        <v>141226</v>
      </c>
      <c r="Q287" s="39" t="n">
        <v>24996</v>
      </c>
      <c r="R287" s="39" t="n">
        <v>123476</v>
      </c>
      <c r="S287" s="127" t="n">
        <v>24996</v>
      </c>
    </row>
    <row r="288" customFormat="false" ht="21.75" hidden="false" customHeight="true" outlineLevel="0" collapsed="false">
      <c r="B288" s="119"/>
      <c r="C288" s="76" t="s">
        <v>629</v>
      </c>
      <c r="D288" s="38" t="n">
        <v>12</v>
      </c>
      <c r="E288" s="39" t="n">
        <v>748176</v>
      </c>
      <c r="F288" s="39" t="n">
        <v>731777</v>
      </c>
      <c r="G288" s="39" t="n">
        <v>46793</v>
      </c>
      <c r="H288" s="39" t="n">
        <v>16399</v>
      </c>
      <c r="I288" s="39" t="n">
        <v>224</v>
      </c>
      <c r="J288" s="39" t="n">
        <v>15895</v>
      </c>
      <c r="K288" s="39" t="n">
        <v>224</v>
      </c>
      <c r="L288" s="39" t="n">
        <v>334031</v>
      </c>
      <c r="M288" s="39" t="n">
        <v>255619</v>
      </c>
      <c r="N288" s="39" t="n">
        <v>188277</v>
      </c>
      <c r="O288" s="39" t="n">
        <v>27387</v>
      </c>
      <c r="P288" s="39" t="n">
        <v>67342</v>
      </c>
      <c r="Q288" s="39" t="n">
        <v>38840</v>
      </c>
      <c r="R288" s="39" t="n">
        <v>65248</v>
      </c>
      <c r="S288" s="127" t="n">
        <v>38840</v>
      </c>
    </row>
    <row r="289" customFormat="false" ht="21.75" hidden="false" customHeight="true" outlineLevel="0" collapsed="false">
      <c r="B289" s="119"/>
      <c r="C289" s="76" t="s">
        <v>630</v>
      </c>
      <c r="D289" s="38" t="n">
        <v>22</v>
      </c>
      <c r="E289" s="39" t="n">
        <v>4240075</v>
      </c>
      <c r="F289" s="39" t="n">
        <v>3750315</v>
      </c>
      <c r="G289" s="39" t="n">
        <v>165602</v>
      </c>
      <c r="H289" s="39" t="n">
        <v>489760</v>
      </c>
      <c r="I289" s="39" t="n">
        <v>90974</v>
      </c>
      <c r="J289" s="39" t="n">
        <v>452504</v>
      </c>
      <c r="K289" s="39" t="n">
        <v>80996</v>
      </c>
      <c r="L289" s="39" t="n">
        <v>1762007</v>
      </c>
      <c r="M289" s="39" t="n">
        <v>1219033</v>
      </c>
      <c r="N289" s="39" t="n">
        <v>945993</v>
      </c>
      <c r="O289" s="39" t="n">
        <v>274296</v>
      </c>
      <c r="P289" s="39" t="n">
        <v>273040</v>
      </c>
      <c r="Q289" s="39" t="n">
        <v>117202</v>
      </c>
      <c r="R289" s="39" t="n">
        <v>255245</v>
      </c>
      <c r="S289" s="127" t="n">
        <v>115525</v>
      </c>
    </row>
    <row r="290" customFormat="false" ht="32.25" hidden="false" customHeight="true" outlineLevel="0" collapsed="false">
      <c r="B290" s="128" t="s">
        <v>104</v>
      </c>
      <c r="C290" s="128" t="s">
        <v>212</v>
      </c>
      <c r="D290" s="38" t="n">
        <v>270</v>
      </c>
      <c r="E290" s="39" t="n">
        <v>4329967</v>
      </c>
      <c r="F290" s="39" t="n">
        <v>3812191</v>
      </c>
      <c r="G290" s="39" t="n">
        <v>1232366</v>
      </c>
      <c r="H290" s="39" t="n">
        <v>517776</v>
      </c>
      <c r="I290" s="39" t="n">
        <v>233568</v>
      </c>
      <c r="J290" s="39" t="n">
        <v>442157</v>
      </c>
      <c r="K290" s="39" t="n">
        <v>224380</v>
      </c>
      <c r="L290" s="39" t="n">
        <v>2596940</v>
      </c>
      <c r="M290" s="39" t="n">
        <v>1701041</v>
      </c>
      <c r="N290" s="39" t="n">
        <v>1531633</v>
      </c>
      <c r="O290" s="39" t="n">
        <v>299987</v>
      </c>
      <c r="P290" s="39" t="n">
        <v>169408</v>
      </c>
      <c r="Q290" s="39" t="n">
        <v>71541</v>
      </c>
      <c r="R290" s="39" t="n">
        <v>76209</v>
      </c>
      <c r="S290" s="127" t="n">
        <v>33351</v>
      </c>
    </row>
    <row r="291" customFormat="false" ht="21.75" hidden="false" customHeight="true" outlineLevel="0" collapsed="false">
      <c r="B291" s="119"/>
      <c r="C291" s="76" t="s">
        <v>624</v>
      </c>
      <c r="D291" s="38" t="n">
        <v>49</v>
      </c>
      <c r="E291" s="39" t="n">
        <v>138888</v>
      </c>
      <c r="F291" s="39" t="n">
        <v>135483</v>
      </c>
      <c r="G291" s="39" t="n">
        <v>22394</v>
      </c>
      <c r="H291" s="39" t="n">
        <v>3405</v>
      </c>
      <c r="I291" s="39" t="n">
        <v>1296</v>
      </c>
      <c r="J291" s="39" t="n">
        <v>2900</v>
      </c>
      <c r="K291" s="39" t="n">
        <v>1296</v>
      </c>
      <c r="L291" s="39" t="n">
        <v>97662</v>
      </c>
      <c r="M291" s="39" t="n">
        <v>65062</v>
      </c>
      <c r="N291" s="39" t="n">
        <v>62812</v>
      </c>
      <c r="O291" s="39" t="n">
        <v>9111</v>
      </c>
      <c r="P291" s="39" t="n">
        <v>2250</v>
      </c>
      <c r="Q291" s="39" t="n">
        <v>540</v>
      </c>
      <c r="R291" s="39" t="n">
        <v>2250</v>
      </c>
      <c r="S291" s="127" t="n">
        <v>540</v>
      </c>
    </row>
    <row r="292" customFormat="false" ht="21.75" hidden="false" customHeight="true" outlineLevel="0" collapsed="false">
      <c r="B292" s="119"/>
      <c r="C292" s="76" t="s">
        <v>625</v>
      </c>
      <c r="D292" s="38" t="n">
        <v>64</v>
      </c>
      <c r="E292" s="39" t="n">
        <v>284380</v>
      </c>
      <c r="F292" s="39" t="n">
        <v>275746</v>
      </c>
      <c r="G292" s="39" t="n">
        <v>48141</v>
      </c>
      <c r="H292" s="39" t="n">
        <v>8634</v>
      </c>
      <c r="I292" s="39" t="n">
        <v>296</v>
      </c>
      <c r="J292" s="39" t="n">
        <v>8110</v>
      </c>
      <c r="K292" s="39" t="n">
        <v>296</v>
      </c>
      <c r="L292" s="39" t="n">
        <v>203812</v>
      </c>
      <c r="M292" s="39" t="n">
        <v>128301</v>
      </c>
      <c r="N292" s="39" t="n">
        <v>123897</v>
      </c>
      <c r="O292" s="39" t="n">
        <v>14174</v>
      </c>
      <c r="P292" s="39" t="n">
        <v>4404</v>
      </c>
      <c r="Q292" s="39" t="n">
        <v>946</v>
      </c>
      <c r="R292" s="39" t="n">
        <v>2407</v>
      </c>
      <c r="S292" s="127" t="n">
        <v>946</v>
      </c>
    </row>
    <row r="293" customFormat="false" ht="21.75" hidden="false" customHeight="true" outlineLevel="0" collapsed="false">
      <c r="B293" s="119"/>
      <c r="C293" s="76" t="s">
        <v>626</v>
      </c>
      <c r="D293" s="38" t="n">
        <v>84</v>
      </c>
      <c r="E293" s="39" t="n">
        <v>677486</v>
      </c>
      <c r="F293" s="39" t="n">
        <v>645676</v>
      </c>
      <c r="G293" s="39" t="n">
        <v>185117</v>
      </c>
      <c r="H293" s="39" t="n">
        <v>31810</v>
      </c>
      <c r="I293" s="39" t="n">
        <v>9215</v>
      </c>
      <c r="J293" s="39" t="n">
        <v>28476</v>
      </c>
      <c r="K293" s="39" t="n">
        <v>9189</v>
      </c>
      <c r="L293" s="39" t="n">
        <v>490999</v>
      </c>
      <c r="M293" s="39" t="n">
        <v>333969</v>
      </c>
      <c r="N293" s="39" t="n">
        <v>302624</v>
      </c>
      <c r="O293" s="39" t="n">
        <v>22934</v>
      </c>
      <c r="P293" s="39" t="n">
        <v>31345</v>
      </c>
      <c r="Q293" s="39" t="n">
        <v>19592</v>
      </c>
      <c r="R293" s="39" t="n">
        <v>11578</v>
      </c>
      <c r="S293" s="127" t="n">
        <v>2513</v>
      </c>
    </row>
    <row r="294" customFormat="false" ht="21.75" hidden="false" customHeight="true" outlineLevel="0" collapsed="false">
      <c r="B294" s="119"/>
      <c r="C294" s="76" t="s">
        <v>627</v>
      </c>
      <c r="D294" s="38" t="n">
        <v>17</v>
      </c>
      <c r="E294" s="39" t="n">
        <v>178215</v>
      </c>
      <c r="F294" s="39" t="n">
        <v>169282</v>
      </c>
      <c r="G294" s="39" t="n">
        <v>17383</v>
      </c>
      <c r="H294" s="39" t="n">
        <v>8933</v>
      </c>
      <c r="I294" s="39" t="n">
        <v>3092</v>
      </c>
      <c r="J294" s="39" t="n">
        <v>6255</v>
      </c>
      <c r="K294" s="39" t="n">
        <v>1667</v>
      </c>
      <c r="L294" s="39" t="n">
        <v>110090</v>
      </c>
      <c r="M294" s="39" t="n">
        <v>88276</v>
      </c>
      <c r="N294" s="39" t="n">
        <v>80623</v>
      </c>
      <c r="O294" s="39" t="n">
        <v>6428</v>
      </c>
      <c r="P294" s="39" t="n">
        <v>7653</v>
      </c>
      <c r="Q294" s="39" t="n">
        <v>6535</v>
      </c>
      <c r="R294" s="39" t="n">
        <v>1341</v>
      </c>
      <c r="S294" s="127" t="n">
        <v>292</v>
      </c>
    </row>
    <row r="295" customFormat="false" ht="21.75" hidden="false" customHeight="true" outlineLevel="0" collapsed="false">
      <c r="B295" s="119"/>
      <c r="C295" s="76" t="s">
        <v>628</v>
      </c>
      <c r="D295" s="38" t="n">
        <v>38</v>
      </c>
      <c r="E295" s="39" t="n">
        <v>864658</v>
      </c>
      <c r="F295" s="39" t="n">
        <v>818764</v>
      </c>
      <c r="G295" s="39" t="n">
        <v>220110</v>
      </c>
      <c r="H295" s="39" t="n">
        <v>45894</v>
      </c>
      <c r="I295" s="39" t="n">
        <v>8118</v>
      </c>
      <c r="J295" s="39" t="n">
        <v>39587</v>
      </c>
      <c r="K295" s="39" t="n">
        <v>8053</v>
      </c>
      <c r="L295" s="39" t="n">
        <v>491685</v>
      </c>
      <c r="M295" s="39" t="n">
        <v>360011</v>
      </c>
      <c r="N295" s="39" t="n">
        <v>298314</v>
      </c>
      <c r="O295" s="39" t="n">
        <v>10488</v>
      </c>
      <c r="P295" s="39" t="n">
        <v>61697</v>
      </c>
      <c r="Q295" s="39" t="n">
        <v>9923</v>
      </c>
      <c r="R295" s="39" t="n">
        <v>17991</v>
      </c>
      <c r="S295" s="127" t="n">
        <v>9871</v>
      </c>
    </row>
    <row r="296" customFormat="false" ht="21.75" hidden="false" customHeight="true" outlineLevel="0" collapsed="false">
      <c r="B296" s="119"/>
      <c r="C296" s="76" t="s">
        <v>629</v>
      </c>
      <c r="D296" s="38" t="n">
        <v>7</v>
      </c>
      <c r="E296" s="39" t="n">
        <v>246564</v>
      </c>
      <c r="F296" s="39" t="n">
        <v>228787</v>
      </c>
      <c r="G296" s="39" t="n">
        <v>11135</v>
      </c>
      <c r="H296" s="39" t="n">
        <v>17777</v>
      </c>
      <c r="I296" s="39" t="n">
        <v>7425</v>
      </c>
      <c r="J296" s="39" t="n">
        <v>17489</v>
      </c>
      <c r="K296" s="39" t="n">
        <v>6137</v>
      </c>
      <c r="L296" s="39" t="n">
        <v>170624</v>
      </c>
      <c r="M296" s="39" t="n">
        <v>133721</v>
      </c>
      <c r="N296" s="39" t="n">
        <v>110629</v>
      </c>
      <c r="O296" s="39" t="n">
        <v>32641</v>
      </c>
      <c r="P296" s="39" t="n">
        <v>23092</v>
      </c>
      <c r="Q296" s="39" t="n">
        <v>3750</v>
      </c>
      <c r="R296" s="39" t="n">
        <v>20687</v>
      </c>
      <c r="S296" s="127" t="n">
        <v>2283</v>
      </c>
    </row>
    <row r="297" customFormat="false" ht="21.75" hidden="false" customHeight="true" outlineLevel="0" collapsed="false">
      <c r="B297" s="119"/>
      <c r="C297" s="76" t="s">
        <v>630</v>
      </c>
      <c r="D297" s="38" t="n">
        <v>11</v>
      </c>
      <c r="E297" s="39" t="n">
        <v>1939776</v>
      </c>
      <c r="F297" s="39" t="n">
        <v>1538453</v>
      </c>
      <c r="G297" s="39" t="n">
        <v>728086</v>
      </c>
      <c r="H297" s="39" t="n">
        <v>401323</v>
      </c>
      <c r="I297" s="39" t="n">
        <v>204126</v>
      </c>
      <c r="J297" s="39" t="n">
        <v>339340</v>
      </c>
      <c r="K297" s="39" t="n">
        <v>197742</v>
      </c>
      <c r="L297" s="39" t="n">
        <v>1032068</v>
      </c>
      <c r="M297" s="39" t="n">
        <v>591701</v>
      </c>
      <c r="N297" s="39" t="n">
        <v>552734</v>
      </c>
      <c r="O297" s="39" t="n">
        <v>204211</v>
      </c>
      <c r="P297" s="39" t="n">
        <v>38967</v>
      </c>
      <c r="Q297" s="39" t="n">
        <v>30255</v>
      </c>
      <c r="R297" s="39" t="n">
        <v>19955</v>
      </c>
      <c r="S297" s="127" t="n">
        <v>16906</v>
      </c>
    </row>
    <row r="298" customFormat="false" ht="32.25" hidden="false" customHeight="true" outlineLevel="0" collapsed="false">
      <c r="B298" s="77" t="s">
        <v>105</v>
      </c>
      <c r="C298" s="77" t="s">
        <v>212</v>
      </c>
      <c r="D298" s="38" t="n">
        <v>59</v>
      </c>
      <c r="E298" s="39" t="n">
        <v>8368768</v>
      </c>
      <c r="F298" s="39" t="n">
        <v>8044385</v>
      </c>
      <c r="G298" s="39" t="n">
        <v>2270623</v>
      </c>
      <c r="H298" s="39" t="n">
        <v>324383</v>
      </c>
      <c r="I298" s="39" t="n">
        <v>29899</v>
      </c>
      <c r="J298" s="39" t="n">
        <v>196835</v>
      </c>
      <c r="K298" s="39" t="n">
        <v>29899</v>
      </c>
      <c r="L298" s="39" t="n">
        <v>7649394</v>
      </c>
      <c r="M298" s="39" t="n">
        <v>4445669</v>
      </c>
      <c r="N298" s="39" t="n">
        <v>1785305</v>
      </c>
      <c r="O298" s="39" t="n">
        <v>452312</v>
      </c>
      <c r="P298" s="39" t="n">
        <v>2660364</v>
      </c>
      <c r="Q298" s="39" t="n">
        <v>498202</v>
      </c>
      <c r="R298" s="39" t="n">
        <v>2654854</v>
      </c>
      <c r="S298" s="127" t="n">
        <v>498202</v>
      </c>
    </row>
    <row r="299" customFormat="false" ht="21.75" hidden="false" customHeight="true" outlineLevel="0" collapsed="false">
      <c r="B299" s="119"/>
      <c r="C299" s="76" t="s">
        <v>624</v>
      </c>
      <c r="D299" s="38" t="n">
        <v>6</v>
      </c>
      <c r="E299" s="39" t="n">
        <v>23797</v>
      </c>
      <c r="F299" s="39" t="n">
        <v>23788</v>
      </c>
      <c r="G299" s="39" t="n">
        <v>176</v>
      </c>
      <c r="H299" s="39" t="n">
        <v>9</v>
      </c>
      <c r="I299" s="39" t="s">
        <v>58</v>
      </c>
      <c r="J299" s="39" t="n">
        <v>9</v>
      </c>
      <c r="K299" s="39" t="s">
        <v>58</v>
      </c>
      <c r="L299" s="39" t="n">
        <v>18717</v>
      </c>
      <c r="M299" s="39" t="n">
        <v>15257</v>
      </c>
      <c r="N299" s="39" t="n">
        <v>15257</v>
      </c>
      <c r="O299" s="39" t="s">
        <v>58</v>
      </c>
      <c r="P299" s="39" t="s">
        <v>58</v>
      </c>
      <c r="Q299" s="39" t="s">
        <v>58</v>
      </c>
      <c r="R299" s="39" t="s">
        <v>58</v>
      </c>
      <c r="S299" s="127" t="s">
        <v>58</v>
      </c>
    </row>
    <row r="300" customFormat="false" ht="21.75" hidden="false" customHeight="true" outlineLevel="0" collapsed="false">
      <c r="B300" s="119"/>
      <c r="C300" s="76" t="s">
        <v>625</v>
      </c>
      <c r="D300" s="38" t="n">
        <v>7</v>
      </c>
      <c r="E300" s="39" t="n">
        <v>45350</v>
      </c>
      <c r="F300" s="39" t="n">
        <v>44952</v>
      </c>
      <c r="G300" s="39" t="n">
        <v>1767</v>
      </c>
      <c r="H300" s="39" t="n">
        <v>398</v>
      </c>
      <c r="I300" s="39" t="n">
        <v>12</v>
      </c>
      <c r="J300" s="39" t="n">
        <v>398</v>
      </c>
      <c r="K300" s="39" t="n">
        <v>12</v>
      </c>
      <c r="L300" s="39" t="n">
        <v>39009</v>
      </c>
      <c r="M300" s="39" t="n">
        <v>31310</v>
      </c>
      <c r="N300" s="39" t="n">
        <v>26095</v>
      </c>
      <c r="O300" s="39" t="n">
        <v>5904</v>
      </c>
      <c r="P300" s="39" t="n">
        <v>5215</v>
      </c>
      <c r="Q300" s="39" t="s">
        <v>58</v>
      </c>
      <c r="R300" s="39" t="n">
        <v>5215</v>
      </c>
      <c r="S300" s="127" t="s">
        <v>58</v>
      </c>
    </row>
    <row r="301" customFormat="false" ht="21.75" hidden="false" customHeight="true" outlineLevel="0" collapsed="false">
      <c r="B301" s="119"/>
      <c r="C301" s="76" t="s">
        <v>626</v>
      </c>
      <c r="D301" s="38" t="n">
        <v>12</v>
      </c>
      <c r="E301" s="39" t="s">
        <v>66</v>
      </c>
      <c r="F301" s="39" t="s">
        <v>66</v>
      </c>
      <c r="G301" s="39" t="s">
        <v>66</v>
      </c>
      <c r="H301" s="39" t="s">
        <v>66</v>
      </c>
      <c r="I301" s="39" t="s">
        <v>66</v>
      </c>
      <c r="J301" s="39" t="s">
        <v>66</v>
      </c>
      <c r="K301" s="39" t="s">
        <v>66</v>
      </c>
      <c r="L301" s="39" t="s">
        <v>66</v>
      </c>
      <c r="M301" s="39" t="s">
        <v>66</v>
      </c>
      <c r="N301" s="39" t="s">
        <v>66</v>
      </c>
      <c r="O301" s="39" t="s">
        <v>66</v>
      </c>
      <c r="P301" s="39" t="s">
        <v>66</v>
      </c>
      <c r="Q301" s="39" t="s">
        <v>66</v>
      </c>
      <c r="R301" s="39" t="s">
        <v>66</v>
      </c>
      <c r="S301" s="127" t="s">
        <v>66</v>
      </c>
    </row>
    <row r="302" customFormat="false" ht="21.75" hidden="false" customHeight="true" outlineLevel="0" collapsed="false">
      <c r="B302" s="119"/>
      <c r="C302" s="76" t="s">
        <v>627</v>
      </c>
      <c r="D302" s="38" t="n">
        <v>2</v>
      </c>
      <c r="E302" s="39" t="s">
        <v>66</v>
      </c>
      <c r="F302" s="39" t="s">
        <v>66</v>
      </c>
      <c r="G302" s="39" t="s">
        <v>66</v>
      </c>
      <c r="H302" s="39" t="s">
        <v>66</v>
      </c>
      <c r="I302" s="39" t="s">
        <v>66</v>
      </c>
      <c r="J302" s="39" t="s">
        <v>66</v>
      </c>
      <c r="K302" s="39" t="s">
        <v>66</v>
      </c>
      <c r="L302" s="39" t="s">
        <v>66</v>
      </c>
      <c r="M302" s="39" t="s">
        <v>66</v>
      </c>
      <c r="N302" s="39" t="s">
        <v>66</v>
      </c>
      <c r="O302" s="39" t="s">
        <v>66</v>
      </c>
      <c r="P302" s="39" t="s">
        <v>66</v>
      </c>
      <c r="Q302" s="39" t="s">
        <v>66</v>
      </c>
      <c r="R302" s="39" t="s">
        <v>66</v>
      </c>
      <c r="S302" s="127" t="s">
        <v>66</v>
      </c>
    </row>
    <row r="303" customFormat="false" ht="21.75" hidden="false" customHeight="true" outlineLevel="0" collapsed="false">
      <c r="B303" s="119"/>
      <c r="C303" s="76" t="s">
        <v>628</v>
      </c>
      <c r="D303" s="38" t="n">
        <v>13</v>
      </c>
      <c r="E303" s="39" t="n">
        <v>2083484</v>
      </c>
      <c r="F303" s="39" t="n">
        <v>1871059</v>
      </c>
      <c r="G303" s="39" t="n">
        <v>421630</v>
      </c>
      <c r="H303" s="39" t="n">
        <v>212425</v>
      </c>
      <c r="I303" s="39" t="n">
        <v>8630</v>
      </c>
      <c r="J303" s="39" t="n">
        <v>85313</v>
      </c>
      <c r="K303" s="39" t="n">
        <v>8630</v>
      </c>
      <c r="L303" s="39" t="n">
        <v>1787516</v>
      </c>
      <c r="M303" s="39" t="n">
        <v>969612</v>
      </c>
      <c r="N303" s="39" t="n">
        <v>226934</v>
      </c>
      <c r="O303" s="39" t="n">
        <v>123374</v>
      </c>
      <c r="P303" s="39" t="n">
        <v>742678</v>
      </c>
      <c r="Q303" s="39" t="n">
        <v>154579</v>
      </c>
      <c r="R303" s="39" t="n">
        <v>737288</v>
      </c>
      <c r="S303" s="127" t="n">
        <v>154579</v>
      </c>
    </row>
    <row r="304" customFormat="false" ht="21.75" hidden="false" customHeight="true" outlineLevel="0" collapsed="false">
      <c r="B304" s="119"/>
      <c r="C304" s="76" t="s">
        <v>629</v>
      </c>
      <c r="D304" s="38" t="n">
        <v>9</v>
      </c>
      <c r="E304" s="39" t="n">
        <v>1196047</v>
      </c>
      <c r="F304" s="39" t="n">
        <v>1164127</v>
      </c>
      <c r="G304" s="39" t="n">
        <v>610123</v>
      </c>
      <c r="H304" s="39" t="n">
        <v>31920</v>
      </c>
      <c r="I304" s="39" t="n">
        <v>14941</v>
      </c>
      <c r="J304" s="39" t="n">
        <v>31920</v>
      </c>
      <c r="K304" s="39" t="n">
        <v>14941</v>
      </c>
      <c r="L304" s="39" t="n">
        <v>1160284</v>
      </c>
      <c r="M304" s="39" t="n">
        <v>829745</v>
      </c>
      <c r="N304" s="39" t="n">
        <v>446501</v>
      </c>
      <c r="O304" s="39" t="n">
        <v>94942</v>
      </c>
      <c r="P304" s="39" t="n">
        <v>383244</v>
      </c>
      <c r="Q304" s="39" t="n">
        <v>101287</v>
      </c>
      <c r="R304" s="39" t="n">
        <v>383244</v>
      </c>
      <c r="S304" s="127" t="n">
        <v>101287</v>
      </c>
    </row>
    <row r="305" customFormat="false" ht="21.75" hidden="false" customHeight="true" outlineLevel="0" collapsed="false">
      <c r="B305" s="119"/>
      <c r="C305" s="76" t="s">
        <v>630</v>
      </c>
      <c r="D305" s="38" t="n">
        <v>10</v>
      </c>
      <c r="E305" s="39" t="n">
        <v>4688509</v>
      </c>
      <c r="F305" s="39" t="n">
        <v>4611912</v>
      </c>
      <c r="G305" s="39" t="n">
        <v>1195569</v>
      </c>
      <c r="H305" s="39" t="n">
        <v>76597</v>
      </c>
      <c r="I305" s="39" t="n">
        <v>5292</v>
      </c>
      <c r="J305" s="39" t="n">
        <v>76597</v>
      </c>
      <c r="K305" s="39" t="n">
        <v>5292</v>
      </c>
      <c r="L305" s="39" t="n">
        <v>4345424</v>
      </c>
      <c r="M305" s="39" t="n">
        <v>2399926</v>
      </c>
      <c r="N305" s="39" t="n">
        <v>932915</v>
      </c>
      <c r="O305" s="39" t="n">
        <v>215138</v>
      </c>
      <c r="P305" s="39" t="n">
        <v>1467011</v>
      </c>
      <c r="Q305" s="39" t="n">
        <v>224827</v>
      </c>
      <c r="R305" s="39" t="n">
        <v>1467011</v>
      </c>
      <c r="S305" s="127" t="n">
        <v>224827</v>
      </c>
    </row>
    <row r="306" customFormat="false" ht="32.25" hidden="false" customHeight="true" outlineLevel="0" collapsed="false">
      <c r="B306" s="77" t="s">
        <v>106</v>
      </c>
      <c r="C306" s="77" t="s">
        <v>212</v>
      </c>
      <c r="D306" s="38" t="n">
        <v>31</v>
      </c>
      <c r="E306" s="39" t="n">
        <v>7808477</v>
      </c>
      <c r="F306" s="39" t="n">
        <v>7511206</v>
      </c>
      <c r="G306" s="39" t="n">
        <v>2087990</v>
      </c>
      <c r="H306" s="39" t="n">
        <v>297271</v>
      </c>
      <c r="I306" s="39" t="n">
        <v>20564</v>
      </c>
      <c r="J306" s="39" t="n">
        <v>170159</v>
      </c>
      <c r="K306" s="39" t="n">
        <v>20564</v>
      </c>
      <c r="L306" s="39" t="n">
        <v>7173811</v>
      </c>
      <c r="M306" s="39" t="n">
        <v>4075392</v>
      </c>
      <c r="N306" s="39" t="n">
        <v>1429092</v>
      </c>
      <c r="O306" s="39" t="n">
        <v>245287</v>
      </c>
      <c r="P306" s="39" t="n">
        <v>2646300</v>
      </c>
      <c r="Q306" s="39" t="n">
        <v>489936</v>
      </c>
      <c r="R306" s="39" t="n">
        <v>2640910</v>
      </c>
      <c r="S306" s="127" t="n">
        <v>489936</v>
      </c>
    </row>
    <row r="307" customFormat="false" ht="21.75" hidden="false" customHeight="true" outlineLevel="0" collapsed="false">
      <c r="B307" s="119"/>
      <c r="C307" s="76" t="s">
        <v>624</v>
      </c>
      <c r="D307" s="38" t="n">
        <v>1</v>
      </c>
      <c r="E307" s="39" t="s">
        <v>66</v>
      </c>
      <c r="F307" s="39" t="s">
        <v>66</v>
      </c>
      <c r="G307" s="39" t="s">
        <v>66</v>
      </c>
      <c r="H307" s="39" t="s">
        <v>66</v>
      </c>
      <c r="I307" s="39" t="s">
        <v>66</v>
      </c>
      <c r="J307" s="39" t="s">
        <v>66</v>
      </c>
      <c r="K307" s="39" t="s">
        <v>66</v>
      </c>
      <c r="L307" s="39" t="s">
        <v>66</v>
      </c>
      <c r="M307" s="39" t="s">
        <v>66</v>
      </c>
      <c r="N307" s="39" t="s">
        <v>66</v>
      </c>
      <c r="O307" s="39" t="s">
        <v>66</v>
      </c>
      <c r="P307" s="39" t="s">
        <v>66</v>
      </c>
      <c r="Q307" s="39" t="s">
        <v>66</v>
      </c>
      <c r="R307" s="39" t="s">
        <v>66</v>
      </c>
      <c r="S307" s="127" t="s">
        <v>66</v>
      </c>
    </row>
    <row r="308" customFormat="false" ht="21.75" hidden="false" customHeight="true" outlineLevel="0" collapsed="false">
      <c r="B308" s="119"/>
      <c r="C308" s="76" t="s">
        <v>625</v>
      </c>
      <c r="D308" s="38" t="n">
        <v>3</v>
      </c>
      <c r="E308" s="39" t="n">
        <v>16336</v>
      </c>
      <c r="F308" s="39" t="n">
        <v>16190</v>
      </c>
      <c r="G308" s="39" t="n">
        <v>45</v>
      </c>
      <c r="H308" s="39" t="n">
        <v>146</v>
      </c>
      <c r="I308" s="39" t="s">
        <v>58</v>
      </c>
      <c r="J308" s="39" t="n">
        <v>146</v>
      </c>
      <c r="K308" s="39" t="s">
        <v>58</v>
      </c>
      <c r="L308" s="39" t="n">
        <v>13962</v>
      </c>
      <c r="M308" s="39" t="n">
        <v>11613</v>
      </c>
      <c r="N308" s="39" t="n">
        <v>8293</v>
      </c>
      <c r="O308" s="39" t="n">
        <v>17</v>
      </c>
      <c r="P308" s="39" t="n">
        <v>3320</v>
      </c>
      <c r="Q308" s="39" t="s">
        <v>58</v>
      </c>
      <c r="R308" s="39" t="n">
        <v>3320</v>
      </c>
      <c r="S308" s="127" t="s">
        <v>58</v>
      </c>
    </row>
    <row r="309" customFormat="false" ht="21.75" hidden="false" customHeight="true" outlineLevel="0" collapsed="false">
      <c r="B309" s="119"/>
      <c r="C309" s="76" t="s">
        <v>626</v>
      </c>
      <c r="D309" s="38" t="n">
        <v>3</v>
      </c>
      <c r="E309" s="39" t="s">
        <v>66</v>
      </c>
      <c r="F309" s="39" t="s">
        <v>66</v>
      </c>
      <c r="G309" s="39" t="s">
        <v>66</v>
      </c>
      <c r="H309" s="39" t="s">
        <v>66</v>
      </c>
      <c r="I309" s="39" t="s">
        <v>66</v>
      </c>
      <c r="J309" s="39" t="s">
        <v>66</v>
      </c>
      <c r="K309" s="39" t="s">
        <v>66</v>
      </c>
      <c r="L309" s="39" t="s">
        <v>66</v>
      </c>
      <c r="M309" s="39" t="s">
        <v>66</v>
      </c>
      <c r="N309" s="39" t="s">
        <v>66</v>
      </c>
      <c r="O309" s="39" t="s">
        <v>66</v>
      </c>
      <c r="P309" s="39" t="s">
        <v>66</v>
      </c>
      <c r="Q309" s="39" t="s">
        <v>66</v>
      </c>
      <c r="R309" s="39" t="s">
        <v>66</v>
      </c>
      <c r="S309" s="127" t="s">
        <v>66</v>
      </c>
    </row>
    <row r="310" customFormat="false" ht="21.75" hidden="false" customHeight="true" outlineLevel="0" collapsed="false">
      <c r="B310" s="119"/>
      <c r="C310" s="76" t="s">
        <v>627</v>
      </c>
      <c r="D310" s="38" t="n">
        <v>1</v>
      </c>
      <c r="E310" s="39" t="s">
        <v>66</v>
      </c>
      <c r="F310" s="39" t="s">
        <v>66</v>
      </c>
      <c r="G310" s="39" t="s">
        <v>66</v>
      </c>
      <c r="H310" s="39" t="s">
        <v>66</v>
      </c>
      <c r="I310" s="39" t="s">
        <v>66</v>
      </c>
      <c r="J310" s="39" t="s">
        <v>66</v>
      </c>
      <c r="K310" s="39" t="s">
        <v>66</v>
      </c>
      <c r="L310" s="39" t="s">
        <v>66</v>
      </c>
      <c r="M310" s="39" t="s">
        <v>66</v>
      </c>
      <c r="N310" s="39" t="s">
        <v>66</v>
      </c>
      <c r="O310" s="39" t="s">
        <v>66</v>
      </c>
      <c r="P310" s="39" t="s">
        <v>66</v>
      </c>
      <c r="Q310" s="39" t="s">
        <v>66</v>
      </c>
      <c r="R310" s="39" t="s">
        <v>66</v>
      </c>
      <c r="S310" s="127" t="s">
        <v>66</v>
      </c>
    </row>
    <row r="311" customFormat="false" ht="21.75" hidden="false" customHeight="true" outlineLevel="0" collapsed="false">
      <c r="B311" s="119"/>
      <c r="C311" s="76" t="s">
        <v>628</v>
      </c>
      <c r="D311" s="38" t="n">
        <v>9</v>
      </c>
      <c r="E311" s="39" t="n">
        <v>1999377</v>
      </c>
      <c r="F311" s="39" t="n">
        <v>1787183</v>
      </c>
      <c r="G311" s="39" t="n">
        <v>405081</v>
      </c>
      <c r="H311" s="39" t="n">
        <v>212194</v>
      </c>
      <c r="I311" s="39" t="n">
        <v>8529</v>
      </c>
      <c r="J311" s="39" t="n">
        <v>85082</v>
      </c>
      <c r="K311" s="39" t="n">
        <v>8529</v>
      </c>
      <c r="L311" s="39" t="n">
        <v>1721510</v>
      </c>
      <c r="M311" s="39" t="n">
        <v>925584</v>
      </c>
      <c r="N311" s="39" t="n">
        <v>189607</v>
      </c>
      <c r="O311" s="39" t="n">
        <v>116082</v>
      </c>
      <c r="P311" s="39" t="n">
        <v>735977</v>
      </c>
      <c r="Q311" s="39" t="n">
        <v>148001</v>
      </c>
      <c r="R311" s="39" t="n">
        <v>730587</v>
      </c>
      <c r="S311" s="127" t="n">
        <v>148001</v>
      </c>
    </row>
    <row r="312" customFormat="false" ht="21.75" hidden="false" customHeight="true" outlineLevel="0" collapsed="false">
      <c r="B312" s="119"/>
      <c r="C312" s="76" t="s">
        <v>629</v>
      </c>
      <c r="D312" s="38" t="n">
        <v>6</v>
      </c>
      <c r="E312" s="39" t="n">
        <v>1065377</v>
      </c>
      <c r="F312" s="39" t="n">
        <v>1040743</v>
      </c>
      <c r="G312" s="39" t="n">
        <v>569633</v>
      </c>
      <c r="H312" s="39" t="n">
        <v>24634</v>
      </c>
      <c r="I312" s="39" t="n">
        <v>8384</v>
      </c>
      <c r="J312" s="39" t="n">
        <v>24634</v>
      </c>
      <c r="K312" s="39" t="n">
        <v>8384</v>
      </c>
      <c r="L312" s="39" t="n">
        <v>1047813</v>
      </c>
      <c r="M312" s="39" t="n">
        <v>739422</v>
      </c>
      <c r="N312" s="39" t="n">
        <v>358444</v>
      </c>
      <c r="O312" s="39" t="n">
        <v>19374</v>
      </c>
      <c r="P312" s="39" t="n">
        <v>380978</v>
      </c>
      <c r="Q312" s="39" t="n">
        <v>100946</v>
      </c>
      <c r="R312" s="39" t="n">
        <v>380978</v>
      </c>
      <c r="S312" s="127" t="n">
        <v>100946</v>
      </c>
    </row>
    <row r="313" customFormat="false" ht="21.75" hidden="false" customHeight="true" outlineLevel="0" collapsed="false">
      <c r="B313" s="119"/>
      <c r="C313" s="76" t="s">
        <v>630</v>
      </c>
      <c r="D313" s="38" t="n">
        <v>8</v>
      </c>
      <c r="E313" s="39" t="s">
        <v>66</v>
      </c>
      <c r="F313" s="39" t="s">
        <v>66</v>
      </c>
      <c r="G313" s="39" t="s">
        <v>66</v>
      </c>
      <c r="H313" s="39" t="s">
        <v>66</v>
      </c>
      <c r="I313" s="39" t="s">
        <v>66</v>
      </c>
      <c r="J313" s="39" t="s">
        <v>66</v>
      </c>
      <c r="K313" s="39" t="s">
        <v>66</v>
      </c>
      <c r="L313" s="39" t="s">
        <v>66</v>
      </c>
      <c r="M313" s="39" t="s">
        <v>66</v>
      </c>
      <c r="N313" s="39" t="s">
        <v>66</v>
      </c>
      <c r="O313" s="39" t="s">
        <v>66</v>
      </c>
      <c r="P313" s="39" t="s">
        <v>66</v>
      </c>
      <c r="Q313" s="39" t="s">
        <v>66</v>
      </c>
      <c r="R313" s="39" t="s">
        <v>66</v>
      </c>
      <c r="S313" s="127" t="s">
        <v>66</v>
      </c>
    </row>
    <row r="314" customFormat="false" ht="32.25" hidden="false" customHeight="true" outlineLevel="0" collapsed="false">
      <c r="B314" s="78" t="s">
        <v>107</v>
      </c>
      <c r="C314" s="78" t="s">
        <v>212</v>
      </c>
      <c r="D314" s="38" t="n">
        <v>28</v>
      </c>
      <c r="E314" s="39" t="n">
        <v>560291</v>
      </c>
      <c r="F314" s="39" t="n">
        <v>533179</v>
      </c>
      <c r="G314" s="39" t="n">
        <v>182633</v>
      </c>
      <c r="H314" s="39" t="n">
        <v>27112</v>
      </c>
      <c r="I314" s="39" t="n">
        <v>9335</v>
      </c>
      <c r="J314" s="39" t="n">
        <v>26676</v>
      </c>
      <c r="K314" s="39" t="n">
        <v>9335</v>
      </c>
      <c r="L314" s="39" t="n">
        <v>475583</v>
      </c>
      <c r="M314" s="39" t="n">
        <v>370277</v>
      </c>
      <c r="N314" s="39" t="n">
        <v>356213</v>
      </c>
      <c r="O314" s="39" t="n">
        <v>207025</v>
      </c>
      <c r="P314" s="39" t="n">
        <v>14064</v>
      </c>
      <c r="Q314" s="39" t="n">
        <v>8266</v>
      </c>
      <c r="R314" s="39" t="n">
        <v>13944</v>
      </c>
      <c r="S314" s="127" t="n">
        <v>8266</v>
      </c>
    </row>
    <row r="315" customFormat="false" ht="21.75" hidden="false" customHeight="true" outlineLevel="0" collapsed="false">
      <c r="B315" s="119"/>
      <c r="C315" s="76" t="s">
        <v>624</v>
      </c>
      <c r="D315" s="38" t="n">
        <v>5</v>
      </c>
      <c r="E315" s="39" t="s">
        <v>66</v>
      </c>
      <c r="F315" s="39" t="s">
        <v>66</v>
      </c>
      <c r="G315" s="39" t="s">
        <v>66</v>
      </c>
      <c r="H315" s="39" t="s">
        <v>66</v>
      </c>
      <c r="I315" s="39" t="s">
        <v>66</v>
      </c>
      <c r="J315" s="39" t="s">
        <v>66</v>
      </c>
      <c r="K315" s="39" t="s">
        <v>66</v>
      </c>
      <c r="L315" s="39" t="s">
        <v>66</v>
      </c>
      <c r="M315" s="39" t="s">
        <v>66</v>
      </c>
      <c r="N315" s="39" t="s">
        <v>66</v>
      </c>
      <c r="O315" s="39" t="s">
        <v>66</v>
      </c>
      <c r="P315" s="39" t="s">
        <v>66</v>
      </c>
      <c r="Q315" s="39" t="s">
        <v>66</v>
      </c>
      <c r="R315" s="39" t="s">
        <v>66</v>
      </c>
      <c r="S315" s="127" t="s">
        <v>66</v>
      </c>
    </row>
    <row r="316" customFormat="false" ht="21.75" hidden="false" customHeight="true" outlineLevel="0" collapsed="false">
      <c r="B316" s="119"/>
      <c r="C316" s="76" t="s">
        <v>625</v>
      </c>
      <c r="D316" s="38" t="n">
        <v>4</v>
      </c>
      <c r="E316" s="39" t="n">
        <v>29014</v>
      </c>
      <c r="F316" s="39" t="n">
        <v>28762</v>
      </c>
      <c r="G316" s="39" t="n">
        <v>1722</v>
      </c>
      <c r="H316" s="39" t="n">
        <v>252</v>
      </c>
      <c r="I316" s="39" t="n">
        <v>12</v>
      </c>
      <c r="J316" s="39" t="n">
        <v>252</v>
      </c>
      <c r="K316" s="39" t="n">
        <v>12</v>
      </c>
      <c r="L316" s="39" t="n">
        <v>25047</v>
      </c>
      <c r="M316" s="39" t="n">
        <v>19697</v>
      </c>
      <c r="N316" s="39" t="n">
        <v>17802</v>
      </c>
      <c r="O316" s="39" t="n">
        <v>5887</v>
      </c>
      <c r="P316" s="39" t="n">
        <v>1895</v>
      </c>
      <c r="Q316" s="39" t="s">
        <v>58</v>
      </c>
      <c r="R316" s="39" t="n">
        <v>1895</v>
      </c>
      <c r="S316" s="127" t="s">
        <v>58</v>
      </c>
    </row>
    <row r="317" customFormat="false" ht="21.75" hidden="false" customHeight="true" outlineLevel="0" collapsed="false">
      <c r="B317" s="119"/>
      <c r="C317" s="76" t="s">
        <v>626</v>
      </c>
      <c r="D317" s="38" t="n">
        <v>9</v>
      </c>
      <c r="E317" s="39" t="n">
        <v>52673</v>
      </c>
      <c r="F317" s="39" t="n">
        <v>51021</v>
      </c>
      <c r="G317" s="39" t="n">
        <v>13154</v>
      </c>
      <c r="H317" s="39" t="n">
        <v>1652</v>
      </c>
      <c r="I317" s="39" t="n">
        <v>26</v>
      </c>
      <c r="J317" s="39" t="n">
        <v>1216</v>
      </c>
      <c r="K317" s="39" t="n">
        <v>26</v>
      </c>
      <c r="L317" s="39" t="n">
        <v>42644</v>
      </c>
      <c r="M317" s="39" t="n">
        <v>29155</v>
      </c>
      <c r="N317" s="39" t="n">
        <v>27533</v>
      </c>
      <c r="O317" s="39" t="n">
        <v>4454</v>
      </c>
      <c r="P317" s="39" t="n">
        <v>1622</v>
      </c>
      <c r="Q317" s="39" t="s">
        <v>58</v>
      </c>
      <c r="R317" s="39" t="n">
        <v>1502</v>
      </c>
      <c r="S317" s="127" t="s">
        <v>58</v>
      </c>
    </row>
    <row r="318" customFormat="false" ht="21.75" hidden="false" customHeight="true" outlineLevel="0" collapsed="false">
      <c r="B318" s="119"/>
      <c r="C318" s="76" t="s">
        <v>627</v>
      </c>
      <c r="D318" s="38" t="n">
        <v>1</v>
      </c>
      <c r="E318" s="39" t="s">
        <v>66</v>
      </c>
      <c r="F318" s="39" t="s">
        <v>66</v>
      </c>
      <c r="G318" s="39" t="s">
        <v>66</v>
      </c>
      <c r="H318" s="39" t="s">
        <v>66</v>
      </c>
      <c r="I318" s="39" t="s">
        <v>66</v>
      </c>
      <c r="J318" s="39" t="s">
        <v>66</v>
      </c>
      <c r="K318" s="39" t="s">
        <v>66</v>
      </c>
      <c r="L318" s="39" t="s">
        <v>66</v>
      </c>
      <c r="M318" s="39" t="s">
        <v>66</v>
      </c>
      <c r="N318" s="39" t="s">
        <v>66</v>
      </c>
      <c r="O318" s="39" t="s">
        <v>66</v>
      </c>
      <c r="P318" s="39" t="s">
        <v>66</v>
      </c>
      <c r="Q318" s="39" t="s">
        <v>66</v>
      </c>
      <c r="R318" s="39" t="s">
        <v>66</v>
      </c>
      <c r="S318" s="127" t="s">
        <v>66</v>
      </c>
    </row>
    <row r="319" customFormat="false" ht="21.75" hidden="false" customHeight="true" outlineLevel="0" collapsed="false">
      <c r="B319" s="119"/>
      <c r="C319" s="76" t="s">
        <v>628</v>
      </c>
      <c r="D319" s="38" t="n">
        <v>4</v>
      </c>
      <c r="E319" s="39" t="n">
        <v>84107</v>
      </c>
      <c r="F319" s="39" t="n">
        <v>83876</v>
      </c>
      <c r="G319" s="39" t="n">
        <v>16549</v>
      </c>
      <c r="H319" s="39" t="n">
        <v>231</v>
      </c>
      <c r="I319" s="39" t="n">
        <v>101</v>
      </c>
      <c r="J319" s="39" t="n">
        <v>231</v>
      </c>
      <c r="K319" s="39" t="n">
        <v>101</v>
      </c>
      <c r="L319" s="39" t="n">
        <v>66006</v>
      </c>
      <c r="M319" s="39" t="n">
        <v>44028</v>
      </c>
      <c r="N319" s="39" t="n">
        <v>37327</v>
      </c>
      <c r="O319" s="39" t="n">
        <v>7292</v>
      </c>
      <c r="P319" s="39" t="n">
        <v>6701</v>
      </c>
      <c r="Q319" s="39" t="n">
        <v>6578</v>
      </c>
      <c r="R319" s="39" t="n">
        <v>6701</v>
      </c>
      <c r="S319" s="127" t="n">
        <v>6578</v>
      </c>
    </row>
    <row r="320" customFormat="false" ht="21.75" hidden="false" customHeight="true" outlineLevel="0" collapsed="false">
      <c r="B320" s="119"/>
      <c r="C320" s="76" t="s">
        <v>629</v>
      </c>
      <c r="D320" s="38" t="n">
        <v>3</v>
      </c>
      <c r="E320" s="39" t="n">
        <v>130670</v>
      </c>
      <c r="F320" s="39" t="n">
        <v>123384</v>
      </c>
      <c r="G320" s="39" t="n">
        <v>40490</v>
      </c>
      <c r="H320" s="39" t="n">
        <v>7286</v>
      </c>
      <c r="I320" s="39" t="n">
        <v>6557</v>
      </c>
      <c r="J320" s="39" t="n">
        <v>7286</v>
      </c>
      <c r="K320" s="39" t="n">
        <v>6557</v>
      </c>
      <c r="L320" s="39" t="n">
        <v>112471</v>
      </c>
      <c r="M320" s="39" t="n">
        <v>90323</v>
      </c>
      <c r="N320" s="39" t="n">
        <v>88057</v>
      </c>
      <c r="O320" s="39" t="n">
        <v>75568</v>
      </c>
      <c r="P320" s="39" t="n">
        <v>2266</v>
      </c>
      <c r="Q320" s="39" t="n">
        <v>341</v>
      </c>
      <c r="R320" s="39" t="n">
        <v>2266</v>
      </c>
      <c r="S320" s="127" t="n">
        <v>341</v>
      </c>
    </row>
    <row r="321" customFormat="false" ht="21.75" hidden="false" customHeight="true" outlineLevel="0" collapsed="false">
      <c r="B321" s="119"/>
      <c r="C321" s="76" t="s">
        <v>630</v>
      </c>
      <c r="D321" s="38" t="n">
        <v>2</v>
      </c>
      <c r="E321" s="39" t="s">
        <v>66</v>
      </c>
      <c r="F321" s="39" t="s">
        <v>66</v>
      </c>
      <c r="G321" s="39" t="s">
        <v>66</v>
      </c>
      <c r="H321" s="39" t="s">
        <v>66</v>
      </c>
      <c r="I321" s="39" t="s">
        <v>66</v>
      </c>
      <c r="J321" s="39" t="s">
        <v>66</v>
      </c>
      <c r="K321" s="39" t="s">
        <v>66</v>
      </c>
      <c r="L321" s="39" t="s">
        <v>66</v>
      </c>
      <c r="M321" s="39" t="s">
        <v>66</v>
      </c>
      <c r="N321" s="39" t="s">
        <v>66</v>
      </c>
      <c r="O321" s="39" t="s">
        <v>66</v>
      </c>
      <c r="P321" s="39" t="s">
        <v>66</v>
      </c>
      <c r="Q321" s="39" t="s">
        <v>66</v>
      </c>
      <c r="R321" s="39" t="s">
        <v>66</v>
      </c>
      <c r="S321" s="127" t="s">
        <v>66</v>
      </c>
    </row>
    <row r="322" customFormat="false" ht="32.25" hidden="false" customHeight="true" outlineLevel="0" collapsed="false">
      <c r="B322" s="77" t="s">
        <v>108</v>
      </c>
      <c r="C322" s="77" t="s">
        <v>212</v>
      </c>
      <c r="D322" s="38" t="n">
        <v>686</v>
      </c>
      <c r="E322" s="39" t="n">
        <v>5291991</v>
      </c>
      <c r="F322" s="39" t="n">
        <v>5157560</v>
      </c>
      <c r="G322" s="39" t="n">
        <v>723754</v>
      </c>
      <c r="H322" s="39" t="n">
        <v>134431</v>
      </c>
      <c r="I322" s="39" t="n">
        <v>22381</v>
      </c>
      <c r="J322" s="39" t="n">
        <v>107725</v>
      </c>
      <c r="K322" s="39" t="n">
        <v>20849</v>
      </c>
      <c r="L322" s="39" t="n">
        <v>4348645</v>
      </c>
      <c r="M322" s="39" t="n">
        <v>2696784</v>
      </c>
      <c r="N322" s="39" t="n">
        <v>2642132</v>
      </c>
      <c r="O322" s="39" t="n">
        <v>425098</v>
      </c>
      <c r="P322" s="39" t="n">
        <v>54652</v>
      </c>
      <c r="Q322" s="39" t="n">
        <v>22661</v>
      </c>
      <c r="R322" s="39" t="n">
        <v>50121</v>
      </c>
      <c r="S322" s="127" t="n">
        <v>18811</v>
      </c>
    </row>
    <row r="323" customFormat="false" ht="21.75" hidden="false" customHeight="true" outlineLevel="0" collapsed="false">
      <c r="B323" s="119"/>
      <c r="C323" s="76" t="s">
        <v>624</v>
      </c>
      <c r="D323" s="38" t="n">
        <v>202</v>
      </c>
      <c r="E323" s="39" t="n">
        <v>529957</v>
      </c>
      <c r="F323" s="39" t="n">
        <v>525759</v>
      </c>
      <c r="G323" s="39" t="n">
        <v>60486</v>
      </c>
      <c r="H323" s="39" t="n">
        <v>4198</v>
      </c>
      <c r="I323" s="39" t="n">
        <v>250</v>
      </c>
      <c r="J323" s="39" t="n">
        <v>2316</v>
      </c>
      <c r="K323" s="39" t="n">
        <v>243</v>
      </c>
      <c r="L323" s="39" t="n">
        <v>436630</v>
      </c>
      <c r="M323" s="39" t="n">
        <v>285473</v>
      </c>
      <c r="N323" s="39" t="n">
        <v>282690</v>
      </c>
      <c r="O323" s="39" t="n">
        <v>21575</v>
      </c>
      <c r="P323" s="39" t="n">
        <v>2783</v>
      </c>
      <c r="Q323" s="39" t="n">
        <v>718</v>
      </c>
      <c r="R323" s="39" t="n">
        <v>1387</v>
      </c>
      <c r="S323" s="127" t="n">
        <v>452</v>
      </c>
    </row>
    <row r="324" customFormat="false" ht="21.75" hidden="false" customHeight="true" outlineLevel="0" collapsed="false">
      <c r="B324" s="119"/>
      <c r="C324" s="76" t="s">
        <v>625</v>
      </c>
      <c r="D324" s="38" t="n">
        <v>214</v>
      </c>
      <c r="E324" s="39" t="n">
        <v>820189</v>
      </c>
      <c r="F324" s="39" t="n">
        <v>813105</v>
      </c>
      <c r="G324" s="39" t="n">
        <v>139627</v>
      </c>
      <c r="H324" s="39" t="n">
        <v>7084</v>
      </c>
      <c r="I324" s="39" t="n">
        <v>1021</v>
      </c>
      <c r="J324" s="39" t="n">
        <v>6478</v>
      </c>
      <c r="K324" s="39" t="n">
        <v>971</v>
      </c>
      <c r="L324" s="39" t="n">
        <v>689841</v>
      </c>
      <c r="M324" s="39" t="n">
        <v>421951</v>
      </c>
      <c r="N324" s="39" t="n">
        <v>416331</v>
      </c>
      <c r="O324" s="39" t="n">
        <v>58371</v>
      </c>
      <c r="P324" s="39" t="n">
        <v>5620</v>
      </c>
      <c r="Q324" s="39" t="n">
        <v>775</v>
      </c>
      <c r="R324" s="39" t="n">
        <v>5558</v>
      </c>
      <c r="S324" s="127" t="n">
        <v>775</v>
      </c>
    </row>
    <row r="325" customFormat="false" ht="21.75" hidden="false" customHeight="true" outlineLevel="0" collapsed="false">
      <c r="B325" s="119"/>
      <c r="C325" s="76" t="s">
        <v>626</v>
      </c>
      <c r="D325" s="38" t="n">
        <v>193</v>
      </c>
      <c r="E325" s="39" t="n">
        <v>1520981</v>
      </c>
      <c r="F325" s="39" t="n">
        <v>1502228</v>
      </c>
      <c r="G325" s="39" t="n">
        <v>270813</v>
      </c>
      <c r="H325" s="39" t="n">
        <v>18753</v>
      </c>
      <c r="I325" s="39" t="n">
        <v>2577</v>
      </c>
      <c r="J325" s="39" t="n">
        <v>15552</v>
      </c>
      <c r="K325" s="39" t="n">
        <v>1845</v>
      </c>
      <c r="L325" s="39" t="n">
        <v>1272816</v>
      </c>
      <c r="M325" s="39" t="n">
        <v>738412</v>
      </c>
      <c r="N325" s="39" t="n">
        <v>716099</v>
      </c>
      <c r="O325" s="39" t="n">
        <v>147638</v>
      </c>
      <c r="P325" s="39" t="n">
        <v>22313</v>
      </c>
      <c r="Q325" s="39" t="n">
        <v>6914</v>
      </c>
      <c r="R325" s="39" t="n">
        <v>21539</v>
      </c>
      <c r="S325" s="127" t="n">
        <v>6090</v>
      </c>
    </row>
    <row r="326" customFormat="false" ht="21.75" hidden="false" customHeight="true" outlineLevel="0" collapsed="false">
      <c r="B326" s="119"/>
      <c r="C326" s="76" t="s">
        <v>627</v>
      </c>
      <c r="D326" s="38" t="n">
        <v>22</v>
      </c>
      <c r="E326" s="39" t="n">
        <v>452192</v>
      </c>
      <c r="F326" s="39" t="n">
        <v>446921</v>
      </c>
      <c r="G326" s="39" t="n">
        <v>37324</v>
      </c>
      <c r="H326" s="39" t="n">
        <v>5271</v>
      </c>
      <c r="I326" s="39" t="n">
        <v>712</v>
      </c>
      <c r="J326" s="39" t="n">
        <v>1263</v>
      </c>
      <c r="K326" s="39" t="n">
        <v>451</v>
      </c>
      <c r="L326" s="39" t="n">
        <v>387491</v>
      </c>
      <c r="M326" s="39" t="n">
        <v>251585</v>
      </c>
      <c r="N326" s="39" t="n">
        <v>247885</v>
      </c>
      <c r="O326" s="39" t="n">
        <v>15376</v>
      </c>
      <c r="P326" s="39" t="n">
        <v>3700</v>
      </c>
      <c r="Q326" s="39" t="n">
        <v>1558</v>
      </c>
      <c r="R326" s="39" t="n">
        <v>3450</v>
      </c>
      <c r="S326" s="127" t="n">
        <v>1308</v>
      </c>
    </row>
    <row r="327" customFormat="false" ht="21.75" hidden="false" customHeight="true" outlineLevel="0" collapsed="false">
      <c r="B327" s="119"/>
      <c r="C327" s="76" t="s">
        <v>628</v>
      </c>
      <c r="D327" s="38" t="n">
        <v>37</v>
      </c>
      <c r="E327" s="39" t="n">
        <v>850111</v>
      </c>
      <c r="F327" s="39" t="n">
        <v>807294</v>
      </c>
      <c r="G327" s="39" t="n">
        <v>39821</v>
      </c>
      <c r="H327" s="39" t="n">
        <v>42817</v>
      </c>
      <c r="I327" s="39" t="n">
        <v>12334</v>
      </c>
      <c r="J327" s="39" t="n">
        <v>27472</v>
      </c>
      <c r="K327" s="39" t="n">
        <v>12296</v>
      </c>
      <c r="L327" s="39" t="n">
        <v>680358</v>
      </c>
      <c r="M327" s="39" t="n">
        <v>445374</v>
      </c>
      <c r="N327" s="39" t="n">
        <v>432021</v>
      </c>
      <c r="O327" s="39" t="n">
        <v>63166</v>
      </c>
      <c r="P327" s="39" t="n">
        <v>13353</v>
      </c>
      <c r="Q327" s="39" t="n">
        <v>8981</v>
      </c>
      <c r="R327" s="39" t="n">
        <v>11374</v>
      </c>
      <c r="S327" s="127" t="n">
        <v>6471</v>
      </c>
    </row>
    <row r="328" customFormat="false" ht="21.75" hidden="false" customHeight="true" outlineLevel="0" collapsed="false">
      <c r="B328" s="119"/>
      <c r="C328" s="76" t="s">
        <v>629</v>
      </c>
      <c r="D328" s="38" t="n">
        <v>7</v>
      </c>
      <c r="E328" s="39" t="n">
        <v>373452</v>
      </c>
      <c r="F328" s="39" t="n">
        <v>363847</v>
      </c>
      <c r="G328" s="39" t="n">
        <v>24129</v>
      </c>
      <c r="H328" s="39" t="n">
        <v>9605</v>
      </c>
      <c r="I328" s="39" t="n">
        <v>2938</v>
      </c>
      <c r="J328" s="39" t="n">
        <v>9106</v>
      </c>
      <c r="K328" s="39" t="n">
        <v>2938</v>
      </c>
      <c r="L328" s="39" t="n">
        <v>295772</v>
      </c>
      <c r="M328" s="39" t="n">
        <v>208168</v>
      </c>
      <c r="N328" s="39" t="n">
        <v>205024</v>
      </c>
      <c r="O328" s="39" t="n">
        <v>16024</v>
      </c>
      <c r="P328" s="39" t="n">
        <v>3144</v>
      </c>
      <c r="Q328" s="39" t="n">
        <v>1698</v>
      </c>
      <c r="R328" s="39" t="n">
        <v>3134</v>
      </c>
      <c r="S328" s="127" t="n">
        <v>1698</v>
      </c>
    </row>
    <row r="329" customFormat="false" ht="21.75" hidden="false" customHeight="true" outlineLevel="0" collapsed="false">
      <c r="B329" s="119"/>
      <c r="C329" s="76" t="s">
        <v>630</v>
      </c>
      <c r="D329" s="38" t="n">
        <v>11</v>
      </c>
      <c r="E329" s="39" t="n">
        <v>745109</v>
      </c>
      <c r="F329" s="39" t="n">
        <v>698406</v>
      </c>
      <c r="G329" s="39" t="n">
        <v>151554</v>
      </c>
      <c r="H329" s="39" t="n">
        <v>46703</v>
      </c>
      <c r="I329" s="39" t="n">
        <v>2549</v>
      </c>
      <c r="J329" s="39" t="n">
        <v>45538</v>
      </c>
      <c r="K329" s="39" t="n">
        <v>2105</v>
      </c>
      <c r="L329" s="39" t="n">
        <v>585737</v>
      </c>
      <c r="M329" s="39" t="n">
        <v>345821</v>
      </c>
      <c r="N329" s="39" t="n">
        <v>342082</v>
      </c>
      <c r="O329" s="39" t="n">
        <v>102948</v>
      </c>
      <c r="P329" s="39" t="n">
        <v>3739</v>
      </c>
      <c r="Q329" s="39" t="n">
        <v>2017</v>
      </c>
      <c r="R329" s="39" t="n">
        <v>3679</v>
      </c>
      <c r="S329" s="127" t="n">
        <v>2017</v>
      </c>
    </row>
    <row r="330" customFormat="false" ht="32.25" hidden="false" customHeight="true" outlineLevel="0" collapsed="false">
      <c r="B330" s="77" t="s">
        <v>109</v>
      </c>
      <c r="C330" s="77"/>
      <c r="D330" s="38" t="n">
        <v>151</v>
      </c>
      <c r="E330" s="39" t="n">
        <v>2565317</v>
      </c>
      <c r="F330" s="39" t="n">
        <v>2075426</v>
      </c>
      <c r="G330" s="39" t="n">
        <v>747053</v>
      </c>
      <c r="H330" s="39" t="n">
        <v>489891</v>
      </c>
      <c r="I330" s="39" t="n">
        <v>261221</v>
      </c>
      <c r="J330" s="39" t="n">
        <v>468736</v>
      </c>
      <c r="K330" s="39" t="n">
        <v>251956</v>
      </c>
      <c r="L330" s="39" t="n">
        <v>1903437</v>
      </c>
      <c r="M330" s="39" t="n">
        <v>1026133</v>
      </c>
      <c r="N330" s="39" t="n">
        <v>924066</v>
      </c>
      <c r="O330" s="39" t="n">
        <v>266927</v>
      </c>
      <c r="P330" s="39" t="n">
        <v>102067</v>
      </c>
      <c r="Q330" s="39" t="n">
        <v>56807</v>
      </c>
      <c r="R330" s="39" t="n">
        <v>100877</v>
      </c>
      <c r="S330" s="127" t="n">
        <v>54606</v>
      </c>
    </row>
    <row r="331" customFormat="false" ht="21.75" hidden="false" customHeight="true" outlineLevel="0" collapsed="false">
      <c r="B331" s="119"/>
      <c r="C331" s="76" t="s">
        <v>624</v>
      </c>
      <c r="D331" s="38" t="n">
        <v>42</v>
      </c>
      <c r="E331" s="39" t="n">
        <v>95353</v>
      </c>
      <c r="F331" s="39" t="n">
        <v>93664</v>
      </c>
      <c r="G331" s="39" t="n">
        <v>15240</v>
      </c>
      <c r="H331" s="39" t="n">
        <v>1689</v>
      </c>
      <c r="I331" s="39" t="n">
        <v>657</v>
      </c>
      <c r="J331" s="39" t="n">
        <v>652</v>
      </c>
      <c r="K331" s="39" t="n">
        <v>114</v>
      </c>
      <c r="L331" s="39" t="n">
        <v>80334</v>
      </c>
      <c r="M331" s="39" t="n">
        <v>43376</v>
      </c>
      <c r="N331" s="39" t="n">
        <v>42337</v>
      </c>
      <c r="O331" s="39" t="n">
        <v>5075</v>
      </c>
      <c r="P331" s="39" t="n">
        <v>1039</v>
      </c>
      <c r="Q331" s="39" t="n">
        <v>218</v>
      </c>
      <c r="R331" s="39" t="n">
        <v>819</v>
      </c>
      <c r="S331" s="127" t="n">
        <v>218</v>
      </c>
    </row>
    <row r="332" customFormat="false" ht="21.75" hidden="false" customHeight="true" outlineLevel="0" collapsed="false">
      <c r="B332" s="119"/>
      <c r="C332" s="76" t="s">
        <v>625</v>
      </c>
      <c r="D332" s="38" t="n">
        <v>41</v>
      </c>
      <c r="E332" s="39" t="n">
        <v>150174</v>
      </c>
      <c r="F332" s="39" t="n">
        <v>148071</v>
      </c>
      <c r="G332" s="39" t="n">
        <v>20124</v>
      </c>
      <c r="H332" s="39" t="n">
        <v>2103</v>
      </c>
      <c r="I332" s="39" t="n">
        <v>403</v>
      </c>
      <c r="J332" s="39" t="n">
        <v>1844</v>
      </c>
      <c r="K332" s="39" t="n">
        <v>403</v>
      </c>
      <c r="L332" s="39" t="n">
        <v>127625</v>
      </c>
      <c r="M332" s="39" t="n">
        <v>69299</v>
      </c>
      <c r="N332" s="39" t="n">
        <v>67563</v>
      </c>
      <c r="O332" s="39" t="n">
        <v>11248</v>
      </c>
      <c r="P332" s="39" t="n">
        <v>1736</v>
      </c>
      <c r="Q332" s="39" t="n">
        <v>142</v>
      </c>
      <c r="R332" s="39" t="n">
        <v>1736</v>
      </c>
      <c r="S332" s="127" t="n">
        <v>142</v>
      </c>
    </row>
    <row r="333" customFormat="false" ht="21.75" hidden="false" customHeight="true" outlineLevel="0" collapsed="false">
      <c r="B333" s="119"/>
      <c r="C333" s="76" t="s">
        <v>626</v>
      </c>
      <c r="D333" s="38" t="n">
        <v>44</v>
      </c>
      <c r="E333" s="39" t="n">
        <v>376771</v>
      </c>
      <c r="F333" s="39" t="n">
        <v>343654</v>
      </c>
      <c r="G333" s="39" t="n">
        <v>68482</v>
      </c>
      <c r="H333" s="39" t="n">
        <v>33117</v>
      </c>
      <c r="I333" s="39" t="n">
        <v>19329</v>
      </c>
      <c r="J333" s="39" t="n">
        <v>25450</v>
      </c>
      <c r="K333" s="39" t="n">
        <v>11868</v>
      </c>
      <c r="L333" s="39" t="n">
        <v>312793</v>
      </c>
      <c r="M333" s="39" t="n">
        <v>184168</v>
      </c>
      <c r="N333" s="39" t="n">
        <v>180322</v>
      </c>
      <c r="O333" s="39" t="n">
        <v>51850</v>
      </c>
      <c r="P333" s="39" t="n">
        <v>3846</v>
      </c>
      <c r="Q333" s="39" t="n">
        <v>1855</v>
      </c>
      <c r="R333" s="39" t="n">
        <v>3026</v>
      </c>
      <c r="S333" s="127" t="n">
        <v>670</v>
      </c>
    </row>
    <row r="334" customFormat="false" ht="21.75" hidden="false" customHeight="true" outlineLevel="0" collapsed="false">
      <c r="B334" s="119"/>
      <c r="C334" s="76" t="s">
        <v>627</v>
      </c>
      <c r="D334" s="38" t="n">
        <v>6</v>
      </c>
      <c r="E334" s="39" t="n">
        <v>71704</v>
      </c>
      <c r="F334" s="39" t="n">
        <v>69532</v>
      </c>
      <c r="G334" s="39" t="n">
        <v>4423</v>
      </c>
      <c r="H334" s="39" t="n">
        <v>2172</v>
      </c>
      <c r="I334" s="39" t="n">
        <v>1263</v>
      </c>
      <c r="J334" s="39" t="n">
        <v>2172</v>
      </c>
      <c r="K334" s="39" t="n">
        <v>2</v>
      </c>
      <c r="L334" s="39" t="n">
        <v>59938</v>
      </c>
      <c r="M334" s="39" t="n">
        <v>30629</v>
      </c>
      <c r="N334" s="39" t="n">
        <v>29326</v>
      </c>
      <c r="O334" s="39" t="n">
        <v>6445</v>
      </c>
      <c r="P334" s="39" t="n">
        <v>1303</v>
      </c>
      <c r="Q334" s="39" t="n">
        <v>1202</v>
      </c>
      <c r="R334" s="39" t="n">
        <v>1202</v>
      </c>
      <c r="S334" s="127" t="n">
        <v>186</v>
      </c>
    </row>
    <row r="335" customFormat="false" ht="21.75" hidden="false" customHeight="true" outlineLevel="0" collapsed="false">
      <c r="B335" s="119"/>
      <c r="C335" s="76" t="s">
        <v>628</v>
      </c>
      <c r="D335" s="38" t="n">
        <v>8</v>
      </c>
      <c r="E335" s="39" t="n">
        <v>150569</v>
      </c>
      <c r="F335" s="39" t="n">
        <v>141492</v>
      </c>
      <c r="G335" s="39" t="n">
        <v>30797</v>
      </c>
      <c r="H335" s="39" t="n">
        <v>9077</v>
      </c>
      <c r="I335" s="39" t="n">
        <v>5854</v>
      </c>
      <c r="J335" s="39" t="n">
        <v>8205</v>
      </c>
      <c r="K335" s="39" t="n">
        <v>5854</v>
      </c>
      <c r="L335" s="39" t="n">
        <v>129738</v>
      </c>
      <c r="M335" s="39" t="n">
        <v>79435</v>
      </c>
      <c r="N335" s="39" t="n">
        <v>75825</v>
      </c>
      <c r="O335" s="39" t="n">
        <v>21174</v>
      </c>
      <c r="P335" s="39" t="n">
        <v>3610</v>
      </c>
      <c r="Q335" s="39" t="n">
        <v>464</v>
      </c>
      <c r="R335" s="39" t="n">
        <v>3561</v>
      </c>
      <c r="S335" s="127" t="n">
        <v>464</v>
      </c>
    </row>
    <row r="336" customFormat="false" ht="21.75" hidden="false" customHeight="true" outlineLevel="0" collapsed="false">
      <c r="B336" s="119"/>
      <c r="C336" s="76" t="s">
        <v>629</v>
      </c>
      <c r="D336" s="38" t="n">
        <v>4</v>
      </c>
      <c r="E336" s="39" t="n">
        <v>239574</v>
      </c>
      <c r="F336" s="39" t="n">
        <v>204343</v>
      </c>
      <c r="G336" s="39" t="n">
        <v>7755</v>
      </c>
      <c r="H336" s="39" t="n">
        <v>35231</v>
      </c>
      <c r="I336" s="39" t="n">
        <v>1335</v>
      </c>
      <c r="J336" s="39" t="n">
        <v>35231</v>
      </c>
      <c r="K336" s="39" t="n">
        <v>1335</v>
      </c>
      <c r="L336" s="39" t="n">
        <v>185704</v>
      </c>
      <c r="M336" s="39" t="n">
        <v>57534</v>
      </c>
      <c r="N336" s="39" t="n">
        <v>54392</v>
      </c>
      <c r="O336" s="39" t="n">
        <v>13202</v>
      </c>
      <c r="P336" s="39" t="n">
        <v>3142</v>
      </c>
      <c r="Q336" s="39" t="n">
        <v>267</v>
      </c>
      <c r="R336" s="39" t="n">
        <v>3142</v>
      </c>
      <c r="S336" s="127" t="n">
        <v>267</v>
      </c>
    </row>
    <row r="337" customFormat="false" ht="21.75" hidden="false" customHeight="true" outlineLevel="0" collapsed="false">
      <c r="B337" s="119"/>
      <c r="C337" s="76" t="s">
        <v>630</v>
      </c>
      <c r="D337" s="38" t="n">
        <v>6</v>
      </c>
      <c r="E337" s="39" t="n">
        <v>1481172</v>
      </c>
      <c r="F337" s="39" t="n">
        <v>1074670</v>
      </c>
      <c r="G337" s="39" t="n">
        <v>600232</v>
      </c>
      <c r="H337" s="39" t="n">
        <v>406502</v>
      </c>
      <c r="I337" s="39" t="n">
        <v>232380</v>
      </c>
      <c r="J337" s="39" t="n">
        <v>395182</v>
      </c>
      <c r="K337" s="39" t="n">
        <v>232380</v>
      </c>
      <c r="L337" s="39" t="n">
        <v>1007305</v>
      </c>
      <c r="M337" s="39" t="n">
        <v>561692</v>
      </c>
      <c r="N337" s="39" t="n">
        <v>474301</v>
      </c>
      <c r="O337" s="39" t="n">
        <v>157933</v>
      </c>
      <c r="P337" s="39" t="n">
        <v>87391</v>
      </c>
      <c r="Q337" s="39" t="n">
        <v>52659</v>
      </c>
      <c r="R337" s="39" t="n">
        <v>87391</v>
      </c>
      <c r="S337" s="127" t="n">
        <v>52659</v>
      </c>
    </row>
    <row r="338" customFormat="false" ht="32.25" hidden="false" customHeight="true" outlineLevel="0" collapsed="false">
      <c r="B338" s="77" t="s">
        <v>110</v>
      </c>
      <c r="C338" s="77"/>
      <c r="D338" s="38" t="n">
        <v>11</v>
      </c>
      <c r="E338" s="39" t="n">
        <v>1550689</v>
      </c>
      <c r="F338" s="39" t="n">
        <v>1120989</v>
      </c>
      <c r="G338" s="39" t="n">
        <v>610288</v>
      </c>
      <c r="H338" s="39" t="n">
        <v>429700</v>
      </c>
      <c r="I338" s="39" t="n">
        <v>232380</v>
      </c>
      <c r="J338" s="39" t="n">
        <v>418380</v>
      </c>
      <c r="K338" s="39" t="n">
        <v>232380</v>
      </c>
      <c r="L338" s="39" t="n">
        <v>1058985</v>
      </c>
      <c r="M338" s="39" t="n">
        <v>553485</v>
      </c>
      <c r="N338" s="39" t="n">
        <v>465802</v>
      </c>
      <c r="O338" s="39" t="n">
        <v>162482</v>
      </c>
      <c r="P338" s="39" t="n">
        <v>87683</v>
      </c>
      <c r="Q338" s="39" t="n">
        <v>52779</v>
      </c>
      <c r="R338" s="39" t="n">
        <v>87552</v>
      </c>
      <c r="S338" s="127" t="n">
        <v>52779</v>
      </c>
    </row>
    <row r="339" customFormat="false" ht="21.75" hidden="false" customHeight="true" outlineLevel="0" collapsed="false">
      <c r="B339" s="119"/>
      <c r="C339" s="76" t="s">
        <v>626</v>
      </c>
      <c r="D339" s="38" t="n">
        <v>4</v>
      </c>
      <c r="E339" s="39" t="n">
        <v>16661</v>
      </c>
      <c r="F339" s="39" t="n">
        <v>16497</v>
      </c>
      <c r="G339" s="39" t="n">
        <v>4439</v>
      </c>
      <c r="H339" s="39" t="n">
        <v>164</v>
      </c>
      <c r="I339" s="39" t="s">
        <v>58</v>
      </c>
      <c r="J339" s="39" t="n">
        <v>164</v>
      </c>
      <c r="K339" s="39" t="s">
        <v>58</v>
      </c>
      <c r="L339" s="39" t="n">
        <v>12881</v>
      </c>
      <c r="M339" s="39" t="n">
        <v>7291</v>
      </c>
      <c r="N339" s="39" t="n">
        <v>7119</v>
      </c>
      <c r="O339" s="39" t="n">
        <v>1642</v>
      </c>
      <c r="P339" s="39" t="n">
        <v>172</v>
      </c>
      <c r="Q339" s="39" t="s">
        <v>58</v>
      </c>
      <c r="R339" s="39" t="n">
        <v>41</v>
      </c>
      <c r="S339" s="127" t="s">
        <v>58</v>
      </c>
    </row>
    <row r="340" customFormat="false" ht="21.75" hidden="false" customHeight="true" outlineLevel="0" collapsed="false">
      <c r="B340" s="119"/>
      <c r="C340" s="76" t="s">
        <v>628</v>
      </c>
      <c r="D340" s="38" t="n">
        <v>1</v>
      </c>
      <c r="E340" s="39" t="s">
        <v>66</v>
      </c>
      <c r="F340" s="39" t="s">
        <v>66</v>
      </c>
      <c r="G340" s="39" t="s">
        <v>66</v>
      </c>
      <c r="H340" s="39" t="s">
        <v>66</v>
      </c>
      <c r="I340" s="39" t="s">
        <v>66</v>
      </c>
      <c r="J340" s="39" t="s">
        <v>66</v>
      </c>
      <c r="K340" s="39" t="s">
        <v>66</v>
      </c>
      <c r="L340" s="39" t="s">
        <v>66</v>
      </c>
      <c r="M340" s="39" t="s">
        <v>66</v>
      </c>
      <c r="N340" s="39" t="s">
        <v>66</v>
      </c>
      <c r="O340" s="39" t="s">
        <v>66</v>
      </c>
      <c r="P340" s="39" t="s">
        <v>66</v>
      </c>
      <c r="Q340" s="39" t="s">
        <v>66</v>
      </c>
      <c r="R340" s="39" t="s">
        <v>66</v>
      </c>
      <c r="S340" s="127" t="s">
        <v>66</v>
      </c>
    </row>
    <row r="341" customFormat="false" ht="21.75" hidden="false" customHeight="true" outlineLevel="0" collapsed="false">
      <c r="B341" s="119"/>
      <c r="C341" s="76" t="s">
        <v>629</v>
      </c>
      <c r="D341" s="38" t="n">
        <v>1</v>
      </c>
      <c r="E341" s="39" t="s">
        <v>66</v>
      </c>
      <c r="F341" s="39" t="s">
        <v>66</v>
      </c>
      <c r="G341" s="39" t="s">
        <v>66</v>
      </c>
      <c r="H341" s="39" t="s">
        <v>66</v>
      </c>
      <c r="I341" s="39" t="s">
        <v>66</v>
      </c>
      <c r="J341" s="39" t="s">
        <v>66</v>
      </c>
      <c r="K341" s="39" t="s">
        <v>66</v>
      </c>
      <c r="L341" s="39" t="s">
        <v>66</v>
      </c>
      <c r="M341" s="39" t="s">
        <v>66</v>
      </c>
      <c r="N341" s="39" t="s">
        <v>66</v>
      </c>
      <c r="O341" s="39" t="s">
        <v>66</v>
      </c>
      <c r="P341" s="39" t="s">
        <v>66</v>
      </c>
      <c r="Q341" s="39" t="s">
        <v>66</v>
      </c>
      <c r="R341" s="39" t="s">
        <v>66</v>
      </c>
      <c r="S341" s="127" t="s">
        <v>66</v>
      </c>
    </row>
    <row r="342" customFormat="false" ht="21.75" hidden="false" customHeight="true" outlineLevel="0" collapsed="false">
      <c r="B342" s="119"/>
      <c r="C342" s="76" t="s">
        <v>630</v>
      </c>
      <c r="D342" s="38" t="n">
        <v>5</v>
      </c>
      <c r="E342" s="39" t="s">
        <v>66</v>
      </c>
      <c r="F342" s="39" t="s">
        <v>66</v>
      </c>
      <c r="G342" s="39" t="s">
        <v>66</v>
      </c>
      <c r="H342" s="39" t="s">
        <v>66</v>
      </c>
      <c r="I342" s="39" t="s">
        <v>66</v>
      </c>
      <c r="J342" s="39" t="s">
        <v>66</v>
      </c>
      <c r="K342" s="39" t="s">
        <v>66</v>
      </c>
      <c r="L342" s="39" t="s">
        <v>66</v>
      </c>
      <c r="M342" s="39" t="s">
        <v>66</v>
      </c>
      <c r="N342" s="39" t="s">
        <v>66</v>
      </c>
      <c r="O342" s="39" t="s">
        <v>66</v>
      </c>
      <c r="P342" s="39" t="s">
        <v>66</v>
      </c>
      <c r="Q342" s="39" t="s">
        <v>66</v>
      </c>
      <c r="R342" s="39" t="s">
        <v>66</v>
      </c>
      <c r="S342" s="127" t="s">
        <v>66</v>
      </c>
    </row>
    <row r="343" customFormat="false" ht="32.25" hidden="false" customHeight="true" outlineLevel="0" collapsed="false">
      <c r="B343" s="77" t="s">
        <v>111</v>
      </c>
      <c r="C343" s="77"/>
      <c r="D343" s="38" t="n">
        <v>140</v>
      </c>
      <c r="E343" s="39" t="n">
        <v>1014628</v>
      </c>
      <c r="F343" s="39" t="n">
        <v>954437</v>
      </c>
      <c r="G343" s="39" t="n">
        <v>136765</v>
      </c>
      <c r="H343" s="39" t="n">
        <v>60191</v>
      </c>
      <c r="I343" s="39" t="n">
        <v>28841</v>
      </c>
      <c r="J343" s="39" t="n">
        <v>50356</v>
      </c>
      <c r="K343" s="39" t="n">
        <v>19576</v>
      </c>
      <c r="L343" s="39" t="n">
        <v>844452</v>
      </c>
      <c r="M343" s="39" t="n">
        <v>472648</v>
      </c>
      <c r="N343" s="39" t="n">
        <v>458264</v>
      </c>
      <c r="O343" s="39" t="n">
        <v>104445</v>
      </c>
      <c r="P343" s="39" t="n">
        <v>14384</v>
      </c>
      <c r="Q343" s="39" t="n">
        <v>4028</v>
      </c>
      <c r="R343" s="39" t="n">
        <v>13325</v>
      </c>
      <c r="S343" s="127" t="n">
        <v>1827</v>
      </c>
    </row>
    <row r="344" customFormat="false" ht="21.75" hidden="false" customHeight="true" outlineLevel="0" collapsed="false">
      <c r="B344" s="119"/>
      <c r="C344" s="76" t="s">
        <v>624</v>
      </c>
      <c r="D344" s="38" t="n">
        <v>42</v>
      </c>
      <c r="E344" s="39" t="n">
        <v>95353</v>
      </c>
      <c r="F344" s="39" t="n">
        <v>93664</v>
      </c>
      <c r="G344" s="39" t="n">
        <v>15240</v>
      </c>
      <c r="H344" s="39" t="n">
        <v>1689</v>
      </c>
      <c r="I344" s="39" t="n">
        <v>657</v>
      </c>
      <c r="J344" s="39" t="n">
        <v>652</v>
      </c>
      <c r="K344" s="39" t="n">
        <v>114</v>
      </c>
      <c r="L344" s="39" t="n">
        <v>80334</v>
      </c>
      <c r="M344" s="39" t="n">
        <v>43376</v>
      </c>
      <c r="N344" s="39" t="n">
        <v>42337</v>
      </c>
      <c r="O344" s="39" t="n">
        <v>5075</v>
      </c>
      <c r="P344" s="39" t="n">
        <v>1039</v>
      </c>
      <c r="Q344" s="39" t="n">
        <v>218</v>
      </c>
      <c r="R344" s="39" t="n">
        <v>819</v>
      </c>
      <c r="S344" s="127" t="n">
        <v>218</v>
      </c>
    </row>
    <row r="345" customFormat="false" ht="21.75" hidden="false" customHeight="true" outlineLevel="0" collapsed="false">
      <c r="B345" s="119"/>
      <c r="C345" s="76" t="s">
        <v>625</v>
      </c>
      <c r="D345" s="38" t="n">
        <v>41</v>
      </c>
      <c r="E345" s="39" t="n">
        <v>150174</v>
      </c>
      <c r="F345" s="39" t="n">
        <v>148071</v>
      </c>
      <c r="G345" s="39" t="n">
        <v>20124</v>
      </c>
      <c r="H345" s="39" t="n">
        <v>2103</v>
      </c>
      <c r="I345" s="39" t="n">
        <v>403</v>
      </c>
      <c r="J345" s="39" t="n">
        <v>1844</v>
      </c>
      <c r="K345" s="39" t="n">
        <v>403</v>
      </c>
      <c r="L345" s="39" t="n">
        <v>127625</v>
      </c>
      <c r="M345" s="39" t="n">
        <v>69299</v>
      </c>
      <c r="N345" s="39" t="n">
        <v>67563</v>
      </c>
      <c r="O345" s="39" t="n">
        <v>11248</v>
      </c>
      <c r="P345" s="39" t="n">
        <v>1736</v>
      </c>
      <c r="Q345" s="39" t="n">
        <v>142</v>
      </c>
      <c r="R345" s="39" t="n">
        <v>1736</v>
      </c>
      <c r="S345" s="127" t="n">
        <v>142</v>
      </c>
    </row>
    <row r="346" customFormat="false" ht="21.75" hidden="false" customHeight="true" outlineLevel="0" collapsed="false">
      <c r="B346" s="119"/>
      <c r="C346" s="76" t="s">
        <v>626</v>
      </c>
      <c r="D346" s="38" t="n">
        <v>40</v>
      </c>
      <c r="E346" s="39" t="n">
        <v>360110</v>
      </c>
      <c r="F346" s="39" t="n">
        <v>327157</v>
      </c>
      <c r="G346" s="39" t="n">
        <v>64043</v>
      </c>
      <c r="H346" s="39" t="n">
        <v>32953</v>
      </c>
      <c r="I346" s="39" t="n">
        <v>19329</v>
      </c>
      <c r="J346" s="39" t="n">
        <v>25286</v>
      </c>
      <c r="K346" s="39" t="n">
        <v>11868</v>
      </c>
      <c r="L346" s="39" t="n">
        <v>299912</v>
      </c>
      <c r="M346" s="39" t="n">
        <v>176877</v>
      </c>
      <c r="N346" s="39" t="n">
        <v>173203</v>
      </c>
      <c r="O346" s="39" t="n">
        <v>50208</v>
      </c>
      <c r="P346" s="39" t="n">
        <v>3674</v>
      </c>
      <c r="Q346" s="39" t="n">
        <v>1855</v>
      </c>
      <c r="R346" s="39" t="n">
        <v>2985</v>
      </c>
      <c r="S346" s="127" t="n">
        <v>670</v>
      </c>
    </row>
    <row r="347" customFormat="false" ht="21.75" hidden="false" customHeight="true" outlineLevel="0" collapsed="false">
      <c r="B347" s="119"/>
      <c r="C347" s="76" t="s">
        <v>627</v>
      </c>
      <c r="D347" s="38" t="n">
        <v>6</v>
      </c>
      <c r="E347" s="39" t="n">
        <v>71704</v>
      </c>
      <c r="F347" s="39" t="n">
        <v>69532</v>
      </c>
      <c r="G347" s="39" t="n">
        <v>4423</v>
      </c>
      <c r="H347" s="39" t="n">
        <v>2172</v>
      </c>
      <c r="I347" s="39" t="n">
        <v>1263</v>
      </c>
      <c r="J347" s="39" t="n">
        <v>2172</v>
      </c>
      <c r="K347" s="39" t="n">
        <v>2</v>
      </c>
      <c r="L347" s="39" t="n">
        <v>59938</v>
      </c>
      <c r="M347" s="39" t="n">
        <v>30629</v>
      </c>
      <c r="N347" s="39" t="n">
        <v>29326</v>
      </c>
      <c r="O347" s="39" t="n">
        <v>6445</v>
      </c>
      <c r="P347" s="39" t="n">
        <v>1303</v>
      </c>
      <c r="Q347" s="39" t="n">
        <v>1202</v>
      </c>
      <c r="R347" s="39" t="n">
        <v>1202</v>
      </c>
      <c r="S347" s="127" t="n">
        <v>186</v>
      </c>
    </row>
    <row r="348" customFormat="false" ht="21.75" hidden="false" customHeight="true" outlineLevel="0" collapsed="false">
      <c r="B348" s="119"/>
      <c r="C348" s="76" t="s">
        <v>628</v>
      </c>
      <c r="D348" s="38" t="n">
        <v>7</v>
      </c>
      <c r="E348" s="39" t="s">
        <v>66</v>
      </c>
      <c r="F348" s="39" t="s">
        <v>66</v>
      </c>
      <c r="G348" s="39" t="s">
        <v>66</v>
      </c>
      <c r="H348" s="39" t="s">
        <v>66</v>
      </c>
      <c r="I348" s="39" t="s">
        <v>66</v>
      </c>
      <c r="J348" s="39" t="s">
        <v>66</v>
      </c>
      <c r="K348" s="39" t="s">
        <v>66</v>
      </c>
      <c r="L348" s="39" t="s">
        <v>66</v>
      </c>
      <c r="M348" s="39" t="s">
        <v>66</v>
      </c>
      <c r="N348" s="39" t="s">
        <v>66</v>
      </c>
      <c r="O348" s="39" t="s">
        <v>66</v>
      </c>
      <c r="P348" s="39" t="s">
        <v>66</v>
      </c>
      <c r="Q348" s="39" t="s">
        <v>66</v>
      </c>
      <c r="R348" s="39" t="s">
        <v>66</v>
      </c>
      <c r="S348" s="127" t="s">
        <v>66</v>
      </c>
    </row>
    <row r="349" customFormat="false" ht="21.75" hidden="false" customHeight="true" outlineLevel="0" collapsed="false">
      <c r="B349" s="119"/>
      <c r="C349" s="76" t="s">
        <v>629</v>
      </c>
      <c r="D349" s="38" t="n">
        <v>3</v>
      </c>
      <c r="E349" s="39" t="s">
        <v>66</v>
      </c>
      <c r="F349" s="39" t="s">
        <v>66</v>
      </c>
      <c r="G349" s="39" t="s">
        <v>66</v>
      </c>
      <c r="H349" s="39" t="s">
        <v>66</v>
      </c>
      <c r="I349" s="39" t="s">
        <v>66</v>
      </c>
      <c r="J349" s="39" t="s">
        <v>66</v>
      </c>
      <c r="K349" s="39" t="s">
        <v>66</v>
      </c>
      <c r="L349" s="39" t="s">
        <v>66</v>
      </c>
      <c r="M349" s="39" t="s">
        <v>66</v>
      </c>
      <c r="N349" s="39" t="s">
        <v>66</v>
      </c>
      <c r="O349" s="39" t="s">
        <v>66</v>
      </c>
      <c r="P349" s="39" t="s">
        <v>66</v>
      </c>
      <c r="Q349" s="39" t="s">
        <v>66</v>
      </c>
      <c r="R349" s="39" t="s">
        <v>66</v>
      </c>
      <c r="S349" s="127" t="s">
        <v>66</v>
      </c>
    </row>
    <row r="350" customFormat="false" ht="21.75" hidden="false" customHeight="true" outlineLevel="0" collapsed="false">
      <c r="B350" s="119"/>
      <c r="C350" s="76" t="s">
        <v>630</v>
      </c>
      <c r="D350" s="38" t="n">
        <v>1</v>
      </c>
      <c r="E350" s="39" t="s">
        <v>66</v>
      </c>
      <c r="F350" s="39" t="s">
        <v>66</v>
      </c>
      <c r="G350" s="39" t="s">
        <v>66</v>
      </c>
      <c r="H350" s="39" t="s">
        <v>66</v>
      </c>
      <c r="I350" s="39" t="s">
        <v>66</v>
      </c>
      <c r="J350" s="39" t="s">
        <v>66</v>
      </c>
      <c r="K350" s="39" t="s">
        <v>66</v>
      </c>
      <c r="L350" s="39" t="s">
        <v>66</v>
      </c>
      <c r="M350" s="39" t="s">
        <v>66</v>
      </c>
      <c r="N350" s="39" t="s">
        <v>66</v>
      </c>
      <c r="O350" s="39" t="s">
        <v>66</v>
      </c>
      <c r="P350" s="39" t="s">
        <v>66</v>
      </c>
      <c r="Q350" s="39" t="s">
        <v>66</v>
      </c>
      <c r="R350" s="39" t="s">
        <v>66</v>
      </c>
      <c r="S350" s="127" t="s">
        <v>66</v>
      </c>
    </row>
    <row r="351" customFormat="false" ht="32.25" hidden="false" customHeight="true" outlineLevel="0" collapsed="false">
      <c r="B351" s="128" t="s">
        <v>112</v>
      </c>
      <c r="C351" s="128"/>
      <c r="D351" s="38" t="n">
        <v>46</v>
      </c>
      <c r="E351" s="39" t="n">
        <v>129925</v>
      </c>
      <c r="F351" s="39" t="n">
        <v>128977</v>
      </c>
      <c r="G351" s="39" t="n">
        <v>38793</v>
      </c>
      <c r="H351" s="39" t="n">
        <v>948</v>
      </c>
      <c r="I351" s="39" t="n">
        <v>260</v>
      </c>
      <c r="J351" s="39" t="n">
        <v>564</v>
      </c>
      <c r="K351" s="39" t="n">
        <v>243</v>
      </c>
      <c r="L351" s="39" t="n">
        <v>110300</v>
      </c>
      <c r="M351" s="39" t="n">
        <v>64987</v>
      </c>
      <c r="N351" s="39" t="n">
        <v>58994</v>
      </c>
      <c r="O351" s="39" t="n">
        <v>14356</v>
      </c>
      <c r="P351" s="39" t="n">
        <v>5993</v>
      </c>
      <c r="Q351" s="39" t="n">
        <v>116</v>
      </c>
      <c r="R351" s="39" t="n">
        <v>5623</v>
      </c>
      <c r="S351" s="127" t="n">
        <v>101</v>
      </c>
    </row>
    <row r="352" customFormat="false" ht="21.75" hidden="false" customHeight="true" outlineLevel="0" collapsed="false">
      <c r="B352" s="119"/>
      <c r="C352" s="76" t="s">
        <v>624</v>
      </c>
      <c r="D352" s="38" t="n">
        <v>21</v>
      </c>
      <c r="E352" s="39" t="n">
        <v>41560</v>
      </c>
      <c r="F352" s="39" t="n">
        <v>41112</v>
      </c>
      <c r="G352" s="39" t="n">
        <v>3455</v>
      </c>
      <c r="H352" s="39" t="n">
        <v>448</v>
      </c>
      <c r="I352" s="39" t="n">
        <v>17</v>
      </c>
      <c r="J352" s="39" t="n">
        <v>64</v>
      </c>
      <c r="K352" s="39" t="s">
        <v>58</v>
      </c>
      <c r="L352" s="39" t="n">
        <v>35693</v>
      </c>
      <c r="M352" s="39" t="n">
        <v>18655</v>
      </c>
      <c r="N352" s="39" t="n">
        <v>17720</v>
      </c>
      <c r="O352" s="39" t="n">
        <v>2158</v>
      </c>
      <c r="P352" s="39" t="n">
        <v>935</v>
      </c>
      <c r="Q352" s="39" t="n">
        <v>15</v>
      </c>
      <c r="R352" s="39" t="n">
        <v>565</v>
      </c>
      <c r="S352" s="127" t="s">
        <v>58</v>
      </c>
    </row>
    <row r="353" customFormat="false" ht="21.75" hidden="false" customHeight="true" outlineLevel="0" collapsed="false">
      <c r="B353" s="119"/>
      <c r="C353" s="76" t="s">
        <v>625</v>
      </c>
      <c r="D353" s="38" t="n">
        <v>19</v>
      </c>
      <c r="E353" s="39" t="n">
        <v>50291</v>
      </c>
      <c r="F353" s="39" t="n">
        <v>49842</v>
      </c>
      <c r="G353" s="39" t="n">
        <v>17473</v>
      </c>
      <c r="H353" s="39" t="n">
        <v>449</v>
      </c>
      <c r="I353" s="39" t="n">
        <v>201</v>
      </c>
      <c r="J353" s="39" t="n">
        <v>449</v>
      </c>
      <c r="K353" s="39" t="n">
        <v>201</v>
      </c>
      <c r="L353" s="39" t="n">
        <v>40391</v>
      </c>
      <c r="M353" s="39" t="n">
        <v>23059</v>
      </c>
      <c r="N353" s="39" t="n">
        <v>21642</v>
      </c>
      <c r="O353" s="39" t="n">
        <v>3465</v>
      </c>
      <c r="P353" s="39" t="n">
        <v>1417</v>
      </c>
      <c r="Q353" s="39" t="n">
        <v>99</v>
      </c>
      <c r="R353" s="39" t="n">
        <v>1417</v>
      </c>
      <c r="S353" s="127" t="n">
        <v>99</v>
      </c>
    </row>
    <row r="354" customFormat="false" ht="21.75" hidden="false" customHeight="true" outlineLevel="0" collapsed="false">
      <c r="B354" s="119"/>
      <c r="C354" s="76" t="s">
        <v>626</v>
      </c>
      <c r="D354" s="38" t="n">
        <v>5</v>
      </c>
      <c r="E354" s="39" t="s">
        <v>66</v>
      </c>
      <c r="F354" s="39" t="s">
        <v>66</v>
      </c>
      <c r="G354" s="39" t="s">
        <v>66</v>
      </c>
      <c r="H354" s="39" t="s">
        <v>66</v>
      </c>
      <c r="I354" s="39" t="s">
        <v>66</v>
      </c>
      <c r="J354" s="39" t="s">
        <v>66</v>
      </c>
      <c r="K354" s="39" t="s">
        <v>66</v>
      </c>
      <c r="L354" s="39" t="s">
        <v>66</v>
      </c>
      <c r="M354" s="39" t="s">
        <v>66</v>
      </c>
      <c r="N354" s="39" t="s">
        <v>66</v>
      </c>
      <c r="O354" s="39" t="s">
        <v>66</v>
      </c>
      <c r="P354" s="39" t="s">
        <v>66</v>
      </c>
      <c r="Q354" s="39" t="s">
        <v>66</v>
      </c>
      <c r="R354" s="39" t="s">
        <v>66</v>
      </c>
      <c r="S354" s="127" t="s">
        <v>66</v>
      </c>
    </row>
    <row r="355" customFormat="false" ht="21.75" hidden="false" customHeight="true" outlineLevel="0" collapsed="false">
      <c r="B355" s="119"/>
      <c r="C355" s="76" t="s">
        <v>628</v>
      </c>
      <c r="D355" s="38" t="n">
        <v>1</v>
      </c>
      <c r="E355" s="39" t="s">
        <v>66</v>
      </c>
      <c r="F355" s="39" t="s">
        <v>66</v>
      </c>
      <c r="G355" s="39" t="s">
        <v>66</v>
      </c>
      <c r="H355" s="39" t="s">
        <v>66</v>
      </c>
      <c r="I355" s="39" t="s">
        <v>66</v>
      </c>
      <c r="J355" s="39" t="s">
        <v>66</v>
      </c>
      <c r="K355" s="39" t="s">
        <v>66</v>
      </c>
      <c r="L355" s="39" t="s">
        <v>66</v>
      </c>
      <c r="M355" s="39" t="s">
        <v>66</v>
      </c>
      <c r="N355" s="39" t="s">
        <v>66</v>
      </c>
      <c r="O355" s="39" t="s">
        <v>66</v>
      </c>
      <c r="P355" s="39" t="s">
        <v>66</v>
      </c>
      <c r="Q355" s="39" t="s">
        <v>66</v>
      </c>
      <c r="R355" s="39" t="s">
        <v>66</v>
      </c>
      <c r="S355" s="127" t="s">
        <v>66</v>
      </c>
    </row>
    <row r="356" customFormat="false" ht="32.25" hidden="false" customHeight="true" outlineLevel="0" collapsed="false">
      <c r="B356" s="77" t="s">
        <v>113</v>
      </c>
      <c r="C356" s="77"/>
      <c r="D356" s="38" t="n">
        <v>604</v>
      </c>
      <c r="E356" s="39" t="n">
        <v>5058328</v>
      </c>
      <c r="F356" s="39" t="n">
        <v>4784640</v>
      </c>
      <c r="G356" s="39" t="n">
        <v>767053</v>
      </c>
      <c r="H356" s="39" t="n">
        <v>273688</v>
      </c>
      <c r="I356" s="39" t="n">
        <v>54893</v>
      </c>
      <c r="J356" s="39" t="n">
        <v>190800</v>
      </c>
      <c r="K356" s="39" t="n">
        <v>51490</v>
      </c>
      <c r="L356" s="39" t="n">
        <v>3935699</v>
      </c>
      <c r="M356" s="39" t="n">
        <v>2163654</v>
      </c>
      <c r="N356" s="39" t="n">
        <v>2073797</v>
      </c>
      <c r="O356" s="39" t="n">
        <v>514373</v>
      </c>
      <c r="P356" s="39" t="n">
        <v>89857</v>
      </c>
      <c r="Q356" s="39" t="n">
        <v>34886</v>
      </c>
      <c r="R356" s="39" t="n">
        <v>68557</v>
      </c>
      <c r="S356" s="127" t="n">
        <v>33371</v>
      </c>
    </row>
    <row r="357" customFormat="false" ht="21.75" hidden="false" customHeight="true" outlineLevel="0" collapsed="false">
      <c r="B357" s="119"/>
      <c r="C357" s="76" t="s">
        <v>624</v>
      </c>
      <c r="D357" s="38" t="n">
        <v>149</v>
      </c>
      <c r="E357" s="39" t="n">
        <v>316332</v>
      </c>
      <c r="F357" s="39" t="n">
        <v>311816</v>
      </c>
      <c r="G357" s="39" t="n">
        <v>32815</v>
      </c>
      <c r="H357" s="39" t="n">
        <v>4516</v>
      </c>
      <c r="I357" s="39" t="n">
        <v>902</v>
      </c>
      <c r="J357" s="39" t="n">
        <v>3943</v>
      </c>
      <c r="K357" s="39" t="n">
        <v>902</v>
      </c>
      <c r="L357" s="39" t="n">
        <v>248923</v>
      </c>
      <c r="M357" s="39" t="n">
        <v>121752</v>
      </c>
      <c r="N357" s="39" t="n">
        <v>119564</v>
      </c>
      <c r="O357" s="39" t="n">
        <v>5883</v>
      </c>
      <c r="P357" s="39" t="n">
        <v>2188</v>
      </c>
      <c r="Q357" s="39" t="n">
        <v>1495</v>
      </c>
      <c r="R357" s="39" t="n">
        <v>2140</v>
      </c>
      <c r="S357" s="127" t="n">
        <v>1474</v>
      </c>
    </row>
    <row r="358" customFormat="false" ht="21.75" hidden="false" customHeight="true" outlineLevel="0" collapsed="false">
      <c r="B358" s="119"/>
      <c r="C358" s="76" t="s">
        <v>625</v>
      </c>
      <c r="D358" s="38" t="n">
        <v>185</v>
      </c>
      <c r="E358" s="39" t="n">
        <v>531850</v>
      </c>
      <c r="F358" s="39" t="n">
        <v>522953</v>
      </c>
      <c r="G358" s="39" t="n">
        <v>71756</v>
      </c>
      <c r="H358" s="39" t="n">
        <v>8897</v>
      </c>
      <c r="I358" s="39" t="n">
        <v>1382</v>
      </c>
      <c r="J358" s="39" t="n">
        <v>8826</v>
      </c>
      <c r="K358" s="39" t="n">
        <v>1382</v>
      </c>
      <c r="L358" s="39" t="n">
        <v>426261</v>
      </c>
      <c r="M358" s="39" t="n">
        <v>228187</v>
      </c>
      <c r="N358" s="39" t="n">
        <v>219505</v>
      </c>
      <c r="O358" s="39" t="n">
        <v>20847</v>
      </c>
      <c r="P358" s="39" t="n">
        <v>8682</v>
      </c>
      <c r="Q358" s="39" t="n">
        <v>3557</v>
      </c>
      <c r="R358" s="39" t="n">
        <v>8682</v>
      </c>
      <c r="S358" s="127" t="n">
        <v>3557</v>
      </c>
    </row>
    <row r="359" customFormat="false" ht="21.75" hidden="false" customHeight="true" outlineLevel="0" collapsed="false">
      <c r="B359" s="119"/>
      <c r="C359" s="76" t="s">
        <v>626</v>
      </c>
      <c r="D359" s="38" t="n">
        <v>175</v>
      </c>
      <c r="E359" s="39" t="n">
        <v>864379</v>
      </c>
      <c r="F359" s="39" t="n">
        <v>851428</v>
      </c>
      <c r="G359" s="39" t="n">
        <v>231678</v>
      </c>
      <c r="H359" s="39" t="n">
        <v>12951</v>
      </c>
      <c r="I359" s="39" t="n">
        <v>3748</v>
      </c>
      <c r="J359" s="39" t="n">
        <v>10059</v>
      </c>
      <c r="K359" s="39" t="n">
        <v>3458</v>
      </c>
      <c r="L359" s="39" t="n">
        <v>706886</v>
      </c>
      <c r="M359" s="39" t="n">
        <v>415852</v>
      </c>
      <c r="N359" s="39" t="n">
        <v>411107</v>
      </c>
      <c r="O359" s="39" t="n">
        <v>56075</v>
      </c>
      <c r="P359" s="39" t="n">
        <v>4745</v>
      </c>
      <c r="Q359" s="39" t="n">
        <v>414</v>
      </c>
      <c r="R359" s="39" t="n">
        <v>4446</v>
      </c>
      <c r="S359" s="127" t="n">
        <v>414</v>
      </c>
    </row>
    <row r="360" customFormat="false" ht="21.75" hidden="false" customHeight="true" outlineLevel="0" collapsed="false">
      <c r="B360" s="119"/>
      <c r="C360" s="76" t="s">
        <v>627</v>
      </c>
      <c r="D360" s="38" t="n">
        <v>26</v>
      </c>
      <c r="E360" s="39" t="n">
        <v>421592</v>
      </c>
      <c r="F360" s="39" t="n">
        <v>414187</v>
      </c>
      <c r="G360" s="39" t="n">
        <v>86721</v>
      </c>
      <c r="H360" s="39" t="n">
        <v>7405</v>
      </c>
      <c r="I360" s="39" t="n">
        <v>1048</v>
      </c>
      <c r="J360" s="39" t="n">
        <v>3929</v>
      </c>
      <c r="K360" s="39" t="n">
        <v>7</v>
      </c>
      <c r="L360" s="39" t="n">
        <v>331848</v>
      </c>
      <c r="M360" s="39" t="n">
        <v>199166</v>
      </c>
      <c r="N360" s="39" t="n">
        <v>185993</v>
      </c>
      <c r="O360" s="39" t="n">
        <v>28945</v>
      </c>
      <c r="P360" s="39" t="n">
        <v>13173</v>
      </c>
      <c r="Q360" s="39" t="n">
        <v>318</v>
      </c>
      <c r="R360" s="39" t="n">
        <v>11254</v>
      </c>
      <c r="S360" s="127" t="n">
        <v>222</v>
      </c>
    </row>
    <row r="361" customFormat="false" ht="21.75" hidden="false" customHeight="true" outlineLevel="0" collapsed="false">
      <c r="B361" s="119"/>
      <c r="C361" s="76" t="s">
        <v>628</v>
      </c>
      <c r="D361" s="38" t="n">
        <v>50</v>
      </c>
      <c r="E361" s="39" t="n">
        <v>778466</v>
      </c>
      <c r="F361" s="39" t="n">
        <v>745131</v>
      </c>
      <c r="G361" s="39" t="n">
        <v>65152</v>
      </c>
      <c r="H361" s="39" t="n">
        <v>33335</v>
      </c>
      <c r="I361" s="39" t="n">
        <v>4007</v>
      </c>
      <c r="J361" s="39" t="n">
        <v>15366</v>
      </c>
      <c r="K361" s="39" t="n">
        <v>3532</v>
      </c>
      <c r="L361" s="39" t="n">
        <v>616068</v>
      </c>
      <c r="M361" s="39" t="n">
        <v>269389</v>
      </c>
      <c r="N361" s="39" t="n">
        <v>246343</v>
      </c>
      <c r="O361" s="39" t="n">
        <v>37238</v>
      </c>
      <c r="P361" s="39" t="n">
        <v>23046</v>
      </c>
      <c r="Q361" s="39" t="n">
        <v>7221</v>
      </c>
      <c r="R361" s="39" t="n">
        <v>11486</v>
      </c>
      <c r="S361" s="127" t="n">
        <v>7085</v>
      </c>
    </row>
    <row r="362" customFormat="false" ht="21.75" hidden="false" customHeight="true" outlineLevel="0" collapsed="false">
      <c r="B362" s="119"/>
      <c r="C362" s="76" t="s">
        <v>629</v>
      </c>
      <c r="D362" s="38" t="n">
        <v>7</v>
      </c>
      <c r="E362" s="39" t="n">
        <v>231115</v>
      </c>
      <c r="F362" s="39" t="n">
        <v>211588</v>
      </c>
      <c r="G362" s="39" t="n">
        <v>48309</v>
      </c>
      <c r="H362" s="39" t="n">
        <v>19527</v>
      </c>
      <c r="I362" s="39" t="n">
        <v>2921</v>
      </c>
      <c r="J362" s="39" t="n">
        <v>14534</v>
      </c>
      <c r="K362" s="39" t="n">
        <v>2794</v>
      </c>
      <c r="L362" s="39" t="n">
        <v>179617</v>
      </c>
      <c r="M362" s="39" t="n">
        <v>104636</v>
      </c>
      <c r="N362" s="39" t="n">
        <v>101280</v>
      </c>
      <c r="O362" s="39" t="n">
        <v>34808</v>
      </c>
      <c r="P362" s="39" t="n">
        <v>3356</v>
      </c>
      <c r="Q362" s="39" t="n">
        <v>2694</v>
      </c>
      <c r="R362" s="39" t="n">
        <v>3356</v>
      </c>
      <c r="S362" s="127" t="n">
        <v>2694</v>
      </c>
    </row>
    <row r="363" customFormat="false" ht="21.75" hidden="false" customHeight="true" outlineLevel="0" collapsed="false">
      <c r="B363" s="119"/>
      <c r="C363" s="76" t="s">
        <v>630</v>
      </c>
      <c r="D363" s="38" t="n">
        <v>12</v>
      </c>
      <c r="E363" s="39" t="n">
        <v>1914594</v>
      </c>
      <c r="F363" s="39" t="n">
        <v>1727537</v>
      </c>
      <c r="G363" s="39" t="n">
        <v>230622</v>
      </c>
      <c r="H363" s="39" t="n">
        <v>187057</v>
      </c>
      <c r="I363" s="39" t="n">
        <v>40885</v>
      </c>
      <c r="J363" s="39" t="n">
        <v>134143</v>
      </c>
      <c r="K363" s="39" t="n">
        <v>39415</v>
      </c>
      <c r="L363" s="39" t="n">
        <v>1426096</v>
      </c>
      <c r="M363" s="39" t="n">
        <v>824672</v>
      </c>
      <c r="N363" s="39" t="n">
        <v>790005</v>
      </c>
      <c r="O363" s="39" t="n">
        <v>330577</v>
      </c>
      <c r="P363" s="39" t="n">
        <v>34667</v>
      </c>
      <c r="Q363" s="39" t="n">
        <v>19187</v>
      </c>
      <c r="R363" s="39" t="n">
        <v>27193</v>
      </c>
      <c r="S363" s="127" t="n">
        <v>17925</v>
      </c>
    </row>
    <row r="364" customFormat="false" ht="32.25" hidden="false" customHeight="true" outlineLevel="0" collapsed="false">
      <c r="B364" s="77" t="s">
        <v>114</v>
      </c>
      <c r="C364" s="77" t="s">
        <v>212</v>
      </c>
      <c r="D364" s="38" t="n">
        <v>103</v>
      </c>
      <c r="E364" s="39" t="n">
        <v>1241066</v>
      </c>
      <c r="F364" s="39" t="n">
        <v>1085381</v>
      </c>
      <c r="G364" s="39" t="n">
        <v>252478</v>
      </c>
      <c r="H364" s="39" t="n">
        <v>155685</v>
      </c>
      <c r="I364" s="39" t="n">
        <v>39452</v>
      </c>
      <c r="J364" s="39" t="n">
        <v>117953</v>
      </c>
      <c r="K364" s="39" t="n">
        <v>38480</v>
      </c>
      <c r="L364" s="39" t="n">
        <v>1012030</v>
      </c>
      <c r="M364" s="39" t="n">
        <v>517072</v>
      </c>
      <c r="N364" s="39" t="n">
        <v>487763</v>
      </c>
      <c r="O364" s="39" t="n">
        <v>188431</v>
      </c>
      <c r="P364" s="39" t="n">
        <v>29309</v>
      </c>
      <c r="Q364" s="39" t="n">
        <v>20314</v>
      </c>
      <c r="R364" s="39" t="n">
        <v>28430</v>
      </c>
      <c r="S364" s="127" t="n">
        <v>20314</v>
      </c>
    </row>
    <row r="365" customFormat="false" ht="21.75" hidden="false" customHeight="true" outlineLevel="0" collapsed="false">
      <c r="B365" s="119"/>
      <c r="C365" s="76" t="s">
        <v>624</v>
      </c>
      <c r="D365" s="38" t="n">
        <v>25</v>
      </c>
      <c r="E365" s="39" t="n">
        <v>39521</v>
      </c>
      <c r="F365" s="39" t="n">
        <v>39337</v>
      </c>
      <c r="G365" s="39" t="n">
        <v>5800</v>
      </c>
      <c r="H365" s="39" t="n">
        <v>184</v>
      </c>
      <c r="I365" s="39" t="s">
        <v>58</v>
      </c>
      <c r="J365" s="39" t="n">
        <v>184</v>
      </c>
      <c r="K365" s="39" t="s">
        <v>58</v>
      </c>
      <c r="L365" s="39" t="n">
        <v>31456</v>
      </c>
      <c r="M365" s="39" t="n">
        <v>15228</v>
      </c>
      <c r="N365" s="39" t="n">
        <v>15152</v>
      </c>
      <c r="O365" s="39" t="n">
        <v>660</v>
      </c>
      <c r="P365" s="39" t="n">
        <v>76</v>
      </c>
      <c r="Q365" s="39" t="s">
        <v>58</v>
      </c>
      <c r="R365" s="39" t="n">
        <v>76</v>
      </c>
      <c r="S365" s="127" t="s">
        <v>58</v>
      </c>
    </row>
    <row r="366" customFormat="false" ht="21.75" hidden="false" customHeight="true" outlineLevel="0" collapsed="false">
      <c r="B366" s="119"/>
      <c r="C366" s="76" t="s">
        <v>625</v>
      </c>
      <c r="D366" s="38" t="n">
        <v>28</v>
      </c>
      <c r="E366" s="39" t="n">
        <v>82203</v>
      </c>
      <c r="F366" s="39" t="n">
        <v>80486</v>
      </c>
      <c r="G366" s="39" t="n">
        <v>29065</v>
      </c>
      <c r="H366" s="39" t="n">
        <v>1717</v>
      </c>
      <c r="I366" s="39" t="n">
        <v>999</v>
      </c>
      <c r="J366" s="39" t="n">
        <v>1717</v>
      </c>
      <c r="K366" s="39" t="n">
        <v>999</v>
      </c>
      <c r="L366" s="39" t="n">
        <v>71149</v>
      </c>
      <c r="M366" s="39" t="n">
        <v>28704</v>
      </c>
      <c r="N366" s="39" t="n">
        <v>26892</v>
      </c>
      <c r="O366" s="39" t="n">
        <v>7088</v>
      </c>
      <c r="P366" s="39" t="n">
        <v>1812</v>
      </c>
      <c r="Q366" s="39" t="n">
        <v>1571</v>
      </c>
      <c r="R366" s="39" t="n">
        <v>1812</v>
      </c>
      <c r="S366" s="127" t="n">
        <v>1571</v>
      </c>
    </row>
    <row r="367" customFormat="false" ht="21.75" hidden="false" customHeight="true" outlineLevel="0" collapsed="false">
      <c r="B367" s="119"/>
      <c r="C367" s="76" t="s">
        <v>626</v>
      </c>
      <c r="D367" s="38" t="n">
        <v>30</v>
      </c>
      <c r="E367" s="39" t="n">
        <v>111589</v>
      </c>
      <c r="F367" s="39" t="n">
        <v>106249</v>
      </c>
      <c r="G367" s="39" t="n">
        <v>34941</v>
      </c>
      <c r="H367" s="39" t="n">
        <v>5340</v>
      </c>
      <c r="I367" s="39" t="n">
        <v>461</v>
      </c>
      <c r="J367" s="39" t="n">
        <v>3133</v>
      </c>
      <c r="K367" s="39" t="n">
        <v>350</v>
      </c>
      <c r="L367" s="39" t="n">
        <v>90638</v>
      </c>
      <c r="M367" s="39" t="n">
        <v>50678</v>
      </c>
      <c r="N367" s="39" t="n">
        <v>46962</v>
      </c>
      <c r="O367" s="39" t="n">
        <v>9045</v>
      </c>
      <c r="P367" s="39" t="n">
        <v>3716</v>
      </c>
      <c r="Q367" s="39" t="n">
        <v>353</v>
      </c>
      <c r="R367" s="39" t="n">
        <v>3636</v>
      </c>
      <c r="S367" s="127" t="n">
        <v>353</v>
      </c>
    </row>
    <row r="368" customFormat="false" ht="21.75" hidden="false" customHeight="true" outlineLevel="0" collapsed="false">
      <c r="B368" s="119"/>
      <c r="C368" s="76" t="s">
        <v>627</v>
      </c>
      <c r="D368" s="38" t="n">
        <v>4</v>
      </c>
      <c r="E368" s="39" t="n">
        <v>85485</v>
      </c>
      <c r="F368" s="39" t="n">
        <v>83878</v>
      </c>
      <c r="G368" s="39" t="n">
        <v>28866</v>
      </c>
      <c r="H368" s="39" t="n">
        <v>1607</v>
      </c>
      <c r="I368" s="39" t="n">
        <v>7</v>
      </c>
      <c r="J368" s="39" t="n">
        <v>391</v>
      </c>
      <c r="K368" s="39" t="n">
        <v>7</v>
      </c>
      <c r="L368" s="39" t="n">
        <v>71979</v>
      </c>
      <c r="M368" s="39" t="n">
        <v>40654</v>
      </c>
      <c r="N368" s="39" t="n">
        <v>40053</v>
      </c>
      <c r="O368" s="39" t="n">
        <v>13263</v>
      </c>
      <c r="P368" s="39" t="n">
        <v>601</v>
      </c>
      <c r="Q368" s="39" t="n">
        <v>98</v>
      </c>
      <c r="R368" s="39" t="n">
        <v>601</v>
      </c>
      <c r="S368" s="127" t="n">
        <v>98</v>
      </c>
    </row>
    <row r="369" customFormat="false" ht="21.75" hidden="false" customHeight="true" outlineLevel="0" collapsed="false">
      <c r="B369" s="119"/>
      <c r="C369" s="76" t="s">
        <v>628</v>
      </c>
      <c r="D369" s="38" t="n">
        <v>8</v>
      </c>
      <c r="E369" s="39" t="n">
        <v>113738</v>
      </c>
      <c r="F369" s="39" t="n">
        <v>109964</v>
      </c>
      <c r="G369" s="39" t="n">
        <v>7885</v>
      </c>
      <c r="H369" s="39" t="n">
        <v>3774</v>
      </c>
      <c r="I369" s="39" t="n">
        <v>23</v>
      </c>
      <c r="J369" s="39" t="n">
        <v>3304</v>
      </c>
      <c r="K369" s="39" t="n">
        <v>23</v>
      </c>
      <c r="L369" s="39" t="n">
        <v>90180</v>
      </c>
      <c r="M369" s="39" t="n">
        <v>54549</v>
      </c>
      <c r="N369" s="39" t="n">
        <v>45970</v>
      </c>
      <c r="O369" s="39" t="n">
        <v>2876</v>
      </c>
      <c r="P369" s="39" t="n">
        <v>8579</v>
      </c>
      <c r="Q369" s="39" t="n">
        <v>5019</v>
      </c>
      <c r="R369" s="39" t="n">
        <v>7780</v>
      </c>
      <c r="S369" s="127" t="n">
        <v>5019</v>
      </c>
    </row>
    <row r="370" customFormat="false" ht="21.75" hidden="false" customHeight="true" outlineLevel="0" collapsed="false">
      <c r="B370" s="119"/>
      <c r="C370" s="76" t="s">
        <v>629</v>
      </c>
      <c r="D370" s="38" t="n">
        <v>3</v>
      </c>
      <c r="E370" s="39" t="n">
        <v>111377</v>
      </c>
      <c r="F370" s="39" t="n">
        <v>108068</v>
      </c>
      <c r="G370" s="39" t="n">
        <v>31284</v>
      </c>
      <c r="H370" s="39" t="n">
        <v>3309</v>
      </c>
      <c r="I370" s="39" t="n">
        <v>2794</v>
      </c>
      <c r="J370" s="39" t="n">
        <v>3309</v>
      </c>
      <c r="K370" s="39" t="n">
        <v>2794</v>
      </c>
      <c r="L370" s="39" t="n">
        <v>91546</v>
      </c>
      <c r="M370" s="39" t="n">
        <v>49380</v>
      </c>
      <c r="N370" s="39" t="n">
        <v>46686</v>
      </c>
      <c r="O370" s="39" t="n">
        <v>23359</v>
      </c>
      <c r="P370" s="39" t="n">
        <v>2694</v>
      </c>
      <c r="Q370" s="39" t="n">
        <v>2694</v>
      </c>
      <c r="R370" s="39" t="n">
        <v>2694</v>
      </c>
      <c r="S370" s="127" t="n">
        <v>2694</v>
      </c>
    </row>
    <row r="371" customFormat="false" ht="21.75" hidden="false" customHeight="true" outlineLevel="0" collapsed="false">
      <c r="B371" s="119"/>
      <c r="C371" s="76" t="s">
        <v>630</v>
      </c>
      <c r="D371" s="38" t="n">
        <v>5</v>
      </c>
      <c r="E371" s="39" t="n">
        <v>697153</v>
      </c>
      <c r="F371" s="39" t="n">
        <v>557399</v>
      </c>
      <c r="G371" s="39" t="n">
        <v>114637</v>
      </c>
      <c r="H371" s="39" t="n">
        <v>139754</v>
      </c>
      <c r="I371" s="39" t="n">
        <v>35168</v>
      </c>
      <c r="J371" s="39" t="n">
        <v>105915</v>
      </c>
      <c r="K371" s="39" t="n">
        <v>34307</v>
      </c>
      <c r="L371" s="39" t="n">
        <v>565082</v>
      </c>
      <c r="M371" s="39" t="n">
        <v>277879</v>
      </c>
      <c r="N371" s="39" t="n">
        <v>266048</v>
      </c>
      <c r="O371" s="39" t="n">
        <v>132140</v>
      </c>
      <c r="P371" s="39" t="n">
        <v>11831</v>
      </c>
      <c r="Q371" s="39" t="n">
        <v>10579</v>
      </c>
      <c r="R371" s="39" t="n">
        <v>11831</v>
      </c>
      <c r="S371" s="127" t="n">
        <v>10579</v>
      </c>
    </row>
    <row r="372" customFormat="false" ht="32.25" hidden="false" customHeight="true" outlineLevel="0" collapsed="false">
      <c r="B372" s="77" t="s">
        <v>115</v>
      </c>
      <c r="C372" s="77"/>
      <c r="D372" s="38" t="n">
        <v>246</v>
      </c>
      <c r="E372" s="39" t="n">
        <v>1828986</v>
      </c>
      <c r="F372" s="39" t="n">
        <v>1817833</v>
      </c>
      <c r="G372" s="39" t="n">
        <v>227355</v>
      </c>
      <c r="H372" s="39" t="n">
        <v>11153</v>
      </c>
      <c r="I372" s="39" t="n">
        <v>494</v>
      </c>
      <c r="J372" s="39" t="n">
        <v>5034</v>
      </c>
      <c r="K372" s="39" t="n">
        <v>207</v>
      </c>
      <c r="L372" s="39" t="n">
        <v>1420206</v>
      </c>
      <c r="M372" s="39" t="n">
        <v>850103</v>
      </c>
      <c r="N372" s="39" t="n">
        <v>841724</v>
      </c>
      <c r="O372" s="39" t="n">
        <v>154730</v>
      </c>
      <c r="P372" s="39" t="n">
        <v>8379</v>
      </c>
      <c r="Q372" s="39" t="s">
        <v>58</v>
      </c>
      <c r="R372" s="39" t="n">
        <v>7492</v>
      </c>
      <c r="S372" s="127" t="s">
        <v>58</v>
      </c>
    </row>
    <row r="373" customFormat="false" ht="21.75" hidden="false" customHeight="true" outlineLevel="0" collapsed="false">
      <c r="B373" s="119"/>
      <c r="C373" s="76" t="s">
        <v>624</v>
      </c>
      <c r="D373" s="38" t="n">
        <v>60</v>
      </c>
      <c r="E373" s="39" t="n">
        <v>143817</v>
      </c>
      <c r="F373" s="39" t="n">
        <v>143817</v>
      </c>
      <c r="G373" s="39" t="n">
        <v>13784</v>
      </c>
      <c r="H373" s="39" t="s">
        <v>58</v>
      </c>
      <c r="I373" s="39" t="s">
        <v>58</v>
      </c>
      <c r="J373" s="39" t="s">
        <v>58</v>
      </c>
      <c r="K373" s="39" t="s">
        <v>58</v>
      </c>
      <c r="L373" s="39" t="n">
        <v>113809</v>
      </c>
      <c r="M373" s="39" t="n">
        <v>57202</v>
      </c>
      <c r="N373" s="39" t="n">
        <v>57193</v>
      </c>
      <c r="O373" s="39" t="n">
        <v>4713</v>
      </c>
      <c r="P373" s="39" t="n">
        <v>9</v>
      </c>
      <c r="Q373" s="39" t="s">
        <v>58</v>
      </c>
      <c r="R373" s="39" t="n">
        <v>9</v>
      </c>
      <c r="S373" s="127" t="s">
        <v>58</v>
      </c>
    </row>
    <row r="374" customFormat="false" ht="21.75" hidden="false" customHeight="true" outlineLevel="0" collapsed="false">
      <c r="B374" s="119"/>
      <c r="C374" s="76" t="s">
        <v>625</v>
      </c>
      <c r="D374" s="38" t="n">
        <v>88</v>
      </c>
      <c r="E374" s="39" t="n">
        <v>276058</v>
      </c>
      <c r="F374" s="39" t="n">
        <v>276011</v>
      </c>
      <c r="G374" s="39" t="n">
        <v>11500</v>
      </c>
      <c r="H374" s="39" t="n">
        <v>47</v>
      </c>
      <c r="I374" s="39" t="s">
        <v>58</v>
      </c>
      <c r="J374" s="39" t="n">
        <v>47</v>
      </c>
      <c r="K374" s="39" t="s">
        <v>58</v>
      </c>
      <c r="L374" s="39" t="n">
        <v>221267</v>
      </c>
      <c r="M374" s="39" t="n">
        <v>136424</v>
      </c>
      <c r="N374" s="39" t="n">
        <v>134994</v>
      </c>
      <c r="O374" s="39" t="n">
        <v>8076</v>
      </c>
      <c r="P374" s="39" t="n">
        <v>1430</v>
      </c>
      <c r="Q374" s="39" t="s">
        <v>58</v>
      </c>
      <c r="R374" s="39" t="n">
        <v>1430</v>
      </c>
      <c r="S374" s="127" t="s">
        <v>58</v>
      </c>
    </row>
    <row r="375" customFormat="false" ht="21.75" hidden="false" customHeight="true" outlineLevel="0" collapsed="false">
      <c r="B375" s="119"/>
      <c r="C375" s="76" t="s">
        <v>626</v>
      </c>
      <c r="D375" s="38" t="n">
        <v>66</v>
      </c>
      <c r="E375" s="39" t="n">
        <v>416637</v>
      </c>
      <c r="F375" s="39" t="n">
        <v>416035</v>
      </c>
      <c r="G375" s="39" t="n">
        <v>83383</v>
      </c>
      <c r="H375" s="39" t="n">
        <v>602</v>
      </c>
      <c r="I375" s="39" t="s">
        <v>58</v>
      </c>
      <c r="J375" s="39" t="n">
        <v>315</v>
      </c>
      <c r="K375" s="39" t="s">
        <v>58</v>
      </c>
      <c r="L375" s="39" t="n">
        <v>347685</v>
      </c>
      <c r="M375" s="39" t="n">
        <v>227076</v>
      </c>
      <c r="N375" s="39" t="n">
        <v>226580</v>
      </c>
      <c r="O375" s="39" t="n">
        <v>22720</v>
      </c>
      <c r="P375" s="39" t="n">
        <v>496</v>
      </c>
      <c r="Q375" s="39" t="s">
        <v>58</v>
      </c>
      <c r="R375" s="39" t="n">
        <v>277</v>
      </c>
      <c r="S375" s="127" t="s">
        <v>58</v>
      </c>
    </row>
    <row r="376" customFormat="false" ht="21.75" hidden="false" customHeight="true" outlineLevel="0" collapsed="false">
      <c r="B376" s="119"/>
      <c r="C376" s="76" t="s">
        <v>627</v>
      </c>
      <c r="D376" s="38" t="n">
        <v>7</v>
      </c>
      <c r="E376" s="39" t="n">
        <v>106673</v>
      </c>
      <c r="F376" s="39" t="n">
        <v>106673</v>
      </c>
      <c r="G376" s="39" t="n">
        <v>2388</v>
      </c>
      <c r="H376" s="39" t="s">
        <v>58</v>
      </c>
      <c r="I376" s="39" t="s">
        <v>58</v>
      </c>
      <c r="J376" s="39" t="s">
        <v>58</v>
      </c>
      <c r="K376" s="39" t="s">
        <v>58</v>
      </c>
      <c r="L376" s="39" t="n">
        <v>82165</v>
      </c>
      <c r="M376" s="39" t="n">
        <v>47431</v>
      </c>
      <c r="N376" s="39" t="n">
        <v>46843</v>
      </c>
      <c r="O376" s="39" t="n">
        <v>4199</v>
      </c>
      <c r="P376" s="39" t="n">
        <v>588</v>
      </c>
      <c r="Q376" s="39" t="s">
        <v>58</v>
      </c>
      <c r="R376" s="39" t="n">
        <v>588</v>
      </c>
      <c r="S376" s="127" t="s">
        <v>58</v>
      </c>
    </row>
    <row r="377" customFormat="false" ht="21.75" hidden="false" customHeight="true" outlineLevel="0" collapsed="false">
      <c r="B377" s="119"/>
      <c r="C377" s="76" t="s">
        <v>628</v>
      </c>
      <c r="D377" s="38" t="n">
        <v>21</v>
      </c>
      <c r="E377" s="39" t="n">
        <v>330181</v>
      </c>
      <c r="F377" s="39" t="n">
        <v>329910</v>
      </c>
      <c r="G377" s="39" t="n">
        <v>43711</v>
      </c>
      <c r="H377" s="39" t="n">
        <v>271</v>
      </c>
      <c r="I377" s="39" t="n">
        <v>4</v>
      </c>
      <c r="J377" s="39" t="n">
        <v>271</v>
      </c>
      <c r="K377" s="39" t="n">
        <v>4</v>
      </c>
      <c r="L377" s="39" t="n">
        <v>263933</v>
      </c>
      <c r="M377" s="39" t="n">
        <v>112788</v>
      </c>
      <c r="N377" s="39" t="n">
        <v>112100</v>
      </c>
      <c r="O377" s="39" t="n">
        <v>18192</v>
      </c>
      <c r="P377" s="39" t="n">
        <v>688</v>
      </c>
      <c r="Q377" s="39" t="s">
        <v>58</v>
      </c>
      <c r="R377" s="39" t="n">
        <v>20</v>
      </c>
      <c r="S377" s="127" t="s">
        <v>58</v>
      </c>
    </row>
    <row r="378" customFormat="false" ht="21.75" hidden="false" customHeight="true" outlineLevel="0" collapsed="false">
      <c r="B378" s="119"/>
      <c r="C378" s="76" t="s">
        <v>629</v>
      </c>
      <c r="D378" s="38" t="n">
        <v>2</v>
      </c>
      <c r="E378" s="39" t="s">
        <v>66</v>
      </c>
      <c r="F378" s="39" t="s">
        <v>66</v>
      </c>
      <c r="G378" s="39" t="s">
        <v>66</v>
      </c>
      <c r="H378" s="39" t="s">
        <v>66</v>
      </c>
      <c r="I378" s="39" t="s">
        <v>66</v>
      </c>
      <c r="J378" s="39" t="s">
        <v>66</v>
      </c>
      <c r="K378" s="39" t="s">
        <v>66</v>
      </c>
      <c r="L378" s="39" t="s">
        <v>66</v>
      </c>
      <c r="M378" s="39" t="s">
        <v>66</v>
      </c>
      <c r="N378" s="39" t="s">
        <v>66</v>
      </c>
      <c r="O378" s="39" t="s">
        <v>66</v>
      </c>
      <c r="P378" s="39" t="s">
        <v>66</v>
      </c>
      <c r="Q378" s="39" t="s">
        <v>66</v>
      </c>
      <c r="R378" s="39" t="s">
        <v>66</v>
      </c>
      <c r="S378" s="127" t="s">
        <v>66</v>
      </c>
    </row>
    <row r="379" customFormat="false" ht="21.75" hidden="false" customHeight="true" outlineLevel="0" collapsed="false">
      <c r="B379" s="119"/>
      <c r="C379" s="76" t="s">
        <v>630</v>
      </c>
      <c r="D379" s="38" t="n">
        <v>2</v>
      </c>
      <c r="E379" s="39" t="s">
        <v>66</v>
      </c>
      <c r="F379" s="39" t="s">
        <v>66</v>
      </c>
      <c r="G379" s="39" t="s">
        <v>66</v>
      </c>
      <c r="H379" s="39" t="s">
        <v>66</v>
      </c>
      <c r="I379" s="39" t="s">
        <v>66</v>
      </c>
      <c r="J379" s="39" t="s">
        <v>66</v>
      </c>
      <c r="K379" s="39" t="s">
        <v>66</v>
      </c>
      <c r="L379" s="39" t="s">
        <v>66</v>
      </c>
      <c r="M379" s="39" t="s">
        <v>66</v>
      </c>
      <c r="N379" s="39" t="s">
        <v>66</v>
      </c>
      <c r="O379" s="39" t="s">
        <v>66</v>
      </c>
      <c r="P379" s="39" t="s">
        <v>66</v>
      </c>
      <c r="Q379" s="39" t="s">
        <v>66</v>
      </c>
      <c r="R379" s="39" t="s">
        <v>66</v>
      </c>
      <c r="S379" s="127" t="s">
        <v>66</v>
      </c>
    </row>
    <row r="380" customFormat="false" ht="32.25" hidden="false" customHeight="true" outlineLevel="0" collapsed="false">
      <c r="B380" s="77" t="s">
        <v>116</v>
      </c>
      <c r="C380" s="77"/>
      <c r="D380" s="38" t="n">
        <v>255</v>
      </c>
      <c r="E380" s="39" t="n">
        <v>1988276</v>
      </c>
      <c r="F380" s="39" t="n">
        <v>1881426</v>
      </c>
      <c r="G380" s="39" t="n">
        <v>287220</v>
      </c>
      <c r="H380" s="39" t="n">
        <v>106850</v>
      </c>
      <c r="I380" s="39" t="n">
        <v>14947</v>
      </c>
      <c r="J380" s="39" t="n">
        <v>67813</v>
      </c>
      <c r="K380" s="39" t="n">
        <v>12803</v>
      </c>
      <c r="L380" s="39" t="n">
        <v>1503463</v>
      </c>
      <c r="M380" s="39" t="n">
        <v>796479</v>
      </c>
      <c r="N380" s="39" t="n">
        <v>744310</v>
      </c>
      <c r="O380" s="39" t="n">
        <v>171212</v>
      </c>
      <c r="P380" s="39" t="n">
        <v>52169</v>
      </c>
      <c r="Q380" s="39" t="n">
        <v>14572</v>
      </c>
      <c r="R380" s="39" t="n">
        <v>32635</v>
      </c>
      <c r="S380" s="127" t="n">
        <v>13057</v>
      </c>
    </row>
    <row r="381" customFormat="false" ht="21.75" hidden="false" customHeight="true" outlineLevel="0" collapsed="false">
      <c r="B381" s="119"/>
      <c r="C381" s="76" t="s">
        <v>624</v>
      </c>
      <c r="D381" s="38" t="n">
        <v>64</v>
      </c>
      <c r="E381" s="39" t="n">
        <v>132994</v>
      </c>
      <c r="F381" s="39" t="n">
        <v>128662</v>
      </c>
      <c r="G381" s="39" t="n">
        <v>13231</v>
      </c>
      <c r="H381" s="39" t="n">
        <v>4332</v>
      </c>
      <c r="I381" s="39" t="n">
        <v>902</v>
      </c>
      <c r="J381" s="39" t="n">
        <v>3759</v>
      </c>
      <c r="K381" s="39" t="n">
        <v>902</v>
      </c>
      <c r="L381" s="39" t="n">
        <v>103658</v>
      </c>
      <c r="M381" s="39" t="n">
        <v>49322</v>
      </c>
      <c r="N381" s="39" t="n">
        <v>47219</v>
      </c>
      <c r="O381" s="39" t="n">
        <v>510</v>
      </c>
      <c r="P381" s="39" t="n">
        <v>2103</v>
      </c>
      <c r="Q381" s="39" t="n">
        <v>1495</v>
      </c>
      <c r="R381" s="39" t="n">
        <v>2055</v>
      </c>
      <c r="S381" s="127" t="n">
        <v>1474</v>
      </c>
    </row>
    <row r="382" customFormat="false" ht="21.75" hidden="false" customHeight="true" outlineLevel="0" collapsed="false">
      <c r="B382" s="119"/>
      <c r="C382" s="76" t="s">
        <v>625</v>
      </c>
      <c r="D382" s="38" t="n">
        <v>69</v>
      </c>
      <c r="E382" s="39" t="n">
        <v>173589</v>
      </c>
      <c r="F382" s="39" t="n">
        <v>166456</v>
      </c>
      <c r="G382" s="39" t="n">
        <v>31191</v>
      </c>
      <c r="H382" s="39" t="n">
        <v>7133</v>
      </c>
      <c r="I382" s="39" t="n">
        <v>383</v>
      </c>
      <c r="J382" s="39" t="n">
        <v>7062</v>
      </c>
      <c r="K382" s="39" t="n">
        <v>383</v>
      </c>
      <c r="L382" s="39" t="n">
        <v>133845</v>
      </c>
      <c r="M382" s="39" t="n">
        <v>63059</v>
      </c>
      <c r="N382" s="39" t="n">
        <v>57619</v>
      </c>
      <c r="O382" s="39" t="n">
        <v>5683</v>
      </c>
      <c r="P382" s="39" t="n">
        <v>5440</v>
      </c>
      <c r="Q382" s="39" t="n">
        <v>1986</v>
      </c>
      <c r="R382" s="39" t="n">
        <v>5440</v>
      </c>
      <c r="S382" s="127" t="n">
        <v>1986</v>
      </c>
    </row>
    <row r="383" customFormat="false" ht="21.75" hidden="false" customHeight="true" outlineLevel="0" collapsed="false">
      <c r="B383" s="119"/>
      <c r="C383" s="76" t="s">
        <v>626</v>
      </c>
      <c r="D383" s="38" t="n">
        <v>79</v>
      </c>
      <c r="E383" s="39" t="n">
        <v>336153</v>
      </c>
      <c r="F383" s="39" t="n">
        <v>329144</v>
      </c>
      <c r="G383" s="39" t="n">
        <v>113354</v>
      </c>
      <c r="H383" s="39" t="n">
        <v>7009</v>
      </c>
      <c r="I383" s="39" t="n">
        <v>3287</v>
      </c>
      <c r="J383" s="39" t="n">
        <v>6611</v>
      </c>
      <c r="K383" s="39" t="n">
        <v>3108</v>
      </c>
      <c r="L383" s="39" t="n">
        <v>268563</v>
      </c>
      <c r="M383" s="39" t="n">
        <v>138098</v>
      </c>
      <c r="N383" s="39" t="n">
        <v>137565</v>
      </c>
      <c r="O383" s="39" t="n">
        <v>24310</v>
      </c>
      <c r="P383" s="39" t="n">
        <v>533</v>
      </c>
      <c r="Q383" s="39" t="n">
        <v>61</v>
      </c>
      <c r="R383" s="39" t="n">
        <v>533</v>
      </c>
      <c r="S383" s="127" t="n">
        <v>61</v>
      </c>
    </row>
    <row r="384" customFormat="false" ht="21.75" hidden="false" customHeight="true" outlineLevel="0" collapsed="false">
      <c r="B384" s="119"/>
      <c r="C384" s="76" t="s">
        <v>627</v>
      </c>
      <c r="D384" s="38" t="n">
        <v>15</v>
      </c>
      <c r="E384" s="39" t="n">
        <v>229434</v>
      </c>
      <c r="F384" s="39" t="n">
        <v>223636</v>
      </c>
      <c r="G384" s="39" t="n">
        <v>55467</v>
      </c>
      <c r="H384" s="39" t="n">
        <v>5798</v>
      </c>
      <c r="I384" s="39" t="n">
        <v>1041</v>
      </c>
      <c r="J384" s="39" t="n">
        <v>3538</v>
      </c>
      <c r="K384" s="39" t="s">
        <v>58</v>
      </c>
      <c r="L384" s="39" t="n">
        <v>177704</v>
      </c>
      <c r="M384" s="39" t="n">
        <v>111081</v>
      </c>
      <c r="N384" s="39" t="n">
        <v>99097</v>
      </c>
      <c r="O384" s="39" t="n">
        <v>11483</v>
      </c>
      <c r="P384" s="39" t="n">
        <v>11984</v>
      </c>
      <c r="Q384" s="39" t="n">
        <v>220</v>
      </c>
      <c r="R384" s="39" t="n">
        <v>10065</v>
      </c>
      <c r="S384" s="127" t="n">
        <v>124</v>
      </c>
    </row>
    <row r="385" customFormat="false" ht="21.75" hidden="false" customHeight="true" outlineLevel="0" collapsed="false">
      <c r="B385" s="119"/>
      <c r="C385" s="76" t="s">
        <v>628</v>
      </c>
      <c r="D385" s="38" t="n">
        <v>21</v>
      </c>
      <c r="E385" s="39" t="n">
        <v>334547</v>
      </c>
      <c r="F385" s="39" t="n">
        <v>305257</v>
      </c>
      <c r="G385" s="39" t="n">
        <v>13556</v>
      </c>
      <c r="H385" s="39" t="n">
        <v>29290</v>
      </c>
      <c r="I385" s="39" t="n">
        <v>3980</v>
      </c>
      <c r="J385" s="39" t="n">
        <v>11791</v>
      </c>
      <c r="K385" s="39" t="n">
        <v>3505</v>
      </c>
      <c r="L385" s="39" t="n">
        <v>261955</v>
      </c>
      <c r="M385" s="39" t="n">
        <v>102052</v>
      </c>
      <c r="N385" s="39" t="n">
        <v>88273</v>
      </c>
      <c r="O385" s="39" t="n">
        <v>16170</v>
      </c>
      <c r="P385" s="39" t="n">
        <v>13779</v>
      </c>
      <c r="Q385" s="39" t="n">
        <v>2202</v>
      </c>
      <c r="R385" s="39" t="n">
        <v>3686</v>
      </c>
      <c r="S385" s="127" t="n">
        <v>2066</v>
      </c>
    </row>
    <row r="386" customFormat="false" ht="21.75" hidden="false" customHeight="true" outlineLevel="0" collapsed="false">
      <c r="B386" s="119"/>
      <c r="C386" s="76" t="s">
        <v>629</v>
      </c>
      <c r="D386" s="38" t="n">
        <v>2</v>
      </c>
      <c r="E386" s="39" t="s">
        <v>66</v>
      </c>
      <c r="F386" s="39" t="s">
        <v>66</v>
      </c>
      <c r="G386" s="39" t="s">
        <v>66</v>
      </c>
      <c r="H386" s="39" t="s">
        <v>66</v>
      </c>
      <c r="I386" s="39" t="s">
        <v>66</v>
      </c>
      <c r="J386" s="39" t="s">
        <v>66</v>
      </c>
      <c r="K386" s="39" t="s">
        <v>66</v>
      </c>
      <c r="L386" s="39" t="s">
        <v>66</v>
      </c>
      <c r="M386" s="39" t="s">
        <v>66</v>
      </c>
      <c r="N386" s="39" t="s">
        <v>66</v>
      </c>
      <c r="O386" s="39" t="s">
        <v>66</v>
      </c>
      <c r="P386" s="39" t="s">
        <v>66</v>
      </c>
      <c r="Q386" s="39" t="s">
        <v>66</v>
      </c>
      <c r="R386" s="39" t="s">
        <v>66</v>
      </c>
      <c r="S386" s="127" t="s">
        <v>66</v>
      </c>
    </row>
    <row r="387" customFormat="false" ht="21.75" hidden="false" customHeight="true" outlineLevel="0" collapsed="false">
      <c r="B387" s="119"/>
      <c r="C387" s="76" t="s">
        <v>630</v>
      </c>
      <c r="D387" s="38" t="n">
        <v>5</v>
      </c>
      <c r="E387" s="39" t="s">
        <v>66</v>
      </c>
      <c r="F387" s="39" t="s">
        <v>66</v>
      </c>
      <c r="G387" s="39" t="s">
        <v>66</v>
      </c>
      <c r="H387" s="39" t="s">
        <v>66</v>
      </c>
      <c r="I387" s="39" t="s">
        <v>66</v>
      </c>
      <c r="J387" s="39" t="s">
        <v>66</v>
      </c>
      <c r="K387" s="39" t="s">
        <v>66</v>
      </c>
      <c r="L387" s="39" t="s">
        <v>66</v>
      </c>
      <c r="M387" s="39" t="s">
        <v>66</v>
      </c>
      <c r="N387" s="39" t="s">
        <v>66</v>
      </c>
      <c r="O387" s="39" t="s">
        <v>66</v>
      </c>
      <c r="P387" s="39" t="s">
        <v>66</v>
      </c>
      <c r="Q387" s="39" t="s">
        <v>66</v>
      </c>
      <c r="R387" s="39" t="s">
        <v>66</v>
      </c>
      <c r="S387" s="127" t="s">
        <v>66</v>
      </c>
    </row>
    <row r="388" customFormat="false" ht="32.25" hidden="false" customHeight="true" outlineLevel="0" collapsed="false">
      <c r="B388" s="77" t="s">
        <v>117</v>
      </c>
      <c r="C388" s="77"/>
      <c r="D388" s="38" t="n">
        <v>408</v>
      </c>
      <c r="E388" s="39" t="n">
        <v>10157925</v>
      </c>
      <c r="F388" s="39" t="n">
        <v>9635566</v>
      </c>
      <c r="G388" s="39" t="n">
        <v>1881802</v>
      </c>
      <c r="H388" s="39" t="n">
        <v>522359</v>
      </c>
      <c r="I388" s="39" t="n">
        <v>32191</v>
      </c>
      <c r="J388" s="39" t="n">
        <v>386500</v>
      </c>
      <c r="K388" s="39" t="n">
        <v>30233</v>
      </c>
      <c r="L388" s="39" t="n">
        <v>8844427</v>
      </c>
      <c r="M388" s="39" t="n">
        <v>4723275</v>
      </c>
      <c r="N388" s="39" t="n">
        <v>4363056</v>
      </c>
      <c r="O388" s="39" t="n">
        <v>1482107</v>
      </c>
      <c r="P388" s="39" t="n">
        <v>360219</v>
      </c>
      <c r="Q388" s="39" t="n">
        <v>7632</v>
      </c>
      <c r="R388" s="39" t="n">
        <v>288383</v>
      </c>
      <c r="S388" s="127" t="n">
        <v>5971</v>
      </c>
    </row>
    <row r="389" customFormat="false" ht="21.75" hidden="false" customHeight="true" outlineLevel="0" collapsed="false">
      <c r="B389" s="119"/>
      <c r="C389" s="76" t="s">
        <v>624</v>
      </c>
      <c r="D389" s="38" t="n">
        <v>85</v>
      </c>
      <c r="E389" s="39" t="n">
        <v>250032</v>
      </c>
      <c r="F389" s="39" t="n">
        <v>240728</v>
      </c>
      <c r="G389" s="39" t="n">
        <v>20762</v>
      </c>
      <c r="H389" s="39" t="n">
        <v>9304</v>
      </c>
      <c r="I389" s="39" t="n">
        <v>165</v>
      </c>
      <c r="J389" s="39" t="n">
        <v>8197</v>
      </c>
      <c r="K389" s="39" t="n">
        <v>165</v>
      </c>
      <c r="L389" s="39" t="n">
        <v>213668</v>
      </c>
      <c r="M389" s="39" t="n">
        <v>140165</v>
      </c>
      <c r="N389" s="39" t="n">
        <v>139140</v>
      </c>
      <c r="O389" s="39" t="n">
        <v>13170</v>
      </c>
      <c r="P389" s="39" t="n">
        <v>1025</v>
      </c>
      <c r="Q389" s="39" t="n">
        <v>817</v>
      </c>
      <c r="R389" s="39" t="n">
        <v>1025</v>
      </c>
      <c r="S389" s="127" t="n">
        <v>817</v>
      </c>
    </row>
    <row r="390" customFormat="false" ht="21.75" hidden="false" customHeight="true" outlineLevel="0" collapsed="false">
      <c r="B390" s="119"/>
      <c r="C390" s="76" t="s">
        <v>625</v>
      </c>
      <c r="D390" s="38" t="n">
        <v>104</v>
      </c>
      <c r="E390" s="39" t="n">
        <v>585493</v>
      </c>
      <c r="F390" s="39" t="n">
        <v>579787</v>
      </c>
      <c r="G390" s="39" t="n">
        <v>45036</v>
      </c>
      <c r="H390" s="39" t="n">
        <v>5706</v>
      </c>
      <c r="I390" s="39" t="n">
        <v>1137</v>
      </c>
      <c r="J390" s="39" t="n">
        <v>4555</v>
      </c>
      <c r="K390" s="39" t="n">
        <v>1137</v>
      </c>
      <c r="L390" s="39" t="n">
        <v>510904</v>
      </c>
      <c r="M390" s="39" t="n">
        <v>329999</v>
      </c>
      <c r="N390" s="39" t="n">
        <v>329616</v>
      </c>
      <c r="O390" s="39" t="n">
        <v>27786</v>
      </c>
      <c r="P390" s="39" t="n">
        <v>383</v>
      </c>
      <c r="Q390" s="39" t="n">
        <v>32</v>
      </c>
      <c r="R390" s="39" t="n">
        <v>383</v>
      </c>
      <c r="S390" s="127" t="n">
        <v>32</v>
      </c>
    </row>
    <row r="391" customFormat="false" ht="21.75" hidden="false" customHeight="true" outlineLevel="0" collapsed="false">
      <c r="B391" s="119"/>
      <c r="C391" s="76" t="s">
        <v>626</v>
      </c>
      <c r="D391" s="38" t="n">
        <v>137</v>
      </c>
      <c r="E391" s="39" t="n">
        <v>964941</v>
      </c>
      <c r="F391" s="39" t="n">
        <v>958984</v>
      </c>
      <c r="G391" s="39" t="n">
        <v>149168</v>
      </c>
      <c r="H391" s="39" t="n">
        <v>5957</v>
      </c>
      <c r="I391" s="39" t="n">
        <v>758</v>
      </c>
      <c r="J391" s="39" t="n">
        <v>5373</v>
      </c>
      <c r="K391" s="39" t="n">
        <v>758</v>
      </c>
      <c r="L391" s="39" t="n">
        <v>872244</v>
      </c>
      <c r="M391" s="39" t="n">
        <v>630103</v>
      </c>
      <c r="N391" s="39" t="n">
        <v>626091</v>
      </c>
      <c r="O391" s="39" t="n">
        <v>97521</v>
      </c>
      <c r="P391" s="39" t="n">
        <v>4012</v>
      </c>
      <c r="Q391" s="39" t="n">
        <v>650</v>
      </c>
      <c r="R391" s="39" t="n">
        <v>1487</v>
      </c>
      <c r="S391" s="127" t="n">
        <v>614</v>
      </c>
    </row>
    <row r="392" customFormat="false" ht="21.75" hidden="false" customHeight="true" outlineLevel="0" collapsed="false">
      <c r="B392" s="119"/>
      <c r="C392" s="76" t="s">
        <v>627</v>
      </c>
      <c r="D392" s="38" t="n">
        <v>13</v>
      </c>
      <c r="E392" s="39" t="n">
        <v>136075</v>
      </c>
      <c r="F392" s="39" t="n">
        <v>126959</v>
      </c>
      <c r="G392" s="39" t="n">
        <v>27860</v>
      </c>
      <c r="H392" s="39" t="n">
        <v>9116</v>
      </c>
      <c r="I392" s="39" t="n">
        <v>519</v>
      </c>
      <c r="J392" s="39" t="n">
        <v>4802</v>
      </c>
      <c r="K392" s="39" t="n">
        <v>519</v>
      </c>
      <c r="L392" s="39" t="n">
        <v>122445</v>
      </c>
      <c r="M392" s="39" t="n">
        <v>85341</v>
      </c>
      <c r="N392" s="39" t="n">
        <v>85003</v>
      </c>
      <c r="O392" s="39" t="n">
        <v>16734</v>
      </c>
      <c r="P392" s="39" t="n">
        <v>338</v>
      </c>
      <c r="Q392" s="39" t="n">
        <v>102</v>
      </c>
      <c r="R392" s="39" t="n">
        <v>235</v>
      </c>
      <c r="S392" s="127" t="n">
        <v>102</v>
      </c>
    </row>
    <row r="393" customFormat="false" ht="21.75" hidden="false" customHeight="true" outlineLevel="0" collapsed="false">
      <c r="B393" s="119"/>
      <c r="C393" s="76" t="s">
        <v>628</v>
      </c>
      <c r="D393" s="38" t="n">
        <v>35</v>
      </c>
      <c r="E393" s="39" t="n">
        <v>603281</v>
      </c>
      <c r="F393" s="39" t="n">
        <v>588513</v>
      </c>
      <c r="G393" s="39" t="n">
        <v>83071</v>
      </c>
      <c r="H393" s="39" t="n">
        <v>14768</v>
      </c>
      <c r="I393" s="39" t="n">
        <v>3155</v>
      </c>
      <c r="J393" s="39" t="n">
        <v>7441</v>
      </c>
      <c r="K393" s="39" t="n">
        <v>3155</v>
      </c>
      <c r="L393" s="39" t="n">
        <v>534543</v>
      </c>
      <c r="M393" s="39" t="n">
        <v>295055</v>
      </c>
      <c r="N393" s="39" t="n">
        <v>281072</v>
      </c>
      <c r="O393" s="39" t="n">
        <v>52128</v>
      </c>
      <c r="P393" s="39" t="n">
        <v>13983</v>
      </c>
      <c r="Q393" s="39" t="n">
        <v>1749</v>
      </c>
      <c r="R393" s="39" t="n">
        <v>4381</v>
      </c>
      <c r="S393" s="127" t="n">
        <v>1749</v>
      </c>
    </row>
    <row r="394" customFormat="false" ht="21.75" hidden="false" customHeight="true" outlineLevel="0" collapsed="false">
      <c r="B394" s="119"/>
      <c r="C394" s="76" t="s">
        <v>629</v>
      </c>
      <c r="D394" s="38" t="n">
        <v>13</v>
      </c>
      <c r="E394" s="39" t="n">
        <v>492664</v>
      </c>
      <c r="F394" s="39" t="n">
        <v>482622</v>
      </c>
      <c r="G394" s="39" t="n">
        <v>133848</v>
      </c>
      <c r="H394" s="39" t="n">
        <v>10042</v>
      </c>
      <c r="I394" s="39" t="n">
        <v>255</v>
      </c>
      <c r="J394" s="39" t="n">
        <v>2659</v>
      </c>
      <c r="K394" s="39" t="s">
        <v>58</v>
      </c>
      <c r="L394" s="39" t="n">
        <v>427858</v>
      </c>
      <c r="M394" s="39" t="n">
        <v>228910</v>
      </c>
      <c r="N394" s="39" t="n">
        <v>228100</v>
      </c>
      <c r="O394" s="39" t="n">
        <v>51978</v>
      </c>
      <c r="P394" s="39" t="n">
        <v>810</v>
      </c>
      <c r="Q394" s="39" t="s">
        <v>58</v>
      </c>
      <c r="R394" s="39" t="n">
        <v>810</v>
      </c>
      <c r="S394" s="127" t="s">
        <v>58</v>
      </c>
    </row>
    <row r="395" customFormat="false" ht="21.75" hidden="false" customHeight="true" outlineLevel="0" collapsed="false">
      <c r="B395" s="119"/>
      <c r="C395" s="76" t="s">
        <v>630</v>
      </c>
      <c r="D395" s="38" t="n">
        <v>21</v>
      </c>
      <c r="E395" s="39" t="n">
        <v>7125439</v>
      </c>
      <c r="F395" s="39" t="n">
        <v>6657973</v>
      </c>
      <c r="G395" s="39" t="n">
        <v>1422057</v>
      </c>
      <c r="H395" s="39" t="n">
        <v>467466</v>
      </c>
      <c r="I395" s="39" t="n">
        <v>26202</v>
      </c>
      <c r="J395" s="39" t="n">
        <v>353473</v>
      </c>
      <c r="K395" s="39" t="n">
        <v>24499</v>
      </c>
      <c r="L395" s="39" t="n">
        <v>6162765</v>
      </c>
      <c r="M395" s="39" t="n">
        <v>3013702</v>
      </c>
      <c r="N395" s="39" t="n">
        <v>2674034</v>
      </c>
      <c r="O395" s="39" t="n">
        <v>1222790</v>
      </c>
      <c r="P395" s="39" t="n">
        <v>339668</v>
      </c>
      <c r="Q395" s="39" t="n">
        <v>4282</v>
      </c>
      <c r="R395" s="39" t="n">
        <v>280062</v>
      </c>
      <c r="S395" s="127" t="n">
        <v>2657</v>
      </c>
    </row>
    <row r="396" customFormat="false" ht="32.25" hidden="false" customHeight="true" outlineLevel="0" collapsed="false">
      <c r="B396" s="77" t="s">
        <v>118</v>
      </c>
      <c r="C396" s="77"/>
      <c r="D396" s="38" t="n">
        <v>165</v>
      </c>
      <c r="E396" s="39" t="n">
        <v>8771011</v>
      </c>
      <c r="F396" s="39" t="n">
        <v>8268207</v>
      </c>
      <c r="G396" s="39" t="n">
        <v>1685495</v>
      </c>
      <c r="H396" s="39" t="n">
        <v>502804</v>
      </c>
      <c r="I396" s="39" t="n">
        <v>28236</v>
      </c>
      <c r="J396" s="39" t="n">
        <v>371512</v>
      </c>
      <c r="K396" s="39" t="n">
        <v>26533</v>
      </c>
      <c r="L396" s="39" t="n">
        <v>7632570</v>
      </c>
      <c r="M396" s="39" t="n">
        <v>3903961</v>
      </c>
      <c r="N396" s="39" t="n">
        <v>3547474</v>
      </c>
      <c r="O396" s="39" t="n">
        <v>1370916</v>
      </c>
      <c r="P396" s="39" t="n">
        <v>356487</v>
      </c>
      <c r="Q396" s="39" t="n">
        <v>5763</v>
      </c>
      <c r="R396" s="39" t="n">
        <v>284985</v>
      </c>
      <c r="S396" s="127" t="n">
        <v>4138</v>
      </c>
    </row>
    <row r="397" customFormat="false" ht="21.75" hidden="false" customHeight="true" outlineLevel="0" collapsed="false">
      <c r="B397" s="119"/>
      <c r="C397" s="76" t="s">
        <v>624</v>
      </c>
      <c r="D397" s="38" t="n">
        <v>26</v>
      </c>
      <c r="E397" s="39" t="n">
        <v>80337</v>
      </c>
      <c r="F397" s="39" t="n">
        <v>71375</v>
      </c>
      <c r="G397" s="39" t="n">
        <v>8689</v>
      </c>
      <c r="H397" s="39" t="n">
        <v>8962</v>
      </c>
      <c r="I397" s="39" t="n">
        <v>108</v>
      </c>
      <c r="J397" s="39" t="n">
        <v>7855</v>
      </c>
      <c r="K397" s="39" t="n">
        <v>108</v>
      </c>
      <c r="L397" s="39" t="n">
        <v>71147</v>
      </c>
      <c r="M397" s="39" t="n">
        <v>45289</v>
      </c>
      <c r="N397" s="39" t="n">
        <v>45171</v>
      </c>
      <c r="O397" s="39" t="n">
        <v>4929</v>
      </c>
      <c r="P397" s="39" t="n">
        <v>118</v>
      </c>
      <c r="Q397" s="39" t="s">
        <v>58</v>
      </c>
      <c r="R397" s="39" t="n">
        <v>118</v>
      </c>
      <c r="S397" s="127" t="s">
        <v>58</v>
      </c>
    </row>
    <row r="398" customFormat="false" ht="21.75" hidden="false" customHeight="true" outlineLevel="0" collapsed="false">
      <c r="B398" s="119"/>
      <c r="C398" s="76" t="s">
        <v>625</v>
      </c>
      <c r="D398" s="38" t="n">
        <v>27</v>
      </c>
      <c r="E398" s="39" t="n">
        <v>180873</v>
      </c>
      <c r="F398" s="39" t="n">
        <v>177206</v>
      </c>
      <c r="G398" s="39" t="n">
        <v>7505</v>
      </c>
      <c r="H398" s="39" t="n">
        <v>3667</v>
      </c>
      <c r="I398" s="39" t="n">
        <v>1137</v>
      </c>
      <c r="J398" s="39" t="n">
        <v>2766</v>
      </c>
      <c r="K398" s="39" t="n">
        <v>1137</v>
      </c>
      <c r="L398" s="39" t="n">
        <v>164531</v>
      </c>
      <c r="M398" s="39" t="n">
        <v>108142</v>
      </c>
      <c r="N398" s="39" t="n">
        <v>108110</v>
      </c>
      <c r="O398" s="39" t="n">
        <v>2015</v>
      </c>
      <c r="P398" s="39" t="n">
        <v>32</v>
      </c>
      <c r="Q398" s="39" t="n">
        <v>32</v>
      </c>
      <c r="R398" s="39" t="n">
        <v>32</v>
      </c>
      <c r="S398" s="127" t="n">
        <v>32</v>
      </c>
    </row>
    <row r="399" customFormat="false" ht="21.75" hidden="false" customHeight="true" outlineLevel="0" collapsed="false">
      <c r="B399" s="119"/>
      <c r="C399" s="76" t="s">
        <v>626</v>
      </c>
      <c r="D399" s="38" t="n">
        <v>49</v>
      </c>
      <c r="E399" s="39" t="n">
        <v>368491</v>
      </c>
      <c r="F399" s="39" t="n">
        <v>365981</v>
      </c>
      <c r="G399" s="39" t="n">
        <v>43786</v>
      </c>
      <c r="H399" s="39" t="n">
        <v>2510</v>
      </c>
      <c r="I399" s="39" t="n">
        <v>347</v>
      </c>
      <c r="J399" s="39" t="n">
        <v>2088</v>
      </c>
      <c r="K399" s="39" t="n">
        <v>347</v>
      </c>
      <c r="L399" s="39" t="n">
        <v>336084</v>
      </c>
      <c r="M399" s="39" t="n">
        <v>226222</v>
      </c>
      <c r="N399" s="39" t="n">
        <v>223762</v>
      </c>
      <c r="O399" s="39" t="n">
        <v>38074</v>
      </c>
      <c r="P399" s="39" t="n">
        <v>2460</v>
      </c>
      <c r="Q399" s="39" t="n">
        <v>13</v>
      </c>
      <c r="R399" s="39" t="n">
        <v>13</v>
      </c>
      <c r="S399" s="127" t="n">
        <v>13</v>
      </c>
    </row>
    <row r="400" customFormat="false" ht="21.75" hidden="false" customHeight="true" outlineLevel="0" collapsed="false">
      <c r="B400" s="119"/>
      <c r="C400" s="76" t="s">
        <v>627</v>
      </c>
      <c r="D400" s="38" t="n">
        <v>7</v>
      </c>
      <c r="E400" s="39" t="s">
        <v>66</v>
      </c>
      <c r="F400" s="39" t="s">
        <v>66</v>
      </c>
      <c r="G400" s="39" t="s">
        <v>66</v>
      </c>
      <c r="H400" s="39" t="s">
        <v>66</v>
      </c>
      <c r="I400" s="39" t="s">
        <v>66</v>
      </c>
      <c r="J400" s="39" t="s">
        <v>66</v>
      </c>
      <c r="K400" s="39" t="s">
        <v>66</v>
      </c>
      <c r="L400" s="39" t="s">
        <v>66</v>
      </c>
      <c r="M400" s="39" t="s">
        <v>66</v>
      </c>
      <c r="N400" s="39" t="s">
        <v>66</v>
      </c>
      <c r="O400" s="39" t="s">
        <v>66</v>
      </c>
      <c r="P400" s="39" t="s">
        <v>66</v>
      </c>
      <c r="Q400" s="39" t="s">
        <v>66</v>
      </c>
      <c r="R400" s="39" t="s">
        <v>66</v>
      </c>
      <c r="S400" s="127" t="s">
        <v>66</v>
      </c>
    </row>
    <row r="401" customFormat="false" ht="21.75" hidden="false" customHeight="true" outlineLevel="0" collapsed="false">
      <c r="B401" s="119"/>
      <c r="C401" s="76" t="s">
        <v>628</v>
      </c>
      <c r="D401" s="38" t="n">
        <v>24</v>
      </c>
      <c r="E401" s="39" t="n">
        <v>475155</v>
      </c>
      <c r="F401" s="39" t="n">
        <v>465029</v>
      </c>
      <c r="G401" s="39" t="n">
        <v>59721</v>
      </c>
      <c r="H401" s="39" t="n">
        <v>10126</v>
      </c>
      <c r="I401" s="39" t="n">
        <v>442</v>
      </c>
      <c r="J401" s="39" t="n">
        <v>3985</v>
      </c>
      <c r="K401" s="39" t="n">
        <v>442</v>
      </c>
      <c r="L401" s="39" t="n">
        <v>424050</v>
      </c>
      <c r="M401" s="39" t="n">
        <v>248104</v>
      </c>
      <c r="N401" s="39" t="n">
        <v>234705</v>
      </c>
      <c r="O401" s="39" t="n">
        <v>41214</v>
      </c>
      <c r="P401" s="39" t="n">
        <v>13399</v>
      </c>
      <c r="Q401" s="39" t="n">
        <v>1436</v>
      </c>
      <c r="R401" s="39" t="n">
        <v>3950</v>
      </c>
      <c r="S401" s="127" t="n">
        <v>1436</v>
      </c>
    </row>
    <row r="402" customFormat="false" ht="21.75" hidden="false" customHeight="true" outlineLevel="0" collapsed="false">
      <c r="B402" s="119"/>
      <c r="C402" s="76" t="s">
        <v>629</v>
      </c>
      <c r="D402" s="38" t="n">
        <v>11</v>
      </c>
      <c r="E402" s="39" t="s">
        <v>66</v>
      </c>
      <c r="F402" s="39" t="s">
        <v>66</v>
      </c>
      <c r="G402" s="39" t="s">
        <v>66</v>
      </c>
      <c r="H402" s="39" t="s">
        <v>66</v>
      </c>
      <c r="I402" s="39" t="s">
        <v>66</v>
      </c>
      <c r="J402" s="39" t="s">
        <v>66</v>
      </c>
      <c r="K402" s="39" t="s">
        <v>66</v>
      </c>
      <c r="L402" s="39" t="s">
        <v>66</v>
      </c>
      <c r="M402" s="39" t="s">
        <v>66</v>
      </c>
      <c r="N402" s="39" t="s">
        <v>66</v>
      </c>
      <c r="O402" s="39" t="s">
        <v>66</v>
      </c>
      <c r="P402" s="39" t="s">
        <v>66</v>
      </c>
      <c r="Q402" s="39" t="s">
        <v>66</v>
      </c>
      <c r="R402" s="39" t="s">
        <v>66</v>
      </c>
      <c r="S402" s="127" t="s">
        <v>66</v>
      </c>
    </row>
    <row r="403" customFormat="false" ht="21.75" hidden="false" customHeight="true" outlineLevel="0" collapsed="false">
      <c r="B403" s="119"/>
      <c r="C403" s="76" t="s">
        <v>630</v>
      </c>
      <c r="D403" s="38" t="n">
        <v>21</v>
      </c>
      <c r="E403" s="39" t="n">
        <v>7125439</v>
      </c>
      <c r="F403" s="39" t="n">
        <v>6657973</v>
      </c>
      <c r="G403" s="39" t="n">
        <v>1422057</v>
      </c>
      <c r="H403" s="39" t="n">
        <v>467466</v>
      </c>
      <c r="I403" s="39" t="n">
        <v>26202</v>
      </c>
      <c r="J403" s="39" t="n">
        <v>353473</v>
      </c>
      <c r="K403" s="39" t="n">
        <v>24499</v>
      </c>
      <c r="L403" s="39" t="n">
        <v>6162765</v>
      </c>
      <c r="M403" s="39" t="n">
        <v>3013702</v>
      </c>
      <c r="N403" s="39" t="n">
        <v>2674034</v>
      </c>
      <c r="O403" s="39" t="n">
        <v>1222790</v>
      </c>
      <c r="P403" s="39" t="n">
        <v>339668</v>
      </c>
      <c r="Q403" s="39" t="n">
        <v>4282</v>
      </c>
      <c r="R403" s="39" t="n">
        <v>280062</v>
      </c>
      <c r="S403" s="127" t="n">
        <v>2657</v>
      </c>
    </row>
    <row r="404" customFormat="false" ht="32.25" hidden="false" customHeight="true" outlineLevel="0" collapsed="false">
      <c r="B404" s="78" t="s">
        <v>119</v>
      </c>
      <c r="C404" s="78"/>
      <c r="D404" s="38" t="n">
        <v>243</v>
      </c>
      <c r="E404" s="39" t="n">
        <v>1386914</v>
      </c>
      <c r="F404" s="39" t="n">
        <v>1367359</v>
      </c>
      <c r="G404" s="39" t="n">
        <v>196307</v>
      </c>
      <c r="H404" s="39" t="n">
        <v>19555</v>
      </c>
      <c r="I404" s="39" t="n">
        <v>3955</v>
      </c>
      <c r="J404" s="39" t="n">
        <v>14988</v>
      </c>
      <c r="K404" s="39" t="n">
        <v>3700</v>
      </c>
      <c r="L404" s="39" t="n">
        <v>1211857</v>
      </c>
      <c r="M404" s="39" t="n">
        <v>819314</v>
      </c>
      <c r="N404" s="39" t="n">
        <v>815582</v>
      </c>
      <c r="O404" s="39" t="n">
        <v>111191</v>
      </c>
      <c r="P404" s="39" t="n">
        <v>3732</v>
      </c>
      <c r="Q404" s="39" t="n">
        <v>1869</v>
      </c>
      <c r="R404" s="39" t="n">
        <v>3398</v>
      </c>
      <c r="S404" s="127" t="n">
        <v>1833</v>
      </c>
    </row>
    <row r="405" customFormat="false" ht="21.75" hidden="false" customHeight="true" outlineLevel="0" collapsed="false">
      <c r="B405" s="119"/>
      <c r="C405" s="76" t="s">
        <v>624</v>
      </c>
      <c r="D405" s="38" t="n">
        <v>59</v>
      </c>
      <c r="E405" s="39" t="n">
        <v>169695</v>
      </c>
      <c r="F405" s="39" t="n">
        <v>169353</v>
      </c>
      <c r="G405" s="39" t="n">
        <v>12073</v>
      </c>
      <c r="H405" s="39" t="n">
        <v>342</v>
      </c>
      <c r="I405" s="39" t="n">
        <v>57</v>
      </c>
      <c r="J405" s="39" t="n">
        <v>342</v>
      </c>
      <c r="K405" s="39" t="n">
        <v>57</v>
      </c>
      <c r="L405" s="39" t="n">
        <v>142521</v>
      </c>
      <c r="M405" s="39" t="n">
        <v>94876</v>
      </c>
      <c r="N405" s="39" t="n">
        <v>93969</v>
      </c>
      <c r="O405" s="39" t="n">
        <v>8241</v>
      </c>
      <c r="P405" s="39" t="n">
        <v>907</v>
      </c>
      <c r="Q405" s="39" t="n">
        <v>817</v>
      </c>
      <c r="R405" s="39" t="n">
        <v>907</v>
      </c>
      <c r="S405" s="127" t="n">
        <v>817</v>
      </c>
    </row>
    <row r="406" customFormat="false" ht="21.75" hidden="false" customHeight="true" outlineLevel="0" collapsed="false">
      <c r="B406" s="119"/>
      <c r="C406" s="76" t="s">
        <v>625</v>
      </c>
      <c r="D406" s="38" t="n">
        <v>77</v>
      </c>
      <c r="E406" s="39" t="n">
        <v>404620</v>
      </c>
      <c r="F406" s="39" t="n">
        <v>402581</v>
      </c>
      <c r="G406" s="39" t="n">
        <v>37531</v>
      </c>
      <c r="H406" s="39" t="n">
        <v>2039</v>
      </c>
      <c r="I406" s="39" t="s">
        <v>58</v>
      </c>
      <c r="J406" s="39" t="n">
        <v>1789</v>
      </c>
      <c r="K406" s="39" t="s">
        <v>58</v>
      </c>
      <c r="L406" s="39" t="n">
        <v>346373</v>
      </c>
      <c r="M406" s="39" t="n">
        <v>221857</v>
      </c>
      <c r="N406" s="39" t="n">
        <v>221506</v>
      </c>
      <c r="O406" s="39" t="n">
        <v>25771</v>
      </c>
      <c r="P406" s="39" t="n">
        <v>351</v>
      </c>
      <c r="Q406" s="39" t="s">
        <v>58</v>
      </c>
      <c r="R406" s="39" t="n">
        <v>351</v>
      </c>
      <c r="S406" s="127" t="s">
        <v>58</v>
      </c>
    </row>
    <row r="407" customFormat="false" ht="21.75" hidden="false" customHeight="true" outlineLevel="0" collapsed="false">
      <c r="B407" s="119"/>
      <c r="C407" s="76" t="s">
        <v>626</v>
      </c>
      <c r="D407" s="38" t="n">
        <v>83</v>
      </c>
      <c r="E407" s="39" t="n">
        <v>596450</v>
      </c>
      <c r="F407" s="39" t="n">
        <v>593003</v>
      </c>
      <c r="G407" s="39" t="n">
        <v>105382</v>
      </c>
      <c r="H407" s="39" t="n">
        <v>3447</v>
      </c>
      <c r="I407" s="39" t="n">
        <v>411</v>
      </c>
      <c r="J407" s="39" t="n">
        <v>3285</v>
      </c>
      <c r="K407" s="39" t="n">
        <v>411</v>
      </c>
      <c r="L407" s="39" t="n">
        <v>536160</v>
      </c>
      <c r="M407" s="39" t="n">
        <v>403881</v>
      </c>
      <c r="N407" s="39" t="n">
        <v>402329</v>
      </c>
      <c r="O407" s="39" t="n">
        <v>59447</v>
      </c>
      <c r="P407" s="39" t="n">
        <v>1552</v>
      </c>
      <c r="Q407" s="39" t="n">
        <v>637</v>
      </c>
      <c r="R407" s="39" t="n">
        <v>1474</v>
      </c>
      <c r="S407" s="127" t="n">
        <v>601</v>
      </c>
    </row>
    <row r="408" customFormat="false" ht="21.75" hidden="false" customHeight="true" outlineLevel="0" collapsed="false">
      <c r="B408" s="119"/>
      <c r="C408" s="76" t="s">
        <v>627</v>
      </c>
      <c r="D408" s="38" t="n">
        <v>6</v>
      </c>
      <c r="E408" s="39" t="s">
        <v>66</v>
      </c>
      <c r="F408" s="39" t="s">
        <v>66</v>
      </c>
      <c r="G408" s="39" t="s">
        <v>66</v>
      </c>
      <c r="H408" s="39" t="s">
        <v>66</v>
      </c>
      <c r="I408" s="39" t="s">
        <v>66</v>
      </c>
      <c r="J408" s="39" t="s">
        <v>66</v>
      </c>
      <c r="K408" s="39" t="s">
        <v>66</v>
      </c>
      <c r="L408" s="39" t="s">
        <v>66</v>
      </c>
      <c r="M408" s="39" t="s">
        <v>66</v>
      </c>
      <c r="N408" s="39" t="s">
        <v>66</v>
      </c>
      <c r="O408" s="39" t="s">
        <v>66</v>
      </c>
      <c r="P408" s="39" t="s">
        <v>66</v>
      </c>
      <c r="Q408" s="39" t="s">
        <v>66</v>
      </c>
      <c r="R408" s="39" t="s">
        <v>66</v>
      </c>
      <c r="S408" s="127" t="s">
        <v>66</v>
      </c>
    </row>
    <row r="409" customFormat="false" ht="21.75" hidden="false" customHeight="true" outlineLevel="0" collapsed="false">
      <c r="B409" s="119"/>
      <c r="C409" s="76" t="s">
        <v>628</v>
      </c>
      <c r="D409" s="38" t="n">
        <v>11</v>
      </c>
      <c r="E409" s="39" t="n">
        <v>128126</v>
      </c>
      <c r="F409" s="39" t="n">
        <v>123484</v>
      </c>
      <c r="G409" s="39" t="n">
        <v>23350</v>
      </c>
      <c r="H409" s="39" t="n">
        <v>4642</v>
      </c>
      <c r="I409" s="39" t="n">
        <v>2713</v>
      </c>
      <c r="J409" s="39" t="n">
        <v>3456</v>
      </c>
      <c r="K409" s="39" t="n">
        <v>2713</v>
      </c>
      <c r="L409" s="39" t="n">
        <v>110493</v>
      </c>
      <c r="M409" s="39" t="n">
        <v>46951</v>
      </c>
      <c r="N409" s="39" t="n">
        <v>46367</v>
      </c>
      <c r="O409" s="39" t="n">
        <v>10914</v>
      </c>
      <c r="P409" s="39" t="n">
        <v>584</v>
      </c>
      <c r="Q409" s="39" t="n">
        <v>313</v>
      </c>
      <c r="R409" s="39" t="n">
        <v>431</v>
      </c>
      <c r="S409" s="127" t="n">
        <v>313</v>
      </c>
    </row>
    <row r="410" customFormat="false" ht="21.75" hidden="false" customHeight="true" outlineLevel="0" collapsed="false">
      <c r="B410" s="119"/>
      <c r="C410" s="76" t="s">
        <v>629</v>
      </c>
      <c r="D410" s="38" t="n">
        <v>2</v>
      </c>
      <c r="E410" s="39" t="s">
        <v>66</v>
      </c>
      <c r="F410" s="39" t="s">
        <v>66</v>
      </c>
      <c r="G410" s="39" t="s">
        <v>66</v>
      </c>
      <c r="H410" s="39" t="s">
        <v>66</v>
      </c>
      <c r="I410" s="39" t="s">
        <v>66</v>
      </c>
      <c r="J410" s="39" t="s">
        <v>66</v>
      </c>
      <c r="K410" s="39" t="s">
        <v>66</v>
      </c>
      <c r="L410" s="39" t="s">
        <v>66</v>
      </c>
      <c r="M410" s="39" t="s">
        <v>66</v>
      </c>
      <c r="N410" s="39" t="s">
        <v>66</v>
      </c>
      <c r="O410" s="39" t="s">
        <v>66</v>
      </c>
      <c r="P410" s="39" t="s">
        <v>66</v>
      </c>
      <c r="Q410" s="39" t="s">
        <v>66</v>
      </c>
      <c r="R410" s="39" t="s">
        <v>66</v>
      </c>
      <c r="S410" s="127" t="s">
        <v>66</v>
      </c>
    </row>
    <row r="411" customFormat="false" ht="32.25" hidden="false" customHeight="true" outlineLevel="0" collapsed="false">
      <c r="B411" s="78" t="s">
        <v>120</v>
      </c>
      <c r="C411" s="78"/>
      <c r="D411" s="38" t="n">
        <v>340</v>
      </c>
      <c r="E411" s="39" t="n">
        <v>6610884</v>
      </c>
      <c r="F411" s="39" t="n">
        <v>5881471</v>
      </c>
      <c r="G411" s="39" t="n">
        <v>1335806</v>
      </c>
      <c r="H411" s="39" t="n">
        <v>729413</v>
      </c>
      <c r="I411" s="39" t="n">
        <v>147321</v>
      </c>
      <c r="J411" s="39" t="n">
        <v>701720</v>
      </c>
      <c r="K411" s="39" t="n">
        <v>127310</v>
      </c>
      <c r="L411" s="39" t="n">
        <v>5764271</v>
      </c>
      <c r="M411" s="39" t="n">
        <v>3241386</v>
      </c>
      <c r="N411" s="39" t="n">
        <v>2840363</v>
      </c>
      <c r="O411" s="39" t="n">
        <v>697104</v>
      </c>
      <c r="P411" s="39" t="n">
        <v>401023</v>
      </c>
      <c r="Q411" s="39" t="n">
        <v>70934</v>
      </c>
      <c r="R411" s="39" t="n">
        <v>361165</v>
      </c>
      <c r="S411" s="127" t="n">
        <v>65627</v>
      </c>
    </row>
    <row r="412" customFormat="false" ht="21.75" hidden="false" customHeight="true" outlineLevel="0" collapsed="false">
      <c r="B412" s="119"/>
      <c r="C412" s="76" t="s">
        <v>624</v>
      </c>
      <c r="D412" s="38" t="n">
        <v>62</v>
      </c>
      <c r="E412" s="39" t="n">
        <v>153237</v>
      </c>
      <c r="F412" s="39" t="n">
        <v>150101</v>
      </c>
      <c r="G412" s="39" t="n">
        <v>9904</v>
      </c>
      <c r="H412" s="39" t="n">
        <v>3136</v>
      </c>
      <c r="I412" s="39" t="n">
        <v>134</v>
      </c>
      <c r="J412" s="39" t="n">
        <v>3124</v>
      </c>
      <c r="K412" s="39" t="n">
        <v>134</v>
      </c>
      <c r="L412" s="39" t="n">
        <v>128556</v>
      </c>
      <c r="M412" s="39" t="n">
        <v>78422</v>
      </c>
      <c r="N412" s="39" t="n">
        <v>77586</v>
      </c>
      <c r="O412" s="39" t="n">
        <v>4791</v>
      </c>
      <c r="P412" s="39" t="n">
        <v>836</v>
      </c>
      <c r="Q412" s="39" t="n">
        <v>15</v>
      </c>
      <c r="R412" s="39" t="n">
        <v>836</v>
      </c>
      <c r="S412" s="127" t="n">
        <v>15</v>
      </c>
    </row>
    <row r="413" customFormat="false" ht="21.75" hidden="false" customHeight="true" outlineLevel="0" collapsed="false">
      <c r="B413" s="119"/>
      <c r="C413" s="76" t="s">
        <v>625</v>
      </c>
      <c r="D413" s="38" t="n">
        <v>80</v>
      </c>
      <c r="E413" s="39" t="n">
        <v>317400</v>
      </c>
      <c r="F413" s="39" t="n">
        <v>301122</v>
      </c>
      <c r="G413" s="39" t="n">
        <v>115986</v>
      </c>
      <c r="H413" s="39" t="n">
        <v>16278</v>
      </c>
      <c r="I413" s="39" t="n">
        <v>4582</v>
      </c>
      <c r="J413" s="39" t="n">
        <v>10110</v>
      </c>
      <c r="K413" s="39" t="n">
        <v>4067</v>
      </c>
      <c r="L413" s="39" t="n">
        <v>281364</v>
      </c>
      <c r="M413" s="39" t="n">
        <v>181204</v>
      </c>
      <c r="N413" s="39" t="n">
        <v>172858</v>
      </c>
      <c r="O413" s="39" t="n">
        <v>30256</v>
      </c>
      <c r="P413" s="39" t="n">
        <v>8346</v>
      </c>
      <c r="Q413" s="39" t="n">
        <v>2561</v>
      </c>
      <c r="R413" s="39" t="n">
        <v>6747</v>
      </c>
      <c r="S413" s="127" t="n">
        <v>2356</v>
      </c>
    </row>
    <row r="414" customFormat="false" ht="21.75" hidden="false" customHeight="true" outlineLevel="0" collapsed="false">
      <c r="B414" s="119"/>
      <c r="C414" s="76" t="s">
        <v>626</v>
      </c>
      <c r="D414" s="38" t="n">
        <v>110</v>
      </c>
      <c r="E414" s="39" t="n">
        <v>864336</v>
      </c>
      <c r="F414" s="39" t="n">
        <v>833535</v>
      </c>
      <c r="G414" s="39" t="n">
        <v>288991</v>
      </c>
      <c r="H414" s="39" t="n">
        <v>30801</v>
      </c>
      <c r="I414" s="39" t="n">
        <v>7101</v>
      </c>
      <c r="J414" s="39" t="n">
        <v>25918</v>
      </c>
      <c r="K414" s="39" t="n">
        <v>6869</v>
      </c>
      <c r="L414" s="39" t="n">
        <v>766226</v>
      </c>
      <c r="M414" s="39" t="n">
        <v>514646</v>
      </c>
      <c r="N414" s="39" t="n">
        <v>478682</v>
      </c>
      <c r="O414" s="39" t="n">
        <v>136221</v>
      </c>
      <c r="P414" s="39" t="n">
        <v>35964</v>
      </c>
      <c r="Q414" s="39" t="n">
        <v>6519</v>
      </c>
      <c r="R414" s="39" t="n">
        <v>28928</v>
      </c>
      <c r="S414" s="127" t="n">
        <v>6519</v>
      </c>
    </row>
    <row r="415" customFormat="false" ht="21.75" hidden="false" customHeight="true" outlineLevel="0" collapsed="false">
      <c r="B415" s="119"/>
      <c r="C415" s="76" t="s">
        <v>627</v>
      </c>
      <c r="D415" s="38" t="n">
        <v>15</v>
      </c>
      <c r="E415" s="39" t="n">
        <v>151406</v>
      </c>
      <c r="F415" s="39" t="n">
        <v>150204</v>
      </c>
      <c r="G415" s="39" t="n">
        <v>37624</v>
      </c>
      <c r="H415" s="39" t="n">
        <v>1202</v>
      </c>
      <c r="I415" s="39" t="n">
        <v>97</v>
      </c>
      <c r="J415" s="39" t="n">
        <v>106</v>
      </c>
      <c r="K415" s="39" t="n">
        <v>47</v>
      </c>
      <c r="L415" s="39" t="n">
        <v>126746</v>
      </c>
      <c r="M415" s="39" t="n">
        <v>84290</v>
      </c>
      <c r="N415" s="39" t="n">
        <v>82111</v>
      </c>
      <c r="O415" s="39" t="n">
        <v>24307</v>
      </c>
      <c r="P415" s="39" t="n">
        <v>2179</v>
      </c>
      <c r="Q415" s="39" t="n">
        <v>793</v>
      </c>
      <c r="R415" s="39" t="n">
        <v>1765</v>
      </c>
      <c r="S415" s="127" t="n">
        <v>420</v>
      </c>
    </row>
    <row r="416" customFormat="false" ht="21.75" hidden="false" customHeight="true" outlineLevel="0" collapsed="false">
      <c r="B416" s="119"/>
      <c r="C416" s="76" t="s">
        <v>628</v>
      </c>
      <c r="D416" s="38" t="n">
        <v>42</v>
      </c>
      <c r="E416" s="39" t="n">
        <v>651399</v>
      </c>
      <c r="F416" s="39" t="n">
        <v>622561</v>
      </c>
      <c r="G416" s="39" t="n">
        <v>210475</v>
      </c>
      <c r="H416" s="39" t="n">
        <v>28838</v>
      </c>
      <c r="I416" s="39" t="n">
        <v>7405</v>
      </c>
      <c r="J416" s="39" t="n">
        <v>23584</v>
      </c>
      <c r="K416" s="39" t="n">
        <v>3582</v>
      </c>
      <c r="L416" s="39" t="n">
        <v>545776</v>
      </c>
      <c r="M416" s="39" t="n">
        <v>341387</v>
      </c>
      <c r="N416" s="39" t="n">
        <v>332218</v>
      </c>
      <c r="O416" s="39" t="n">
        <v>47286</v>
      </c>
      <c r="P416" s="39" t="n">
        <v>9169</v>
      </c>
      <c r="Q416" s="39" t="n">
        <v>3566</v>
      </c>
      <c r="R416" s="39" t="n">
        <v>6436</v>
      </c>
      <c r="S416" s="127" t="n">
        <v>2211</v>
      </c>
    </row>
    <row r="417" customFormat="false" ht="21.75" hidden="false" customHeight="true" outlineLevel="0" collapsed="false">
      <c r="B417" s="119"/>
      <c r="C417" s="76" t="s">
        <v>629</v>
      </c>
      <c r="D417" s="38" t="n">
        <v>10</v>
      </c>
      <c r="E417" s="39" t="n">
        <v>306085</v>
      </c>
      <c r="F417" s="39" t="n">
        <v>289025</v>
      </c>
      <c r="G417" s="39" t="n">
        <v>74209</v>
      </c>
      <c r="H417" s="39" t="n">
        <v>17060</v>
      </c>
      <c r="I417" s="39" t="n">
        <v>1634</v>
      </c>
      <c r="J417" s="39" t="n">
        <v>16996</v>
      </c>
      <c r="K417" s="39" t="n">
        <v>1634</v>
      </c>
      <c r="L417" s="39" t="n">
        <v>281014</v>
      </c>
      <c r="M417" s="39" t="n">
        <v>170356</v>
      </c>
      <c r="N417" s="39" t="n">
        <v>132367</v>
      </c>
      <c r="O417" s="39" t="n">
        <v>27056</v>
      </c>
      <c r="P417" s="39" t="n">
        <v>37989</v>
      </c>
      <c r="Q417" s="39" t="n">
        <v>615</v>
      </c>
      <c r="R417" s="39" t="n">
        <v>15592</v>
      </c>
      <c r="S417" s="127" t="n">
        <v>615</v>
      </c>
    </row>
    <row r="418" customFormat="false" ht="21.75" hidden="false" customHeight="true" outlineLevel="0" collapsed="false">
      <c r="B418" s="119"/>
      <c r="C418" s="76" t="s">
        <v>630</v>
      </c>
      <c r="D418" s="38" t="n">
        <v>21</v>
      </c>
      <c r="E418" s="39" t="n">
        <v>4167021</v>
      </c>
      <c r="F418" s="39" t="n">
        <v>3534923</v>
      </c>
      <c r="G418" s="39" t="n">
        <v>598617</v>
      </c>
      <c r="H418" s="39" t="n">
        <v>632098</v>
      </c>
      <c r="I418" s="39" t="n">
        <v>126368</v>
      </c>
      <c r="J418" s="39" t="n">
        <v>621882</v>
      </c>
      <c r="K418" s="39" t="n">
        <v>110977</v>
      </c>
      <c r="L418" s="39" t="n">
        <v>3634589</v>
      </c>
      <c r="M418" s="39" t="n">
        <v>1871081</v>
      </c>
      <c r="N418" s="39" t="n">
        <v>1564541</v>
      </c>
      <c r="O418" s="39" t="n">
        <v>427187</v>
      </c>
      <c r="P418" s="39" t="n">
        <v>306540</v>
      </c>
      <c r="Q418" s="39" t="n">
        <v>56865</v>
      </c>
      <c r="R418" s="39" t="n">
        <v>300861</v>
      </c>
      <c r="S418" s="127" t="n">
        <v>53491</v>
      </c>
    </row>
    <row r="419" customFormat="false" ht="32.25" hidden="false" customHeight="true" outlineLevel="0" collapsed="false">
      <c r="B419" s="77" t="s">
        <v>121</v>
      </c>
      <c r="C419" s="77"/>
      <c r="D419" s="38" t="n">
        <v>52</v>
      </c>
      <c r="E419" s="39" t="n">
        <v>1569455</v>
      </c>
      <c r="F419" s="39" t="n">
        <v>1390643</v>
      </c>
      <c r="G419" s="39" t="n">
        <v>287566</v>
      </c>
      <c r="H419" s="39" t="n">
        <v>178812</v>
      </c>
      <c r="I419" s="39" t="n">
        <v>40250</v>
      </c>
      <c r="J419" s="39" t="n">
        <v>166991</v>
      </c>
      <c r="K419" s="39" t="n">
        <v>34705</v>
      </c>
      <c r="L419" s="39" t="n">
        <v>1374469</v>
      </c>
      <c r="M419" s="39" t="n">
        <v>850292</v>
      </c>
      <c r="N419" s="39" t="n">
        <v>613591</v>
      </c>
      <c r="O419" s="39" t="n">
        <v>210421</v>
      </c>
      <c r="P419" s="39" t="n">
        <v>236701</v>
      </c>
      <c r="Q419" s="39" t="n">
        <v>20500</v>
      </c>
      <c r="R419" s="39" t="n">
        <v>226219</v>
      </c>
      <c r="S419" s="127" t="n">
        <v>16181</v>
      </c>
    </row>
    <row r="420" customFormat="false" ht="21.75" hidden="false" customHeight="true" outlineLevel="0" collapsed="false">
      <c r="B420" s="119"/>
      <c r="C420" s="76" t="s">
        <v>624</v>
      </c>
      <c r="D420" s="38" t="n">
        <v>6</v>
      </c>
      <c r="E420" s="39" t="n">
        <v>21029</v>
      </c>
      <c r="F420" s="39" t="n">
        <v>20671</v>
      </c>
      <c r="G420" s="39" t="n">
        <v>1990</v>
      </c>
      <c r="H420" s="39" t="n">
        <v>358</v>
      </c>
      <c r="I420" s="39" t="s">
        <v>58</v>
      </c>
      <c r="J420" s="39" t="n">
        <v>358</v>
      </c>
      <c r="K420" s="39" t="s">
        <v>58</v>
      </c>
      <c r="L420" s="39" t="n">
        <v>17392</v>
      </c>
      <c r="M420" s="39" t="n">
        <v>13251</v>
      </c>
      <c r="N420" s="39" t="n">
        <v>13251</v>
      </c>
      <c r="O420" s="39" t="n">
        <v>615</v>
      </c>
      <c r="P420" s="39" t="s">
        <v>58</v>
      </c>
      <c r="Q420" s="39" t="s">
        <v>58</v>
      </c>
      <c r="R420" s="39" t="s">
        <v>58</v>
      </c>
      <c r="S420" s="127" t="s">
        <v>58</v>
      </c>
    </row>
    <row r="421" customFormat="false" ht="21.75" hidden="false" customHeight="true" outlineLevel="0" collapsed="false">
      <c r="B421" s="119"/>
      <c r="C421" s="76" t="s">
        <v>625</v>
      </c>
      <c r="D421" s="38" t="n">
        <v>7</v>
      </c>
      <c r="E421" s="39" t="n">
        <v>30933</v>
      </c>
      <c r="F421" s="39" t="n">
        <v>30801</v>
      </c>
      <c r="G421" s="39" t="n">
        <v>3025</v>
      </c>
      <c r="H421" s="39" t="n">
        <v>132</v>
      </c>
      <c r="I421" s="39" t="s">
        <v>58</v>
      </c>
      <c r="J421" s="39" t="n">
        <v>132</v>
      </c>
      <c r="K421" s="39" t="s">
        <v>58</v>
      </c>
      <c r="L421" s="39" t="n">
        <v>26445</v>
      </c>
      <c r="M421" s="39" t="n">
        <v>15473</v>
      </c>
      <c r="N421" s="39" t="n">
        <v>14222</v>
      </c>
      <c r="O421" s="39" t="n">
        <v>1826</v>
      </c>
      <c r="P421" s="39" t="n">
        <v>1251</v>
      </c>
      <c r="Q421" s="39" t="s">
        <v>58</v>
      </c>
      <c r="R421" s="39" t="n">
        <v>1251</v>
      </c>
      <c r="S421" s="127" t="s">
        <v>58</v>
      </c>
    </row>
    <row r="422" customFormat="false" ht="21.75" hidden="false" customHeight="true" outlineLevel="0" collapsed="false">
      <c r="B422" s="119"/>
      <c r="C422" s="76" t="s">
        <v>626</v>
      </c>
      <c r="D422" s="38" t="n">
        <v>16</v>
      </c>
      <c r="E422" s="39" t="n">
        <v>186442</v>
      </c>
      <c r="F422" s="39" t="n">
        <v>177095</v>
      </c>
      <c r="G422" s="39" t="n">
        <v>49582</v>
      </c>
      <c r="H422" s="39" t="n">
        <v>9347</v>
      </c>
      <c r="I422" s="39" t="n">
        <v>2463</v>
      </c>
      <c r="J422" s="39" t="n">
        <v>9330</v>
      </c>
      <c r="K422" s="39" t="n">
        <v>2463</v>
      </c>
      <c r="L422" s="39" t="n">
        <v>170038</v>
      </c>
      <c r="M422" s="39" t="n">
        <v>144639</v>
      </c>
      <c r="N422" s="39" t="n">
        <v>124526</v>
      </c>
      <c r="O422" s="39" t="n">
        <v>21806</v>
      </c>
      <c r="P422" s="39" t="n">
        <v>20113</v>
      </c>
      <c r="Q422" s="39" t="n">
        <v>3240</v>
      </c>
      <c r="R422" s="39" t="n">
        <v>13950</v>
      </c>
      <c r="S422" s="127" t="n">
        <v>3240</v>
      </c>
    </row>
    <row r="423" customFormat="false" ht="21.75" hidden="false" customHeight="true" outlineLevel="0" collapsed="false">
      <c r="B423" s="119"/>
      <c r="C423" s="76" t="s">
        <v>627</v>
      </c>
      <c r="D423" s="38" t="n">
        <v>1</v>
      </c>
      <c r="E423" s="39" t="s">
        <v>66</v>
      </c>
      <c r="F423" s="39" t="s">
        <v>66</v>
      </c>
      <c r="G423" s="39" t="s">
        <v>66</v>
      </c>
      <c r="H423" s="39" t="s">
        <v>66</v>
      </c>
      <c r="I423" s="39" t="s">
        <v>66</v>
      </c>
      <c r="J423" s="39" t="s">
        <v>66</v>
      </c>
      <c r="K423" s="39" t="s">
        <v>66</v>
      </c>
      <c r="L423" s="39" t="s">
        <v>66</v>
      </c>
      <c r="M423" s="39" t="s">
        <v>66</v>
      </c>
      <c r="N423" s="39" t="s">
        <v>66</v>
      </c>
      <c r="O423" s="39" t="s">
        <v>66</v>
      </c>
      <c r="P423" s="39" t="s">
        <v>66</v>
      </c>
      <c r="Q423" s="39" t="s">
        <v>66</v>
      </c>
      <c r="R423" s="39" t="s">
        <v>66</v>
      </c>
      <c r="S423" s="127" t="s">
        <v>66</v>
      </c>
    </row>
    <row r="424" customFormat="false" ht="21.75" hidden="false" customHeight="true" outlineLevel="0" collapsed="false">
      <c r="B424" s="119"/>
      <c r="C424" s="76" t="s">
        <v>628</v>
      </c>
      <c r="D424" s="38" t="n">
        <v>13</v>
      </c>
      <c r="E424" s="39" t="n">
        <v>149250</v>
      </c>
      <c r="F424" s="39" t="n">
        <v>134085</v>
      </c>
      <c r="G424" s="39" t="n">
        <v>58118</v>
      </c>
      <c r="H424" s="39" t="n">
        <v>15165</v>
      </c>
      <c r="I424" s="39" t="n">
        <v>2723</v>
      </c>
      <c r="J424" s="39" t="n">
        <v>12457</v>
      </c>
      <c r="K424" s="39" t="n">
        <v>15</v>
      </c>
      <c r="L424" s="39" t="n">
        <v>124025</v>
      </c>
      <c r="M424" s="39" t="n">
        <v>71421</v>
      </c>
      <c r="N424" s="39" t="n">
        <v>68623</v>
      </c>
      <c r="O424" s="39" t="n">
        <v>10214</v>
      </c>
      <c r="P424" s="39" t="n">
        <v>2798</v>
      </c>
      <c r="Q424" s="39" t="n">
        <v>754</v>
      </c>
      <c r="R424" s="39" t="n">
        <v>2079</v>
      </c>
      <c r="S424" s="127" t="n">
        <v>35</v>
      </c>
    </row>
    <row r="425" customFormat="false" ht="21.75" hidden="false" customHeight="true" outlineLevel="0" collapsed="false">
      <c r="B425" s="119"/>
      <c r="C425" s="76" t="s">
        <v>629</v>
      </c>
      <c r="D425" s="38" t="n">
        <v>2</v>
      </c>
      <c r="E425" s="39" t="s">
        <v>66</v>
      </c>
      <c r="F425" s="39" t="s">
        <v>66</v>
      </c>
      <c r="G425" s="39" t="s">
        <v>66</v>
      </c>
      <c r="H425" s="39" t="s">
        <v>66</v>
      </c>
      <c r="I425" s="39" t="s">
        <v>66</v>
      </c>
      <c r="J425" s="39" t="s">
        <v>66</v>
      </c>
      <c r="K425" s="39" t="s">
        <v>66</v>
      </c>
      <c r="L425" s="39" t="s">
        <v>66</v>
      </c>
      <c r="M425" s="39" t="s">
        <v>66</v>
      </c>
      <c r="N425" s="39" t="s">
        <v>66</v>
      </c>
      <c r="O425" s="39" t="s">
        <v>66</v>
      </c>
      <c r="P425" s="39" t="s">
        <v>66</v>
      </c>
      <c r="Q425" s="39" t="s">
        <v>66</v>
      </c>
      <c r="R425" s="39" t="s">
        <v>66</v>
      </c>
      <c r="S425" s="127" t="s">
        <v>66</v>
      </c>
    </row>
    <row r="426" customFormat="false" ht="21.75" hidden="false" customHeight="true" outlineLevel="0" collapsed="false">
      <c r="B426" s="119"/>
      <c r="C426" s="76" t="s">
        <v>630</v>
      </c>
      <c r="D426" s="38" t="n">
        <v>7</v>
      </c>
      <c r="E426" s="39" t="n">
        <v>1122250</v>
      </c>
      <c r="F426" s="39" t="n">
        <v>969780</v>
      </c>
      <c r="G426" s="39" t="n">
        <v>163786</v>
      </c>
      <c r="H426" s="39" t="n">
        <v>152470</v>
      </c>
      <c r="I426" s="39" t="n">
        <v>34782</v>
      </c>
      <c r="J426" s="39" t="n">
        <v>143387</v>
      </c>
      <c r="K426" s="39" t="n">
        <v>31958</v>
      </c>
      <c r="L426" s="39" t="n">
        <v>980795</v>
      </c>
      <c r="M426" s="39" t="n">
        <v>567006</v>
      </c>
      <c r="N426" s="39" t="n">
        <v>361750</v>
      </c>
      <c r="O426" s="39" t="n">
        <v>169935</v>
      </c>
      <c r="P426" s="39" t="n">
        <v>205256</v>
      </c>
      <c r="Q426" s="39" t="n">
        <v>15131</v>
      </c>
      <c r="R426" s="39" t="n">
        <v>202029</v>
      </c>
      <c r="S426" s="127" t="n">
        <v>11904</v>
      </c>
    </row>
    <row r="427" customFormat="false" ht="32.25" hidden="false" customHeight="true" outlineLevel="0" collapsed="false">
      <c r="B427" s="77" t="s">
        <v>122</v>
      </c>
      <c r="C427" s="77"/>
      <c r="D427" s="38" t="n">
        <v>288</v>
      </c>
      <c r="E427" s="39" t="n">
        <v>5041429</v>
      </c>
      <c r="F427" s="39" t="n">
        <v>4490828</v>
      </c>
      <c r="G427" s="39" t="n">
        <v>1048240</v>
      </c>
      <c r="H427" s="39" t="n">
        <v>550601</v>
      </c>
      <c r="I427" s="39" t="n">
        <v>107071</v>
      </c>
      <c r="J427" s="39" t="n">
        <v>534729</v>
      </c>
      <c r="K427" s="39" t="n">
        <v>92605</v>
      </c>
      <c r="L427" s="39" t="n">
        <v>4389802</v>
      </c>
      <c r="M427" s="39" t="n">
        <v>2391094</v>
      </c>
      <c r="N427" s="39" t="n">
        <v>2226772</v>
      </c>
      <c r="O427" s="39" t="n">
        <v>486683</v>
      </c>
      <c r="P427" s="39" t="n">
        <v>164322</v>
      </c>
      <c r="Q427" s="39" t="n">
        <v>50434</v>
      </c>
      <c r="R427" s="39" t="n">
        <v>134946</v>
      </c>
      <c r="S427" s="127" t="n">
        <v>49446</v>
      </c>
    </row>
    <row r="428" customFormat="false" ht="21.75" hidden="false" customHeight="true" outlineLevel="0" collapsed="false">
      <c r="B428" s="119"/>
      <c r="C428" s="76" t="s">
        <v>624</v>
      </c>
      <c r="D428" s="38" t="n">
        <v>56</v>
      </c>
      <c r="E428" s="39" t="n">
        <v>132208</v>
      </c>
      <c r="F428" s="39" t="n">
        <v>129430</v>
      </c>
      <c r="G428" s="39" t="n">
        <v>7914</v>
      </c>
      <c r="H428" s="39" t="n">
        <v>2778</v>
      </c>
      <c r="I428" s="39" t="n">
        <v>134</v>
      </c>
      <c r="J428" s="39" t="n">
        <v>2766</v>
      </c>
      <c r="K428" s="39" t="n">
        <v>134</v>
      </c>
      <c r="L428" s="39" t="n">
        <v>111164</v>
      </c>
      <c r="M428" s="39" t="n">
        <v>65171</v>
      </c>
      <c r="N428" s="39" t="n">
        <v>64335</v>
      </c>
      <c r="O428" s="39" t="n">
        <v>4176</v>
      </c>
      <c r="P428" s="39" t="n">
        <v>836</v>
      </c>
      <c r="Q428" s="39" t="n">
        <v>15</v>
      </c>
      <c r="R428" s="39" t="n">
        <v>836</v>
      </c>
      <c r="S428" s="127" t="n">
        <v>15</v>
      </c>
    </row>
    <row r="429" customFormat="false" ht="21.75" hidden="false" customHeight="true" outlineLevel="0" collapsed="false">
      <c r="B429" s="119"/>
      <c r="C429" s="76" t="s">
        <v>625</v>
      </c>
      <c r="D429" s="38" t="n">
        <v>73</v>
      </c>
      <c r="E429" s="39" t="n">
        <v>286467</v>
      </c>
      <c r="F429" s="39" t="n">
        <v>270321</v>
      </c>
      <c r="G429" s="39" t="n">
        <v>112961</v>
      </c>
      <c r="H429" s="39" t="n">
        <v>16146</v>
      </c>
      <c r="I429" s="39" t="n">
        <v>4582</v>
      </c>
      <c r="J429" s="39" t="n">
        <v>9978</v>
      </c>
      <c r="K429" s="39" t="n">
        <v>4067</v>
      </c>
      <c r="L429" s="39" t="n">
        <v>254919</v>
      </c>
      <c r="M429" s="39" t="n">
        <v>165731</v>
      </c>
      <c r="N429" s="39" t="n">
        <v>158636</v>
      </c>
      <c r="O429" s="39" t="n">
        <v>28430</v>
      </c>
      <c r="P429" s="39" t="n">
        <v>7095</v>
      </c>
      <c r="Q429" s="39" t="n">
        <v>2561</v>
      </c>
      <c r="R429" s="39" t="n">
        <v>5496</v>
      </c>
      <c r="S429" s="127" t="n">
        <v>2356</v>
      </c>
    </row>
    <row r="430" customFormat="false" ht="21.75" hidden="false" customHeight="true" outlineLevel="0" collapsed="false">
      <c r="B430" s="119"/>
      <c r="C430" s="76" t="s">
        <v>626</v>
      </c>
      <c r="D430" s="38" t="n">
        <v>94</v>
      </c>
      <c r="E430" s="39" t="n">
        <v>677894</v>
      </c>
      <c r="F430" s="39" t="n">
        <v>656440</v>
      </c>
      <c r="G430" s="39" t="n">
        <v>239409</v>
      </c>
      <c r="H430" s="39" t="n">
        <v>21454</v>
      </c>
      <c r="I430" s="39" t="n">
        <v>4638</v>
      </c>
      <c r="J430" s="39" t="n">
        <v>16588</v>
      </c>
      <c r="K430" s="39" t="n">
        <v>4406</v>
      </c>
      <c r="L430" s="39" t="n">
        <v>596188</v>
      </c>
      <c r="M430" s="39" t="n">
        <v>370007</v>
      </c>
      <c r="N430" s="39" t="n">
        <v>354156</v>
      </c>
      <c r="O430" s="39" t="n">
        <v>114415</v>
      </c>
      <c r="P430" s="39" t="n">
        <v>15851</v>
      </c>
      <c r="Q430" s="39" t="n">
        <v>3279</v>
      </c>
      <c r="R430" s="39" t="n">
        <v>14978</v>
      </c>
      <c r="S430" s="127" t="n">
        <v>3279</v>
      </c>
    </row>
    <row r="431" customFormat="false" ht="21.75" hidden="false" customHeight="true" outlineLevel="0" collapsed="false">
      <c r="B431" s="119"/>
      <c r="C431" s="76" t="s">
        <v>627</v>
      </c>
      <c r="D431" s="38" t="n">
        <v>14</v>
      </c>
      <c r="E431" s="39" t="s">
        <v>66</v>
      </c>
      <c r="F431" s="39" t="s">
        <v>66</v>
      </c>
      <c r="G431" s="39" t="s">
        <v>66</v>
      </c>
      <c r="H431" s="39" t="s">
        <v>66</v>
      </c>
      <c r="I431" s="39" t="s">
        <v>66</v>
      </c>
      <c r="J431" s="39" t="s">
        <v>66</v>
      </c>
      <c r="K431" s="39" t="s">
        <v>66</v>
      </c>
      <c r="L431" s="39" t="s">
        <v>66</v>
      </c>
      <c r="M431" s="39" t="s">
        <v>66</v>
      </c>
      <c r="N431" s="39" t="s">
        <v>66</v>
      </c>
      <c r="O431" s="39" t="s">
        <v>66</v>
      </c>
      <c r="P431" s="39" t="s">
        <v>66</v>
      </c>
      <c r="Q431" s="39" t="s">
        <v>66</v>
      </c>
      <c r="R431" s="39" t="s">
        <v>66</v>
      </c>
      <c r="S431" s="127" t="s">
        <v>66</v>
      </c>
    </row>
    <row r="432" customFormat="false" ht="21.75" hidden="false" customHeight="true" outlineLevel="0" collapsed="false">
      <c r="B432" s="119"/>
      <c r="C432" s="76" t="s">
        <v>628</v>
      </c>
      <c r="D432" s="38" t="n">
        <v>29</v>
      </c>
      <c r="E432" s="39" t="n">
        <v>502149</v>
      </c>
      <c r="F432" s="39" t="n">
        <v>488476</v>
      </c>
      <c r="G432" s="39" t="n">
        <v>152357</v>
      </c>
      <c r="H432" s="39" t="n">
        <v>13673</v>
      </c>
      <c r="I432" s="39" t="n">
        <v>4682</v>
      </c>
      <c r="J432" s="39" t="n">
        <v>11127</v>
      </c>
      <c r="K432" s="39" t="n">
        <v>3567</v>
      </c>
      <c r="L432" s="39" t="n">
        <v>421751</v>
      </c>
      <c r="M432" s="39" t="n">
        <v>269966</v>
      </c>
      <c r="N432" s="39" t="n">
        <v>263595</v>
      </c>
      <c r="O432" s="39" t="n">
        <v>37072</v>
      </c>
      <c r="P432" s="39" t="n">
        <v>6371</v>
      </c>
      <c r="Q432" s="39" t="n">
        <v>2812</v>
      </c>
      <c r="R432" s="39" t="n">
        <v>4357</v>
      </c>
      <c r="S432" s="127" t="n">
        <v>2176</v>
      </c>
    </row>
    <row r="433" customFormat="false" ht="21.75" hidden="false" customHeight="true" outlineLevel="0" collapsed="false">
      <c r="B433" s="119"/>
      <c r="C433" s="76" t="s">
        <v>629</v>
      </c>
      <c r="D433" s="38" t="n">
        <v>8</v>
      </c>
      <c r="E433" s="39" t="s">
        <v>66</v>
      </c>
      <c r="F433" s="39" t="s">
        <v>66</v>
      </c>
      <c r="G433" s="39" t="s">
        <v>66</v>
      </c>
      <c r="H433" s="39" t="s">
        <v>66</v>
      </c>
      <c r="I433" s="39" t="s">
        <v>66</v>
      </c>
      <c r="J433" s="39" t="s">
        <v>66</v>
      </c>
      <c r="K433" s="39" t="s">
        <v>66</v>
      </c>
      <c r="L433" s="39" t="s">
        <v>66</v>
      </c>
      <c r="M433" s="39" t="s">
        <v>66</v>
      </c>
      <c r="N433" s="39" t="s">
        <v>66</v>
      </c>
      <c r="O433" s="39" t="s">
        <v>66</v>
      </c>
      <c r="P433" s="39" t="s">
        <v>66</v>
      </c>
      <c r="Q433" s="39" t="s">
        <v>66</v>
      </c>
      <c r="R433" s="39" t="s">
        <v>66</v>
      </c>
      <c r="S433" s="127" t="s">
        <v>66</v>
      </c>
    </row>
    <row r="434" customFormat="false" ht="21.75" hidden="false" customHeight="true" outlineLevel="0" collapsed="false">
      <c r="B434" s="119"/>
      <c r="C434" s="76" t="s">
        <v>630</v>
      </c>
      <c r="D434" s="38" t="n">
        <v>14</v>
      </c>
      <c r="E434" s="39" t="n">
        <v>3044771</v>
      </c>
      <c r="F434" s="39" t="n">
        <v>2565143</v>
      </c>
      <c r="G434" s="39" t="n">
        <v>434831</v>
      </c>
      <c r="H434" s="39" t="n">
        <v>479628</v>
      </c>
      <c r="I434" s="39" t="n">
        <v>91586</v>
      </c>
      <c r="J434" s="39" t="n">
        <v>478495</v>
      </c>
      <c r="K434" s="39" t="n">
        <v>79019</v>
      </c>
      <c r="L434" s="39" t="n">
        <v>2653794</v>
      </c>
      <c r="M434" s="39" t="n">
        <v>1304075</v>
      </c>
      <c r="N434" s="39" t="n">
        <v>1202791</v>
      </c>
      <c r="O434" s="39" t="n">
        <v>257252</v>
      </c>
      <c r="P434" s="39" t="n">
        <v>101284</v>
      </c>
      <c r="Q434" s="39" t="n">
        <v>41734</v>
      </c>
      <c r="R434" s="39" t="n">
        <v>98832</v>
      </c>
      <c r="S434" s="127" t="n">
        <v>41587</v>
      </c>
    </row>
    <row r="435" customFormat="false" ht="32.25" hidden="false" customHeight="true" outlineLevel="0" collapsed="false">
      <c r="B435" s="77" t="s">
        <v>123</v>
      </c>
      <c r="C435" s="77"/>
      <c r="D435" s="38" t="n">
        <v>1043</v>
      </c>
      <c r="E435" s="39" t="n">
        <v>8420651</v>
      </c>
      <c r="F435" s="39" t="n">
        <v>8143707</v>
      </c>
      <c r="G435" s="39" t="n">
        <v>1074877</v>
      </c>
      <c r="H435" s="39" t="n">
        <v>276944</v>
      </c>
      <c r="I435" s="39" t="n">
        <v>90492</v>
      </c>
      <c r="J435" s="39" t="n">
        <v>258315</v>
      </c>
      <c r="K435" s="39" t="n">
        <v>89660</v>
      </c>
      <c r="L435" s="39" t="n">
        <v>6941081</v>
      </c>
      <c r="M435" s="39" t="n">
        <v>3761599</v>
      </c>
      <c r="N435" s="39" t="n">
        <v>3703725</v>
      </c>
      <c r="O435" s="39" t="n">
        <v>543301</v>
      </c>
      <c r="P435" s="39" t="n">
        <v>57874</v>
      </c>
      <c r="Q435" s="39" t="n">
        <v>26059</v>
      </c>
      <c r="R435" s="39" t="n">
        <v>50309</v>
      </c>
      <c r="S435" s="127" t="n">
        <v>25252</v>
      </c>
    </row>
    <row r="436" customFormat="false" ht="21.75" hidden="false" customHeight="true" outlineLevel="0" collapsed="false">
      <c r="B436" s="119"/>
      <c r="C436" s="76" t="s">
        <v>624</v>
      </c>
      <c r="D436" s="38" t="n">
        <v>348</v>
      </c>
      <c r="E436" s="39" t="n">
        <v>817286</v>
      </c>
      <c r="F436" s="39" t="n">
        <v>806870</v>
      </c>
      <c r="G436" s="39" t="n">
        <v>55067</v>
      </c>
      <c r="H436" s="39" t="n">
        <v>10416</v>
      </c>
      <c r="I436" s="39" t="n">
        <v>2750</v>
      </c>
      <c r="J436" s="39" t="n">
        <v>9521</v>
      </c>
      <c r="K436" s="39" t="n">
        <v>2273</v>
      </c>
      <c r="L436" s="39" t="n">
        <v>680985</v>
      </c>
      <c r="M436" s="39" t="n">
        <v>374512</v>
      </c>
      <c r="N436" s="39" t="n">
        <v>370834</v>
      </c>
      <c r="O436" s="39" t="n">
        <v>18589</v>
      </c>
      <c r="P436" s="39" t="n">
        <v>3678</v>
      </c>
      <c r="Q436" s="39" t="n">
        <v>873</v>
      </c>
      <c r="R436" s="39" t="n">
        <v>3428</v>
      </c>
      <c r="S436" s="127" t="n">
        <v>873</v>
      </c>
    </row>
    <row r="437" customFormat="false" ht="21.75" hidden="false" customHeight="true" outlineLevel="0" collapsed="false">
      <c r="B437" s="119"/>
      <c r="C437" s="76" t="s">
        <v>625</v>
      </c>
      <c r="D437" s="38" t="n">
        <v>337</v>
      </c>
      <c r="E437" s="39" t="n">
        <v>995443</v>
      </c>
      <c r="F437" s="39" t="n">
        <v>975837</v>
      </c>
      <c r="G437" s="39" t="n">
        <v>111484</v>
      </c>
      <c r="H437" s="39" t="n">
        <v>19606</v>
      </c>
      <c r="I437" s="39" t="n">
        <v>1127</v>
      </c>
      <c r="J437" s="39" t="n">
        <v>14535</v>
      </c>
      <c r="K437" s="39" t="n">
        <v>1091</v>
      </c>
      <c r="L437" s="39" t="n">
        <v>815814</v>
      </c>
      <c r="M437" s="39" t="n">
        <v>410445</v>
      </c>
      <c r="N437" s="39" t="n">
        <v>402953</v>
      </c>
      <c r="O437" s="39" t="n">
        <v>29496</v>
      </c>
      <c r="P437" s="39" t="n">
        <v>7492</v>
      </c>
      <c r="Q437" s="39" t="n">
        <v>2451</v>
      </c>
      <c r="R437" s="39" t="n">
        <v>6393</v>
      </c>
      <c r="S437" s="127" t="n">
        <v>2448</v>
      </c>
    </row>
    <row r="438" customFormat="false" ht="21.75" hidden="false" customHeight="true" outlineLevel="0" collapsed="false">
      <c r="B438" s="119"/>
      <c r="C438" s="76" t="s">
        <v>626</v>
      </c>
      <c r="D438" s="38" t="n">
        <v>237</v>
      </c>
      <c r="E438" s="39" t="n">
        <v>1484647</v>
      </c>
      <c r="F438" s="39" t="n">
        <v>1453475</v>
      </c>
      <c r="G438" s="39" t="n">
        <v>302435</v>
      </c>
      <c r="H438" s="39" t="n">
        <v>31172</v>
      </c>
      <c r="I438" s="39" t="n">
        <v>6049</v>
      </c>
      <c r="J438" s="39" t="n">
        <v>24009</v>
      </c>
      <c r="K438" s="39" t="n">
        <v>5783</v>
      </c>
      <c r="L438" s="39" t="n">
        <v>1225455</v>
      </c>
      <c r="M438" s="39" t="n">
        <v>722271</v>
      </c>
      <c r="N438" s="39" t="n">
        <v>704494</v>
      </c>
      <c r="O438" s="39" t="n">
        <v>87801</v>
      </c>
      <c r="P438" s="39" t="n">
        <v>17777</v>
      </c>
      <c r="Q438" s="39" t="n">
        <v>1508</v>
      </c>
      <c r="R438" s="39" t="n">
        <v>12530</v>
      </c>
      <c r="S438" s="127" t="n">
        <v>1464</v>
      </c>
    </row>
    <row r="439" customFormat="false" ht="21.75" hidden="false" customHeight="true" outlineLevel="0" collapsed="false">
      <c r="B439" s="119"/>
      <c r="C439" s="76" t="s">
        <v>627</v>
      </c>
      <c r="D439" s="38" t="n">
        <v>28</v>
      </c>
      <c r="E439" s="39" t="n">
        <v>299883</v>
      </c>
      <c r="F439" s="39" t="n">
        <v>281787</v>
      </c>
      <c r="G439" s="39" t="n">
        <v>16486</v>
      </c>
      <c r="H439" s="39" t="n">
        <v>18096</v>
      </c>
      <c r="I439" s="39" t="n">
        <v>2250</v>
      </c>
      <c r="J439" s="39" t="n">
        <v>15733</v>
      </c>
      <c r="K439" s="39" t="n">
        <v>2200</v>
      </c>
      <c r="L439" s="39" t="n">
        <v>244642</v>
      </c>
      <c r="M439" s="39" t="n">
        <v>126011</v>
      </c>
      <c r="N439" s="39" t="n">
        <v>123141</v>
      </c>
      <c r="O439" s="39" t="n">
        <v>14563</v>
      </c>
      <c r="P439" s="39" t="n">
        <v>2870</v>
      </c>
      <c r="Q439" s="39" t="n">
        <v>2490</v>
      </c>
      <c r="R439" s="39" t="n">
        <v>2164</v>
      </c>
      <c r="S439" s="127" t="n">
        <v>1785</v>
      </c>
    </row>
    <row r="440" customFormat="false" ht="21.75" hidden="false" customHeight="true" outlineLevel="0" collapsed="false">
      <c r="B440" s="119"/>
      <c r="C440" s="76" t="s">
        <v>628</v>
      </c>
      <c r="D440" s="38" t="n">
        <v>66</v>
      </c>
      <c r="E440" s="39" t="n">
        <v>1493057</v>
      </c>
      <c r="F440" s="39" t="n">
        <v>1465245</v>
      </c>
      <c r="G440" s="39" t="n">
        <v>309274</v>
      </c>
      <c r="H440" s="39" t="n">
        <v>27812</v>
      </c>
      <c r="I440" s="39" t="n">
        <v>3499</v>
      </c>
      <c r="J440" s="39" t="n">
        <v>26149</v>
      </c>
      <c r="K440" s="39" t="n">
        <v>3499</v>
      </c>
      <c r="L440" s="39" t="n">
        <v>1259936</v>
      </c>
      <c r="M440" s="39" t="n">
        <v>793002</v>
      </c>
      <c r="N440" s="39" t="n">
        <v>788265</v>
      </c>
      <c r="O440" s="39" t="n">
        <v>157126</v>
      </c>
      <c r="P440" s="39" t="n">
        <v>4737</v>
      </c>
      <c r="Q440" s="39" t="n">
        <v>1273</v>
      </c>
      <c r="R440" s="39" t="n">
        <v>4563</v>
      </c>
      <c r="S440" s="127" t="n">
        <v>1273</v>
      </c>
    </row>
    <row r="441" customFormat="false" ht="21.75" hidden="false" customHeight="true" outlineLevel="0" collapsed="false">
      <c r="B441" s="119"/>
      <c r="C441" s="76" t="s">
        <v>629</v>
      </c>
      <c r="D441" s="38" t="n">
        <v>13</v>
      </c>
      <c r="E441" s="39" t="n">
        <v>777477</v>
      </c>
      <c r="F441" s="39" t="n">
        <v>756967</v>
      </c>
      <c r="G441" s="39" t="n">
        <v>34852</v>
      </c>
      <c r="H441" s="39" t="n">
        <v>20510</v>
      </c>
      <c r="I441" s="39" t="n">
        <v>9466</v>
      </c>
      <c r="J441" s="39" t="n">
        <v>20066</v>
      </c>
      <c r="K441" s="39" t="n">
        <v>9466</v>
      </c>
      <c r="L441" s="39" t="n">
        <v>637276</v>
      </c>
      <c r="M441" s="39" t="n">
        <v>401720</v>
      </c>
      <c r="N441" s="39" t="n">
        <v>401166</v>
      </c>
      <c r="O441" s="39" t="n">
        <v>88782</v>
      </c>
      <c r="P441" s="39" t="n">
        <v>554</v>
      </c>
      <c r="Q441" s="39" t="n">
        <v>498</v>
      </c>
      <c r="R441" s="39" t="n">
        <v>499</v>
      </c>
      <c r="S441" s="127" t="n">
        <v>443</v>
      </c>
    </row>
    <row r="442" customFormat="false" ht="21.75" hidden="false" customHeight="true" outlineLevel="0" collapsed="false">
      <c r="B442" s="119"/>
      <c r="C442" s="76" t="s">
        <v>630</v>
      </c>
      <c r="D442" s="38" t="n">
        <v>14</v>
      </c>
      <c r="E442" s="39" t="n">
        <v>2552858</v>
      </c>
      <c r="F442" s="39" t="n">
        <v>2403526</v>
      </c>
      <c r="G442" s="39" t="n">
        <v>245279</v>
      </c>
      <c r="H442" s="39" t="n">
        <v>149332</v>
      </c>
      <c r="I442" s="39" t="n">
        <v>65351</v>
      </c>
      <c r="J442" s="39" t="n">
        <v>148302</v>
      </c>
      <c r="K442" s="39" t="n">
        <v>65348</v>
      </c>
      <c r="L442" s="39" t="n">
        <v>2076973</v>
      </c>
      <c r="M442" s="39" t="n">
        <v>933638</v>
      </c>
      <c r="N442" s="39" t="n">
        <v>912872</v>
      </c>
      <c r="O442" s="39" t="n">
        <v>146944</v>
      </c>
      <c r="P442" s="39" t="n">
        <v>20766</v>
      </c>
      <c r="Q442" s="39" t="n">
        <v>16966</v>
      </c>
      <c r="R442" s="39" t="n">
        <v>20732</v>
      </c>
      <c r="S442" s="127" t="n">
        <v>16966</v>
      </c>
    </row>
    <row r="443" customFormat="false" ht="32.25" hidden="false" customHeight="true" outlineLevel="0" collapsed="false">
      <c r="B443" s="77" t="s">
        <v>124</v>
      </c>
      <c r="C443" s="77"/>
      <c r="D443" s="38" t="n">
        <v>361</v>
      </c>
      <c r="E443" s="39" t="n">
        <v>3300485</v>
      </c>
      <c r="F443" s="39" t="n">
        <v>3252549</v>
      </c>
      <c r="G443" s="39" t="n">
        <v>285749</v>
      </c>
      <c r="H443" s="39" t="n">
        <v>47936</v>
      </c>
      <c r="I443" s="39" t="n">
        <v>34558</v>
      </c>
      <c r="J443" s="39" t="n">
        <v>47108</v>
      </c>
      <c r="K443" s="39" t="n">
        <v>34508</v>
      </c>
      <c r="L443" s="39" t="n">
        <v>2723796</v>
      </c>
      <c r="M443" s="39" t="n">
        <v>1501057</v>
      </c>
      <c r="N443" s="39" t="n">
        <v>1474494</v>
      </c>
      <c r="O443" s="39" t="n">
        <v>175336</v>
      </c>
      <c r="P443" s="39" t="n">
        <v>26563</v>
      </c>
      <c r="Q443" s="39" t="n">
        <v>17567</v>
      </c>
      <c r="R443" s="39" t="n">
        <v>22444</v>
      </c>
      <c r="S443" s="127" t="n">
        <v>17512</v>
      </c>
    </row>
    <row r="444" customFormat="false" ht="21.75" hidden="false" customHeight="true" outlineLevel="0" collapsed="false">
      <c r="B444" s="119"/>
      <c r="C444" s="76" t="s">
        <v>624</v>
      </c>
      <c r="D444" s="38" t="n">
        <v>108</v>
      </c>
      <c r="E444" s="39" t="n">
        <v>255791</v>
      </c>
      <c r="F444" s="39" t="n">
        <v>254904</v>
      </c>
      <c r="G444" s="39" t="n">
        <v>15616</v>
      </c>
      <c r="H444" s="39" t="n">
        <v>887</v>
      </c>
      <c r="I444" s="39" t="n">
        <v>150</v>
      </c>
      <c r="J444" s="39" t="n">
        <v>887</v>
      </c>
      <c r="K444" s="39" t="n">
        <v>150</v>
      </c>
      <c r="L444" s="39" t="n">
        <v>217637</v>
      </c>
      <c r="M444" s="39" t="n">
        <v>134190</v>
      </c>
      <c r="N444" s="39" t="n">
        <v>132415</v>
      </c>
      <c r="O444" s="39" t="n">
        <v>1849</v>
      </c>
      <c r="P444" s="39" t="n">
        <v>1775</v>
      </c>
      <c r="Q444" s="39" t="n">
        <v>310</v>
      </c>
      <c r="R444" s="39" t="n">
        <v>1775</v>
      </c>
      <c r="S444" s="127" t="n">
        <v>310</v>
      </c>
    </row>
    <row r="445" customFormat="false" ht="21.75" hidden="false" customHeight="true" outlineLevel="0" collapsed="false">
      <c r="B445" s="119"/>
      <c r="C445" s="76" t="s">
        <v>625</v>
      </c>
      <c r="D445" s="38" t="n">
        <v>111</v>
      </c>
      <c r="E445" s="39" t="n">
        <v>375206</v>
      </c>
      <c r="F445" s="39" t="n">
        <v>373787</v>
      </c>
      <c r="G445" s="39" t="n">
        <v>42872</v>
      </c>
      <c r="H445" s="39" t="n">
        <v>1419</v>
      </c>
      <c r="I445" s="39" t="s">
        <v>58</v>
      </c>
      <c r="J445" s="39" t="n">
        <v>1369</v>
      </c>
      <c r="K445" s="39" t="s">
        <v>58</v>
      </c>
      <c r="L445" s="39" t="n">
        <v>313510</v>
      </c>
      <c r="M445" s="39" t="n">
        <v>171142</v>
      </c>
      <c r="N445" s="39" t="n">
        <v>170740</v>
      </c>
      <c r="O445" s="39" t="n">
        <v>10773</v>
      </c>
      <c r="P445" s="39" t="n">
        <v>402</v>
      </c>
      <c r="Q445" s="39" t="s">
        <v>58</v>
      </c>
      <c r="R445" s="39" t="n">
        <v>402</v>
      </c>
      <c r="S445" s="127" t="s">
        <v>58</v>
      </c>
    </row>
    <row r="446" customFormat="false" ht="21.75" hidden="false" customHeight="true" outlineLevel="0" collapsed="false">
      <c r="B446" s="119"/>
      <c r="C446" s="76" t="s">
        <v>626</v>
      </c>
      <c r="D446" s="38" t="n">
        <v>88</v>
      </c>
      <c r="E446" s="39" t="n">
        <v>506171</v>
      </c>
      <c r="F446" s="39" t="n">
        <v>504490</v>
      </c>
      <c r="G446" s="39" t="n">
        <v>64539</v>
      </c>
      <c r="H446" s="39" t="n">
        <v>1681</v>
      </c>
      <c r="I446" s="39" t="n">
        <v>344</v>
      </c>
      <c r="J446" s="39" t="n">
        <v>1645</v>
      </c>
      <c r="K446" s="39" t="n">
        <v>344</v>
      </c>
      <c r="L446" s="39" t="n">
        <v>417268</v>
      </c>
      <c r="M446" s="39" t="n">
        <v>250616</v>
      </c>
      <c r="N446" s="39" t="n">
        <v>245627</v>
      </c>
      <c r="O446" s="39" t="n">
        <v>20919</v>
      </c>
      <c r="P446" s="39" t="n">
        <v>4989</v>
      </c>
      <c r="Q446" s="39" t="s">
        <v>58</v>
      </c>
      <c r="R446" s="39" t="n">
        <v>959</v>
      </c>
      <c r="S446" s="127" t="s">
        <v>58</v>
      </c>
    </row>
    <row r="447" customFormat="false" ht="21.75" hidden="false" customHeight="true" outlineLevel="0" collapsed="false">
      <c r="B447" s="119"/>
      <c r="C447" s="76" t="s">
        <v>627</v>
      </c>
      <c r="D447" s="38" t="n">
        <v>8</v>
      </c>
      <c r="E447" s="39" t="n">
        <v>133834</v>
      </c>
      <c r="F447" s="39" t="n">
        <v>133224</v>
      </c>
      <c r="G447" s="39" t="n">
        <v>9201</v>
      </c>
      <c r="H447" s="39" t="n">
        <v>610</v>
      </c>
      <c r="I447" s="39" t="n">
        <v>72</v>
      </c>
      <c r="J447" s="39" t="n">
        <v>610</v>
      </c>
      <c r="K447" s="39" t="n">
        <v>22</v>
      </c>
      <c r="L447" s="39" t="n">
        <v>113209</v>
      </c>
      <c r="M447" s="39" t="n">
        <v>51315</v>
      </c>
      <c r="N447" s="39" t="n">
        <v>51315</v>
      </c>
      <c r="O447" s="39" t="n">
        <v>7053</v>
      </c>
      <c r="P447" s="39" t="s">
        <v>58</v>
      </c>
      <c r="Q447" s="39" t="s">
        <v>58</v>
      </c>
      <c r="R447" s="39" t="s">
        <v>58</v>
      </c>
      <c r="S447" s="127" t="s">
        <v>58</v>
      </c>
    </row>
    <row r="448" customFormat="false" ht="21.75" hidden="false" customHeight="true" outlineLevel="0" collapsed="false">
      <c r="B448" s="119"/>
      <c r="C448" s="76" t="s">
        <v>628</v>
      </c>
      <c r="D448" s="38" t="n">
        <v>31</v>
      </c>
      <c r="E448" s="39" t="n">
        <v>610951</v>
      </c>
      <c r="F448" s="39" t="n">
        <v>607849</v>
      </c>
      <c r="G448" s="39" t="n">
        <v>90326</v>
      </c>
      <c r="H448" s="39" t="n">
        <v>3102</v>
      </c>
      <c r="I448" s="39" t="n">
        <v>456</v>
      </c>
      <c r="J448" s="39" t="n">
        <v>2857</v>
      </c>
      <c r="K448" s="39" t="n">
        <v>456</v>
      </c>
      <c r="L448" s="39" t="n">
        <v>529056</v>
      </c>
      <c r="M448" s="39" t="n">
        <v>297365</v>
      </c>
      <c r="N448" s="39" t="n">
        <v>296374</v>
      </c>
      <c r="O448" s="39" t="n">
        <v>42564</v>
      </c>
      <c r="P448" s="39" t="n">
        <v>991</v>
      </c>
      <c r="Q448" s="39" t="n">
        <v>443</v>
      </c>
      <c r="R448" s="39" t="n">
        <v>991</v>
      </c>
      <c r="S448" s="127" t="n">
        <v>443</v>
      </c>
    </row>
    <row r="449" customFormat="false" ht="21.75" hidden="false" customHeight="true" outlineLevel="0" collapsed="false">
      <c r="B449" s="119"/>
      <c r="C449" s="76" t="s">
        <v>629</v>
      </c>
      <c r="D449" s="38" t="n">
        <v>9</v>
      </c>
      <c r="E449" s="39" t="n">
        <v>544623</v>
      </c>
      <c r="F449" s="39" t="n">
        <v>539174</v>
      </c>
      <c r="G449" s="39" t="n">
        <v>33649</v>
      </c>
      <c r="H449" s="39" t="n">
        <v>5449</v>
      </c>
      <c r="I449" s="39" t="n">
        <v>1344</v>
      </c>
      <c r="J449" s="39" t="n">
        <v>5005</v>
      </c>
      <c r="K449" s="39" t="n">
        <v>1344</v>
      </c>
      <c r="L449" s="39" t="n">
        <v>455398</v>
      </c>
      <c r="M449" s="39" t="n">
        <v>259019</v>
      </c>
      <c r="N449" s="39" t="n">
        <v>258465</v>
      </c>
      <c r="O449" s="39" t="n">
        <v>54260</v>
      </c>
      <c r="P449" s="39" t="n">
        <v>554</v>
      </c>
      <c r="Q449" s="39" t="n">
        <v>498</v>
      </c>
      <c r="R449" s="39" t="n">
        <v>499</v>
      </c>
      <c r="S449" s="127" t="n">
        <v>443</v>
      </c>
    </row>
    <row r="450" customFormat="false" ht="21.75" hidden="false" customHeight="true" outlineLevel="0" collapsed="false">
      <c r="B450" s="119"/>
      <c r="C450" s="76" t="s">
        <v>630</v>
      </c>
      <c r="D450" s="38" t="n">
        <v>6</v>
      </c>
      <c r="E450" s="39" t="n">
        <v>873909</v>
      </c>
      <c r="F450" s="39" t="n">
        <v>839121</v>
      </c>
      <c r="G450" s="39" t="n">
        <v>29546</v>
      </c>
      <c r="H450" s="39" t="n">
        <v>34788</v>
      </c>
      <c r="I450" s="39" t="n">
        <v>32192</v>
      </c>
      <c r="J450" s="39" t="n">
        <v>34735</v>
      </c>
      <c r="K450" s="39" t="n">
        <v>32192</v>
      </c>
      <c r="L450" s="39" t="n">
        <v>677718</v>
      </c>
      <c r="M450" s="39" t="n">
        <v>337410</v>
      </c>
      <c r="N450" s="39" t="n">
        <v>319558</v>
      </c>
      <c r="O450" s="39" t="n">
        <v>37918</v>
      </c>
      <c r="P450" s="39" t="n">
        <v>17852</v>
      </c>
      <c r="Q450" s="39" t="n">
        <v>16316</v>
      </c>
      <c r="R450" s="39" t="n">
        <v>17818</v>
      </c>
      <c r="S450" s="127" t="n">
        <v>16316</v>
      </c>
    </row>
    <row r="451" customFormat="false" ht="32.25" hidden="false" customHeight="true" outlineLevel="0" collapsed="false">
      <c r="B451" s="77" t="s">
        <v>125</v>
      </c>
      <c r="C451" s="77"/>
      <c r="D451" s="38" t="n">
        <v>682</v>
      </c>
      <c r="E451" s="39" t="n">
        <v>5120166</v>
      </c>
      <c r="F451" s="39" t="n">
        <v>4891158</v>
      </c>
      <c r="G451" s="39" t="n">
        <v>789128</v>
      </c>
      <c r="H451" s="39" t="n">
        <v>229008</v>
      </c>
      <c r="I451" s="39" t="n">
        <v>55934</v>
      </c>
      <c r="J451" s="39" t="n">
        <v>211207</v>
      </c>
      <c r="K451" s="39" t="n">
        <v>55152</v>
      </c>
      <c r="L451" s="39" t="n">
        <v>4217285</v>
      </c>
      <c r="M451" s="39" t="n">
        <v>2260542</v>
      </c>
      <c r="N451" s="39" t="n">
        <v>2229231</v>
      </c>
      <c r="O451" s="39" t="n">
        <v>367965</v>
      </c>
      <c r="P451" s="39" t="n">
        <v>31311</v>
      </c>
      <c r="Q451" s="39" t="n">
        <v>8492</v>
      </c>
      <c r="R451" s="39" t="n">
        <v>27865</v>
      </c>
      <c r="S451" s="127" t="n">
        <v>7740</v>
      </c>
    </row>
    <row r="452" customFormat="false" ht="21.75" hidden="false" customHeight="true" outlineLevel="0" collapsed="false">
      <c r="B452" s="119"/>
      <c r="C452" s="76" t="s">
        <v>624</v>
      </c>
      <c r="D452" s="38" t="n">
        <v>240</v>
      </c>
      <c r="E452" s="39" t="n">
        <v>561495</v>
      </c>
      <c r="F452" s="39" t="n">
        <v>551966</v>
      </c>
      <c r="G452" s="39" t="n">
        <v>39451</v>
      </c>
      <c r="H452" s="39" t="n">
        <v>9529</v>
      </c>
      <c r="I452" s="39" t="n">
        <v>2600</v>
      </c>
      <c r="J452" s="39" t="n">
        <v>8634</v>
      </c>
      <c r="K452" s="39" t="n">
        <v>2123</v>
      </c>
      <c r="L452" s="39" t="n">
        <v>463348</v>
      </c>
      <c r="M452" s="39" t="n">
        <v>240322</v>
      </c>
      <c r="N452" s="39" t="n">
        <v>238419</v>
      </c>
      <c r="O452" s="39" t="n">
        <v>16740</v>
      </c>
      <c r="P452" s="39" t="n">
        <v>1903</v>
      </c>
      <c r="Q452" s="39" t="n">
        <v>563</v>
      </c>
      <c r="R452" s="39" t="n">
        <v>1653</v>
      </c>
      <c r="S452" s="127" t="n">
        <v>563</v>
      </c>
    </row>
    <row r="453" customFormat="false" ht="21.75" hidden="false" customHeight="true" outlineLevel="0" collapsed="false">
      <c r="B453" s="119"/>
      <c r="C453" s="76" t="s">
        <v>625</v>
      </c>
      <c r="D453" s="38" t="n">
        <v>226</v>
      </c>
      <c r="E453" s="39" t="n">
        <v>620237</v>
      </c>
      <c r="F453" s="39" t="n">
        <v>602050</v>
      </c>
      <c r="G453" s="39" t="n">
        <v>68612</v>
      </c>
      <c r="H453" s="39" t="n">
        <v>18187</v>
      </c>
      <c r="I453" s="39" t="n">
        <v>1127</v>
      </c>
      <c r="J453" s="39" t="n">
        <v>13166</v>
      </c>
      <c r="K453" s="39" t="n">
        <v>1091</v>
      </c>
      <c r="L453" s="39" t="n">
        <v>502304</v>
      </c>
      <c r="M453" s="39" t="n">
        <v>239303</v>
      </c>
      <c r="N453" s="39" t="n">
        <v>232213</v>
      </c>
      <c r="O453" s="39" t="n">
        <v>18723</v>
      </c>
      <c r="P453" s="39" t="n">
        <v>7090</v>
      </c>
      <c r="Q453" s="39" t="n">
        <v>2451</v>
      </c>
      <c r="R453" s="39" t="n">
        <v>5991</v>
      </c>
      <c r="S453" s="127" t="n">
        <v>2448</v>
      </c>
    </row>
    <row r="454" customFormat="false" ht="21.75" hidden="false" customHeight="true" outlineLevel="0" collapsed="false">
      <c r="B454" s="119"/>
      <c r="C454" s="76" t="s">
        <v>626</v>
      </c>
      <c r="D454" s="38" t="n">
        <v>149</v>
      </c>
      <c r="E454" s="39" t="n">
        <v>978476</v>
      </c>
      <c r="F454" s="39" t="n">
        <v>948985</v>
      </c>
      <c r="G454" s="39" t="n">
        <v>237896</v>
      </c>
      <c r="H454" s="39" t="n">
        <v>29491</v>
      </c>
      <c r="I454" s="39" t="n">
        <v>5705</v>
      </c>
      <c r="J454" s="39" t="n">
        <v>22364</v>
      </c>
      <c r="K454" s="39" t="n">
        <v>5439</v>
      </c>
      <c r="L454" s="39" t="n">
        <v>808187</v>
      </c>
      <c r="M454" s="39" t="n">
        <v>471655</v>
      </c>
      <c r="N454" s="39" t="n">
        <v>458867</v>
      </c>
      <c r="O454" s="39" t="n">
        <v>66882</v>
      </c>
      <c r="P454" s="39" t="n">
        <v>12788</v>
      </c>
      <c r="Q454" s="39" t="n">
        <v>1508</v>
      </c>
      <c r="R454" s="39" t="n">
        <v>11571</v>
      </c>
      <c r="S454" s="127" t="n">
        <v>1464</v>
      </c>
    </row>
    <row r="455" customFormat="false" ht="21.75" hidden="false" customHeight="true" outlineLevel="0" collapsed="false">
      <c r="B455" s="119"/>
      <c r="C455" s="76" t="s">
        <v>627</v>
      </c>
      <c r="D455" s="38" t="n">
        <v>20</v>
      </c>
      <c r="E455" s="39" t="n">
        <v>166049</v>
      </c>
      <c r="F455" s="39" t="n">
        <v>148563</v>
      </c>
      <c r="G455" s="39" t="n">
        <v>7285</v>
      </c>
      <c r="H455" s="39" t="n">
        <v>17486</v>
      </c>
      <c r="I455" s="39" t="n">
        <v>2178</v>
      </c>
      <c r="J455" s="39" t="n">
        <v>15123</v>
      </c>
      <c r="K455" s="39" t="n">
        <v>2178</v>
      </c>
      <c r="L455" s="39" t="n">
        <v>131433</v>
      </c>
      <c r="M455" s="39" t="n">
        <v>74696</v>
      </c>
      <c r="N455" s="39" t="n">
        <v>71826</v>
      </c>
      <c r="O455" s="39" t="n">
        <v>7510</v>
      </c>
      <c r="P455" s="39" t="n">
        <v>2870</v>
      </c>
      <c r="Q455" s="39" t="n">
        <v>2490</v>
      </c>
      <c r="R455" s="39" t="n">
        <v>2164</v>
      </c>
      <c r="S455" s="127" t="n">
        <v>1785</v>
      </c>
    </row>
    <row r="456" customFormat="false" ht="21.75" hidden="false" customHeight="true" outlineLevel="0" collapsed="false">
      <c r="B456" s="119"/>
      <c r="C456" s="76" t="s">
        <v>628</v>
      </c>
      <c r="D456" s="38" t="n">
        <v>35</v>
      </c>
      <c r="E456" s="39" t="n">
        <v>882106</v>
      </c>
      <c r="F456" s="39" t="n">
        <v>857396</v>
      </c>
      <c r="G456" s="39" t="n">
        <v>218948</v>
      </c>
      <c r="H456" s="39" t="n">
        <v>24710</v>
      </c>
      <c r="I456" s="39" t="n">
        <v>3043</v>
      </c>
      <c r="J456" s="39" t="n">
        <v>23292</v>
      </c>
      <c r="K456" s="39" t="n">
        <v>3043</v>
      </c>
      <c r="L456" s="39" t="n">
        <v>730880</v>
      </c>
      <c r="M456" s="39" t="n">
        <v>495637</v>
      </c>
      <c r="N456" s="39" t="n">
        <v>491891</v>
      </c>
      <c r="O456" s="39" t="n">
        <v>114562</v>
      </c>
      <c r="P456" s="39" t="n">
        <v>3746</v>
      </c>
      <c r="Q456" s="39" t="n">
        <v>830</v>
      </c>
      <c r="R456" s="39" t="n">
        <v>3572</v>
      </c>
      <c r="S456" s="127" t="n">
        <v>830</v>
      </c>
    </row>
    <row r="457" customFormat="false" ht="21.75" hidden="false" customHeight="true" outlineLevel="0" collapsed="false">
      <c r="B457" s="119"/>
      <c r="C457" s="76" t="s">
        <v>629</v>
      </c>
      <c r="D457" s="38" t="n">
        <v>4</v>
      </c>
      <c r="E457" s="39" t="n">
        <v>232854</v>
      </c>
      <c r="F457" s="39" t="n">
        <v>217793</v>
      </c>
      <c r="G457" s="39" t="n">
        <v>1203</v>
      </c>
      <c r="H457" s="39" t="n">
        <v>15061</v>
      </c>
      <c r="I457" s="39" t="n">
        <v>8122</v>
      </c>
      <c r="J457" s="39" t="n">
        <v>15061</v>
      </c>
      <c r="K457" s="39" t="n">
        <v>8122</v>
      </c>
      <c r="L457" s="39" t="n">
        <v>181878</v>
      </c>
      <c r="M457" s="39" t="n">
        <v>142701</v>
      </c>
      <c r="N457" s="39" t="n">
        <v>142701</v>
      </c>
      <c r="O457" s="39" t="n">
        <v>34522</v>
      </c>
      <c r="P457" s="39" t="s">
        <v>58</v>
      </c>
      <c r="Q457" s="39" t="s">
        <v>58</v>
      </c>
      <c r="R457" s="39" t="s">
        <v>58</v>
      </c>
      <c r="S457" s="127" t="s">
        <v>58</v>
      </c>
    </row>
    <row r="458" customFormat="false" ht="21.75" hidden="false" customHeight="true" outlineLevel="0" collapsed="false">
      <c r="B458" s="119"/>
      <c r="C458" s="76" t="s">
        <v>630</v>
      </c>
      <c r="D458" s="38" t="n">
        <v>8</v>
      </c>
      <c r="E458" s="39" t="n">
        <v>1678949</v>
      </c>
      <c r="F458" s="39" t="n">
        <v>1564405</v>
      </c>
      <c r="G458" s="39" t="n">
        <v>215733</v>
      </c>
      <c r="H458" s="39" t="n">
        <v>114544</v>
      </c>
      <c r="I458" s="39" t="n">
        <v>33159</v>
      </c>
      <c r="J458" s="39" t="n">
        <v>113567</v>
      </c>
      <c r="K458" s="39" t="n">
        <v>33156</v>
      </c>
      <c r="L458" s="39" t="n">
        <v>1399255</v>
      </c>
      <c r="M458" s="39" t="n">
        <v>596228</v>
      </c>
      <c r="N458" s="39" t="n">
        <v>593314</v>
      </c>
      <c r="O458" s="39" t="n">
        <v>109026</v>
      </c>
      <c r="P458" s="39" t="n">
        <v>2914</v>
      </c>
      <c r="Q458" s="39" t="n">
        <v>650</v>
      </c>
      <c r="R458" s="39" t="n">
        <v>2914</v>
      </c>
      <c r="S458" s="127" t="n">
        <v>650</v>
      </c>
    </row>
    <row r="459" customFormat="false" ht="32.25" hidden="false" customHeight="true" outlineLevel="0" collapsed="false">
      <c r="B459" s="77" t="s">
        <v>126</v>
      </c>
      <c r="C459" s="77"/>
      <c r="D459" s="38" t="n">
        <v>1654</v>
      </c>
      <c r="E459" s="39" t="n">
        <v>22765368</v>
      </c>
      <c r="F459" s="39" t="n">
        <v>16559584</v>
      </c>
      <c r="G459" s="39" t="n">
        <v>3961667</v>
      </c>
      <c r="H459" s="39" t="n">
        <v>6205784</v>
      </c>
      <c r="I459" s="39" t="n">
        <v>2787789</v>
      </c>
      <c r="J459" s="39" t="n">
        <v>4736088</v>
      </c>
      <c r="K459" s="39" t="n">
        <v>1063344</v>
      </c>
      <c r="L459" s="39" t="n">
        <v>18304896</v>
      </c>
      <c r="M459" s="39" t="n">
        <v>10592458</v>
      </c>
      <c r="N459" s="39" t="n">
        <v>9875166</v>
      </c>
      <c r="O459" s="39" t="n">
        <v>1697419</v>
      </c>
      <c r="P459" s="39" t="n">
        <v>717292</v>
      </c>
      <c r="Q459" s="39" t="n">
        <v>302814</v>
      </c>
      <c r="R459" s="39" t="n">
        <v>390827</v>
      </c>
      <c r="S459" s="127" t="n">
        <v>149774</v>
      </c>
    </row>
    <row r="460" customFormat="false" ht="21.75" hidden="false" customHeight="true" outlineLevel="0" collapsed="false">
      <c r="B460" s="119"/>
      <c r="C460" s="76" t="s">
        <v>624</v>
      </c>
      <c r="D460" s="38" t="n">
        <v>429</v>
      </c>
      <c r="E460" s="39" t="n">
        <v>1007497</v>
      </c>
      <c r="F460" s="39" t="n">
        <v>963379</v>
      </c>
      <c r="G460" s="39" t="n">
        <v>131273</v>
      </c>
      <c r="H460" s="39" t="n">
        <v>44118</v>
      </c>
      <c r="I460" s="39" t="n">
        <v>12622</v>
      </c>
      <c r="J460" s="39" t="n">
        <v>38440</v>
      </c>
      <c r="K460" s="39" t="n">
        <v>10509</v>
      </c>
      <c r="L460" s="39" t="n">
        <v>818138</v>
      </c>
      <c r="M460" s="39" t="n">
        <v>462775</v>
      </c>
      <c r="N460" s="39" t="n">
        <v>454964</v>
      </c>
      <c r="O460" s="39" t="n">
        <v>25834</v>
      </c>
      <c r="P460" s="39" t="n">
        <v>7811</v>
      </c>
      <c r="Q460" s="39" t="n">
        <v>3067</v>
      </c>
      <c r="R460" s="39" t="n">
        <v>7133</v>
      </c>
      <c r="S460" s="127" t="n">
        <v>3067</v>
      </c>
    </row>
    <row r="461" customFormat="false" ht="21.75" hidden="false" customHeight="true" outlineLevel="0" collapsed="false">
      <c r="B461" s="119"/>
      <c r="C461" s="76" t="s">
        <v>625</v>
      </c>
      <c r="D461" s="38" t="n">
        <v>553</v>
      </c>
      <c r="E461" s="39" t="n">
        <v>1841733</v>
      </c>
      <c r="F461" s="39" t="n">
        <v>1694434</v>
      </c>
      <c r="G461" s="39" t="n">
        <v>274462</v>
      </c>
      <c r="H461" s="39" t="n">
        <v>147299</v>
      </c>
      <c r="I461" s="39" t="n">
        <v>15721</v>
      </c>
      <c r="J461" s="39" t="n">
        <v>128774</v>
      </c>
      <c r="K461" s="39" t="n">
        <v>14440</v>
      </c>
      <c r="L461" s="39" t="n">
        <v>1490600</v>
      </c>
      <c r="M461" s="39" t="n">
        <v>850380</v>
      </c>
      <c r="N461" s="39" t="n">
        <v>833027</v>
      </c>
      <c r="O461" s="39" t="n">
        <v>75024</v>
      </c>
      <c r="P461" s="39" t="n">
        <v>17353</v>
      </c>
      <c r="Q461" s="39" t="n">
        <v>5544</v>
      </c>
      <c r="R461" s="39" t="n">
        <v>14325</v>
      </c>
      <c r="S461" s="127" t="n">
        <v>5095</v>
      </c>
    </row>
    <row r="462" customFormat="false" ht="21.75" hidden="false" customHeight="true" outlineLevel="0" collapsed="false">
      <c r="B462" s="119"/>
      <c r="C462" s="76" t="s">
        <v>626</v>
      </c>
      <c r="D462" s="38" t="n">
        <v>389</v>
      </c>
      <c r="E462" s="39" t="n">
        <v>2160451</v>
      </c>
      <c r="F462" s="39" t="n">
        <v>1942736</v>
      </c>
      <c r="G462" s="39" t="n">
        <v>572288</v>
      </c>
      <c r="H462" s="39" t="n">
        <v>217715</v>
      </c>
      <c r="I462" s="39" t="n">
        <v>54987</v>
      </c>
      <c r="J462" s="39" t="n">
        <v>158009</v>
      </c>
      <c r="K462" s="39" t="n">
        <v>47099</v>
      </c>
      <c r="L462" s="39" t="n">
        <v>1791681</v>
      </c>
      <c r="M462" s="39" t="n">
        <v>1125180</v>
      </c>
      <c r="N462" s="39" t="n">
        <v>1084823</v>
      </c>
      <c r="O462" s="39" t="n">
        <v>125751</v>
      </c>
      <c r="P462" s="39" t="n">
        <v>40357</v>
      </c>
      <c r="Q462" s="39" t="n">
        <v>17704</v>
      </c>
      <c r="R462" s="39" t="n">
        <v>30369</v>
      </c>
      <c r="S462" s="127" t="n">
        <v>16915</v>
      </c>
    </row>
    <row r="463" customFormat="false" ht="21.75" hidden="false" customHeight="true" outlineLevel="0" collapsed="false">
      <c r="B463" s="119"/>
      <c r="C463" s="76" t="s">
        <v>627</v>
      </c>
      <c r="D463" s="38" t="n">
        <v>60</v>
      </c>
      <c r="E463" s="39" t="n">
        <v>555421</v>
      </c>
      <c r="F463" s="39" t="n">
        <v>497057</v>
      </c>
      <c r="G463" s="39" t="n">
        <v>101005</v>
      </c>
      <c r="H463" s="39" t="n">
        <v>58364</v>
      </c>
      <c r="I463" s="39" t="n">
        <v>13027</v>
      </c>
      <c r="J463" s="39" t="n">
        <v>40561</v>
      </c>
      <c r="K463" s="39" t="n">
        <v>12760</v>
      </c>
      <c r="L463" s="39" t="n">
        <v>453187</v>
      </c>
      <c r="M463" s="39" t="n">
        <v>265540</v>
      </c>
      <c r="N463" s="39" t="n">
        <v>252919</v>
      </c>
      <c r="O463" s="39" t="n">
        <v>49894</v>
      </c>
      <c r="P463" s="39" t="n">
        <v>12621</v>
      </c>
      <c r="Q463" s="39" t="n">
        <v>6510</v>
      </c>
      <c r="R463" s="39" t="n">
        <v>12252</v>
      </c>
      <c r="S463" s="127" t="n">
        <v>6159</v>
      </c>
    </row>
    <row r="464" customFormat="false" ht="21.75" hidden="false" customHeight="true" outlineLevel="0" collapsed="false">
      <c r="B464" s="119"/>
      <c r="C464" s="76" t="s">
        <v>628</v>
      </c>
      <c r="D464" s="38" t="n">
        <v>140</v>
      </c>
      <c r="E464" s="39" t="n">
        <v>3040669</v>
      </c>
      <c r="F464" s="39" t="n">
        <v>2597843</v>
      </c>
      <c r="G464" s="39" t="n">
        <v>995561</v>
      </c>
      <c r="H464" s="39" t="n">
        <v>442826</v>
      </c>
      <c r="I464" s="39" t="n">
        <v>102456</v>
      </c>
      <c r="J464" s="39" t="n">
        <v>376356</v>
      </c>
      <c r="K464" s="39" t="n">
        <v>98091</v>
      </c>
      <c r="L464" s="39" t="n">
        <v>2547073</v>
      </c>
      <c r="M464" s="39" t="n">
        <v>1649328</v>
      </c>
      <c r="N464" s="39" t="n">
        <v>1585077</v>
      </c>
      <c r="O464" s="39" t="n">
        <v>228131</v>
      </c>
      <c r="P464" s="39" t="n">
        <v>64251</v>
      </c>
      <c r="Q464" s="39" t="n">
        <v>28440</v>
      </c>
      <c r="R464" s="39" t="n">
        <v>52291</v>
      </c>
      <c r="S464" s="127" t="n">
        <v>25950</v>
      </c>
    </row>
    <row r="465" customFormat="false" ht="21.75" hidden="false" customHeight="true" outlineLevel="0" collapsed="false">
      <c r="B465" s="119"/>
      <c r="C465" s="76" t="s">
        <v>629</v>
      </c>
      <c r="D465" s="38" t="n">
        <v>39</v>
      </c>
      <c r="E465" s="39" t="n">
        <v>1587675</v>
      </c>
      <c r="F465" s="39" t="n">
        <v>1204122</v>
      </c>
      <c r="G465" s="39" t="n">
        <v>249233</v>
      </c>
      <c r="H465" s="39" t="n">
        <v>383553</v>
      </c>
      <c r="I465" s="39" t="n">
        <v>133467</v>
      </c>
      <c r="J465" s="39" t="n">
        <v>333022</v>
      </c>
      <c r="K465" s="39" t="n">
        <v>130133</v>
      </c>
      <c r="L465" s="39" t="n">
        <v>1293705</v>
      </c>
      <c r="M465" s="39" t="n">
        <v>877818</v>
      </c>
      <c r="N465" s="39" t="n">
        <v>826886</v>
      </c>
      <c r="O465" s="39" t="n">
        <v>219768</v>
      </c>
      <c r="P465" s="39" t="n">
        <v>50932</v>
      </c>
      <c r="Q465" s="39" t="n">
        <v>25835</v>
      </c>
      <c r="R465" s="39" t="n">
        <v>30231</v>
      </c>
      <c r="S465" s="127" t="n">
        <v>21636</v>
      </c>
    </row>
    <row r="466" customFormat="false" ht="21.75" hidden="false" customHeight="true" outlineLevel="0" collapsed="false">
      <c r="B466" s="119"/>
      <c r="C466" s="76" t="s">
        <v>630</v>
      </c>
      <c r="D466" s="38" t="n">
        <v>44</v>
      </c>
      <c r="E466" s="39" t="n">
        <v>12571922</v>
      </c>
      <c r="F466" s="39" t="n">
        <v>7660013</v>
      </c>
      <c r="G466" s="39" t="n">
        <v>1637845</v>
      </c>
      <c r="H466" s="39" t="n">
        <v>4911909</v>
      </c>
      <c r="I466" s="39" t="n">
        <v>2455509</v>
      </c>
      <c r="J466" s="39" t="n">
        <v>3660926</v>
      </c>
      <c r="K466" s="39" t="n">
        <v>750312</v>
      </c>
      <c r="L466" s="39" t="n">
        <v>9910512</v>
      </c>
      <c r="M466" s="39" t="n">
        <v>5361437</v>
      </c>
      <c r="N466" s="39" t="n">
        <v>4837470</v>
      </c>
      <c r="O466" s="39" t="n">
        <v>973017</v>
      </c>
      <c r="P466" s="39" t="n">
        <v>523967</v>
      </c>
      <c r="Q466" s="39" t="n">
        <v>215714</v>
      </c>
      <c r="R466" s="39" t="n">
        <v>244226</v>
      </c>
      <c r="S466" s="127" t="n">
        <v>70952</v>
      </c>
    </row>
    <row r="467" customFormat="false" ht="32.25" hidden="false" customHeight="true" outlineLevel="0" collapsed="false">
      <c r="B467" s="77" t="s">
        <v>127</v>
      </c>
      <c r="C467" s="77"/>
      <c r="D467" s="38" t="n">
        <v>285</v>
      </c>
      <c r="E467" s="39" t="n">
        <v>1680603</v>
      </c>
      <c r="F467" s="39" t="n">
        <v>1283823</v>
      </c>
      <c r="G467" s="39" t="n">
        <v>319659</v>
      </c>
      <c r="H467" s="39" t="n">
        <v>396780</v>
      </c>
      <c r="I467" s="39" t="n">
        <v>103870</v>
      </c>
      <c r="J467" s="39" t="n">
        <v>348052</v>
      </c>
      <c r="K467" s="39" t="n">
        <v>102440</v>
      </c>
      <c r="L467" s="39" t="n">
        <v>1337140</v>
      </c>
      <c r="M467" s="39" t="n">
        <v>762224</v>
      </c>
      <c r="N467" s="39" t="n">
        <v>740147</v>
      </c>
      <c r="O467" s="39" t="n">
        <v>98451</v>
      </c>
      <c r="P467" s="39" t="n">
        <v>22077</v>
      </c>
      <c r="Q467" s="39" t="n">
        <v>9455</v>
      </c>
      <c r="R467" s="39" t="n">
        <v>18623</v>
      </c>
      <c r="S467" s="127" t="n">
        <v>9372</v>
      </c>
    </row>
    <row r="468" customFormat="false" ht="21.75" hidden="false" customHeight="true" outlineLevel="0" collapsed="false">
      <c r="B468" s="119"/>
      <c r="C468" s="76" t="s">
        <v>624</v>
      </c>
      <c r="D468" s="38" t="n">
        <v>83</v>
      </c>
      <c r="E468" s="39" t="n">
        <v>140907</v>
      </c>
      <c r="F468" s="39" t="n">
        <v>130282</v>
      </c>
      <c r="G468" s="39" t="n">
        <v>12162</v>
      </c>
      <c r="H468" s="39" t="n">
        <v>10625</v>
      </c>
      <c r="I468" s="39" t="n">
        <v>1679</v>
      </c>
      <c r="J468" s="39" t="n">
        <v>9132</v>
      </c>
      <c r="K468" s="39" t="n">
        <v>1679</v>
      </c>
      <c r="L468" s="39" t="n">
        <v>114739</v>
      </c>
      <c r="M468" s="39" t="n">
        <v>50456</v>
      </c>
      <c r="N468" s="39" t="n">
        <v>49413</v>
      </c>
      <c r="O468" s="39" t="n">
        <v>707</v>
      </c>
      <c r="P468" s="39" t="n">
        <v>1043</v>
      </c>
      <c r="Q468" s="39" t="n">
        <v>24</v>
      </c>
      <c r="R468" s="39" t="n">
        <v>845</v>
      </c>
      <c r="S468" s="127" t="n">
        <v>24</v>
      </c>
    </row>
    <row r="469" customFormat="false" ht="21.75" hidden="false" customHeight="true" outlineLevel="0" collapsed="false">
      <c r="B469" s="119"/>
      <c r="C469" s="76" t="s">
        <v>625</v>
      </c>
      <c r="D469" s="38" t="n">
        <v>87</v>
      </c>
      <c r="E469" s="39" t="n">
        <v>277206</v>
      </c>
      <c r="F469" s="39" t="n">
        <v>198650</v>
      </c>
      <c r="G469" s="39" t="n">
        <v>23213</v>
      </c>
      <c r="H469" s="39" t="n">
        <v>78556</v>
      </c>
      <c r="I469" s="39" t="n">
        <v>4199</v>
      </c>
      <c r="J469" s="39" t="n">
        <v>76084</v>
      </c>
      <c r="K469" s="39" t="n">
        <v>4194</v>
      </c>
      <c r="L469" s="39" t="n">
        <v>219164</v>
      </c>
      <c r="M469" s="39" t="n">
        <v>130387</v>
      </c>
      <c r="N469" s="39" t="n">
        <v>128940</v>
      </c>
      <c r="O469" s="39" t="n">
        <v>2237</v>
      </c>
      <c r="P469" s="39" t="n">
        <v>1447</v>
      </c>
      <c r="Q469" s="39" t="n">
        <v>93</v>
      </c>
      <c r="R469" s="39" t="n">
        <v>1317</v>
      </c>
      <c r="S469" s="127" t="n">
        <v>10</v>
      </c>
    </row>
    <row r="470" customFormat="false" ht="21.75" hidden="false" customHeight="true" outlineLevel="0" collapsed="false">
      <c r="B470" s="119"/>
      <c r="C470" s="76" t="s">
        <v>626</v>
      </c>
      <c r="D470" s="38" t="n">
        <v>64</v>
      </c>
      <c r="E470" s="39" t="n">
        <v>258835</v>
      </c>
      <c r="F470" s="39" t="n">
        <v>235697</v>
      </c>
      <c r="G470" s="39" t="n">
        <v>90664</v>
      </c>
      <c r="H470" s="39" t="n">
        <v>23138</v>
      </c>
      <c r="I470" s="39" t="n">
        <v>4817</v>
      </c>
      <c r="J470" s="39" t="n">
        <v>16941</v>
      </c>
      <c r="K470" s="39" t="n">
        <v>4270</v>
      </c>
      <c r="L470" s="39" t="n">
        <v>217543</v>
      </c>
      <c r="M470" s="39" t="n">
        <v>116685</v>
      </c>
      <c r="N470" s="39" t="n">
        <v>115285</v>
      </c>
      <c r="O470" s="39" t="n">
        <v>12935</v>
      </c>
      <c r="P470" s="39" t="n">
        <v>1400</v>
      </c>
      <c r="Q470" s="39" t="n">
        <v>84</v>
      </c>
      <c r="R470" s="39" t="n">
        <v>1169</v>
      </c>
      <c r="S470" s="127" t="n">
        <v>84</v>
      </c>
    </row>
    <row r="471" customFormat="false" ht="21.75" hidden="false" customHeight="true" outlineLevel="0" collapsed="false">
      <c r="B471" s="119"/>
      <c r="C471" s="76" t="s">
        <v>627</v>
      </c>
      <c r="D471" s="38" t="n">
        <v>9</v>
      </c>
      <c r="E471" s="39" t="n">
        <v>83892</v>
      </c>
      <c r="F471" s="39" t="n">
        <v>65568</v>
      </c>
      <c r="G471" s="39" t="n">
        <v>20364</v>
      </c>
      <c r="H471" s="39" t="n">
        <v>18324</v>
      </c>
      <c r="I471" s="39" t="n">
        <v>6061</v>
      </c>
      <c r="J471" s="39" t="n">
        <v>10134</v>
      </c>
      <c r="K471" s="39" t="n">
        <v>5831</v>
      </c>
      <c r="L471" s="39" t="n">
        <v>63397</v>
      </c>
      <c r="M471" s="39" t="n">
        <v>42384</v>
      </c>
      <c r="N471" s="39" t="n">
        <v>40324</v>
      </c>
      <c r="O471" s="39" t="n">
        <v>12266</v>
      </c>
      <c r="P471" s="39" t="n">
        <v>2060</v>
      </c>
      <c r="Q471" s="39" t="n">
        <v>283</v>
      </c>
      <c r="R471" s="39" t="n">
        <v>2060</v>
      </c>
      <c r="S471" s="127" t="n">
        <v>283</v>
      </c>
    </row>
    <row r="472" customFormat="false" ht="21.75" hidden="false" customHeight="true" outlineLevel="0" collapsed="false">
      <c r="B472" s="119"/>
      <c r="C472" s="76" t="s">
        <v>628</v>
      </c>
      <c r="D472" s="38" t="n">
        <v>30</v>
      </c>
      <c r="E472" s="39" t="n">
        <v>474107</v>
      </c>
      <c r="F472" s="39" t="n">
        <v>391552</v>
      </c>
      <c r="G472" s="39" t="n">
        <v>123744</v>
      </c>
      <c r="H472" s="39" t="n">
        <v>82555</v>
      </c>
      <c r="I472" s="39" t="n">
        <v>16248</v>
      </c>
      <c r="J472" s="39" t="n">
        <v>67901</v>
      </c>
      <c r="K472" s="39" t="n">
        <v>15600</v>
      </c>
      <c r="L472" s="39" t="n">
        <v>376634</v>
      </c>
      <c r="M472" s="39" t="n">
        <v>219107</v>
      </c>
      <c r="N472" s="39" t="n">
        <v>210030</v>
      </c>
      <c r="O472" s="39" t="n">
        <v>31388</v>
      </c>
      <c r="P472" s="39" t="n">
        <v>9077</v>
      </c>
      <c r="Q472" s="39" t="n">
        <v>5753</v>
      </c>
      <c r="R472" s="39" t="n">
        <v>7837</v>
      </c>
      <c r="S472" s="127" t="n">
        <v>5753</v>
      </c>
    </row>
    <row r="473" customFormat="false" ht="21.75" hidden="false" customHeight="true" outlineLevel="0" collapsed="false">
      <c r="B473" s="119"/>
      <c r="C473" s="76" t="s">
        <v>629</v>
      </c>
      <c r="D473" s="38" t="n">
        <v>8</v>
      </c>
      <c r="E473" s="39" t="n">
        <v>269206</v>
      </c>
      <c r="F473" s="39" t="n">
        <v>166553</v>
      </c>
      <c r="G473" s="39" t="n">
        <v>29193</v>
      </c>
      <c r="H473" s="39" t="n">
        <v>102653</v>
      </c>
      <c r="I473" s="39" t="n">
        <v>28885</v>
      </c>
      <c r="J473" s="39" t="n">
        <v>89604</v>
      </c>
      <c r="K473" s="39" t="n">
        <v>28885</v>
      </c>
      <c r="L473" s="39" t="n">
        <v>219441</v>
      </c>
      <c r="M473" s="39" t="n">
        <v>149389</v>
      </c>
      <c r="N473" s="39" t="n">
        <v>146547</v>
      </c>
      <c r="O473" s="39" t="n">
        <v>32395</v>
      </c>
      <c r="P473" s="39" t="n">
        <v>2842</v>
      </c>
      <c r="Q473" s="39" t="n">
        <v>2499</v>
      </c>
      <c r="R473" s="39" t="n">
        <v>2842</v>
      </c>
      <c r="S473" s="127" t="n">
        <v>2499</v>
      </c>
    </row>
    <row r="474" customFormat="false" ht="21.75" hidden="false" customHeight="true" outlineLevel="0" collapsed="false">
      <c r="B474" s="119"/>
      <c r="C474" s="76" t="s">
        <v>630</v>
      </c>
      <c r="D474" s="38" t="n">
        <v>4</v>
      </c>
      <c r="E474" s="39" t="n">
        <v>176450</v>
      </c>
      <c r="F474" s="39" t="n">
        <v>95521</v>
      </c>
      <c r="G474" s="39" t="n">
        <v>20319</v>
      </c>
      <c r="H474" s="39" t="n">
        <v>80929</v>
      </c>
      <c r="I474" s="39" t="n">
        <v>41981</v>
      </c>
      <c r="J474" s="39" t="n">
        <v>78256</v>
      </c>
      <c r="K474" s="39" t="n">
        <v>41981</v>
      </c>
      <c r="L474" s="39" t="n">
        <v>126222</v>
      </c>
      <c r="M474" s="39" t="n">
        <v>53816</v>
      </c>
      <c r="N474" s="39" t="n">
        <v>49608</v>
      </c>
      <c r="O474" s="39" t="n">
        <v>6523</v>
      </c>
      <c r="P474" s="39" t="n">
        <v>4208</v>
      </c>
      <c r="Q474" s="39" t="n">
        <v>719</v>
      </c>
      <c r="R474" s="39" t="n">
        <v>2553</v>
      </c>
      <c r="S474" s="127" t="n">
        <v>719</v>
      </c>
    </row>
    <row r="475" customFormat="false" ht="32.25" hidden="false" customHeight="true" outlineLevel="0" collapsed="false">
      <c r="B475" s="128" t="s">
        <v>128</v>
      </c>
      <c r="C475" s="128"/>
      <c r="D475" s="38" t="n">
        <v>430</v>
      </c>
      <c r="E475" s="39" t="n">
        <v>4985690</v>
      </c>
      <c r="F475" s="39" t="n">
        <v>3770835</v>
      </c>
      <c r="G475" s="39" t="n">
        <v>867479</v>
      </c>
      <c r="H475" s="39" t="n">
        <v>1214855</v>
      </c>
      <c r="I475" s="39" t="n">
        <v>427757</v>
      </c>
      <c r="J475" s="39" t="n">
        <v>1067282</v>
      </c>
      <c r="K475" s="39" t="n">
        <v>406073</v>
      </c>
      <c r="L475" s="39" t="n">
        <v>3981000</v>
      </c>
      <c r="M475" s="39" t="n">
        <v>2680530</v>
      </c>
      <c r="N475" s="39" t="n">
        <v>2585845</v>
      </c>
      <c r="O475" s="39" t="n">
        <v>461523</v>
      </c>
      <c r="P475" s="39" t="n">
        <v>94685</v>
      </c>
      <c r="Q475" s="39" t="n">
        <v>35389</v>
      </c>
      <c r="R475" s="39" t="n">
        <v>73155</v>
      </c>
      <c r="S475" s="127" t="n">
        <v>30288</v>
      </c>
    </row>
    <row r="476" customFormat="false" ht="21.75" hidden="false" customHeight="true" outlineLevel="0" collapsed="false">
      <c r="B476" s="119"/>
      <c r="C476" s="76" t="s">
        <v>624</v>
      </c>
      <c r="D476" s="38" t="n">
        <v>107</v>
      </c>
      <c r="E476" s="39" t="n">
        <v>219081</v>
      </c>
      <c r="F476" s="39" t="n">
        <v>203370</v>
      </c>
      <c r="G476" s="39" t="n">
        <v>16850</v>
      </c>
      <c r="H476" s="39" t="n">
        <v>15711</v>
      </c>
      <c r="I476" s="39" t="n">
        <v>2447</v>
      </c>
      <c r="J476" s="39" t="n">
        <v>12171</v>
      </c>
      <c r="K476" s="39" t="n">
        <v>334</v>
      </c>
      <c r="L476" s="39" t="n">
        <v>178710</v>
      </c>
      <c r="M476" s="39" t="n">
        <v>93744</v>
      </c>
      <c r="N476" s="39" t="n">
        <v>90488</v>
      </c>
      <c r="O476" s="39" t="n">
        <v>1656</v>
      </c>
      <c r="P476" s="39" t="n">
        <v>3256</v>
      </c>
      <c r="Q476" s="39" t="n">
        <v>2203</v>
      </c>
      <c r="R476" s="39" t="n">
        <v>3186</v>
      </c>
      <c r="S476" s="127" t="n">
        <v>2203</v>
      </c>
    </row>
    <row r="477" customFormat="false" ht="21.75" hidden="false" customHeight="true" outlineLevel="0" collapsed="false">
      <c r="B477" s="119"/>
      <c r="C477" s="76" t="s">
        <v>625</v>
      </c>
      <c r="D477" s="38" t="n">
        <v>159</v>
      </c>
      <c r="E477" s="39" t="n">
        <v>471393</v>
      </c>
      <c r="F477" s="39" t="n">
        <v>437383</v>
      </c>
      <c r="G477" s="39" t="n">
        <v>64078</v>
      </c>
      <c r="H477" s="39" t="n">
        <v>34010</v>
      </c>
      <c r="I477" s="39" t="n">
        <v>6638</v>
      </c>
      <c r="J477" s="39" t="n">
        <v>30407</v>
      </c>
      <c r="K477" s="39" t="n">
        <v>6377</v>
      </c>
      <c r="L477" s="39" t="n">
        <v>385587</v>
      </c>
      <c r="M477" s="39" t="n">
        <v>222432</v>
      </c>
      <c r="N477" s="39" t="n">
        <v>217709</v>
      </c>
      <c r="O477" s="39" t="n">
        <v>10435</v>
      </c>
      <c r="P477" s="39" t="n">
        <v>4723</v>
      </c>
      <c r="Q477" s="39" t="n">
        <v>3300</v>
      </c>
      <c r="R477" s="39" t="n">
        <v>4491</v>
      </c>
      <c r="S477" s="127" t="n">
        <v>3291</v>
      </c>
    </row>
    <row r="478" customFormat="false" ht="21.75" hidden="false" customHeight="true" outlineLevel="0" collapsed="false">
      <c r="B478" s="119"/>
      <c r="C478" s="76" t="s">
        <v>626</v>
      </c>
      <c r="D478" s="38" t="n">
        <v>89</v>
      </c>
      <c r="E478" s="39" t="n">
        <v>535491</v>
      </c>
      <c r="F478" s="39" t="n">
        <v>462031</v>
      </c>
      <c r="G478" s="39" t="n">
        <v>60027</v>
      </c>
      <c r="H478" s="39" t="n">
        <v>73460</v>
      </c>
      <c r="I478" s="39" t="n">
        <v>22675</v>
      </c>
      <c r="J478" s="39" t="n">
        <v>50350</v>
      </c>
      <c r="K478" s="39" t="n">
        <v>22614</v>
      </c>
      <c r="L478" s="39" t="n">
        <v>436761</v>
      </c>
      <c r="M478" s="39" t="n">
        <v>257764</v>
      </c>
      <c r="N478" s="39" t="n">
        <v>243379</v>
      </c>
      <c r="O478" s="39" t="n">
        <v>10405</v>
      </c>
      <c r="P478" s="39" t="n">
        <v>14385</v>
      </c>
      <c r="Q478" s="39" t="n">
        <v>3446</v>
      </c>
      <c r="R478" s="39" t="n">
        <v>6893</v>
      </c>
      <c r="S478" s="127" t="n">
        <v>3308</v>
      </c>
    </row>
    <row r="479" customFormat="false" ht="21.75" hidden="false" customHeight="true" outlineLevel="0" collapsed="false">
      <c r="B479" s="119"/>
      <c r="C479" s="76" t="s">
        <v>627</v>
      </c>
      <c r="D479" s="38" t="n">
        <v>13</v>
      </c>
      <c r="E479" s="39" t="n">
        <v>118788</v>
      </c>
      <c r="F479" s="39" t="n">
        <v>106664</v>
      </c>
      <c r="G479" s="39" t="n">
        <v>39912</v>
      </c>
      <c r="H479" s="39" t="n">
        <v>12124</v>
      </c>
      <c r="I479" s="39" t="n">
        <v>996</v>
      </c>
      <c r="J479" s="39" t="n">
        <v>9273</v>
      </c>
      <c r="K479" s="39" t="n">
        <v>996</v>
      </c>
      <c r="L479" s="39" t="n">
        <v>103343</v>
      </c>
      <c r="M479" s="39" t="n">
        <v>63327</v>
      </c>
      <c r="N479" s="39" t="n">
        <v>59576</v>
      </c>
      <c r="O479" s="39" t="n">
        <v>16740</v>
      </c>
      <c r="P479" s="39" t="n">
        <v>3751</v>
      </c>
      <c r="Q479" s="39" t="n">
        <v>2217</v>
      </c>
      <c r="R479" s="39" t="n">
        <v>3740</v>
      </c>
      <c r="S479" s="127" t="n">
        <v>2217</v>
      </c>
    </row>
    <row r="480" customFormat="false" ht="21.75" hidden="false" customHeight="true" outlineLevel="0" collapsed="false">
      <c r="B480" s="119"/>
      <c r="C480" s="76" t="s">
        <v>628</v>
      </c>
      <c r="D480" s="38" t="n">
        <v>38</v>
      </c>
      <c r="E480" s="39" t="n">
        <v>842473</v>
      </c>
      <c r="F480" s="39" t="n">
        <v>694951</v>
      </c>
      <c r="G480" s="39" t="n">
        <v>343614</v>
      </c>
      <c r="H480" s="39" t="n">
        <v>147522</v>
      </c>
      <c r="I480" s="39" t="n">
        <v>27886</v>
      </c>
      <c r="J480" s="39" t="n">
        <v>125669</v>
      </c>
      <c r="K480" s="39" t="n">
        <v>26634</v>
      </c>
      <c r="L480" s="39" t="n">
        <v>712274</v>
      </c>
      <c r="M480" s="39" t="n">
        <v>524206</v>
      </c>
      <c r="N480" s="39" t="n">
        <v>506722</v>
      </c>
      <c r="O480" s="39" t="n">
        <v>52878</v>
      </c>
      <c r="P480" s="39" t="n">
        <v>17484</v>
      </c>
      <c r="Q480" s="39" t="n">
        <v>6375</v>
      </c>
      <c r="R480" s="39" t="n">
        <v>15386</v>
      </c>
      <c r="S480" s="127" t="n">
        <v>4834</v>
      </c>
    </row>
    <row r="481" customFormat="false" ht="21.75" hidden="false" customHeight="true" outlineLevel="0" collapsed="false">
      <c r="B481" s="119"/>
      <c r="C481" s="76" t="s">
        <v>629</v>
      </c>
      <c r="D481" s="38" t="n">
        <v>11</v>
      </c>
      <c r="E481" s="39" t="n">
        <v>353414</v>
      </c>
      <c r="F481" s="39" t="n">
        <v>226773</v>
      </c>
      <c r="G481" s="39" t="n">
        <v>36745</v>
      </c>
      <c r="H481" s="39" t="n">
        <v>126641</v>
      </c>
      <c r="I481" s="39" t="n">
        <v>48698</v>
      </c>
      <c r="J481" s="39" t="n">
        <v>109887</v>
      </c>
      <c r="K481" s="39" t="n">
        <v>46581</v>
      </c>
      <c r="L481" s="39" t="n">
        <v>273951</v>
      </c>
      <c r="M481" s="39" t="n">
        <v>181164</v>
      </c>
      <c r="N481" s="39" t="n">
        <v>164244</v>
      </c>
      <c r="O481" s="39" t="n">
        <v>38499</v>
      </c>
      <c r="P481" s="39" t="n">
        <v>16920</v>
      </c>
      <c r="Q481" s="39" t="n">
        <v>7255</v>
      </c>
      <c r="R481" s="39" t="n">
        <v>13112</v>
      </c>
      <c r="S481" s="127" t="n">
        <v>7255</v>
      </c>
    </row>
    <row r="482" customFormat="false" ht="21.75" hidden="false" customHeight="true" outlineLevel="0" collapsed="false">
      <c r="B482" s="119"/>
      <c r="C482" s="76" t="s">
        <v>630</v>
      </c>
      <c r="D482" s="38" t="n">
        <v>13</v>
      </c>
      <c r="E482" s="39" t="n">
        <v>2445050</v>
      </c>
      <c r="F482" s="39" t="n">
        <v>1639663</v>
      </c>
      <c r="G482" s="39" t="n">
        <v>306253</v>
      </c>
      <c r="H482" s="39" t="n">
        <v>805387</v>
      </c>
      <c r="I482" s="39" t="n">
        <v>318417</v>
      </c>
      <c r="J482" s="39" t="n">
        <v>729525</v>
      </c>
      <c r="K482" s="39" t="n">
        <v>302537</v>
      </c>
      <c r="L482" s="39" t="n">
        <v>1890374</v>
      </c>
      <c r="M482" s="39" t="n">
        <v>1337893</v>
      </c>
      <c r="N482" s="39" t="n">
        <v>1303727</v>
      </c>
      <c r="O482" s="39" t="n">
        <v>330910</v>
      </c>
      <c r="P482" s="39" t="n">
        <v>34166</v>
      </c>
      <c r="Q482" s="39" t="n">
        <v>10593</v>
      </c>
      <c r="R482" s="39" t="n">
        <v>26347</v>
      </c>
      <c r="S482" s="127" t="n">
        <v>7180</v>
      </c>
    </row>
    <row r="483" customFormat="false" ht="32.25" hidden="false" customHeight="true" outlineLevel="0" collapsed="false">
      <c r="B483" s="78" t="s">
        <v>129</v>
      </c>
      <c r="C483" s="78"/>
      <c r="D483" s="38" t="n">
        <v>161</v>
      </c>
      <c r="E483" s="39" t="n">
        <v>5849964</v>
      </c>
      <c r="F483" s="39" t="n">
        <v>3419093</v>
      </c>
      <c r="G483" s="39" t="n">
        <v>1238957</v>
      </c>
      <c r="H483" s="39" t="n">
        <v>2430871</v>
      </c>
      <c r="I483" s="39" t="n">
        <v>1844491</v>
      </c>
      <c r="J483" s="39" t="n">
        <v>2348635</v>
      </c>
      <c r="K483" s="39" t="n">
        <v>281101</v>
      </c>
      <c r="L483" s="39" t="n">
        <v>4237134</v>
      </c>
      <c r="M483" s="39" t="n">
        <v>2192141</v>
      </c>
      <c r="N483" s="39" t="n">
        <v>1943117</v>
      </c>
      <c r="O483" s="39" t="n">
        <v>466811</v>
      </c>
      <c r="P483" s="39" t="n">
        <v>249024</v>
      </c>
      <c r="Q483" s="39" t="n">
        <v>201699</v>
      </c>
      <c r="R483" s="39" t="n">
        <v>186286</v>
      </c>
      <c r="S483" s="127" t="n">
        <v>60502</v>
      </c>
    </row>
    <row r="484" customFormat="false" ht="21.75" hidden="false" customHeight="true" outlineLevel="0" collapsed="false">
      <c r="B484" s="119"/>
      <c r="C484" s="76" t="s">
        <v>624</v>
      </c>
      <c r="D484" s="38" t="n">
        <v>42</v>
      </c>
      <c r="E484" s="39" t="n">
        <v>169399</v>
      </c>
      <c r="F484" s="39" t="n">
        <v>167946</v>
      </c>
      <c r="G484" s="39" t="n">
        <v>19927</v>
      </c>
      <c r="H484" s="39" t="n">
        <v>1453</v>
      </c>
      <c r="I484" s="39" t="n">
        <v>136</v>
      </c>
      <c r="J484" s="39" t="n">
        <v>1453</v>
      </c>
      <c r="K484" s="39" t="n">
        <v>136</v>
      </c>
      <c r="L484" s="39" t="n">
        <v>132827</v>
      </c>
      <c r="M484" s="39" t="n">
        <v>98324</v>
      </c>
      <c r="N484" s="39" t="n">
        <v>98104</v>
      </c>
      <c r="O484" s="39" t="n">
        <v>11149</v>
      </c>
      <c r="P484" s="39" t="n">
        <v>220</v>
      </c>
      <c r="Q484" s="39" t="n">
        <v>162</v>
      </c>
      <c r="R484" s="39" t="n">
        <v>220</v>
      </c>
      <c r="S484" s="127" t="n">
        <v>162</v>
      </c>
    </row>
    <row r="485" customFormat="false" ht="21.75" hidden="false" customHeight="true" outlineLevel="0" collapsed="false">
      <c r="B485" s="119"/>
      <c r="C485" s="76" t="s">
        <v>625</v>
      </c>
      <c r="D485" s="38" t="n">
        <v>50</v>
      </c>
      <c r="E485" s="39" t="n">
        <v>289092</v>
      </c>
      <c r="F485" s="39" t="n">
        <v>284247</v>
      </c>
      <c r="G485" s="39" t="n">
        <v>48166</v>
      </c>
      <c r="H485" s="39" t="n">
        <v>4845</v>
      </c>
      <c r="I485" s="39" t="n">
        <v>1135</v>
      </c>
      <c r="J485" s="39" t="n">
        <v>3958</v>
      </c>
      <c r="K485" s="39" t="n">
        <v>1135</v>
      </c>
      <c r="L485" s="39" t="n">
        <v>226906</v>
      </c>
      <c r="M485" s="39" t="n">
        <v>153880</v>
      </c>
      <c r="N485" s="39" t="n">
        <v>151639</v>
      </c>
      <c r="O485" s="39" t="n">
        <v>19766</v>
      </c>
      <c r="P485" s="39" t="n">
        <v>2241</v>
      </c>
      <c r="Q485" s="39" t="n">
        <v>168</v>
      </c>
      <c r="R485" s="39" t="n">
        <v>2221</v>
      </c>
      <c r="S485" s="127" t="n">
        <v>148</v>
      </c>
    </row>
    <row r="486" customFormat="false" ht="21.75" hidden="false" customHeight="true" outlineLevel="0" collapsed="false">
      <c r="B486" s="119"/>
      <c r="C486" s="76" t="s">
        <v>626</v>
      </c>
      <c r="D486" s="38" t="n">
        <v>40</v>
      </c>
      <c r="E486" s="39" t="n">
        <v>311530</v>
      </c>
      <c r="F486" s="39" t="n">
        <v>305954</v>
      </c>
      <c r="G486" s="39" t="n">
        <v>169228</v>
      </c>
      <c r="H486" s="39" t="n">
        <v>5576</v>
      </c>
      <c r="I486" s="39" t="n">
        <v>1417</v>
      </c>
      <c r="J486" s="39" t="n">
        <v>5147</v>
      </c>
      <c r="K486" s="39" t="n">
        <v>1388</v>
      </c>
      <c r="L486" s="39" t="n">
        <v>271318</v>
      </c>
      <c r="M486" s="39" t="n">
        <v>214099</v>
      </c>
      <c r="N486" s="39" t="n">
        <v>212384</v>
      </c>
      <c r="O486" s="39" t="n">
        <v>51830</v>
      </c>
      <c r="P486" s="39" t="n">
        <v>1715</v>
      </c>
      <c r="Q486" s="39" t="n">
        <v>569</v>
      </c>
      <c r="R486" s="39" t="n">
        <v>1130</v>
      </c>
      <c r="S486" s="127" t="n">
        <v>68</v>
      </c>
    </row>
    <row r="487" customFormat="false" ht="21.75" hidden="false" customHeight="true" outlineLevel="0" collapsed="false">
      <c r="B487" s="119"/>
      <c r="C487" s="76" t="s">
        <v>627</v>
      </c>
      <c r="D487" s="38" t="n">
        <v>4</v>
      </c>
      <c r="E487" s="39" t="n">
        <v>42662</v>
      </c>
      <c r="F487" s="39" t="n">
        <v>41550</v>
      </c>
      <c r="G487" s="39" t="n">
        <v>746</v>
      </c>
      <c r="H487" s="39" t="n">
        <v>1112</v>
      </c>
      <c r="I487" s="39" t="s">
        <v>58</v>
      </c>
      <c r="J487" s="39" t="n">
        <v>1019</v>
      </c>
      <c r="K487" s="39" t="s">
        <v>58</v>
      </c>
      <c r="L487" s="39" t="n">
        <v>34452</v>
      </c>
      <c r="M487" s="39" t="n">
        <v>20281</v>
      </c>
      <c r="N487" s="39" t="n">
        <v>19814</v>
      </c>
      <c r="O487" s="39" t="n">
        <v>2576</v>
      </c>
      <c r="P487" s="39" t="n">
        <v>467</v>
      </c>
      <c r="Q487" s="39" t="n">
        <v>91</v>
      </c>
      <c r="R487" s="39" t="n">
        <v>460</v>
      </c>
      <c r="S487" s="127" t="n">
        <v>91</v>
      </c>
    </row>
    <row r="488" customFormat="false" ht="21.75" hidden="false" customHeight="true" outlineLevel="0" collapsed="false">
      <c r="B488" s="119"/>
      <c r="C488" s="76" t="s">
        <v>628</v>
      </c>
      <c r="D488" s="38" t="n">
        <v>12</v>
      </c>
      <c r="E488" s="39" t="n">
        <v>410285</v>
      </c>
      <c r="F488" s="39" t="n">
        <v>367223</v>
      </c>
      <c r="G488" s="39" t="n">
        <v>150516</v>
      </c>
      <c r="H488" s="39" t="n">
        <v>43062</v>
      </c>
      <c r="I488" s="39" t="n">
        <v>12095</v>
      </c>
      <c r="J488" s="39" t="n">
        <v>39909</v>
      </c>
      <c r="K488" s="39" t="n">
        <v>10394</v>
      </c>
      <c r="L488" s="39" t="n">
        <v>353427</v>
      </c>
      <c r="M488" s="39" t="n">
        <v>283895</v>
      </c>
      <c r="N488" s="39" t="n">
        <v>264916</v>
      </c>
      <c r="O488" s="39" t="n">
        <v>62426</v>
      </c>
      <c r="P488" s="39" t="n">
        <v>18979</v>
      </c>
      <c r="Q488" s="39" t="n">
        <v>10691</v>
      </c>
      <c r="R488" s="39" t="n">
        <v>12379</v>
      </c>
      <c r="S488" s="127" t="n">
        <v>9881</v>
      </c>
    </row>
    <row r="489" customFormat="false" ht="21.75" hidden="false" customHeight="true" outlineLevel="0" collapsed="false">
      <c r="B489" s="119"/>
      <c r="C489" s="76" t="s">
        <v>629</v>
      </c>
      <c r="D489" s="38" t="n">
        <v>3</v>
      </c>
      <c r="E489" s="39" t="n">
        <v>159766</v>
      </c>
      <c r="F489" s="39" t="n">
        <v>150124</v>
      </c>
      <c r="G489" s="39" t="n">
        <v>110004</v>
      </c>
      <c r="H489" s="39" t="n">
        <v>9642</v>
      </c>
      <c r="I489" s="39" t="n">
        <v>4952</v>
      </c>
      <c r="J489" s="39" t="n">
        <v>9007</v>
      </c>
      <c r="K489" s="39" t="n">
        <v>4328</v>
      </c>
      <c r="L489" s="39" t="n">
        <v>140294</v>
      </c>
      <c r="M489" s="39" t="n">
        <v>140106</v>
      </c>
      <c r="N489" s="39" t="n">
        <v>135378</v>
      </c>
      <c r="O489" s="39" t="n">
        <v>66480</v>
      </c>
      <c r="P489" s="39" t="n">
        <v>4728</v>
      </c>
      <c r="Q489" s="39" t="n">
        <v>4723</v>
      </c>
      <c r="R489" s="39" t="n">
        <v>4143</v>
      </c>
      <c r="S489" s="127" t="n">
        <v>4143</v>
      </c>
    </row>
    <row r="490" customFormat="false" ht="21.75" hidden="false" customHeight="true" outlineLevel="0" collapsed="false">
      <c r="B490" s="119"/>
      <c r="C490" s="76" t="s">
        <v>630</v>
      </c>
      <c r="D490" s="38" t="n">
        <v>10</v>
      </c>
      <c r="E490" s="39" t="n">
        <v>4467230</v>
      </c>
      <c r="F490" s="39" t="n">
        <v>2102049</v>
      </c>
      <c r="G490" s="39" t="n">
        <v>740370</v>
      </c>
      <c r="H490" s="39" t="n">
        <v>2365181</v>
      </c>
      <c r="I490" s="39" t="n">
        <v>1824756</v>
      </c>
      <c r="J490" s="39" t="n">
        <v>2288142</v>
      </c>
      <c r="K490" s="39" t="n">
        <v>263720</v>
      </c>
      <c r="L490" s="39" t="n">
        <v>3077910</v>
      </c>
      <c r="M490" s="39" t="n">
        <v>1281556</v>
      </c>
      <c r="N490" s="39" t="n">
        <v>1060882</v>
      </c>
      <c r="O490" s="39" t="n">
        <v>252584</v>
      </c>
      <c r="P490" s="39" t="n">
        <v>220674</v>
      </c>
      <c r="Q490" s="39" t="n">
        <v>185295</v>
      </c>
      <c r="R490" s="39" t="n">
        <v>165733</v>
      </c>
      <c r="S490" s="127" t="n">
        <v>46009</v>
      </c>
    </row>
    <row r="491" customFormat="false" ht="32.25" hidden="false" customHeight="true" outlineLevel="0" collapsed="false">
      <c r="B491" s="78" t="s">
        <v>130</v>
      </c>
      <c r="C491" s="78"/>
      <c r="D491" s="38" t="n">
        <v>778</v>
      </c>
      <c r="E491" s="39" t="n">
        <v>10249111</v>
      </c>
      <c r="F491" s="39" t="n">
        <v>8085833</v>
      </c>
      <c r="G491" s="39" t="n">
        <v>1535572</v>
      </c>
      <c r="H491" s="39" t="n">
        <v>2163278</v>
      </c>
      <c r="I491" s="39" t="n">
        <v>411671</v>
      </c>
      <c r="J491" s="39" t="n">
        <v>972119</v>
      </c>
      <c r="K491" s="39" t="n">
        <v>273730</v>
      </c>
      <c r="L491" s="39" t="n">
        <v>8749622</v>
      </c>
      <c r="M491" s="39" t="n">
        <v>4957563</v>
      </c>
      <c r="N491" s="39" t="n">
        <v>4606057</v>
      </c>
      <c r="O491" s="39" t="n">
        <v>670634</v>
      </c>
      <c r="P491" s="39" t="n">
        <v>351506</v>
      </c>
      <c r="Q491" s="39" t="n">
        <v>56271</v>
      </c>
      <c r="R491" s="39" t="n">
        <v>112763</v>
      </c>
      <c r="S491" s="127" t="n">
        <v>49612</v>
      </c>
    </row>
    <row r="492" customFormat="false" ht="21.75" hidden="false" customHeight="true" outlineLevel="0" collapsed="false">
      <c r="B492" s="119"/>
      <c r="C492" s="76" t="s">
        <v>624</v>
      </c>
      <c r="D492" s="38" t="n">
        <v>197</v>
      </c>
      <c r="E492" s="39" t="n">
        <v>478110</v>
      </c>
      <c r="F492" s="39" t="n">
        <v>461781</v>
      </c>
      <c r="G492" s="39" t="n">
        <v>82334</v>
      </c>
      <c r="H492" s="39" t="n">
        <v>16329</v>
      </c>
      <c r="I492" s="39" t="n">
        <v>8360</v>
      </c>
      <c r="J492" s="39" t="n">
        <v>15684</v>
      </c>
      <c r="K492" s="39" t="n">
        <v>8360</v>
      </c>
      <c r="L492" s="39" t="n">
        <v>391862</v>
      </c>
      <c r="M492" s="39" t="n">
        <v>220251</v>
      </c>
      <c r="N492" s="39" t="n">
        <v>216959</v>
      </c>
      <c r="O492" s="39" t="n">
        <v>12322</v>
      </c>
      <c r="P492" s="39" t="n">
        <v>3292</v>
      </c>
      <c r="Q492" s="39" t="n">
        <v>678</v>
      </c>
      <c r="R492" s="39" t="n">
        <v>2882</v>
      </c>
      <c r="S492" s="127" t="n">
        <v>678</v>
      </c>
    </row>
    <row r="493" customFormat="false" ht="21.75" hidden="false" customHeight="true" outlineLevel="0" collapsed="false">
      <c r="B493" s="119"/>
      <c r="C493" s="76" t="s">
        <v>625</v>
      </c>
      <c r="D493" s="38" t="n">
        <v>257</v>
      </c>
      <c r="E493" s="39" t="n">
        <v>804042</v>
      </c>
      <c r="F493" s="39" t="n">
        <v>774154</v>
      </c>
      <c r="G493" s="39" t="n">
        <v>139005</v>
      </c>
      <c r="H493" s="39" t="n">
        <v>29888</v>
      </c>
      <c r="I493" s="39" t="n">
        <v>3749</v>
      </c>
      <c r="J493" s="39" t="n">
        <v>18325</v>
      </c>
      <c r="K493" s="39" t="n">
        <v>2734</v>
      </c>
      <c r="L493" s="39" t="n">
        <v>658943</v>
      </c>
      <c r="M493" s="39" t="n">
        <v>343681</v>
      </c>
      <c r="N493" s="39" t="n">
        <v>334739</v>
      </c>
      <c r="O493" s="39" t="n">
        <v>42586</v>
      </c>
      <c r="P493" s="39" t="n">
        <v>8942</v>
      </c>
      <c r="Q493" s="39" t="n">
        <v>1983</v>
      </c>
      <c r="R493" s="39" t="n">
        <v>6296</v>
      </c>
      <c r="S493" s="127" t="n">
        <v>1646</v>
      </c>
    </row>
    <row r="494" customFormat="false" ht="21.75" hidden="false" customHeight="true" outlineLevel="0" collapsed="false">
      <c r="B494" s="119"/>
      <c r="C494" s="76" t="s">
        <v>626</v>
      </c>
      <c r="D494" s="38" t="n">
        <v>196</v>
      </c>
      <c r="E494" s="39" t="n">
        <v>1054595</v>
      </c>
      <c r="F494" s="39" t="n">
        <v>939054</v>
      </c>
      <c r="G494" s="39" t="n">
        <v>252369</v>
      </c>
      <c r="H494" s="39" t="n">
        <v>115541</v>
      </c>
      <c r="I494" s="39" t="n">
        <v>26078</v>
      </c>
      <c r="J494" s="39" t="n">
        <v>85571</v>
      </c>
      <c r="K494" s="39" t="n">
        <v>18827</v>
      </c>
      <c r="L494" s="39" t="n">
        <v>866059</v>
      </c>
      <c r="M494" s="39" t="n">
        <v>536632</v>
      </c>
      <c r="N494" s="39" t="n">
        <v>513775</v>
      </c>
      <c r="O494" s="39" t="n">
        <v>50581</v>
      </c>
      <c r="P494" s="39" t="n">
        <v>22857</v>
      </c>
      <c r="Q494" s="39" t="n">
        <v>13605</v>
      </c>
      <c r="R494" s="39" t="n">
        <v>21177</v>
      </c>
      <c r="S494" s="127" t="n">
        <v>13455</v>
      </c>
    </row>
    <row r="495" customFormat="false" ht="21.75" hidden="false" customHeight="true" outlineLevel="0" collapsed="false">
      <c r="B495" s="119"/>
      <c r="C495" s="76" t="s">
        <v>627</v>
      </c>
      <c r="D495" s="38" t="n">
        <v>34</v>
      </c>
      <c r="E495" s="39" t="n">
        <v>310079</v>
      </c>
      <c r="F495" s="39" t="n">
        <v>283275</v>
      </c>
      <c r="G495" s="39" t="n">
        <v>39983</v>
      </c>
      <c r="H495" s="39" t="n">
        <v>26804</v>
      </c>
      <c r="I495" s="39" t="n">
        <v>5970</v>
      </c>
      <c r="J495" s="39" t="n">
        <v>20135</v>
      </c>
      <c r="K495" s="39" t="n">
        <v>5933</v>
      </c>
      <c r="L495" s="39" t="n">
        <v>251995</v>
      </c>
      <c r="M495" s="39" t="n">
        <v>139548</v>
      </c>
      <c r="N495" s="39" t="n">
        <v>133205</v>
      </c>
      <c r="O495" s="39" t="n">
        <v>18312</v>
      </c>
      <c r="P495" s="39" t="n">
        <v>6343</v>
      </c>
      <c r="Q495" s="39" t="n">
        <v>3919</v>
      </c>
      <c r="R495" s="39" t="n">
        <v>5992</v>
      </c>
      <c r="S495" s="127" t="n">
        <v>3568</v>
      </c>
    </row>
    <row r="496" customFormat="false" ht="21.75" hidden="false" customHeight="true" outlineLevel="0" collapsed="false">
      <c r="B496" s="119"/>
      <c r="C496" s="76" t="s">
        <v>628</v>
      </c>
      <c r="D496" s="38" t="n">
        <v>60</v>
      </c>
      <c r="E496" s="39" t="n">
        <v>1313804</v>
      </c>
      <c r="F496" s="39" t="n">
        <v>1144117</v>
      </c>
      <c r="G496" s="39" t="n">
        <v>377687</v>
      </c>
      <c r="H496" s="39" t="n">
        <v>169687</v>
      </c>
      <c r="I496" s="39" t="n">
        <v>46227</v>
      </c>
      <c r="J496" s="39" t="n">
        <v>142877</v>
      </c>
      <c r="K496" s="39" t="n">
        <v>45463</v>
      </c>
      <c r="L496" s="39" t="n">
        <v>1104738</v>
      </c>
      <c r="M496" s="39" t="n">
        <v>622120</v>
      </c>
      <c r="N496" s="39" t="n">
        <v>603409</v>
      </c>
      <c r="O496" s="39" t="n">
        <v>81439</v>
      </c>
      <c r="P496" s="39" t="n">
        <v>18711</v>
      </c>
      <c r="Q496" s="39" t="n">
        <v>5621</v>
      </c>
      <c r="R496" s="39" t="n">
        <v>16689</v>
      </c>
      <c r="S496" s="127" t="n">
        <v>5482</v>
      </c>
    </row>
    <row r="497" customFormat="false" ht="21.75" hidden="false" customHeight="true" outlineLevel="0" collapsed="false">
      <c r="B497" s="119"/>
      <c r="C497" s="76" t="s">
        <v>629</v>
      </c>
      <c r="D497" s="38" t="n">
        <v>17</v>
      </c>
      <c r="E497" s="39" t="n">
        <v>805289</v>
      </c>
      <c r="F497" s="39" t="n">
        <v>660672</v>
      </c>
      <c r="G497" s="39" t="n">
        <v>73291</v>
      </c>
      <c r="H497" s="39" t="n">
        <v>144617</v>
      </c>
      <c r="I497" s="39" t="n">
        <v>50932</v>
      </c>
      <c r="J497" s="39" t="n">
        <v>124524</v>
      </c>
      <c r="K497" s="39" t="n">
        <v>50339</v>
      </c>
      <c r="L497" s="39" t="n">
        <v>660019</v>
      </c>
      <c r="M497" s="39" t="n">
        <v>407159</v>
      </c>
      <c r="N497" s="39" t="n">
        <v>380717</v>
      </c>
      <c r="O497" s="39" t="n">
        <v>82394</v>
      </c>
      <c r="P497" s="39" t="n">
        <v>26442</v>
      </c>
      <c r="Q497" s="39" t="n">
        <v>11358</v>
      </c>
      <c r="R497" s="39" t="n">
        <v>10134</v>
      </c>
      <c r="S497" s="127" t="n">
        <v>7739</v>
      </c>
    </row>
    <row r="498" customFormat="false" ht="21.75" hidden="false" customHeight="true" outlineLevel="0" collapsed="false">
      <c r="B498" s="119"/>
      <c r="C498" s="76" t="s">
        <v>630</v>
      </c>
      <c r="D498" s="38" t="n">
        <v>17</v>
      </c>
      <c r="E498" s="39" t="n">
        <v>5483192</v>
      </c>
      <c r="F498" s="39" t="n">
        <v>3822780</v>
      </c>
      <c r="G498" s="39" t="n">
        <v>570903</v>
      </c>
      <c r="H498" s="39" t="n">
        <v>1660412</v>
      </c>
      <c r="I498" s="39" t="n">
        <v>270355</v>
      </c>
      <c r="J498" s="39" t="n">
        <v>565003</v>
      </c>
      <c r="K498" s="39" t="n">
        <v>142074</v>
      </c>
      <c r="L498" s="39" t="n">
        <v>4816006</v>
      </c>
      <c r="M498" s="39" t="n">
        <v>2688172</v>
      </c>
      <c r="N498" s="39" t="n">
        <v>2423253</v>
      </c>
      <c r="O498" s="39" t="n">
        <v>383000</v>
      </c>
      <c r="P498" s="39" t="n">
        <v>264919</v>
      </c>
      <c r="Q498" s="39" t="n">
        <v>19107</v>
      </c>
      <c r="R498" s="39" t="n">
        <v>49593</v>
      </c>
      <c r="S498" s="127" t="n">
        <v>17044</v>
      </c>
    </row>
    <row r="499" customFormat="false" ht="32.25" hidden="false" customHeight="true" outlineLevel="0" collapsed="false">
      <c r="B499" s="77" t="s">
        <v>131</v>
      </c>
      <c r="C499" s="77"/>
      <c r="D499" s="38" t="n">
        <v>2069</v>
      </c>
      <c r="E499" s="39" t="n">
        <v>56483204</v>
      </c>
      <c r="F499" s="39" t="n">
        <v>43473237</v>
      </c>
      <c r="G499" s="39" t="n">
        <v>16197536</v>
      </c>
      <c r="H499" s="39" t="n">
        <v>13009967</v>
      </c>
      <c r="I499" s="39" t="n">
        <v>5127475</v>
      </c>
      <c r="J499" s="39" t="n">
        <v>11299736</v>
      </c>
      <c r="K499" s="39" t="n">
        <v>3680044</v>
      </c>
      <c r="L499" s="39" t="n">
        <v>46997380</v>
      </c>
      <c r="M499" s="39" t="n">
        <v>34861185</v>
      </c>
      <c r="N499" s="39" t="n">
        <v>31131762</v>
      </c>
      <c r="O499" s="39" t="n">
        <v>11336934</v>
      </c>
      <c r="P499" s="39" t="n">
        <v>3729423</v>
      </c>
      <c r="Q499" s="39" t="n">
        <v>1755687</v>
      </c>
      <c r="R499" s="39" t="n">
        <v>2723340</v>
      </c>
      <c r="S499" s="127" t="n">
        <v>926197</v>
      </c>
    </row>
    <row r="500" customFormat="false" ht="21.75" hidden="false" customHeight="true" outlineLevel="0" collapsed="false">
      <c r="B500" s="119"/>
      <c r="C500" s="76" t="s">
        <v>624</v>
      </c>
      <c r="D500" s="38" t="n">
        <v>496</v>
      </c>
      <c r="E500" s="39" t="n">
        <v>1483330</v>
      </c>
      <c r="F500" s="39" t="n">
        <v>1433194</v>
      </c>
      <c r="G500" s="39" t="n">
        <v>307839</v>
      </c>
      <c r="H500" s="39" t="n">
        <v>50136</v>
      </c>
      <c r="I500" s="39" t="n">
        <v>17582</v>
      </c>
      <c r="J500" s="39" t="n">
        <v>45719</v>
      </c>
      <c r="K500" s="39" t="n">
        <v>16811</v>
      </c>
      <c r="L500" s="39" t="n">
        <v>1319455</v>
      </c>
      <c r="M500" s="39" t="n">
        <v>836300</v>
      </c>
      <c r="N500" s="39" t="n">
        <v>820792</v>
      </c>
      <c r="O500" s="39" t="n">
        <v>95632</v>
      </c>
      <c r="P500" s="39" t="n">
        <v>15508</v>
      </c>
      <c r="Q500" s="39" t="n">
        <v>5194</v>
      </c>
      <c r="R500" s="39" t="n">
        <v>14175</v>
      </c>
      <c r="S500" s="127" t="n">
        <v>4538</v>
      </c>
    </row>
    <row r="501" customFormat="false" ht="21.75" hidden="false" customHeight="true" outlineLevel="0" collapsed="false">
      <c r="B501" s="119"/>
      <c r="C501" s="76" t="s">
        <v>625</v>
      </c>
      <c r="D501" s="38" t="n">
        <v>637</v>
      </c>
      <c r="E501" s="39" t="n">
        <v>2993832</v>
      </c>
      <c r="F501" s="39" t="n">
        <v>2834394</v>
      </c>
      <c r="G501" s="39" t="n">
        <v>881803</v>
      </c>
      <c r="H501" s="39" t="n">
        <v>159438</v>
      </c>
      <c r="I501" s="39" t="n">
        <v>52030</v>
      </c>
      <c r="J501" s="39" t="n">
        <v>131997</v>
      </c>
      <c r="K501" s="39" t="n">
        <v>47154</v>
      </c>
      <c r="L501" s="39" t="n">
        <v>2648597</v>
      </c>
      <c r="M501" s="39" t="n">
        <v>1771196</v>
      </c>
      <c r="N501" s="39" t="n">
        <v>1699534</v>
      </c>
      <c r="O501" s="39" t="n">
        <v>333523</v>
      </c>
      <c r="P501" s="39" t="n">
        <v>71662</v>
      </c>
      <c r="Q501" s="39" t="n">
        <v>32718</v>
      </c>
      <c r="R501" s="39" t="n">
        <v>60944</v>
      </c>
      <c r="S501" s="127" t="n">
        <v>29891</v>
      </c>
    </row>
    <row r="502" customFormat="false" ht="21.75" hidden="false" customHeight="true" outlineLevel="0" collapsed="false">
      <c r="B502" s="119"/>
      <c r="C502" s="76" t="s">
        <v>626</v>
      </c>
      <c r="D502" s="38" t="n">
        <v>565</v>
      </c>
      <c r="E502" s="39" t="n">
        <v>6884096</v>
      </c>
      <c r="F502" s="39" t="n">
        <v>6568808</v>
      </c>
      <c r="G502" s="39" t="n">
        <v>4589632</v>
      </c>
      <c r="H502" s="39" t="n">
        <v>315288</v>
      </c>
      <c r="I502" s="39" t="n">
        <v>89705</v>
      </c>
      <c r="J502" s="39" t="n">
        <v>202575</v>
      </c>
      <c r="K502" s="39" t="n">
        <v>76970</v>
      </c>
      <c r="L502" s="39" t="n">
        <v>6321668</v>
      </c>
      <c r="M502" s="39" t="n">
        <v>4484678</v>
      </c>
      <c r="N502" s="39" t="n">
        <v>4238122</v>
      </c>
      <c r="O502" s="39" t="n">
        <v>1490351</v>
      </c>
      <c r="P502" s="39" t="n">
        <v>246556</v>
      </c>
      <c r="Q502" s="39" t="n">
        <v>162138</v>
      </c>
      <c r="R502" s="39" t="n">
        <v>83273</v>
      </c>
      <c r="S502" s="127" t="n">
        <v>33402</v>
      </c>
    </row>
    <row r="503" customFormat="false" ht="21.75" hidden="false" customHeight="true" outlineLevel="0" collapsed="false">
      <c r="B503" s="119"/>
      <c r="C503" s="76" t="s">
        <v>627</v>
      </c>
      <c r="D503" s="38" t="n">
        <v>64</v>
      </c>
      <c r="E503" s="39" t="n">
        <v>1362919</v>
      </c>
      <c r="F503" s="39" t="n">
        <v>1277073</v>
      </c>
      <c r="G503" s="39" t="n">
        <v>798843</v>
      </c>
      <c r="H503" s="39" t="n">
        <v>85846</v>
      </c>
      <c r="I503" s="39" t="n">
        <v>20698</v>
      </c>
      <c r="J503" s="39" t="n">
        <v>77389</v>
      </c>
      <c r="K503" s="39" t="n">
        <v>19712</v>
      </c>
      <c r="L503" s="39" t="n">
        <v>1234762</v>
      </c>
      <c r="M503" s="39" t="n">
        <v>894267</v>
      </c>
      <c r="N503" s="39" t="n">
        <v>826466</v>
      </c>
      <c r="O503" s="39" t="n">
        <v>329084</v>
      </c>
      <c r="P503" s="39" t="n">
        <v>67801</v>
      </c>
      <c r="Q503" s="39" t="n">
        <v>22952</v>
      </c>
      <c r="R503" s="39" t="n">
        <v>58711</v>
      </c>
      <c r="S503" s="127" t="n">
        <v>19977</v>
      </c>
    </row>
    <row r="504" customFormat="false" ht="21.75" hidden="false" customHeight="true" outlineLevel="0" collapsed="false">
      <c r="B504" s="119"/>
      <c r="C504" s="76" t="s">
        <v>628</v>
      </c>
      <c r="D504" s="38" t="n">
        <v>163</v>
      </c>
      <c r="E504" s="39" t="n">
        <v>4552425</v>
      </c>
      <c r="F504" s="39" t="n">
        <v>3878334</v>
      </c>
      <c r="G504" s="39" t="n">
        <v>1879782</v>
      </c>
      <c r="H504" s="39" t="n">
        <v>674091</v>
      </c>
      <c r="I504" s="39" t="n">
        <v>256412</v>
      </c>
      <c r="J504" s="39" t="n">
        <v>319671</v>
      </c>
      <c r="K504" s="39" t="n">
        <v>85756</v>
      </c>
      <c r="L504" s="39" t="n">
        <v>3961336</v>
      </c>
      <c r="M504" s="39" t="n">
        <v>2931101</v>
      </c>
      <c r="N504" s="39" t="n">
        <v>2616300</v>
      </c>
      <c r="O504" s="39" t="n">
        <v>888409</v>
      </c>
      <c r="P504" s="39" t="n">
        <v>314801</v>
      </c>
      <c r="Q504" s="39" t="n">
        <v>169415</v>
      </c>
      <c r="R504" s="39" t="n">
        <v>203084</v>
      </c>
      <c r="S504" s="127" t="n">
        <v>87599</v>
      </c>
    </row>
    <row r="505" customFormat="false" ht="21.75" hidden="false" customHeight="true" outlineLevel="0" collapsed="false">
      <c r="B505" s="119"/>
      <c r="C505" s="76" t="s">
        <v>629</v>
      </c>
      <c r="D505" s="38" t="n">
        <v>58</v>
      </c>
      <c r="E505" s="39" t="n">
        <v>3041212</v>
      </c>
      <c r="F505" s="39" t="n">
        <v>2313841</v>
      </c>
      <c r="G505" s="39" t="n">
        <v>714659</v>
      </c>
      <c r="H505" s="39" t="n">
        <v>727371</v>
      </c>
      <c r="I505" s="39" t="n">
        <v>226877</v>
      </c>
      <c r="J505" s="39" t="n">
        <v>631643</v>
      </c>
      <c r="K505" s="39" t="n">
        <v>196620</v>
      </c>
      <c r="L505" s="39" t="n">
        <v>2566292</v>
      </c>
      <c r="M505" s="39" t="n">
        <v>1814764</v>
      </c>
      <c r="N505" s="39" t="n">
        <v>1631186</v>
      </c>
      <c r="O505" s="39" t="n">
        <v>404060</v>
      </c>
      <c r="P505" s="39" t="n">
        <v>183578</v>
      </c>
      <c r="Q505" s="39" t="n">
        <v>102930</v>
      </c>
      <c r="R505" s="39" t="n">
        <v>170686</v>
      </c>
      <c r="S505" s="127" t="n">
        <v>98167</v>
      </c>
    </row>
    <row r="506" customFormat="false" ht="21.75" hidden="false" customHeight="true" outlineLevel="0" collapsed="false">
      <c r="B506" s="119"/>
      <c r="C506" s="76" t="s">
        <v>630</v>
      </c>
      <c r="D506" s="38" t="n">
        <v>86</v>
      </c>
      <c r="E506" s="39" t="n">
        <v>36165390</v>
      </c>
      <c r="F506" s="39" t="n">
        <v>25167593</v>
      </c>
      <c r="G506" s="39" t="n">
        <v>7024978</v>
      </c>
      <c r="H506" s="39" t="n">
        <v>10997797</v>
      </c>
      <c r="I506" s="39" t="n">
        <v>4464171</v>
      </c>
      <c r="J506" s="39" t="n">
        <v>9890742</v>
      </c>
      <c r="K506" s="39" t="n">
        <v>3237021</v>
      </c>
      <c r="L506" s="39" t="n">
        <v>28945270</v>
      </c>
      <c r="M506" s="39" t="n">
        <v>22128879</v>
      </c>
      <c r="N506" s="39" t="n">
        <v>19299362</v>
      </c>
      <c r="O506" s="39" t="n">
        <v>7795875</v>
      </c>
      <c r="P506" s="39" t="n">
        <v>2829517</v>
      </c>
      <c r="Q506" s="39" t="n">
        <v>1260340</v>
      </c>
      <c r="R506" s="39" t="n">
        <v>2132467</v>
      </c>
      <c r="S506" s="127" t="n">
        <v>652623</v>
      </c>
    </row>
    <row r="507" customFormat="false" ht="32.25" hidden="false" customHeight="true" outlineLevel="0" collapsed="false">
      <c r="B507" s="77" t="s">
        <v>132</v>
      </c>
      <c r="C507" s="77"/>
      <c r="D507" s="38" t="n">
        <v>405</v>
      </c>
      <c r="E507" s="39" t="n">
        <v>6589455</v>
      </c>
      <c r="F507" s="39" t="n">
        <v>5588482</v>
      </c>
      <c r="G507" s="39" t="n">
        <v>1476090</v>
      </c>
      <c r="H507" s="39" t="n">
        <v>1000973</v>
      </c>
      <c r="I507" s="39" t="n">
        <v>591554</v>
      </c>
      <c r="J507" s="39" t="n">
        <v>970509</v>
      </c>
      <c r="K507" s="39" t="n">
        <v>590741</v>
      </c>
      <c r="L507" s="39" t="n">
        <v>5321202</v>
      </c>
      <c r="M507" s="39" t="n">
        <v>3576875</v>
      </c>
      <c r="N507" s="39" t="n">
        <v>3371049</v>
      </c>
      <c r="O507" s="39" t="n">
        <v>1069974</v>
      </c>
      <c r="P507" s="39" t="n">
        <v>205826</v>
      </c>
      <c r="Q507" s="39" t="n">
        <v>88581</v>
      </c>
      <c r="R507" s="39" t="n">
        <v>200875</v>
      </c>
      <c r="S507" s="127" t="n">
        <v>88070</v>
      </c>
    </row>
    <row r="508" customFormat="false" ht="21.75" hidden="false" customHeight="true" outlineLevel="0" collapsed="false">
      <c r="B508" s="119"/>
      <c r="C508" s="76" t="s">
        <v>624</v>
      </c>
      <c r="D508" s="38" t="n">
        <v>139</v>
      </c>
      <c r="E508" s="39" t="n">
        <v>267751</v>
      </c>
      <c r="F508" s="39" t="n">
        <v>260474</v>
      </c>
      <c r="G508" s="39" t="n">
        <v>61824</v>
      </c>
      <c r="H508" s="39" t="n">
        <v>7277</v>
      </c>
      <c r="I508" s="39" t="n">
        <v>2976</v>
      </c>
      <c r="J508" s="39" t="n">
        <v>5780</v>
      </c>
      <c r="K508" s="39" t="n">
        <v>2262</v>
      </c>
      <c r="L508" s="39" t="n">
        <v>226083</v>
      </c>
      <c r="M508" s="39" t="n">
        <v>122887</v>
      </c>
      <c r="N508" s="39" t="n">
        <v>122171</v>
      </c>
      <c r="O508" s="39" t="n">
        <v>19375</v>
      </c>
      <c r="P508" s="39" t="n">
        <v>716</v>
      </c>
      <c r="Q508" s="39" t="n">
        <v>662</v>
      </c>
      <c r="R508" s="39" t="n">
        <v>393</v>
      </c>
      <c r="S508" s="127" t="n">
        <v>362</v>
      </c>
    </row>
    <row r="509" customFormat="false" ht="21.75" hidden="false" customHeight="true" outlineLevel="0" collapsed="false">
      <c r="B509" s="119"/>
      <c r="C509" s="76" t="s">
        <v>625</v>
      </c>
      <c r="D509" s="38" t="n">
        <v>124</v>
      </c>
      <c r="E509" s="39" t="n">
        <v>386374</v>
      </c>
      <c r="F509" s="39" t="n">
        <v>377279</v>
      </c>
      <c r="G509" s="39" t="n">
        <v>79140</v>
      </c>
      <c r="H509" s="39" t="n">
        <v>9095</v>
      </c>
      <c r="I509" s="39" t="n">
        <v>1966</v>
      </c>
      <c r="J509" s="39" t="n">
        <v>8915</v>
      </c>
      <c r="K509" s="39" t="n">
        <v>1874</v>
      </c>
      <c r="L509" s="39" t="n">
        <v>330565</v>
      </c>
      <c r="M509" s="39" t="n">
        <v>210419</v>
      </c>
      <c r="N509" s="39" t="n">
        <v>201693</v>
      </c>
      <c r="O509" s="39" t="n">
        <v>21690</v>
      </c>
      <c r="P509" s="39" t="n">
        <v>8726</v>
      </c>
      <c r="Q509" s="39" t="n">
        <v>2220</v>
      </c>
      <c r="R509" s="39" t="n">
        <v>8645</v>
      </c>
      <c r="S509" s="127" t="n">
        <v>2220</v>
      </c>
    </row>
    <row r="510" customFormat="false" ht="21.75" hidden="false" customHeight="true" outlineLevel="0" collapsed="false">
      <c r="B510" s="119"/>
      <c r="C510" s="76" t="s">
        <v>626</v>
      </c>
      <c r="D510" s="38" t="n">
        <v>89</v>
      </c>
      <c r="E510" s="39" t="n">
        <v>598091</v>
      </c>
      <c r="F510" s="39" t="n">
        <v>579537</v>
      </c>
      <c r="G510" s="39" t="n">
        <v>276235</v>
      </c>
      <c r="H510" s="39" t="n">
        <v>18554</v>
      </c>
      <c r="I510" s="39" t="n">
        <v>4309</v>
      </c>
      <c r="J510" s="39" t="n">
        <v>12808</v>
      </c>
      <c r="K510" s="39" t="n">
        <v>4305</v>
      </c>
      <c r="L510" s="39" t="n">
        <v>514200</v>
      </c>
      <c r="M510" s="39" t="n">
        <v>318471</v>
      </c>
      <c r="N510" s="39" t="n">
        <v>312057</v>
      </c>
      <c r="O510" s="39" t="n">
        <v>44590</v>
      </c>
      <c r="P510" s="39" t="n">
        <v>6414</v>
      </c>
      <c r="Q510" s="39" t="n">
        <v>3622</v>
      </c>
      <c r="R510" s="39" t="n">
        <v>6069</v>
      </c>
      <c r="S510" s="127" t="n">
        <v>3618</v>
      </c>
    </row>
    <row r="511" customFormat="false" ht="21.75" hidden="false" customHeight="true" outlineLevel="0" collapsed="false">
      <c r="B511" s="119"/>
      <c r="C511" s="76" t="s">
        <v>627</v>
      </c>
      <c r="D511" s="38" t="n">
        <v>11</v>
      </c>
      <c r="E511" s="39" t="n">
        <v>119698</v>
      </c>
      <c r="F511" s="39" t="n">
        <v>110636</v>
      </c>
      <c r="G511" s="39" t="n">
        <v>17159</v>
      </c>
      <c r="H511" s="39" t="n">
        <v>9062</v>
      </c>
      <c r="I511" s="39" t="n">
        <v>667</v>
      </c>
      <c r="J511" s="39" t="n">
        <v>8985</v>
      </c>
      <c r="K511" s="39" t="n">
        <v>667</v>
      </c>
      <c r="L511" s="39" t="n">
        <v>101309</v>
      </c>
      <c r="M511" s="39" t="n">
        <v>47216</v>
      </c>
      <c r="N511" s="39" t="n">
        <v>44758</v>
      </c>
      <c r="O511" s="39" t="n">
        <v>1359</v>
      </c>
      <c r="P511" s="39" t="n">
        <v>2458</v>
      </c>
      <c r="Q511" s="39" t="n">
        <v>196</v>
      </c>
      <c r="R511" s="39" t="n">
        <v>2458</v>
      </c>
      <c r="S511" s="127" t="n">
        <v>196</v>
      </c>
    </row>
    <row r="512" customFormat="false" ht="21.75" hidden="false" customHeight="true" outlineLevel="0" collapsed="false">
      <c r="B512" s="119"/>
      <c r="C512" s="76" t="s">
        <v>628</v>
      </c>
      <c r="D512" s="38" t="n">
        <v>24</v>
      </c>
      <c r="E512" s="39" t="n">
        <v>453656</v>
      </c>
      <c r="F512" s="39" t="n">
        <v>414947</v>
      </c>
      <c r="G512" s="39" t="n">
        <v>85363</v>
      </c>
      <c r="H512" s="39" t="n">
        <v>38709</v>
      </c>
      <c r="I512" s="39" t="n">
        <v>5319</v>
      </c>
      <c r="J512" s="39" t="n">
        <v>30088</v>
      </c>
      <c r="K512" s="39" t="n">
        <v>5316</v>
      </c>
      <c r="L512" s="39" t="n">
        <v>374580</v>
      </c>
      <c r="M512" s="39" t="n">
        <v>261700</v>
      </c>
      <c r="N512" s="39" t="n">
        <v>254186</v>
      </c>
      <c r="O512" s="39" t="n">
        <v>33425</v>
      </c>
      <c r="P512" s="39" t="n">
        <v>7514</v>
      </c>
      <c r="Q512" s="39" t="n">
        <v>2105</v>
      </c>
      <c r="R512" s="39" t="n">
        <v>7501</v>
      </c>
      <c r="S512" s="127" t="n">
        <v>2092</v>
      </c>
    </row>
    <row r="513" customFormat="false" ht="21.75" hidden="false" customHeight="true" outlineLevel="0" collapsed="false">
      <c r="B513" s="119"/>
      <c r="C513" s="76" t="s">
        <v>629</v>
      </c>
      <c r="D513" s="38" t="n">
        <v>9</v>
      </c>
      <c r="E513" s="39" t="n">
        <v>382481</v>
      </c>
      <c r="F513" s="39" t="n">
        <v>346777</v>
      </c>
      <c r="G513" s="39" t="n">
        <v>13582</v>
      </c>
      <c r="H513" s="39" t="n">
        <v>35704</v>
      </c>
      <c r="I513" s="39" t="n">
        <v>14356</v>
      </c>
      <c r="J513" s="39" t="n">
        <v>22819</v>
      </c>
      <c r="K513" s="39" t="n">
        <v>14356</v>
      </c>
      <c r="L513" s="39" t="n">
        <v>300787</v>
      </c>
      <c r="M513" s="39" t="n">
        <v>198447</v>
      </c>
      <c r="N513" s="39" t="n">
        <v>195293</v>
      </c>
      <c r="O513" s="39" t="n">
        <v>32033</v>
      </c>
      <c r="P513" s="39" t="n">
        <v>3154</v>
      </c>
      <c r="Q513" s="39" t="n">
        <v>364</v>
      </c>
      <c r="R513" s="39" t="n">
        <v>1468</v>
      </c>
      <c r="S513" s="127" t="n">
        <v>364</v>
      </c>
    </row>
    <row r="514" customFormat="false" ht="21.75" hidden="false" customHeight="true" outlineLevel="0" collapsed="false">
      <c r="B514" s="119"/>
      <c r="C514" s="76" t="s">
        <v>630</v>
      </c>
      <c r="D514" s="38" t="n">
        <v>9</v>
      </c>
      <c r="E514" s="39" t="n">
        <v>4381404</v>
      </c>
      <c r="F514" s="39" t="n">
        <v>3498832</v>
      </c>
      <c r="G514" s="39" t="n">
        <v>942787</v>
      </c>
      <c r="H514" s="39" t="n">
        <v>882572</v>
      </c>
      <c r="I514" s="39" t="n">
        <v>561961</v>
      </c>
      <c r="J514" s="39" t="n">
        <v>881114</v>
      </c>
      <c r="K514" s="39" t="n">
        <v>561961</v>
      </c>
      <c r="L514" s="39" t="n">
        <v>3473678</v>
      </c>
      <c r="M514" s="39" t="n">
        <v>2417735</v>
      </c>
      <c r="N514" s="39" t="n">
        <v>2240891</v>
      </c>
      <c r="O514" s="39" t="n">
        <v>917502</v>
      </c>
      <c r="P514" s="39" t="n">
        <v>176844</v>
      </c>
      <c r="Q514" s="39" t="n">
        <v>79412</v>
      </c>
      <c r="R514" s="39" t="n">
        <v>174341</v>
      </c>
      <c r="S514" s="127" t="n">
        <v>79218</v>
      </c>
    </row>
    <row r="515" customFormat="false" ht="32.25" hidden="false" customHeight="true" outlineLevel="0" collapsed="false">
      <c r="B515" s="77" t="s">
        <v>133</v>
      </c>
      <c r="C515" s="77"/>
      <c r="D515" s="38" t="n">
        <v>162</v>
      </c>
      <c r="E515" s="39" t="n">
        <v>1673309</v>
      </c>
      <c r="F515" s="39" t="n">
        <v>1521182</v>
      </c>
      <c r="G515" s="39" t="n">
        <v>622906</v>
      </c>
      <c r="H515" s="39" t="n">
        <v>152127</v>
      </c>
      <c r="I515" s="39" t="n">
        <v>37108</v>
      </c>
      <c r="J515" s="39" t="n">
        <v>75132</v>
      </c>
      <c r="K515" s="39" t="n">
        <v>36791</v>
      </c>
      <c r="L515" s="39" t="n">
        <v>1422723</v>
      </c>
      <c r="M515" s="39" t="n">
        <v>937715</v>
      </c>
      <c r="N515" s="39" t="n">
        <v>872859</v>
      </c>
      <c r="O515" s="39" t="n">
        <v>168519</v>
      </c>
      <c r="P515" s="39" t="n">
        <v>64856</v>
      </c>
      <c r="Q515" s="39" t="n">
        <v>33299</v>
      </c>
      <c r="R515" s="39" t="n">
        <v>49524</v>
      </c>
      <c r="S515" s="127" t="n">
        <v>29915</v>
      </c>
    </row>
    <row r="516" customFormat="false" ht="21.75" hidden="false" customHeight="true" outlineLevel="0" collapsed="false">
      <c r="B516" s="119"/>
      <c r="C516" s="76" t="s">
        <v>624</v>
      </c>
      <c r="D516" s="38" t="n">
        <v>52</v>
      </c>
      <c r="E516" s="39" t="n">
        <v>134730</v>
      </c>
      <c r="F516" s="39" t="n">
        <v>132405</v>
      </c>
      <c r="G516" s="39" t="n">
        <v>37982</v>
      </c>
      <c r="H516" s="39" t="n">
        <v>2325</v>
      </c>
      <c r="I516" s="39" t="n">
        <v>366</v>
      </c>
      <c r="J516" s="39" t="n">
        <v>2178</v>
      </c>
      <c r="K516" s="39" t="n">
        <v>361</v>
      </c>
      <c r="L516" s="39" t="n">
        <v>120233</v>
      </c>
      <c r="M516" s="39" t="n">
        <v>74234</v>
      </c>
      <c r="N516" s="39" t="n">
        <v>72540</v>
      </c>
      <c r="O516" s="39" t="n">
        <v>15354</v>
      </c>
      <c r="P516" s="39" t="n">
        <v>1694</v>
      </c>
      <c r="Q516" s="39" t="n">
        <v>505</v>
      </c>
      <c r="R516" s="39" t="n">
        <v>1694</v>
      </c>
      <c r="S516" s="127" t="n">
        <v>505</v>
      </c>
    </row>
    <row r="517" customFormat="false" ht="21.75" hidden="false" customHeight="true" outlineLevel="0" collapsed="false">
      <c r="B517" s="119"/>
      <c r="C517" s="76" t="s">
        <v>625</v>
      </c>
      <c r="D517" s="38" t="n">
        <v>56</v>
      </c>
      <c r="E517" s="39" t="n">
        <v>285238</v>
      </c>
      <c r="F517" s="39" t="n">
        <v>268728</v>
      </c>
      <c r="G517" s="39" t="n">
        <v>58472</v>
      </c>
      <c r="H517" s="39" t="n">
        <v>16510</v>
      </c>
      <c r="I517" s="39" t="n">
        <v>2272</v>
      </c>
      <c r="J517" s="39" t="n">
        <v>16379</v>
      </c>
      <c r="K517" s="39" t="n">
        <v>2226</v>
      </c>
      <c r="L517" s="39" t="n">
        <v>248702</v>
      </c>
      <c r="M517" s="39" t="n">
        <v>189077</v>
      </c>
      <c r="N517" s="39" t="n">
        <v>172715</v>
      </c>
      <c r="O517" s="39" t="n">
        <v>26372</v>
      </c>
      <c r="P517" s="39" t="n">
        <v>16362</v>
      </c>
      <c r="Q517" s="39" t="n">
        <v>6739</v>
      </c>
      <c r="R517" s="39" t="n">
        <v>16037</v>
      </c>
      <c r="S517" s="127" t="n">
        <v>6414</v>
      </c>
    </row>
    <row r="518" customFormat="false" ht="21.75" hidden="false" customHeight="true" outlineLevel="0" collapsed="false">
      <c r="B518" s="119"/>
      <c r="C518" s="76" t="s">
        <v>626</v>
      </c>
      <c r="D518" s="38" t="n">
        <v>33</v>
      </c>
      <c r="E518" s="39" t="n">
        <v>402417</v>
      </c>
      <c r="F518" s="39" t="n">
        <v>393043</v>
      </c>
      <c r="G518" s="39" t="n">
        <v>247814</v>
      </c>
      <c r="H518" s="39" t="n">
        <v>9374</v>
      </c>
      <c r="I518" s="39" t="n">
        <v>3928</v>
      </c>
      <c r="J518" s="39" t="n">
        <v>9102</v>
      </c>
      <c r="K518" s="39" t="n">
        <v>3662</v>
      </c>
      <c r="L518" s="39" t="n">
        <v>371072</v>
      </c>
      <c r="M518" s="39" t="n">
        <v>298957</v>
      </c>
      <c r="N518" s="39" t="n">
        <v>283155</v>
      </c>
      <c r="O518" s="39" t="n">
        <v>67849</v>
      </c>
      <c r="P518" s="39" t="n">
        <v>15802</v>
      </c>
      <c r="Q518" s="39" t="n">
        <v>909</v>
      </c>
      <c r="R518" s="39" t="n">
        <v>3770</v>
      </c>
      <c r="S518" s="127" t="n">
        <v>825</v>
      </c>
    </row>
    <row r="519" customFormat="false" ht="21.75" hidden="false" customHeight="true" outlineLevel="0" collapsed="false">
      <c r="B519" s="119"/>
      <c r="C519" s="76" t="s">
        <v>627</v>
      </c>
      <c r="D519" s="38" t="n">
        <v>5</v>
      </c>
      <c r="E519" s="39" t="n">
        <v>85516</v>
      </c>
      <c r="F519" s="39" t="n">
        <v>72788</v>
      </c>
      <c r="G519" s="39" t="n">
        <v>24788</v>
      </c>
      <c r="H519" s="39" t="n">
        <v>12728</v>
      </c>
      <c r="I519" s="39" t="n">
        <v>1753</v>
      </c>
      <c r="J519" s="39" t="n">
        <v>9105</v>
      </c>
      <c r="K519" s="39" t="n">
        <v>1753</v>
      </c>
      <c r="L519" s="39" t="n">
        <v>73753</v>
      </c>
      <c r="M519" s="39" t="n">
        <v>49044</v>
      </c>
      <c r="N519" s="39" t="n">
        <v>44669</v>
      </c>
      <c r="O519" s="39" t="n">
        <v>5552</v>
      </c>
      <c r="P519" s="39" t="n">
        <v>4375</v>
      </c>
      <c r="Q519" s="39" t="n">
        <v>3746</v>
      </c>
      <c r="R519" s="39" t="n">
        <v>1400</v>
      </c>
      <c r="S519" s="127" t="n">
        <v>771</v>
      </c>
    </row>
    <row r="520" customFormat="false" ht="21.75" hidden="false" customHeight="true" outlineLevel="0" collapsed="false">
      <c r="B520" s="119"/>
      <c r="C520" s="76" t="s">
        <v>628</v>
      </c>
      <c r="D520" s="38" t="n">
        <v>11</v>
      </c>
      <c r="E520" s="39" t="n">
        <v>221296</v>
      </c>
      <c r="F520" s="39" t="n">
        <v>207129</v>
      </c>
      <c r="G520" s="39" t="n">
        <v>30083</v>
      </c>
      <c r="H520" s="39" t="n">
        <v>14167</v>
      </c>
      <c r="I520" s="39" t="n">
        <v>6227</v>
      </c>
      <c r="J520" s="39" t="n">
        <v>10869</v>
      </c>
      <c r="K520" s="39" t="n">
        <v>6227</v>
      </c>
      <c r="L520" s="39" t="n">
        <v>175398</v>
      </c>
      <c r="M520" s="39" t="n">
        <v>126769</v>
      </c>
      <c r="N520" s="39" t="n">
        <v>114989</v>
      </c>
      <c r="O520" s="39" t="n">
        <v>19621</v>
      </c>
      <c r="P520" s="39" t="n">
        <v>11780</v>
      </c>
      <c r="Q520" s="39" t="n">
        <v>7968</v>
      </c>
      <c r="R520" s="39" t="n">
        <v>11780</v>
      </c>
      <c r="S520" s="127" t="n">
        <v>7968</v>
      </c>
    </row>
    <row r="521" customFormat="false" ht="21.75" hidden="false" customHeight="true" outlineLevel="0" collapsed="false">
      <c r="B521" s="119"/>
      <c r="C521" s="76" t="s">
        <v>629</v>
      </c>
      <c r="D521" s="38" t="n">
        <v>2</v>
      </c>
      <c r="E521" s="39" t="s">
        <v>66</v>
      </c>
      <c r="F521" s="39" t="s">
        <v>66</v>
      </c>
      <c r="G521" s="39" t="s">
        <v>66</v>
      </c>
      <c r="H521" s="39" t="s">
        <v>66</v>
      </c>
      <c r="I521" s="39" t="s">
        <v>66</v>
      </c>
      <c r="J521" s="39" t="s">
        <v>66</v>
      </c>
      <c r="K521" s="39" t="s">
        <v>66</v>
      </c>
      <c r="L521" s="39" t="s">
        <v>66</v>
      </c>
      <c r="M521" s="39" t="s">
        <v>66</v>
      </c>
      <c r="N521" s="39" t="s">
        <v>66</v>
      </c>
      <c r="O521" s="39" t="s">
        <v>66</v>
      </c>
      <c r="P521" s="39" t="s">
        <v>66</v>
      </c>
      <c r="Q521" s="39" t="s">
        <v>66</v>
      </c>
      <c r="R521" s="39" t="s">
        <v>66</v>
      </c>
      <c r="S521" s="127" t="s">
        <v>66</v>
      </c>
    </row>
    <row r="522" customFormat="false" ht="21.75" hidden="false" customHeight="true" outlineLevel="0" collapsed="false">
      <c r="B522" s="119"/>
      <c r="C522" s="76" t="s">
        <v>630</v>
      </c>
      <c r="D522" s="38" t="n">
        <v>3</v>
      </c>
      <c r="E522" s="39" t="s">
        <v>66</v>
      </c>
      <c r="F522" s="39" t="s">
        <v>66</v>
      </c>
      <c r="G522" s="39" t="s">
        <v>66</v>
      </c>
      <c r="H522" s="39" t="s">
        <v>66</v>
      </c>
      <c r="I522" s="39" t="s">
        <v>66</v>
      </c>
      <c r="J522" s="39" t="s">
        <v>66</v>
      </c>
      <c r="K522" s="39" t="s">
        <v>66</v>
      </c>
      <c r="L522" s="39" t="s">
        <v>66</v>
      </c>
      <c r="M522" s="39" t="s">
        <v>66</v>
      </c>
      <c r="N522" s="39" t="s">
        <v>66</v>
      </c>
      <c r="O522" s="39" t="s">
        <v>66</v>
      </c>
      <c r="P522" s="39" t="s">
        <v>66</v>
      </c>
      <c r="Q522" s="39" t="s">
        <v>66</v>
      </c>
      <c r="R522" s="39" t="s">
        <v>66</v>
      </c>
      <c r="S522" s="127" t="s">
        <v>66</v>
      </c>
    </row>
    <row r="523" customFormat="false" ht="32.25" hidden="false" customHeight="true" outlineLevel="0" collapsed="false">
      <c r="B523" s="78" t="s">
        <v>134</v>
      </c>
      <c r="C523" s="78"/>
      <c r="D523" s="38" t="n">
        <v>308</v>
      </c>
      <c r="E523" s="39" t="n">
        <v>11614713</v>
      </c>
      <c r="F523" s="39" t="n">
        <v>7672449</v>
      </c>
      <c r="G523" s="39" t="n">
        <v>2576449</v>
      </c>
      <c r="H523" s="39" t="n">
        <v>3942264</v>
      </c>
      <c r="I523" s="39" t="n">
        <v>588793</v>
      </c>
      <c r="J523" s="39" t="n">
        <v>3072468</v>
      </c>
      <c r="K523" s="39" t="n">
        <v>439056</v>
      </c>
      <c r="L523" s="39" t="n">
        <v>9604678</v>
      </c>
      <c r="M523" s="39" t="n">
        <v>7506100</v>
      </c>
      <c r="N523" s="39" t="n">
        <v>6710024</v>
      </c>
      <c r="O523" s="39" t="n">
        <v>1472425</v>
      </c>
      <c r="P523" s="39" t="n">
        <v>796076</v>
      </c>
      <c r="Q523" s="39" t="n">
        <v>361361</v>
      </c>
      <c r="R523" s="39" t="n">
        <v>591943</v>
      </c>
      <c r="S523" s="127" t="n">
        <v>198254</v>
      </c>
    </row>
    <row r="524" customFormat="false" ht="21.75" hidden="false" customHeight="true" outlineLevel="0" collapsed="false">
      <c r="B524" s="119"/>
      <c r="C524" s="76" t="s">
        <v>624</v>
      </c>
      <c r="D524" s="38" t="n">
        <v>86</v>
      </c>
      <c r="E524" s="39" t="n">
        <v>250088</v>
      </c>
      <c r="F524" s="39" t="n">
        <v>239079</v>
      </c>
      <c r="G524" s="39" t="n">
        <v>39255</v>
      </c>
      <c r="H524" s="39" t="n">
        <v>11009</v>
      </c>
      <c r="I524" s="39" t="n">
        <v>3165</v>
      </c>
      <c r="J524" s="39" t="n">
        <v>11009</v>
      </c>
      <c r="K524" s="39" t="n">
        <v>3165</v>
      </c>
      <c r="L524" s="39" t="n">
        <v>225510</v>
      </c>
      <c r="M524" s="39" t="n">
        <v>134198</v>
      </c>
      <c r="N524" s="39" t="n">
        <v>132449</v>
      </c>
      <c r="O524" s="39" t="n">
        <v>8122</v>
      </c>
      <c r="P524" s="39" t="n">
        <v>1749</v>
      </c>
      <c r="Q524" s="39" t="n">
        <v>297</v>
      </c>
      <c r="R524" s="39" t="n">
        <v>1749</v>
      </c>
      <c r="S524" s="127" t="n">
        <v>297</v>
      </c>
    </row>
    <row r="525" customFormat="false" ht="21.75" hidden="false" customHeight="true" outlineLevel="0" collapsed="false">
      <c r="B525" s="119"/>
      <c r="C525" s="76" t="s">
        <v>625</v>
      </c>
      <c r="D525" s="38" t="n">
        <v>93</v>
      </c>
      <c r="E525" s="39" t="n">
        <v>409056</v>
      </c>
      <c r="F525" s="39" t="n">
        <v>386076</v>
      </c>
      <c r="G525" s="39" t="n">
        <v>133630</v>
      </c>
      <c r="H525" s="39" t="n">
        <v>22980</v>
      </c>
      <c r="I525" s="39" t="n">
        <v>6282</v>
      </c>
      <c r="J525" s="39" t="n">
        <v>22753</v>
      </c>
      <c r="K525" s="39" t="n">
        <v>6230</v>
      </c>
      <c r="L525" s="39" t="n">
        <v>364786</v>
      </c>
      <c r="M525" s="39" t="n">
        <v>237282</v>
      </c>
      <c r="N525" s="39" t="n">
        <v>223104</v>
      </c>
      <c r="O525" s="39" t="n">
        <v>37513</v>
      </c>
      <c r="P525" s="39" t="n">
        <v>14178</v>
      </c>
      <c r="Q525" s="39" t="n">
        <v>11487</v>
      </c>
      <c r="R525" s="39" t="n">
        <v>12701</v>
      </c>
      <c r="S525" s="127" t="n">
        <v>10010</v>
      </c>
    </row>
    <row r="526" customFormat="false" ht="21.75" hidden="false" customHeight="true" outlineLevel="0" collapsed="false">
      <c r="B526" s="119"/>
      <c r="C526" s="76" t="s">
        <v>626</v>
      </c>
      <c r="D526" s="38" t="n">
        <v>79</v>
      </c>
      <c r="E526" s="39" t="n">
        <v>1300492</v>
      </c>
      <c r="F526" s="39" t="n">
        <v>1172610</v>
      </c>
      <c r="G526" s="39" t="n">
        <v>873588</v>
      </c>
      <c r="H526" s="39" t="n">
        <v>127882</v>
      </c>
      <c r="I526" s="39" t="n">
        <v>20812</v>
      </c>
      <c r="J526" s="39" t="n">
        <v>39186</v>
      </c>
      <c r="K526" s="39" t="n">
        <v>18003</v>
      </c>
      <c r="L526" s="39" t="n">
        <v>1200982</v>
      </c>
      <c r="M526" s="39" t="n">
        <v>962459</v>
      </c>
      <c r="N526" s="39" t="n">
        <v>855682</v>
      </c>
      <c r="O526" s="39" t="n">
        <v>259620</v>
      </c>
      <c r="P526" s="39" t="n">
        <v>106777</v>
      </c>
      <c r="Q526" s="39" t="n">
        <v>102373</v>
      </c>
      <c r="R526" s="39" t="n">
        <v>13598</v>
      </c>
      <c r="S526" s="127" t="n">
        <v>6272</v>
      </c>
    </row>
    <row r="527" customFormat="false" ht="21.75" hidden="false" customHeight="true" outlineLevel="0" collapsed="false">
      <c r="B527" s="119"/>
      <c r="C527" s="76" t="s">
        <v>627</v>
      </c>
      <c r="D527" s="38" t="n">
        <v>8</v>
      </c>
      <c r="E527" s="39" t="n">
        <v>297197</v>
      </c>
      <c r="F527" s="39" t="n">
        <v>295249</v>
      </c>
      <c r="G527" s="39" t="n">
        <v>230570</v>
      </c>
      <c r="H527" s="39" t="n">
        <v>1948</v>
      </c>
      <c r="I527" s="39" t="n">
        <v>204</v>
      </c>
      <c r="J527" s="39" t="n">
        <v>599</v>
      </c>
      <c r="K527" s="39" t="n">
        <v>52</v>
      </c>
      <c r="L527" s="39" t="n">
        <v>272517</v>
      </c>
      <c r="M527" s="39" t="n">
        <v>223434</v>
      </c>
      <c r="N527" s="39" t="n">
        <v>210411</v>
      </c>
      <c r="O527" s="39" t="n">
        <v>146352</v>
      </c>
      <c r="P527" s="39" t="n">
        <v>13023</v>
      </c>
      <c r="Q527" s="39" t="n">
        <v>6181</v>
      </c>
      <c r="R527" s="39" t="n">
        <v>7386</v>
      </c>
      <c r="S527" s="127" t="n">
        <v>6181</v>
      </c>
    </row>
    <row r="528" customFormat="false" ht="21.75" hidden="false" customHeight="true" outlineLevel="0" collapsed="false">
      <c r="B528" s="119"/>
      <c r="C528" s="76" t="s">
        <v>628</v>
      </c>
      <c r="D528" s="38" t="n">
        <v>16</v>
      </c>
      <c r="E528" s="39" t="n">
        <v>565601</v>
      </c>
      <c r="F528" s="39" t="n">
        <v>396516</v>
      </c>
      <c r="G528" s="39" t="n">
        <v>101728</v>
      </c>
      <c r="H528" s="39" t="n">
        <v>169085</v>
      </c>
      <c r="I528" s="39" t="n">
        <v>32332</v>
      </c>
      <c r="J528" s="39" t="n">
        <v>63306</v>
      </c>
      <c r="K528" s="39" t="n">
        <v>26845</v>
      </c>
      <c r="L528" s="39" t="n">
        <v>442832</v>
      </c>
      <c r="M528" s="39" t="n">
        <v>301125</v>
      </c>
      <c r="N528" s="39" t="n">
        <v>254365</v>
      </c>
      <c r="O528" s="39" t="n">
        <v>23900</v>
      </c>
      <c r="P528" s="39" t="n">
        <v>46760</v>
      </c>
      <c r="Q528" s="39" t="n">
        <v>25349</v>
      </c>
      <c r="R528" s="39" t="n">
        <v>31937</v>
      </c>
      <c r="S528" s="127" t="n">
        <v>25349</v>
      </c>
    </row>
    <row r="529" customFormat="false" ht="21.75" hidden="false" customHeight="true" outlineLevel="0" collapsed="false">
      <c r="B529" s="119"/>
      <c r="C529" s="76" t="s">
        <v>629</v>
      </c>
      <c r="D529" s="38" t="n">
        <v>15</v>
      </c>
      <c r="E529" s="39" t="n">
        <v>759985</v>
      </c>
      <c r="F529" s="39" t="n">
        <v>634764</v>
      </c>
      <c r="G529" s="39" t="n">
        <v>79566</v>
      </c>
      <c r="H529" s="39" t="n">
        <v>125221</v>
      </c>
      <c r="I529" s="39" t="n">
        <v>64717</v>
      </c>
      <c r="J529" s="39" t="n">
        <v>88610</v>
      </c>
      <c r="K529" s="39" t="n">
        <v>43537</v>
      </c>
      <c r="L529" s="39" t="n">
        <v>596230</v>
      </c>
      <c r="M529" s="39" t="n">
        <v>364655</v>
      </c>
      <c r="N529" s="39" t="n">
        <v>340397</v>
      </c>
      <c r="O529" s="39" t="n">
        <v>136221</v>
      </c>
      <c r="P529" s="39" t="n">
        <v>24258</v>
      </c>
      <c r="Q529" s="39" t="n">
        <v>6718</v>
      </c>
      <c r="R529" s="39" t="n">
        <v>20962</v>
      </c>
      <c r="S529" s="127" t="n">
        <v>6666</v>
      </c>
    </row>
    <row r="530" customFormat="false" ht="21.75" hidden="false" customHeight="true" outlineLevel="0" collapsed="false">
      <c r="B530" s="119"/>
      <c r="C530" s="76" t="s">
        <v>630</v>
      </c>
      <c r="D530" s="38" t="n">
        <v>11</v>
      </c>
      <c r="E530" s="39" t="n">
        <v>8032294</v>
      </c>
      <c r="F530" s="39" t="n">
        <v>4548155</v>
      </c>
      <c r="G530" s="39" t="n">
        <v>1118112</v>
      </c>
      <c r="H530" s="39" t="n">
        <v>3484139</v>
      </c>
      <c r="I530" s="39" t="n">
        <v>461281</v>
      </c>
      <c r="J530" s="39" t="n">
        <v>2847005</v>
      </c>
      <c r="K530" s="39" t="n">
        <v>341224</v>
      </c>
      <c r="L530" s="39" t="n">
        <v>6501821</v>
      </c>
      <c r="M530" s="39" t="n">
        <v>5282947</v>
      </c>
      <c r="N530" s="39" t="n">
        <v>4693616</v>
      </c>
      <c r="O530" s="39" t="n">
        <v>860697</v>
      </c>
      <c r="P530" s="39" t="n">
        <v>589331</v>
      </c>
      <c r="Q530" s="39" t="n">
        <v>208956</v>
      </c>
      <c r="R530" s="39" t="n">
        <v>503610</v>
      </c>
      <c r="S530" s="127" t="n">
        <v>143479</v>
      </c>
    </row>
    <row r="531" customFormat="false" ht="32.25" hidden="false" customHeight="true" outlineLevel="0" collapsed="false">
      <c r="B531" s="78" t="s">
        <v>135</v>
      </c>
      <c r="C531" s="78"/>
      <c r="D531" s="38" t="n">
        <v>207</v>
      </c>
      <c r="E531" s="39" t="n">
        <v>18360547</v>
      </c>
      <c r="F531" s="39" t="n">
        <v>14033423</v>
      </c>
      <c r="G531" s="39" t="n">
        <v>4397240</v>
      </c>
      <c r="H531" s="39" t="n">
        <v>4327124</v>
      </c>
      <c r="I531" s="39" t="n">
        <v>1868491</v>
      </c>
      <c r="J531" s="39" t="n">
        <v>3939373</v>
      </c>
      <c r="K531" s="39" t="n">
        <v>1137277</v>
      </c>
      <c r="L531" s="39" t="n">
        <v>14768412</v>
      </c>
      <c r="M531" s="39" t="n">
        <v>12143078</v>
      </c>
      <c r="N531" s="39" t="n">
        <v>10621394</v>
      </c>
      <c r="O531" s="39" t="n">
        <v>4846562</v>
      </c>
      <c r="P531" s="39" t="n">
        <v>1521684</v>
      </c>
      <c r="Q531" s="39" t="n">
        <v>826220</v>
      </c>
      <c r="R531" s="39" t="n">
        <v>959992</v>
      </c>
      <c r="S531" s="127" t="n">
        <v>260609</v>
      </c>
    </row>
    <row r="532" customFormat="false" ht="21.75" hidden="false" customHeight="true" outlineLevel="0" collapsed="false">
      <c r="B532" s="119"/>
      <c r="C532" s="76" t="s">
        <v>624</v>
      </c>
      <c r="D532" s="38" t="n">
        <v>40</v>
      </c>
      <c r="E532" s="39" t="n">
        <v>154916</v>
      </c>
      <c r="F532" s="39" t="n">
        <v>153835</v>
      </c>
      <c r="G532" s="39" t="n">
        <v>18028</v>
      </c>
      <c r="H532" s="39" t="n">
        <v>1081</v>
      </c>
      <c r="I532" s="39" t="n">
        <v>284</v>
      </c>
      <c r="J532" s="39" t="n">
        <v>942</v>
      </c>
      <c r="K532" s="39" t="n">
        <v>284</v>
      </c>
      <c r="L532" s="39" t="n">
        <v>138740</v>
      </c>
      <c r="M532" s="39" t="n">
        <v>99216</v>
      </c>
      <c r="N532" s="39" t="n">
        <v>98467</v>
      </c>
      <c r="O532" s="39" t="n">
        <v>14636</v>
      </c>
      <c r="P532" s="39" t="n">
        <v>749</v>
      </c>
      <c r="Q532" s="39" t="n">
        <v>715</v>
      </c>
      <c r="R532" s="39" t="n">
        <v>749</v>
      </c>
      <c r="S532" s="127" t="n">
        <v>715</v>
      </c>
    </row>
    <row r="533" customFormat="false" ht="21.75" hidden="false" customHeight="true" outlineLevel="0" collapsed="false">
      <c r="B533" s="119"/>
      <c r="C533" s="76" t="s">
        <v>625</v>
      </c>
      <c r="D533" s="38" t="n">
        <v>57</v>
      </c>
      <c r="E533" s="39" t="n">
        <v>324380</v>
      </c>
      <c r="F533" s="39" t="n">
        <v>315891</v>
      </c>
      <c r="G533" s="39" t="n">
        <v>177677</v>
      </c>
      <c r="H533" s="39" t="n">
        <v>8489</v>
      </c>
      <c r="I533" s="39" t="n">
        <v>550</v>
      </c>
      <c r="J533" s="39" t="n">
        <v>5013</v>
      </c>
      <c r="K533" s="39" t="n">
        <v>353</v>
      </c>
      <c r="L533" s="39" t="n">
        <v>287208</v>
      </c>
      <c r="M533" s="39" t="n">
        <v>215609</v>
      </c>
      <c r="N533" s="39" t="n">
        <v>208891</v>
      </c>
      <c r="O533" s="39" t="n">
        <v>61574</v>
      </c>
      <c r="P533" s="39" t="n">
        <v>6718</v>
      </c>
      <c r="Q533" s="39" t="n">
        <v>58</v>
      </c>
      <c r="R533" s="39" t="n">
        <v>4130</v>
      </c>
      <c r="S533" s="127" t="n">
        <v>58</v>
      </c>
    </row>
    <row r="534" customFormat="false" ht="21.75" hidden="false" customHeight="true" outlineLevel="0" collapsed="false">
      <c r="B534" s="119"/>
      <c r="C534" s="76" t="s">
        <v>626</v>
      </c>
      <c r="D534" s="38" t="n">
        <v>62</v>
      </c>
      <c r="E534" s="39" t="n">
        <v>1225151</v>
      </c>
      <c r="F534" s="39" t="n">
        <v>1186374</v>
      </c>
      <c r="G534" s="39" t="n">
        <v>956967</v>
      </c>
      <c r="H534" s="39" t="n">
        <v>38777</v>
      </c>
      <c r="I534" s="39" t="n">
        <v>12635</v>
      </c>
      <c r="J534" s="39" t="n">
        <v>35710</v>
      </c>
      <c r="K534" s="39" t="n">
        <v>9788</v>
      </c>
      <c r="L534" s="39" t="n">
        <v>1157008</v>
      </c>
      <c r="M534" s="39" t="n">
        <v>946304</v>
      </c>
      <c r="N534" s="39" t="n">
        <v>879714</v>
      </c>
      <c r="O534" s="39" t="n">
        <v>257875</v>
      </c>
      <c r="P534" s="39" t="n">
        <v>66590</v>
      </c>
      <c r="Q534" s="39" t="n">
        <v>35002</v>
      </c>
      <c r="R534" s="39" t="n">
        <v>17851</v>
      </c>
      <c r="S534" s="127" t="n">
        <v>3275</v>
      </c>
    </row>
    <row r="535" customFormat="false" ht="21.75" hidden="false" customHeight="true" outlineLevel="0" collapsed="false">
      <c r="B535" s="119"/>
      <c r="C535" s="76" t="s">
        <v>627</v>
      </c>
      <c r="D535" s="38" t="n">
        <v>11</v>
      </c>
      <c r="E535" s="39" t="n">
        <v>255740</v>
      </c>
      <c r="F535" s="39" t="n">
        <v>246337</v>
      </c>
      <c r="G535" s="39" t="n">
        <v>148650</v>
      </c>
      <c r="H535" s="39" t="n">
        <v>9403</v>
      </c>
      <c r="I535" s="39" t="n">
        <v>7103</v>
      </c>
      <c r="J535" s="39" t="n">
        <v>9096</v>
      </c>
      <c r="K535" s="39" t="n">
        <v>7103</v>
      </c>
      <c r="L535" s="39" t="n">
        <v>230466</v>
      </c>
      <c r="M535" s="39" t="n">
        <v>194825</v>
      </c>
      <c r="N535" s="39" t="n">
        <v>188781</v>
      </c>
      <c r="O535" s="39" t="n">
        <v>47682</v>
      </c>
      <c r="P535" s="39" t="n">
        <v>6044</v>
      </c>
      <c r="Q535" s="39" t="n">
        <v>4429</v>
      </c>
      <c r="R535" s="39" t="n">
        <v>5919</v>
      </c>
      <c r="S535" s="127" t="n">
        <v>4429</v>
      </c>
    </row>
    <row r="536" customFormat="false" ht="21.75" hidden="false" customHeight="true" outlineLevel="0" collapsed="false">
      <c r="B536" s="119"/>
      <c r="C536" s="76" t="s">
        <v>628</v>
      </c>
      <c r="D536" s="38" t="n">
        <v>15</v>
      </c>
      <c r="E536" s="39" t="n">
        <v>1028055</v>
      </c>
      <c r="F536" s="39" t="n">
        <v>848707</v>
      </c>
      <c r="G536" s="39" t="n">
        <v>565206</v>
      </c>
      <c r="H536" s="39" t="n">
        <v>179348</v>
      </c>
      <c r="I536" s="39" t="n">
        <v>132391</v>
      </c>
      <c r="J536" s="39" t="n">
        <v>53778</v>
      </c>
      <c r="K536" s="39" t="n">
        <v>16595</v>
      </c>
      <c r="L536" s="39" t="n">
        <v>941303</v>
      </c>
      <c r="M536" s="39" t="n">
        <v>871818</v>
      </c>
      <c r="N536" s="39" t="n">
        <v>760586</v>
      </c>
      <c r="O536" s="39" t="n">
        <v>305732</v>
      </c>
      <c r="P536" s="39" t="n">
        <v>111232</v>
      </c>
      <c r="Q536" s="39" t="n">
        <v>58784</v>
      </c>
      <c r="R536" s="39" t="n">
        <v>55086</v>
      </c>
      <c r="S536" s="127" t="n">
        <v>7285</v>
      </c>
    </row>
    <row r="537" customFormat="false" ht="21.75" hidden="false" customHeight="true" outlineLevel="0" collapsed="false">
      <c r="B537" s="119"/>
      <c r="C537" s="76" t="s">
        <v>629</v>
      </c>
      <c r="D537" s="38" t="n">
        <v>9</v>
      </c>
      <c r="E537" s="39" t="n">
        <v>689414</v>
      </c>
      <c r="F537" s="39" t="n">
        <v>410832</v>
      </c>
      <c r="G537" s="39" t="n">
        <v>286144</v>
      </c>
      <c r="H537" s="39" t="n">
        <v>278582</v>
      </c>
      <c r="I537" s="39" t="n">
        <v>22564</v>
      </c>
      <c r="J537" s="39" t="n">
        <v>272382</v>
      </c>
      <c r="K537" s="39" t="n">
        <v>22564</v>
      </c>
      <c r="L537" s="39" t="n">
        <v>593186</v>
      </c>
      <c r="M537" s="39" t="n">
        <v>515113</v>
      </c>
      <c r="N537" s="39" t="n">
        <v>475739</v>
      </c>
      <c r="O537" s="39" t="n">
        <v>41139</v>
      </c>
      <c r="P537" s="39" t="n">
        <v>39374</v>
      </c>
      <c r="Q537" s="39" t="n">
        <v>8247</v>
      </c>
      <c r="R537" s="39" t="n">
        <v>39296</v>
      </c>
      <c r="S537" s="127" t="n">
        <v>8247</v>
      </c>
    </row>
    <row r="538" customFormat="false" ht="21.75" hidden="false" customHeight="true" outlineLevel="0" collapsed="false">
      <c r="B538" s="119"/>
      <c r="C538" s="76" t="s">
        <v>630</v>
      </c>
      <c r="D538" s="38" t="n">
        <v>13</v>
      </c>
      <c r="E538" s="39" t="n">
        <v>14682891</v>
      </c>
      <c r="F538" s="39" t="n">
        <v>10871447</v>
      </c>
      <c r="G538" s="39" t="n">
        <v>2244568</v>
      </c>
      <c r="H538" s="39" t="n">
        <v>3811444</v>
      </c>
      <c r="I538" s="39" t="n">
        <v>1692964</v>
      </c>
      <c r="J538" s="39" t="n">
        <v>3562452</v>
      </c>
      <c r="K538" s="39" t="n">
        <v>1080590</v>
      </c>
      <c r="L538" s="39" t="n">
        <v>11420501</v>
      </c>
      <c r="M538" s="39" t="n">
        <v>9300193</v>
      </c>
      <c r="N538" s="39" t="n">
        <v>8009216</v>
      </c>
      <c r="O538" s="39" t="n">
        <v>4117924</v>
      </c>
      <c r="P538" s="39" t="n">
        <v>1290977</v>
      </c>
      <c r="Q538" s="39" t="n">
        <v>718985</v>
      </c>
      <c r="R538" s="39" t="n">
        <v>836961</v>
      </c>
      <c r="S538" s="127" t="n">
        <v>236600</v>
      </c>
    </row>
    <row r="539" customFormat="false" ht="32.25" hidden="false" customHeight="true" outlineLevel="0" collapsed="false">
      <c r="B539" s="77" t="s">
        <v>136</v>
      </c>
      <c r="C539" s="77"/>
      <c r="D539" s="38" t="n">
        <v>773</v>
      </c>
      <c r="E539" s="39" t="n">
        <v>15725823</v>
      </c>
      <c r="F539" s="39" t="n">
        <v>12486264</v>
      </c>
      <c r="G539" s="39" t="n">
        <v>6319489</v>
      </c>
      <c r="H539" s="39" t="n">
        <v>3239559</v>
      </c>
      <c r="I539" s="39" t="n">
        <v>1835883</v>
      </c>
      <c r="J539" s="39" t="n">
        <v>2929790</v>
      </c>
      <c r="K539" s="39" t="n">
        <v>1279837</v>
      </c>
      <c r="L539" s="39" t="n">
        <v>13863277</v>
      </c>
      <c r="M539" s="39" t="n">
        <v>9423976</v>
      </c>
      <c r="N539" s="39" t="n">
        <v>8347199</v>
      </c>
      <c r="O539" s="39" t="n">
        <v>3471303</v>
      </c>
      <c r="P539" s="39" t="n">
        <v>1076777</v>
      </c>
      <c r="Q539" s="39" t="n">
        <v>419917</v>
      </c>
      <c r="R539" s="39" t="n">
        <v>865990</v>
      </c>
      <c r="S539" s="127" t="n">
        <v>323574</v>
      </c>
    </row>
    <row r="540" customFormat="false" ht="21.75" hidden="false" customHeight="true" outlineLevel="0" collapsed="false">
      <c r="B540" s="119"/>
      <c r="C540" s="76" t="s">
        <v>624</v>
      </c>
      <c r="D540" s="38" t="n">
        <v>138</v>
      </c>
      <c r="E540" s="39" t="n">
        <v>562732</v>
      </c>
      <c r="F540" s="39" t="n">
        <v>537903</v>
      </c>
      <c r="G540" s="39" t="n">
        <v>136556</v>
      </c>
      <c r="H540" s="39" t="n">
        <v>24829</v>
      </c>
      <c r="I540" s="39" t="n">
        <v>10456</v>
      </c>
      <c r="J540" s="39" t="n">
        <v>22404</v>
      </c>
      <c r="K540" s="39" t="n">
        <v>10449</v>
      </c>
      <c r="L540" s="39" t="n">
        <v>510744</v>
      </c>
      <c r="M540" s="39" t="n">
        <v>339426</v>
      </c>
      <c r="N540" s="39" t="n">
        <v>330568</v>
      </c>
      <c r="O540" s="39" t="n">
        <v>36456</v>
      </c>
      <c r="P540" s="39" t="n">
        <v>8858</v>
      </c>
      <c r="Q540" s="39" t="n">
        <v>2855</v>
      </c>
      <c r="R540" s="39" t="n">
        <v>8122</v>
      </c>
      <c r="S540" s="127" t="n">
        <v>2506</v>
      </c>
    </row>
    <row r="541" customFormat="false" ht="21.75" hidden="false" customHeight="true" outlineLevel="0" collapsed="false">
      <c r="B541" s="119"/>
      <c r="C541" s="76" t="s">
        <v>625</v>
      </c>
      <c r="D541" s="38" t="n">
        <v>238</v>
      </c>
      <c r="E541" s="39" t="n">
        <v>1332343</v>
      </c>
      <c r="F541" s="39" t="n">
        <v>1248150</v>
      </c>
      <c r="G541" s="39" t="n">
        <v>369843</v>
      </c>
      <c r="H541" s="39" t="n">
        <v>84193</v>
      </c>
      <c r="I541" s="39" t="n">
        <v>32080</v>
      </c>
      <c r="J541" s="39" t="n">
        <v>64033</v>
      </c>
      <c r="K541" s="39" t="n">
        <v>27591</v>
      </c>
      <c r="L541" s="39" t="n">
        <v>1209439</v>
      </c>
      <c r="M541" s="39" t="n">
        <v>778311</v>
      </c>
      <c r="N541" s="39" t="n">
        <v>756755</v>
      </c>
      <c r="O541" s="39" t="n">
        <v>151286</v>
      </c>
      <c r="P541" s="39" t="n">
        <v>21556</v>
      </c>
      <c r="Q541" s="39" t="n">
        <v>11802</v>
      </c>
      <c r="R541" s="39" t="n">
        <v>16973</v>
      </c>
      <c r="S541" s="127" t="n">
        <v>10777</v>
      </c>
    </row>
    <row r="542" customFormat="false" ht="21.75" hidden="false" customHeight="true" outlineLevel="0" collapsed="false">
      <c r="B542" s="119"/>
      <c r="C542" s="76" t="s">
        <v>626</v>
      </c>
      <c r="D542" s="38" t="n">
        <v>246</v>
      </c>
      <c r="E542" s="39" t="n">
        <v>2984635</v>
      </c>
      <c r="F542" s="39" t="n">
        <v>2880012</v>
      </c>
      <c r="G542" s="39" t="n">
        <v>2033344</v>
      </c>
      <c r="H542" s="39" t="n">
        <v>104623</v>
      </c>
      <c r="I542" s="39" t="n">
        <v>42514</v>
      </c>
      <c r="J542" s="39" t="n">
        <v>92899</v>
      </c>
      <c r="K542" s="39" t="n">
        <v>37874</v>
      </c>
      <c r="L542" s="39" t="n">
        <v>2749968</v>
      </c>
      <c r="M542" s="39" t="n">
        <v>1741004</v>
      </c>
      <c r="N542" s="39" t="n">
        <v>1695479</v>
      </c>
      <c r="O542" s="39" t="n">
        <v>778921</v>
      </c>
      <c r="P542" s="39" t="n">
        <v>45525</v>
      </c>
      <c r="Q542" s="39" t="n">
        <v>19457</v>
      </c>
      <c r="R542" s="39" t="n">
        <v>39160</v>
      </c>
      <c r="S542" s="127" t="n">
        <v>19022</v>
      </c>
    </row>
    <row r="543" customFormat="false" ht="21.75" hidden="false" customHeight="true" outlineLevel="0" collapsed="false">
      <c r="B543" s="119"/>
      <c r="C543" s="76" t="s">
        <v>627</v>
      </c>
      <c r="D543" s="38" t="n">
        <v>22</v>
      </c>
      <c r="E543" s="39" t="n">
        <v>535719</v>
      </c>
      <c r="F543" s="39" t="n">
        <v>490025</v>
      </c>
      <c r="G543" s="39" t="n">
        <v>366079</v>
      </c>
      <c r="H543" s="39" t="n">
        <v>45694</v>
      </c>
      <c r="I543" s="39" t="n">
        <v>8324</v>
      </c>
      <c r="J543" s="39" t="n">
        <v>44613</v>
      </c>
      <c r="K543" s="39" t="n">
        <v>8324</v>
      </c>
      <c r="L543" s="39" t="n">
        <v>498079</v>
      </c>
      <c r="M543" s="39" t="n">
        <v>327417</v>
      </c>
      <c r="N543" s="39" t="n">
        <v>287768</v>
      </c>
      <c r="O543" s="39" t="n">
        <v>121547</v>
      </c>
      <c r="P543" s="39" t="n">
        <v>39649</v>
      </c>
      <c r="Q543" s="39" t="n">
        <v>7526</v>
      </c>
      <c r="R543" s="39" t="n">
        <v>39649</v>
      </c>
      <c r="S543" s="127" t="n">
        <v>7526</v>
      </c>
    </row>
    <row r="544" customFormat="false" ht="21.75" hidden="false" customHeight="true" outlineLevel="0" collapsed="false">
      <c r="B544" s="119"/>
      <c r="C544" s="76" t="s">
        <v>628</v>
      </c>
      <c r="D544" s="38" t="n">
        <v>72</v>
      </c>
      <c r="E544" s="39" t="n">
        <v>1880654</v>
      </c>
      <c r="F544" s="39" t="n">
        <v>1635684</v>
      </c>
      <c r="G544" s="39" t="n">
        <v>977416</v>
      </c>
      <c r="H544" s="39" t="n">
        <v>244970</v>
      </c>
      <c r="I544" s="39" t="n">
        <v>74999</v>
      </c>
      <c r="J544" s="39" t="n">
        <v>136211</v>
      </c>
      <c r="K544" s="39" t="n">
        <v>25629</v>
      </c>
      <c r="L544" s="39" t="n">
        <v>1694428</v>
      </c>
      <c r="M544" s="39" t="n">
        <v>1187051</v>
      </c>
      <c r="N544" s="39" t="n">
        <v>1062864</v>
      </c>
      <c r="O544" s="39" t="n">
        <v>487001</v>
      </c>
      <c r="P544" s="39" t="n">
        <v>124187</v>
      </c>
      <c r="Q544" s="39" t="n">
        <v>66132</v>
      </c>
      <c r="R544" s="39" t="n">
        <v>84924</v>
      </c>
      <c r="S544" s="127" t="n">
        <v>35970</v>
      </c>
    </row>
    <row r="545" customFormat="false" ht="21.75" hidden="false" customHeight="true" outlineLevel="0" collapsed="false">
      <c r="B545" s="119"/>
      <c r="C545" s="76" t="s">
        <v>629</v>
      </c>
      <c r="D545" s="38" t="n">
        <v>17</v>
      </c>
      <c r="E545" s="39" t="n">
        <v>902793</v>
      </c>
      <c r="F545" s="39" t="n">
        <v>669076</v>
      </c>
      <c r="G545" s="39" t="n">
        <v>265801</v>
      </c>
      <c r="H545" s="39" t="n">
        <v>233717</v>
      </c>
      <c r="I545" s="39" t="n">
        <v>93202</v>
      </c>
      <c r="J545" s="39" t="n">
        <v>205968</v>
      </c>
      <c r="K545" s="39" t="n">
        <v>90381</v>
      </c>
      <c r="L545" s="39" t="n">
        <v>832393</v>
      </c>
      <c r="M545" s="39" t="n">
        <v>544024</v>
      </c>
      <c r="N545" s="39" t="n">
        <v>443881</v>
      </c>
      <c r="O545" s="39" t="n">
        <v>172040</v>
      </c>
      <c r="P545" s="39" t="n">
        <v>100143</v>
      </c>
      <c r="Q545" s="39" t="n">
        <v>74914</v>
      </c>
      <c r="R545" s="39" t="n">
        <v>92526</v>
      </c>
      <c r="S545" s="127" t="n">
        <v>70203</v>
      </c>
    </row>
    <row r="546" customFormat="false" ht="21.75" hidden="false" customHeight="true" outlineLevel="0" collapsed="false">
      <c r="B546" s="119"/>
      <c r="C546" s="76" t="s">
        <v>630</v>
      </c>
      <c r="D546" s="38" t="n">
        <v>40</v>
      </c>
      <c r="E546" s="39" t="n">
        <v>7526947</v>
      </c>
      <c r="F546" s="39" t="n">
        <v>5025414</v>
      </c>
      <c r="G546" s="39" t="n">
        <v>2170450</v>
      </c>
      <c r="H546" s="39" t="n">
        <v>2501533</v>
      </c>
      <c r="I546" s="39" t="n">
        <v>1574308</v>
      </c>
      <c r="J546" s="39" t="n">
        <v>2363662</v>
      </c>
      <c r="K546" s="39" t="n">
        <v>1079589</v>
      </c>
      <c r="L546" s="39" t="n">
        <v>6368226</v>
      </c>
      <c r="M546" s="39" t="n">
        <v>4506743</v>
      </c>
      <c r="N546" s="39" t="n">
        <v>3769884</v>
      </c>
      <c r="O546" s="39" t="n">
        <v>1724052</v>
      </c>
      <c r="P546" s="39" t="n">
        <v>736859</v>
      </c>
      <c r="Q546" s="39" t="n">
        <v>237231</v>
      </c>
      <c r="R546" s="39" t="n">
        <v>584636</v>
      </c>
      <c r="S546" s="127" t="n">
        <v>177570</v>
      </c>
    </row>
    <row r="547" customFormat="false" ht="32.25" hidden="false" customHeight="true" outlineLevel="0" collapsed="false">
      <c r="B547" s="77" t="s">
        <v>137</v>
      </c>
      <c r="C547" s="77"/>
      <c r="D547" s="38" t="n">
        <v>214</v>
      </c>
      <c r="E547" s="39" t="n">
        <v>2519357</v>
      </c>
      <c r="F547" s="39" t="n">
        <v>2171437</v>
      </c>
      <c r="G547" s="39" t="n">
        <v>805362</v>
      </c>
      <c r="H547" s="39" t="n">
        <v>347920</v>
      </c>
      <c r="I547" s="39" t="n">
        <v>205646</v>
      </c>
      <c r="J547" s="39" t="n">
        <v>312464</v>
      </c>
      <c r="K547" s="39" t="n">
        <v>196342</v>
      </c>
      <c r="L547" s="39" t="n">
        <v>2017088</v>
      </c>
      <c r="M547" s="39" t="n">
        <v>1273441</v>
      </c>
      <c r="N547" s="39" t="n">
        <v>1209237</v>
      </c>
      <c r="O547" s="39" t="n">
        <v>308151</v>
      </c>
      <c r="P547" s="39" t="n">
        <v>64204</v>
      </c>
      <c r="Q547" s="39" t="n">
        <v>26309</v>
      </c>
      <c r="R547" s="39" t="n">
        <v>55016</v>
      </c>
      <c r="S547" s="127" t="n">
        <v>25775</v>
      </c>
    </row>
    <row r="548" customFormat="false" ht="21.75" hidden="false" customHeight="true" outlineLevel="0" collapsed="false">
      <c r="B548" s="119"/>
      <c r="C548" s="76" t="s">
        <v>624</v>
      </c>
      <c r="D548" s="38" t="n">
        <v>41</v>
      </c>
      <c r="E548" s="39" t="n">
        <v>113113</v>
      </c>
      <c r="F548" s="39" t="n">
        <v>109498</v>
      </c>
      <c r="G548" s="39" t="n">
        <v>14194</v>
      </c>
      <c r="H548" s="39" t="n">
        <v>3615</v>
      </c>
      <c r="I548" s="39" t="n">
        <v>335</v>
      </c>
      <c r="J548" s="39" t="n">
        <v>3406</v>
      </c>
      <c r="K548" s="39" t="n">
        <v>290</v>
      </c>
      <c r="L548" s="39" t="n">
        <v>98145</v>
      </c>
      <c r="M548" s="39" t="n">
        <v>66339</v>
      </c>
      <c r="N548" s="39" t="n">
        <v>64597</v>
      </c>
      <c r="O548" s="39" t="n">
        <v>1689</v>
      </c>
      <c r="P548" s="39" t="n">
        <v>1742</v>
      </c>
      <c r="Q548" s="39" t="n">
        <v>160</v>
      </c>
      <c r="R548" s="39" t="n">
        <v>1468</v>
      </c>
      <c r="S548" s="127" t="n">
        <v>153</v>
      </c>
    </row>
    <row r="549" customFormat="false" ht="21.75" hidden="false" customHeight="true" outlineLevel="0" collapsed="false">
      <c r="B549" s="119"/>
      <c r="C549" s="76" t="s">
        <v>625</v>
      </c>
      <c r="D549" s="38" t="n">
        <v>69</v>
      </c>
      <c r="E549" s="39" t="n">
        <v>256441</v>
      </c>
      <c r="F549" s="39" t="n">
        <v>238270</v>
      </c>
      <c r="G549" s="39" t="n">
        <v>63041</v>
      </c>
      <c r="H549" s="39" t="n">
        <v>18171</v>
      </c>
      <c r="I549" s="39" t="n">
        <v>8880</v>
      </c>
      <c r="J549" s="39" t="n">
        <v>14904</v>
      </c>
      <c r="K549" s="39" t="n">
        <v>8880</v>
      </c>
      <c r="L549" s="39" t="n">
        <v>207897</v>
      </c>
      <c r="M549" s="39" t="n">
        <v>140498</v>
      </c>
      <c r="N549" s="39" t="n">
        <v>136376</v>
      </c>
      <c r="O549" s="39" t="n">
        <v>35088</v>
      </c>
      <c r="P549" s="39" t="n">
        <v>4122</v>
      </c>
      <c r="Q549" s="39" t="n">
        <v>412</v>
      </c>
      <c r="R549" s="39" t="n">
        <v>2458</v>
      </c>
      <c r="S549" s="127" t="n">
        <v>412</v>
      </c>
    </row>
    <row r="550" customFormat="false" ht="21.75" hidden="false" customHeight="true" outlineLevel="0" collapsed="false">
      <c r="B550" s="119"/>
      <c r="C550" s="76" t="s">
        <v>626</v>
      </c>
      <c r="D550" s="38" t="n">
        <v>56</v>
      </c>
      <c r="E550" s="39" t="n">
        <v>373310</v>
      </c>
      <c r="F550" s="39" t="n">
        <v>357232</v>
      </c>
      <c r="G550" s="39" t="n">
        <v>201684</v>
      </c>
      <c r="H550" s="39" t="n">
        <v>16078</v>
      </c>
      <c r="I550" s="39" t="n">
        <v>5507</v>
      </c>
      <c r="J550" s="39" t="n">
        <v>12870</v>
      </c>
      <c r="K550" s="39" t="n">
        <v>3338</v>
      </c>
      <c r="L550" s="39" t="n">
        <v>328438</v>
      </c>
      <c r="M550" s="39" t="n">
        <v>217483</v>
      </c>
      <c r="N550" s="39" t="n">
        <v>212035</v>
      </c>
      <c r="O550" s="39" t="n">
        <v>81496</v>
      </c>
      <c r="P550" s="39" t="n">
        <v>5448</v>
      </c>
      <c r="Q550" s="39" t="n">
        <v>775</v>
      </c>
      <c r="R550" s="39" t="n">
        <v>2825</v>
      </c>
      <c r="S550" s="127" t="n">
        <v>390</v>
      </c>
    </row>
    <row r="551" customFormat="false" ht="21.75" hidden="false" customHeight="true" outlineLevel="0" collapsed="false">
      <c r="B551" s="119"/>
      <c r="C551" s="76" t="s">
        <v>627</v>
      </c>
      <c r="D551" s="38" t="n">
        <v>7</v>
      </c>
      <c r="E551" s="39" t="n">
        <v>69049</v>
      </c>
      <c r="F551" s="39" t="n">
        <v>62038</v>
      </c>
      <c r="G551" s="39" t="n">
        <v>11597</v>
      </c>
      <c r="H551" s="39" t="n">
        <v>7011</v>
      </c>
      <c r="I551" s="39" t="n">
        <v>2647</v>
      </c>
      <c r="J551" s="39" t="n">
        <v>4991</v>
      </c>
      <c r="K551" s="39" t="n">
        <v>1813</v>
      </c>
      <c r="L551" s="39" t="n">
        <v>58638</v>
      </c>
      <c r="M551" s="39" t="n">
        <v>52331</v>
      </c>
      <c r="N551" s="39" t="n">
        <v>50079</v>
      </c>
      <c r="O551" s="39" t="n">
        <v>6592</v>
      </c>
      <c r="P551" s="39" t="n">
        <v>2252</v>
      </c>
      <c r="Q551" s="39" t="n">
        <v>874</v>
      </c>
      <c r="R551" s="39" t="n">
        <v>1899</v>
      </c>
      <c r="S551" s="127" t="n">
        <v>874</v>
      </c>
    </row>
    <row r="552" customFormat="false" ht="21.75" hidden="false" customHeight="true" outlineLevel="0" collapsed="false">
      <c r="B552" s="119"/>
      <c r="C552" s="76" t="s">
        <v>628</v>
      </c>
      <c r="D552" s="38" t="n">
        <v>25</v>
      </c>
      <c r="E552" s="39" t="n">
        <v>403163</v>
      </c>
      <c r="F552" s="39" t="n">
        <v>375351</v>
      </c>
      <c r="G552" s="39" t="n">
        <v>119986</v>
      </c>
      <c r="H552" s="39" t="n">
        <v>27812</v>
      </c>
      <c r="I552" s="39" t="n">
        <v>5144</v>
      </c>
      <c r="J552" s="39" t="n">
        <v>25419</v>
      </c>
      <c r="K552" s="39" t="n">
        <v>5144</v>
      </c>
      <c r="L552" s="39" t="n">
        <v>332795</v>
      </c>
      <c r="M552" s="39" t="n">
        <v>182638</v>
      </c>
      <c r="N552" s="39" t="n">
        <v>169310</v>
      </c>
      <c r="O552" s="39" t="n">
        <v>18730</v>
      </c>
      <c r="P552" s="39" t="n">
        <v>13328</v>
      </c>
      <c r="Q552" s="39" t="n">
        <v>9077</v>
      </c>
      <c r="R552" s="39" t="n">
        <v>11856</v>
      </c>
      <c r="S552" s="127" t="n">
        <v>8935</v>
      </c>
    </row>
    <row r="553" customFormat="false" ht="21.75" hidden="false" customHeight="true" outlineLevel="0" collapsed="false">
      <c r="B553" s="119"/>
      <c r="C553" s="76" t="s">
        <v>629</v>
      </c>
      <c r="D553" s="38" t="n">
        <v>6</v>
      </c>
      <c r="E553" s="39" t="s">
        <v>66</v>
      </c>
      <c r="F553" s="39" t="s">
        <v>66</v>
      </c>
      <c r="G553" s="39" t="s">
        <v>66</v>
      </c>
      <c r="H553" s="39" t="s">
        <v>66</v>
      </c>
      <c r="I553" s="39" t="s">
        <v>66</v>
      </c>
      <c r="J553" s="39" t="s">
        <v>66</v>
      </c>
      <c r="K553" s="39" t="s">
        <v>66</v>
      </c>
      <c r="L553" s="39" t="s">
        <v>66</v>
      </c>
      <c r="M553" s="39" t="s">
        <v>66</v>
      </c>
      <c r="N553" s="39" t="s">
        <v>66</v>
      </c>
      <c r="O553" s="39" t="s">
        <v>66</v>
      </c>
      <c r="P553" s="39" t="s">
        <v>66</v>
      </c>
      <c r="Q553" s="39" t="s">
        <v>66</v>
      </c>
      <c r="R553" s="39" t="s">
        <v>66</v>
      </c>
      <c r="S553" s="127" t="s">
        <v>66</v>
      </c>
    </row>
    <row r="554" customFormat="false" ht="21.75" hidden="false" customHeight="true" outlineLevel="0" collapsed="false">
      <c r="B554" s="119"/>
      <c r="C554" s="76" t="s">
        <v>630</v>
      </c>
      <c r="D554" s="38" t="n">
        <v>10</v>
      </c>
      <c r="E554" s="39" t="s">
        <v>66</v>
      </c>
      <c r="F554" s="39" t="s">
        <v>66</v>
      </c>
      <c r="G554" s="39" t="s">
        <v>66</v>
      </c>
      <c r="H554" s="39" t="s">
        <v>66</v>
      </c>
      <c r="I554" s="39" t="s">
        <v>66</v>
      </c>
      <c r="J554" s="39" t="s">
        <v>66</v>
      </c>
      <c r="K554" s="39" t="s">
        <v>66</v>
      </c>
      <c r="L554" s="39" t="s">
        <v>66</v>
      </c>
      <c r="M554" s="39" t="s">
        <v>66</v>
      </c>
      <c r="N554" s="39" t="s">
        <v>66</v>
      </c>
      <c r="O554" s="39" t="s">
        <v>66</v>
      </c>
      <c r="P554" s="39" t="s">
        <v>66</v>
      </c>
      <c r="Q554" s="39" t="s">
        <v>66</v>
      </c>
      <c r="R554" s="39" t="s">
        <v>66</v>
      </c>
      <c r="S554" s="127" t="s">
        <v>66</v>
      </c>
    </row>
    <row r="555" customFormat="false" ht="32.25" hidden="false" customHeight="true" outlineLevel="0" collapsed="false">
      <c r="B555" s="128" t="s">
        <v>138</v>
      </c>
      <c r="C555" s="128"/>
      <c r="D555" s="38" t="n">
        <v>1199</v>
      </c>
      <c r="E555" s="39" t="n">
        <v>44013888</v>
      </c>
      <c r="F555" s="39" t="n">
        <v>31082432</v>
      </c>
      <c r="G555" s="39" t="n">
        <v>11771361</v>
      </c>
      <c r="H555" s="39" t="n">
        <v>12931456</v>
      </c>
      <c r="I555" s="39" t="n">
        <v>5029947</v>
      </c>
      <c r="J555" s="39" t="n">
        <v>12597948</v>
      </c>
      <c r="K555" s="39" t="n">
        <v>1718764</v>
      </c>
      <c r="L555" s="39" t="n">
        <v>38036681</v>
      </c>
      <c r="M555" s="39" t="n">
        <v>29249935</v>
      </c>
      <c r="N555" s="39" t="n">
        <v>28560174</v>
      </c>
      <c r="O555" s="39" t="n">
        <v>10528784</v>
      </c>
      <c r="P555" s="39" t="n">
        <v>689761</v>
      </c>
      <c r="Q555" s="39" t="n">
        <v>330353</v>
      </c>
      <c r="R555" s="39" t="n">
        <v>630004</v>
      </c>
      <c r="S555" s="127" t="n">
        <v>290316</v>
      </c>
    </row>
    <row r="556" customFormat="false" ht="21.75" hidden="false" customHeight="true" outlineLevel="0" collapsed="false">
      <c r="B556" s="119"/>
      <c r="C556" s="76" t="s">
        <v>624</v>
      </c>
      <c r="D556" s="38" t="n">
        <v>317</v>
      </c>
      <c r="E556" s="39" t="n">
        <v>929710</v>
      </c>
      <c r="F556" s="39" t="n">
        <v>901614</v>
      </c>
      <c r="G556" s="39" t="n">
        <v>109770</v>
      </c>
      <c r="H556" s="39" t="n">
        <v>28096</v>
      </c>
      <c r="I556" s="39" t="n">
        <v>1707</v>
      </c>
      <c r="J556" s="39" t="n">
        <v>21748</v>
      </c>
      <c r="K556" s="39" t="n">
        <v>1685</v>
      </c>
      <c r="L556" s="39" t="n">
        <v>819159</v>
      </c>
      <c r="M556" s="39" t="n">
        <v>487147</v>
      </c>
      <c r="N556" s="39" t="n">
        <v>482758</v>
      </c>
      <c r="O556" s="39" t="n">
        <v>32825</v>
      </c>
      <c r="P556" s="39" t="n">
        <v>4389</v>
      </c>
      <c r="Q556" s="39" t="n">
        <v>3164</v>
      </c>
      <c r="R556" s="39" t="n">
        <v>4387</v>
      </c>
      <c r="S556" s="127" t="n">
        <v>1649</v>
      </c>
    </row>
    <row r="557" customFormat="false" ht="21.75" hidden="false" customHeight="true" outlineLevel="0" collapsed="false">
      <c r="B557" s="119"/>
      <c r="C557" s="76" t="s">
        <v>625</v>
      </c>
      <c r="D557" s="38" t="n">
        <v>354</v>
      </c>
      <c r="E557" s="39" t="n">
        <v>2012644</v>
      </c>
      <c r="F557" s="39" t="n">
        <v>1947022</v>
      </c>
      <c r="G557" s="39" t="n">
        <v>592022</v>
      </c>
      <c r="H557" s="39" t="n">
        <v>65622</v>
      </c>
      <c r="I557" s="39" t="n">
        <v>11878</v>
      </c>
      <c r="J557" s="39" t="n">
        <v>58322</v>
      </c>
      <c r="K557" s="39" t="n">
        <v>10926</v>
      </c>
      <c r="L557" s="39" t="n">
        <v>1822695</v>
      </c>
      <c r="M557" s="39" t="n">
        <v>1137147</v>
      </c>
      <c r="N557" s="39" t="n">
        <v>1125140</v>
      </c>
      <c r="O557" s="39" t="n">
        <v>180484</v>
      </c>
      <c r="P557" s="39" t="n">
        <v>12007</v>
      </c>
      <c r="Q557" s="39" t="n">
        <v>2430</v>
      </c>
      <c r="R557" s="39" t="n">
        <v>5260</v>
      </c>
      <c r="S557" s="127" t="n">
        <v>2379</v>
      </c>
    </row>
    <row r="558" customFormat="false" ht="21.75" hidden="false" customHeight="true" outlineLevel="0" collapsed="false">
      <c r="B558" s="119"/>
      <c r="C558" s="76" t="s">
        <v>626</v>
      </c>
      <c r="D558" s="38" t="n">
        <v>303</v>
      </c>
      <c r="E558" s="39" t="n">
        <v>3178859</v>
      </c>
      <c r="F558" s="39" t="n">
        <v>2970512</v>
      </c>
      <c r="G558" s="39" t="n">
        <v>975075</v>
      </c>
      <c r="H558" s="39" t="n">
        <v>208347</v>
      </c>
      <c r="I558" s="39" t="n">
        <v>19376</v>
      </c>
      <c r="J558" s="39" t="n">
        <v>200822</v>
      </c>
      <c r="K558" s="39" t="n">
        <v>18505</v>
      </c>
      <c r="L558" s="39" t="n">
        <v>2908545</v>
      </c>
      <c r="M558" s="39" t="n">
        <v>1891614</v>
      </c>
      <c r="N558" s="39" t="n">
        <v>1865740</v>
      </c>
      <c r="O558" s="39" t="n">
        <v>551977</v>
      </c>
      <c r="P558" s="39" t="n">
        <v>25874</v>
      </c>
      <c r="Q558" s="39" t="n">
        <v>15669</v>
      </c>
      <c r="R558" s="39" t="n">
        <v>24394</v>
      </c>
      <c r="S558" s="127" t="n">
        <v>15073</v>
      </c>
    </row>
    <row r="559" customFormat="false" ht="21.75" hidden="false" customHeight="true" outlineLevel="0" collapsed="false">
      <c r="B559" s="119"/>
      <c r="C559" s="76" t="s">
        <v>627</v>
      </c>
      <c r="D559" s="38" t="n">
        <v>48</v>
      </c>
      <c r="E559" s="39" t="n">
        <v>1105768</v>
      </c>
      <c r="F559" s="39" t="n">
        <v>921452</v>
      </c>
      <c r="G559" s="39" t="n">
        <v>292168</v>
      </c>
      <c r="H559" s="39" t="n">
        <v>184316</v>
      </c>
      <c r="I559" s="39" t="n">
        <v>22330</v>
      </c>
      <c r="J559" s="39" t="n">
        <v>182678</v>
      </c>
      <c r="K559" s="39" t="n">
        <v>20045</v>
      </c>
      <c r="L559" s="39" t="n">
        <v>1000908</v>
      </c>
      <c r="M559" s="39" t="n">
        <v>638230</v>
      </c>
      <c r="N559" s="39" t="n">
        <v>627175</v>
      </c>
      <c r="O559" s="39" t="n">
        <v>95591</v>
      </c>
      <c r="P559" s="39" t="n">
        <v>11055</v>
      </c>
      <c r="Q559" s="39" t="n">
        <v>4407</v>
      </c>
      <c r="R559" s="39" t="n">
        <v>10196</v>
      </c>
      <c r="S559" s="127" t="n">
        <v>4407</v>
      </c>
    </row>
    <row r="560" customFormat="false" ht="21.75" hidden="false" customHeight="true" outlineLevel="0" collapsed="false">
      <c r="B560" s="119"/>
      <c r="C560" s="76" t="s">
        <v>628</v>
      </c>
      <c r="D560" s="38" t="n">
        <v>100</v>
      </c>
      <c r="E560" s="39" t="n">
        <v>3645848</v>
      </c>
      <c r="F560" s="39" t="n">
        <v>3308679</v>
      </c>
      <c r="G560" s="39" t="n">
        <v>1214868</v>
      </c>
      <c r="H560" s="39" t="n">
        <v>337169</v>
      </c>
      <c r="I560" s="39" t="n">
        <v>114051</v>
      </c>
      <c r="J560" s="39" t="n">
        <v>289844</v>
      </c>
      <c r="K560" s="39" t="n">
        <v>91919</v>
      </c>
      <c r="L560" s="39" t="n">
        <v>3302862</v>
      </c>
      <c r="M560" s="39" t="n">
        <v>2182723</v>
      </c>
      <c r="N560" s="39" t="n">
        <v>2153092</v>
      </c>
      <c r="O560" s="39" t="n">
        <v>498074</v>
      </c>
      <c r="P560" s="39" t="n">
        <v>29631</v>
      </c>
      <c r="Q560" s="39" t="n">
        <v>17622</v>
      </c>
      <c r="R560" s="39" t="n">
        <v>25458</v>
      </c>
      <c r="S560" s="127" t="n">
        <v>15564</v>
      </c>
    </row>
    <row r="561" customFormat="false" ht="21.75" hidden="false" customHeight="true" outlineLevel="0" collapsed="false">
      <c r="B561" s="119"/>
      <c r="C561" s="76" t="s">
        <v>629</v>
      </c>
      <c r="D561" s="38" t="n">
        <v>37</v>
      </c>
      <c r="E561" s="39" t="n">
        <v>3661490</v>
      </c>
      <c r="F561" s="39" t="n">
        <v>3386712</v>
      </c>
      <c r="G561" s="39" t="n">
        <v>1405460</v>
      </c>
      <c r="H561" s="39" t="n">
        <v>274778</v>
      </c>
      <c r="I561" s="39" t="n">
        <v>113702</v>
      </c>
      <c r="J561" s="39" t="n">
        <v>233463</v>
      </c>
      <c r="K561" s="39" t="n">
        <v>84953</v>
      </c>
      <c r="L561" s="39" t="n">
        <v>3368594</v>
      </c>
      <c r="M561" s="39" t="n">
        <v>2557132</v>
      </c>
      <c r="N561" s="39" t="n">
        <v>2532114</v>
      </c>
      <c r="O561" s="39" t="n">
        <v>880760</v>
      </c>
      <c r="P561" s="39" t="n">
        <v>25018</v>
      </c>
      <c r="Q561" s="39" t="n">
        <v>14777</v>
      </c>
      <c r="R561" s="39" t="n">
        <v>23168</v>
      </c>
      <c r="S561" s="127" t="n">
        <v>14157</v>
      </c>
    </row>
    <row r="562" customFormat="false" ht="21.75" hidden="false" customHeight="true" outlineLevel="0" collapsed="false">
      <c r="B562" s="119"/>
      <c r="C562" s="76" t="s">
        <v>630</v>
      </c>
      <c r="D562" s="38" t="n">
        <v>40</v>
      </c>
      <c r="E562" s="39" t="n">
        <v>29479569</v>
      </c>
      <c r="F562" s="39" t="n">
        <v>17646441</v>
      </c>
      <c r="G562" s="39" t="n">
        <v>7181998</v>
      </c>
      <c r="H562" s="39" t="n">
        <v>11833128</v>
      </c>
      <c r="I562" s="39" t="n">
        <v>4746903</v>
      </c>
      <c r="J562" s="39" t="n">
        <v>11611071</v>
      </c>
      <c r="K562" s="39" t="n">
        <v>1490731</v>
      </c>
      <c r="L562" s="39" t="n">
        <v>24813918</v>
      </c>
      <c r="M562" s="39" t="n">
        <v>20355942</v>
      </c>
      <c r="N562" s="39" t="n">
        <v>19774155</v>
      </c>
      <c r="O562" s="39" t="n">
        <v>8289073</v>
      </c>
      <c r="P562" s="39" t="n">
        <v>581787</v>
      </c>
      <c r="Q562" s="39" t="n">
        <v>272284</v>
      </c>
      <c r="R562" s="39" t="n">
        <v>537141</v>
      </c>
      <c r="S562" s="127" t="n">
        <v>237087</v>
      </c>
    </row>
    <row r="563" customFormat="false" ht="32.25" hidden="false" customHeight="true" outlineLevel="0" collapsed="false">
      <c r="B563" s="77" t="s">
        <v>139</v>
      </c>
      <c r="C563" s="77"/>
      <c r="D563" s="38" t="n">
        <v>949</v>
      </c>
      <c r="E563" s="39" t="n">
        <v>40545224</v>
      </c>
      <c r="F563" s="39" t="n">
        <v>28798873</v>
      </c>
      <c r="G563" s="39" t="n">
        <v>11163670</v>
      </c>
      <c r="H563" s="39" t="n">
        <v>11746351</v>
      </c>
      <c r="I563" s="39" t="n">
        <v>4830279</v>
      </c>
      <c r="J563" s="39" t="n">
        <v>11485242</v>
      </c>
      <c r="K563" s="39" t="n">
        <v>1529042</v>
      </c>
      <c r="L563" s="39" t="n">
        <v>34983437</v>
      </c>
      <c r="M563" s="39" t="n">
        <v>27345381</v>
      </c>
      <c r="N563" s="39" t="n">
        <v>26722096</v>
      </c>
      <c r="O563" s="39" t="n">
        <v>10133136</v>
      </c>
      <c r="P563" s="39" t="n">
        <v>623285</v>
      </c>
      <c r="Q563" s="39" t="n">
        <v>283850</v>
      </c>
      <c r="R563" s="39" t="n">
        <v>591137</v>
      </c>
      <c r="S563" s="127" t="n">
        <v>270111</v>
      </c>
    </row>
    <row r="564" customFormat="false" ht="21.75" hidden="false" customHeight="true" outlineLevel="0" collapsed="false">
      <c r="B564" s="119"/>
      <c r="C564" s="76" t="s">
        <v>624</v>
      </c>
      <c r="D564" s="38" t="n">
        <v>251</v>
      </c>
      <c r="E564" s="39" t="n">
        <v>785431</v>
      </c>
      <c r="F564" s="39" t="n">
        <v>776284</v>
      </c>
      <c r="G564" s="39" t="n">
        <v>92525</v>
      </c>
      <c r="H564" s="39" t="n">
        <v>9147</v>
      </c>
      <c r="I564" s="39" t="n">
        <v>1275</v>
      </c>
      <c r="J564" s="39" t="n">
        <v>2799</v>
      </c>
      <c r="K564" s="39" t="n">
        <v>1253</v>
      </c>
      <c r="L564" s="39" t="n">
        <v>693526</v>
      </c>
      <c r="M564" s="39" t="n">
        <v>422888</v>
      </c>
      <c r="N564" s="39" t="n">
        <v>420202</v>
      </c>
      <c r="O564" s="39" t="n">
        <v>30772</v>
      </c>
      <c r="P564" s="39" t="n">
        <v>2686</v>
      </c>
      <c r="Q564" s="39" t="n">
        <v>2413</v>
      </c>
      <c r="R564" s="39" t="n">
        <v>2686</v>
      </c>
      <c r="S564" s="127" t="n">
        <v>898</v>
      </c>
    </row>
    <row r="565" customFormat="false" ht="21.75" hidden="false" customHeight="true" outlineLevel="0" collapsed="false">
      <c r="B565" s="119"/>
      <c r="C565" s="76" t="s">
        <v>625</v>
      </c>
      <c r="D565" s="38" t="n">
        <v>286</v>
      </c>
      <c r="E565" s="39" t="n">
        <v>1768573</v>
      </c>
      <c r="F565" s="39" t="n">
        <v>1746193</v>
      </c>
      <c r="G565" s="39" t="n">
        <v>551612</v>
      </c>
      <c r="H565" s="39" t="n">
        <v>22380</v>
      </c>
      <c r="I565" s="39" t="n">
        <v>11614</v>
      </c>
      <c r="J565" s="39" t="n">
        <v>19601</v>
      </c>
      <c r="K565" s="39" t="n">
        <v>10727</v>
      </c>
      <c r="L565" s="39" t="n">
        <v>1611985</v>
      </c>
      <c r="M565" s="39" t="n">
        <v>1018255</v>
      </c>
      <c r="N565" s="39" t="n">
        <v>1008472</v>
      </c>
      <c r="O565" s="39" t="n">
        <v>176415</v>
      </c>
      <c r="P565" s="39" t="n">
        <v>9783</v>
      </c>
      <c r="Q565" s="39" t="n">
        <v>1777</v>
      </c>
      <c r="R565" s="39" t="n">
        <v>3219</v>
      </c>
      <c r="S565" s="127" t="n">
        <v>1777</v>
      </c>
    </row>
    <row r="566" customFormat="false" ht="21.75" hidden="false" customHeight="true" outlineLevel="0" collapsed="false">
      <c r="B566" s="119"/>
      <c r="C566" s="76" t="s">
        <v>626</v>
      </c>
      <c r="D566" s="38" t="n">
        <v>229</v>
      </c>
      <c r="E566" s="39" t="n">
        <v>2595698</v>
      </c>
      <c r="F566" s="39" t="n">
        <v>2534843</v>
      </c>
      <c r="G566" s="39" t="n">
        <v>829602</v>
      </c>
      <c r="H566" s="39" t="n">
        <v>60855</v>
      </c>
      <c r="I566" s="39" t="n">
        <v>17858</v>
      </c>
      <c r="J566" s="39" t="n">
        <v>55102</v>
      </c>
      <c r="K566" s="39" t="n">
        <v>16987</v>
      </c>
      <c r="L566" s="39" t="n">
        <v>2381740</v>
      </c>
      <c r="M566" s="39" t="n">
        <v>1556963</v>
      </c>
      <c r="N566" s="39" t="n">
        <v>1542538</v>
      </c>
      <c r="O566" s="39" t="n">
        <v>457813</v>
      </c>
      <c r="P566" s="39" t="n">
        <v>14425</v>
      </c>
      <c r="Q566" s="39" t="n">
        <v>7823</v>
      </c>
      <c r="R566" s="39" t="n">
        <v>13487</v>
      </c>
      <c r="S566" s="127" t="n">
        <v>7564</v>
      </c>
    </row>
    <row r="567" customFormat="false" ht="21.75" hidden="false" customHeight="true" outlineLevel="0" collapsed="false">
      <c r="B567" s="119"/>
      <c r="C567" s="76" t="s">
        <v>627</v>
      </c>
      <c r="D567" s="38" t="n">
        <v>38</v>
      </c>
      <c r="E567" s="39" t="n">
        <v>801048</v>
      </c>
      <c r="F567" s="39" t="n">
        <v>769795</v>
      </c>
      <c r="G567" s="39" t="n">
        <v>225429</v>
      </c>
      <c r="H567" s="39" t="n">
        <v>31253</v>
      </c>
      <c r="I567" s="39" t="n">
        <v>19423</v>
      </c>
      <c r="J567" s="39" t="n">
        <v>29842</v>
      </c>
      <c r="K567" s="39" t="n">
        <v>19249</v>
      </c>
      <c r="L567" s="39" t="n">
        <v>730612</v>
      </c>
      <c r="M567" s="39" t="n">
        <v>492429</v>
      </c>
      <c r="N567" s="39" t="n">
        <v>486955</v>
      </c>
      <c r="O567" s="39" t="n">
        <v>84218</v>
      </c>
      <c r="P567" s="39" t="n">
        <v>5474</v>
      </c>
      <c r="Q567" s="39" t="n">
        <v>4393</v>
      </c>
      <c r="R567" s="39" t="n">
        <v>5459</v>
      </c>
      <c r="S567" s="127" t="n">
        <v>4393</v>
      </c>
    </row>
    <row r="568" customFormat="false" ht="21.75" hidden="false" customHeight="true" outlineLevel="0" collapsed="false">
      <c r="B568" s="119"/>
      <c r="C568" s="76" t="s">
        <v>628</v>
      </c>
      <c r="D568" s="38" t="n">
        <v>82</v>
      </c>
      <c r="E568" s="39" t="n">
        <v>3136860</v>
      </c>
      <c r="F568" s="39" t="n">
        <v>2993203</v>
      </c>
      <c r="G568" s="39" t="n">
        <v>1088633</v>
      </c>
      <c r="H568" s="39" t="n">
        <v>143657</v>
      </c>
      <c r="I568" s="39" t="n">
        <v>102499</v>
      </c>
      <c r="J568" s="39" t="n">
        <v>106989</v>
      </c>
      <c r="K568" s="39" t="n">
        <v>80367</v>
      </c>
      <c r="L568" s="39" t="n">
        <v>2864116</v>
      </c>
      <c r="M568" s="39" t="n">
        <v>1931811</v>
      </c>
      <c r="N568" s="39" t="n">
        <v>1905481</v>
      </c>
      <c r="O568" s="39" t="n">
        <v>439406</v>
      </c>
      <c r="P568" s="39" t="n">
        <v>26330</v>
      </c>
      <c r="Q568" s="39" t="n">
        <v>16919</v>
      </c>
      <c r="R568" s="39" t="n">
        <v>22961</v>
      </c>
      <c r="S568" s="127" t="n">
        <v>14861</v>
      </c>
    </row>
    <row r="569" customFormat="false" ht="21.75" hidden="false" customHeight="true" outlineLevel="0" collapsed="false">
      <c r="B569" s="119"/>
      <c r="C569" s="76" t="s">
        <v>629</v>
      </c>
      <c r="D569" s="38" t="n">
        <v>28</v>
      </c>
      <c r="E569" s="39" t="n">
        <v>3291026</v>
      </c>
      <c r="F569" s="39" t="n">
        <v>3130418</v>
      </c>
      <c r="G569" s="39" t="n">
        <v>1311238</v>
      </c>
      <c r="H569" s="39" t="n">
        <v>160608</v>
      </c>
      <c r="I569" s="39" t="n">
        <v>99868</v>
      </c>
      <c r="J569" s="39" t="n">
        <v>128070</v>
      </c>
      <c r="K569" s="39" t="n">
        <v>78678</v>
      </c>
      <c r="L569" s="39" t="n">
        <v>3052182</v>
      </c>
      <c r="M569" s="39" t="n">
        <v>2396342</v>
      </c>
      <c r="N569" s="39" t="n">
        <v>2379109</v>
      </c>
      <c r="O569" s="39" t="n">
        <v>862182</v>
      </c>
      <c r="P569" s="39" t="n">
        <v>17233</v>
      </c>
      <c r="Q569" s="39" t="n">
        <v>10213</v>
      </c>
      <c r="R569" s="39" t="n">
        <v>15383</v>
      </c>
      <c r="S569" s="127" t="n">
        <v>9593</v>
      </c>
    </row>
    <row r="570" customFormat="false" ht="21.75" hidden="false" customHeight="true" outlineLevel="0" collapsed="false">
      <c r="B570" s="119"/>
      <c r="C570" s="76" t="s">
        <v>630</v>
      </c>
      <c r="D570" s="38" t="n">
        <v>35</v>
      </c>
      <c r="E570" s="39" t="n">
        <v>28166588</v>
      </c>
      <c r="F570" s="39" t="n">
        <v>16848137</v>
      </c>
      <c r="G570" s="39" t="n">
        <v>7064631</v>
      </c>
      <c r="H570" s="39" t="n">
        <v>11318451</v>
      </c>
      <c r="I570" s="39" t="n">
        <v>4577742</v>
      </c>
      <c r="J570" s="39" t="n">
        <v>11142839</v>
      </c>
      <c r="K570" s="39" t="n">
        <v>1321781</v>
      </c>
      <c r="L570" s="39" t="n">
        <v>23649276</v>
      </c>
      <c r="M570" s="39" t="n">
        <v>19526693</v>
      </c>
      <c r="N570" s="39" t="n">
        <v>18979339</v>
      </c>
      <c r="O570" s="39" t="n">
        <v>8082330</v>
      </c>
      <c r="P570" s="39" t="n">
        <v>547354</v>
      </c>
      <c r="Q570" s="39" t="n">
        <v>240312</v>
      </c>
      <c r="R570" s="39" t="n">
        <v>527942</v>
      </c>
      <c r="S570" s="127" t="n">
        <v>231025</v>
      </c>
    </row>
    <row r="571" customFormat="false" ht="32.25" hidden="false" customHeight="true" outlineLevel="0" collapsed="false">
      <c r="B571" s="77" t="s">
        <v>140</v>
      </c>
      <c r="C571" s="77"/>
      <c r="D571" s="38" t="n">
        <v>250</v>
      </c>
      <c r="E571" s="39" t="n">
        <v>3468664</v>
      </c>
      <c r="F571" s="39" t="n">
        <v>2283559</v>
      </c>
      <c r="G571" s="39" t="n">
        <v>607691</v>
      </c>
      <c r="H571" s="39" t="n">
        <v>1185105</v>
      </c>
      <c r="I571" s="39" t="n">
        <v>199668</v>
      </c>
      <c r="J571" s="39" t="n">
        <v>1112706</v>
      </c>
      <c r="K571" s="39" t="n">
        <v>189722</v>
      </c>
      <c r="L571" s="39" t="n">
        <v>3053244</v>
      </c>
      <c r="M571" s="39" t="n">
        <v>1904554</v>
      </c>
      <c r="N571" s="39" t="n">
        <v>1838078</v>
      </c>
      <c r="O571" s="39" t="n">
        <v>395648</v>
      </c>
      <c r="P571" s="39" t="n">
        <v>66476</v>
      </c>
      <c r="Q571" s="39" t="n">
        <v>46503</v>
      </c>
      <c r="R571" s="39" t="n">
        <v>38867</v>
      </c>
      <c r="S571" s="127" t="n">
        <v>20205</v>
      </c>
    </row>
    <row r="572" customFormat="false" ht="21.75" hidden="false" customHeight="true" outlineLevel="0" collapsed="false">
      <c r="B572" s="119"/>
      <c r="C572" s="76" t="s">
        <v>624</v>
      </c>
      <c r="D572" s="38" t="n">
        <v>66</v>
      </c>
      <c r="E572" s="39" t="n">
        <v>144279</v>
      </c>
      <c r="F572" s="39" t="n">
        <v>125330</v>
      </c>
      <c r="G572" s="39" t="n">
        <v>17245</v>
      </c>
      <c r="H572" s="39" t="n">
        <v>18949</v>
      </c>
      <c r="I572" s="39" t="n">
        <v>432</v>
      </c>
      <c r="J572" s="39" t="n">
        <v>18949</v>
      </c>
      <c r="K572" s="39" t="n">
        <v>432</v>
      </c>
      <c r="L572" s="39" t="n">
        <v>125633</v>
      </c>
      <c r="M572" s="39" t="n">
        <v>64259</v>
      </c>
      <c r="N572" s="39" t="n">
        <v>62556</v>
      </c>
      <c r="O572" s="39" t="n">
        <v>2053</v>
      </c>
      <c r="P572" s="39" t="n">
        <v>1703</v>
      </c>
      <c r="Q572" s="39" t="n">
        <v>751</v>
      </c>
      <c r="R572" s="39" t="n">
        <v>1701</v>
      </c>
      <c r="S572" s="127" t="n">
        <v>751</v>
      </c>
    </row>
    <row r="573" customFormat="false" ht="21.75" hidden="false" customHeight="true" outlineLevel="0" collapsed="false">
      <c r="B573" s="119"/>
      <c r="C573" s="76" t="s">
        <v>625</v>
      </c>
      <c r="D573" s="38" t="n">
        <v>68</v>
      </c>
      <c r="E573" s="39" t="n">
        <v>244071</v>
      </c>
      <c r="F573" s="39" t="n">
        <v>200829</v>
      </c>
      <c r="G573" s="39" t="n">
        <v>40410</v>
      </c>
      <c r="H573" s="39" t="n">
        <v>43242</v>
      </c>
      <c r="I573" s="39" t="n">
        <v>264</v>
      </c>
      <c r="J573" s="39" t="n">
        <v>38721</v>
      </c>
      <c r="K573" s="39" t="n">
        <v>199</v>
      </c>
      <c r="L573" s="39" t="n">
        <v>210710</v>
      </c>
      <c r="M573" s="39" t="n">
        <v>118892</v>
      </c>
      <c r="N573" s="39" t="n">
        <v>116668</v>
      </c>
      <c r="O573" s="39" t="n">
        <v>4069</v>
      </c>
      <c r="P573" s="39" t="n">
        <v>2224</v>
      </c>
      <c r="Q573" s="39" t="n">
        <v>653</v>
      </c>
      <c r="R573" s="39" t="n">
        <v>2041</v>
      </c>
      <c r="S573" s="127" t="n">
        <v>602</v>
      </c>
    </row>
    <row r="574" customFormat="false" ht="21.75" hidden="false" customHeight="true" outlineLevel="0" collapsed="false">
      <c r="B574" s="119"/>
      <c r="C574" s="76" t="s">
        <v>626</v>
      </c>
      <c r="D574" s="38" t="n">
        <v>74</v>
      </c>
      <c r="E574" s="39" t="n">
        <v>583161</v>
      </c>
      <c r="F574" s="39" t="n">
        <v>435669</v>
      </c>
      <c r="G574" s="39" t="n">
        <v>145473</v>
      </c>
      <c r="H574" s="39" t="n">
        <v>147492</v>
      </c>
      <c r="I574" s="39" t="n">
        <v>1518</v>
      </c>
      <c r="J574" s="39" t="n">
        <v>145720</v>
      </c>
      <c r="K574" s="39" t="n">
        <v>1518</v>
      </c>
      <c r="L574" s="39" t="n">
        <v>526805</v>
      </c>
      <c r="M574" s="39" t="n">
        <v>334651</v>
      </c>
      <c r="N574" s="39" t="n">
        <v>323202</v>
      </c>
      <c r="O574" s="39" t="n">
        <v>94164</v>
      </c>
      <c r="P574" s="39" t="n">
        <v>11449</v>
      </c>
      <c r="Q574" s="39" t="n">
        <v>7846</v>
      </c>
      <c r="R574" s="39" t="n">
        <v>10907</v>
      </c>
      <c r="S574" s="127" t="n">
        <v>7509</v>
      </c>
    </row>
    <row r="575" customFormat="false" ht="21.75" hidden="false" customHeight="true" outlineLevel="0" collapsed="false">
      <c r="B575" s="119"/>
      <c r="C575" s="76" t="s">
        <v>627</v>
      </c>
      <c r="D575" s="38" t="n">
        <v>10</v>
      </c>
      <c r="E575" s="39" t="n">
        <v>304720</v>
      </c>
      <c r="F575" s="39" t="n">
        <v>151657</v>
      </c>
      <c r="G575" s="39" t="n">
        <v>66739</v>
      </c>
      <c r="H575" s="39" t="n">
        <v>153063</v>
      </c>
      <c r="I575" s="39" t="n">
        <v>2907</v>
      </c>
      <c r="J575" s="39" t="n">
        <v>152836</v>
      </c>
      <c r="K575" s="39" t="n">
        <v>796</v>
      </c>
      <c r="L575" s="39" t="n">
        <v>270296</v>
      </c>
      <c r="M575" s="39" t="n">
        <v>145801</v>
      </c>
      <c r="N575" s="39" t="n">
        <v>140220</v>
      </c>
      <c r="O575" s="39" t="n">
        <v>11373</v>
      </c>
      <c r="P575" s="39" t="n">
        <v>5581</v>
      </c>
      <c r="Q575" s="39" t="n">
        <v>14</v>
      </c>
      <c r="R575" s="39" t="n">
        <v>4737</v>
      </c>
      <c r="S575" s="127" t="n">
        <v>14</v>
      </c>
    </row>
    <row r="576" customFormat="false" ht="21.75" hidden="false" customHeight="true" outlineLevel="0" collapsed="false">
      <c r="B576" s="119"/>
      <c r="C576" s="76" t="s">
        <v>628</v>
      </c>
      <c r="D576" s="38" t="n">
        <v>18</v>
      </c>
      <c r="E576" s="39" t="n">
        <v>508988</v>
      </c>
      <c r="F576" s="39" t="n">
        <v>315476</v>
      </c>
      <c r="G576" s="39" t="n">
        <v>126235</v>
      </c>
      <c r="H576" s="39" t="n">
        <v>193512</v>
      </c>
      <c r="I576" s="39" t="n">
        <v>11552</v>
      </c>
      <c r="J576" s="39" t="n">
        <v>182855</v>
      </c>
      <c r="K576" s="39" t="n">
        <v>11552</v>
      </c>
      <c r="L576" s="39" t="n">
        <v>438746</v>
      </c>
      <c r="M576" s="39" t="n">
        <v>250912</v>
      </c>
      <c r="N576" s="39" t="n">
        <v>247611</v>
      </c>
      <c r="O576" s="39" t="n">
        <v>58668</v>
      </c>
      <c r="P576" s="39" t="n">
        <v>3301</v>
      </c>
      <c r="Q576" s="39" t="n">
        <v>703</v>
      </c>
      <c r="R576" s="39" t="n">
        <v>2497</v>
      </c>
      <c r="S576" s="127" t="n">
        <v>703</v>
      </c>
    </row>
    <row r="577" customFormat="false" ht="21.75" hidden="false" customHeight="true" outlineLevel="0" collapsed="false">
      <c r="B577" s="119"/>
      <c r="C577" s="76" t="s">
        <v>629</v>
      </c>
      <c r="D577" s="38" t="n">
        <v>9</v>
      </c>
      <c r="E577" s="39" t="n">
        <v>370464</v>
      </c>
      <c r="F577" s="39" t="n">
        <v>256294</v>
      </c>
      <c r="G577" s="39" t="n">
        <v>94222</v>
      </c>
      <c r="H577" s="39" t="n">
        <v>114170</v>
      </c>
      <c r="I577" s="39" t="n">
        <v>13834</v>
      </c>
      <c r="J577" s="39" t="n">
        <v>105393</v>
      </c>
      <c r="K577" s="39" t="n">
        <v>6275</v>
      </c>
      <c r="L577" s="39" t="n">
        <v>316412</v>
      </c>
      <c r="M577" s="39" t="n">
        <v>160790</v>
      </c>
      <c r="N577" s="39" t="n">
        <v>153005</v>
      </c>
      <c r="O577" s="39" t="n">
        <v>18578</v>
      </c>
      <c r="P577" s="39" t="n">
        <v>7785</v>
      </c>
      <c r="Q577" s="39" t="n">
        <v>4564</v>
      </c>
      <c r="R577" s="39" t="n">
        <v>7785</v>
      </c>
      <c r="S577" s="127" t="n">
        <v>4564</v>
      </c>
    </row>
    <row r="578" customFormat="false" ht="21.75" hidden="false" customHeight="true" outlineLevel="0" collapsed="false">
      <c r="B578" s="119"/>
      <c r="C578" s="76" t="s">
        <v>630</v>
      </c>
      <c r="D578" s="38" t="n">
        <v>5</v>
      </c>
      <c r="E578" s="39" t="n">
        <v>1312981</v>
      </c>
      <c r="F578" s="39" t="n">
        <v>798304</v>
      </c>
      <c r="G578" s="39" t="n">
        <v>117367</v>
      </c>
      <c r="H578" s="39" t="n">
        <v>514677</v>
      </c>
      <c r="I578" s="39" t="n">
        <v>169161</v>
      </c>
      <c r="J578" s="39" t="n">
        <v>468232</v>
      </c>
      <c r="K578" s="39" t="n">
        <v>168950</v>
      </c>
      <c r="L578" s="39" t="n">
        <v>1164642</v>
      </c>
      <c r="M578" s="39" t="n">
        <v>829249</v>
      </c>
      <c r="N578" s="39" t="n">
        <v>794816</v>
      </c>
      <c r="O578" s="39" t="n">
        <v>206743</v>
      </c>
      <c r="P578" s="39" t="n">
        <v>34433</v>
      </c>
      <c r="Q578" s="39" t="n">
        <v>31972</v>
      </c>
      <c r="R578" s="39" t="n">
        <v>9199</v>
      </c>
      <c r="S578" s="127" t="n">
        <v>6062</v>
      </c>
    </row>
    <row r="579" customFormat="false" ht="32.25" hidden="false" customHeight="true" outlineLevel="0" collapsed="false">
      <c r="B579" s="77" t="s">
        <v>141</v>
      </c>
      <c r="C579" s="77"/>
      <c r="D579" s="38" t="n">
        <v>367</v>
      </c>
      <c r="E579" s="39" t="n">
        <v>3320781</v>
      </c>
      <c r="F579" s="39" t="n">
        <v>2646813</v>
      </c>
      <c r="G579" s="39" t="n">
        <v>766315</v>
      </c>
      <c r="H579" s="39" t="n">
        <v>673968</v>
      </c>
      <c r="I579" s="39" t="n">
        <v>292431</v>
      </c>
      <c r="J579" s="39" t="n">
        <v>537868</v>
      </c>
      <c r="K579" s="39" t="n">
        <v>225281</v>
      </c>
      <c r="L579" s="39" t="n">
        <v>2555596</v>
      </c>
      <c r="M579" s="39" t="n">
        <v>1695715</v>
      </c>
      <c r="N579" s="39" t="n">
        <v>1462927</v>
      </c>
      <c r="O579" s="39" t="n">
        <v>432445</v>
      </c>
      <c r="P579" s="39" t="n">
        <v>232788</v>
      </c>
      <c r="Q579" s="39" t="n">
        <v>153616</v>
      </c>
      <c r="R579" s="39" t="n">
        <v>137466</v>
      </c>
      <c r="S579" s="127" t="n">
        <v>71751</v>
      </c>
    </row>
    <row r="580" customFormat="false" ht="21.75" hidden="false" customHeight="true" outlineLevel="0" collapsed="false">
      <c r="B580" s="119"/>
      <c r="C580" s="76" t="s">
        <v>624</v>
      </c>
      <c r="D580" s="38" t="n">
        <v>103</v>
      </c>
      <c r="E580" s="39" t="n">
        <v>227596</v>
      </c>
      <c r="F580" s="39" t="n">
        <v>202481</v>
      </c>
      <c r="G580" s="39" t="n">
        <v>52677</v>
      </c>
      <c r="H580" s="39" t="n">
        <v>25115</v>
      </c>
      <c r="I580" s="39" t="n">
        <v>5076</v>
      </c>
      <c r="J580" s="39" t="n">
        <v>21544</v>
      </c>
      <c r="K580" s="39" t="n">
        <v>4643</v>
      </c>
      <c r="L580" s="39" t="n">
        <v>193151</v>
      </c>
      <c r="M580" s="39" t="n">
        <v>107358</v>
      </c>
      <c r="N580" s="39" t="n">
        <v>99007</v>
      </c>
      <c r="O580" s="39" t="n">
        <v>10275</v>
      </c>
      <c r="P580" s="39" t="n">
        <v>8351</v>
      </c>
      <c r="Q580" s="39" t="n">
        <v>5858</v>
      </c>
      <c r="R580" s="39" t="n">
        <v>6217</v>
      </c>
      <c r="S580" s="127" t="n">
        <v>3841</v>
      </c>
    </row>
    <row r="581" customFormat="false" ht="21.75" hidden="false" customHeight="true" outlineLevel="0" collapsed="false">
      <c r="B581" s="119"/>
      <c r="C581" s="76" t="s">
        <v>625</v>
      </c>
      <c r="D581" s="38" t="n">
        <v>109</v>
      </c>
      <c r="E581" s="39" t="n">
        <v>554685</v>
      </c>
      <c r="F581" s="39" t="n">
        <v>525964</v>
      </c>
      <c r="G581" s="39" t="n">
        <v>170533</v>
      </c>
      <c r="H581" s="39" t="n">
        <v>28721</v>
      </c>
      <c r="I581" s="39" t="n">
        <v>4900</v>
      </c>
      <c r="J581" s="39" t="n">
        <v>27360</v>
      </c>
      <c r="K581" s="39" t="n">
        <v>4900</v>
      </c>
      <c r="L581" s="39" t="n">
        <v>442466</v>
      </c>
      <c r="M581" s="39" t="n">
        <v>300963</v>
      </c>
      <c r="N581" s="39" t="n">
        <v>290263</v>
      </c>
      <c r="O581" s="39" t="n">
        <v>101179</v>
      </c>
      <c r="P581" s="39" t="n">
        <v>10700</v>
      </c>
      <c r="Q581" s="39" t="n">
        <v>4425</v>
      </c>
      <c r="R581" s="39" t="n">
        <v>9750</v>
      </c>
      <c r="S581" s="127" t="n">
        <v>4425</v>
      </c>
    </row>
    <row r="582" customFormat="false" ht="21.75" hidden="false" customHeight="true" outlineLevel="0" collapsed="false">
      <c r="B582" s="119"/>
      <c r="C582" s="76" t="s">
        <v>626</v>
      </c>
      <c r="D582" s="38" t="n">
        <v>95</v>
      </c>
      <c r="E582" s="39" t="n">
        <v>688560</v>
      </c>
      <c r="F582" s="39" t="n">
        <v>569111</v>
      </c>
      <c r="G582" s="39" t="n">
        <v>207694</v>
      </c>
      <c r="H582" s="39" t="n">
        <v>119449</v>
      </c>
      <c r="I582" s="39" t="n">
        <v>38294</v>
      </c>
      <c r="J582" s="39" t="n">
        <v>109255</v>
      </c>
      <c r="K582" s="39" t="n">
        <v>37811</v>
      </c>
      <c r="L582" s="39" t="n">
        <v>542218</v>
      </c>
      <c r="M582" s="39" t="n">
        <v>356055</v>
      </c>
      <c r="N582" s="39" t="n">
        <v>332121</v>
      </c>
      <c r="O582" s="39" t="n">
        <v>53993</v>
      </c>
      <c r="P582" s="39" t="n">
        <v>23934</v>
      </c>
      <c r="Q582" s="39" t="n">
        <v>11342</v>
      </c>
      <c r="R582" s="39" t="n">
        <v>20082</v>
      </c>
      <c r="S582" s="127" t="n">
        <v>8257</v>
      </c>
    </row>
    <row r="583" customFormat="false" ht="21.75" hidden="false" customHeight="true" outlineLevel="0" collapsed="false">
      <c r="B583" s="119"/>
      <c r="C583" s="76" t="s">
        <v>627</v>
      </c>
      <c r="D583" s="38" t="n">
        <v>16</v>
      </c>
      <c r="E583" s="39" t="n">
        <v>241281</v>
      </c>
      <c r="F583" s="39" t="n">
        <v>198156</v>
      </c>
      <c r="G583" s="39" t="n">
        <v>65128</v>
      </c>
      <c r="H583" s="39" t="n">
        <v>43125</v>
      </c>
      <c r="I583" s="39" t="n">
        <v>21887</v>
      </c>
      <c r="J583" s="39" t="n">
        <v>43125</v>
      </c>
      <c r="K583" s="39" t="n">
        <v>21746</v>
      </c>
      <c r="L583" s="39" t="n">
        <v>184070</v>
      </c>
      <c r="M583" s="39" t="n">
        <v>145140</v>
      </c>
      <c r="N583" s="39" t="n">
        <v>140043</v>
      </c>
      <c r="O583" s="39" t="n">
        <v>43317</v>
      </c>
      <c r="P583" s="39" t="n">
        <v>5097</v>
      </c>
      <c r="Q583" s="39" t="n">
        <v>3243</v>
      </c>
      <c r="R583" s="39" t="n">
        <v>4877</v>
      </c>
      <c r="S583" s="127" t="n">
        <v>3243</v>
      </c>
    </row>
    <row r="584" customFormat="false" ht="21.75" hidden="false" customHeight="true" outlineLevel="0" collapsed="false">
      <c r="B584" s="119"/>
      <c r="C584" s="76" t="s">
        <v>628</v>
      </c>
      <c r="D584" s="38" t="n">
        <v>31</v>
      </c>
      <c r="E584" s="39" t="n">
        <v>619795</v>
      </c>
      <c r="F584" s="39" t="n">
        <v>535916</v>
      </c>
      <c r="G584" s="39" t="n">
        <v>142295</v>
      </c>
      <c r="H584" s="39" t="n">
        <v>83879</v>
      </c>
      <c r="I584" s="39" t="n">
        <v>24828</v>
      </c>
      <c r="J584" s="39" t="n">
        <v>79477</v>
      </c>
      <c r="K584" s="39" t="n">
        <v>24670</v>
      </c>
      <c r="L584" s="39" t="n">
        <v>485314</v>
      </c>
      <c r="M584" s="39" t="n">
        <v>311965</v>
      </c>
      <c r="N584" s="39" t="n">
        <v>262379</v>
      </c>
      <c r="O584" s="39" t="n">
        <v>71514</v>
      </c>
      <c r="P584" s="39" t="n">
        <v>49586</v>
      </c>
      <c r="Q584" s="39" t="n">
        <v>25557</v>
      </c>
      <c r="R584" s="39" t="n">
        <v>47730</v>
      </c>
      <c r="S584" s="127" t="n">
        <v>25557</v>
      </c>
    </row>
    <row r="585" customFormat="false" ht="21.75" hidden="false" customHeight="true" outlineLevel="0" collapsed="false">
      <c r="B585" s="119"/>
      <c r="C585" s="76" t="s">
        <v>629</v>
      </c>
      <c r="D585" s="38" t="n">
        <v>7</v>
      </c>
      <c r="E585" s="39" t="n">
        <v>315257</v>
      </c>
      <c r="F585" s="39" t="n">
        <v>210410</v>
      </c>
      <c r="G585" s="39" t="n">
        <v>28301</v>
      </c>
      <c r="H585" s="39" t="n">
        <v>104847</v>
      </c>
      <c r="I585" s="39" t="n">
        <v>72543</v>
      </c>
      <c r="J585" s="39" t="n">
        <v>95283</v>
      </c>
      <c r="K585" s="39" t="n">
        <v>72168</v>
      </c>
      <c r="L585" s="39" t="n">
        <v>214798</v>
      </c>
      <c r="M585" s="39" t="n">
        <v>122549</v>
      </c>
      <c r="N585" s="39" t="n">
        <v>110274</v>
      </c>
      <c r="O585" s="39" t="n">
        <v>2514</v>
      </c>
      <c r="P585" s="39" t="n">
        <v>12275</v>
      </c>
      <c r="Q585" s="39" t="n">
        <v>5494</v>
      </c>
      <c r="R585" s="39" t="n">
        <v>12275</v>
      </c>
      <c r="S585" s="127" t="n">
        <v>5494</v>
      </c>
    </row>
    <row r="586" customFormat="false" ht="21.75" hidden="false" customHeight="true" outlineLevel="0" collapsed="false">
      <c r="B586" s="119"/>
      <c r="C586" s="76" t="s">
        <v>630</v>
      </c>
      <c r="D586" s="38" t="n">
        <v>6</v>
      </c>
      <c r="E586" s="39" t="n">
        <v>673607</v>
      </c>
      <c r="F586" s="39" t="n">
        <v>404775</v>
      </c>
      <c r="G586" s="39" t="n">
        <v>99687</v>
      </c>
      <c r="H586" s="39" t="n">
        <v>268832</v>
      </c>
      <c r="I586" s="39" t="n">
        <v>124903</v>
      </c>
      <c r="J586" s="39" t="n">
        <v>161824</v>
      </c>
      <c r="K586" s="39" t="n">
        <v>59343</v>
      </c>
      <c r="L586" s="39" t="n">
        <v>493579</v>
      </c>
      <c r="M586" s="39" t="n">
        <v>351685</v>
      </c>
      <c r="N586" s="39" t="n">
        <v>228840</v>
      </c>
      <c r="O586" s="39" t="n">
        <v>149653</v>
      </c>
      <c r="P586" s="39" t="n">
        <v>122845</v>
      </c>
      <c r="Q586" s="39" t="n">
        <v>97697</v>
      </c>
      <c r="R586" s="39" t="n">
        <v>36535</v>
      </c>
      <c r="S586" s="127" t="n">
        <v>20934</v>
      </c>
    </row>
    <row r="587" customFormat="false" ht="32.25" hidden="false" customHeight="true" outlineLevel="0" collapsed="false">
      <c r="B587" s="78" t="s">
        <v>142</v>
      </c>
      <c r="C587" s="78"/>
      <c r="D587" s="38" t="n">
        <v>90</v>
      </c>
      <c r="E587" s="39" t="n">
        <v>921073</v>
      </c>
      <c r="F587" s="39" t="n">
        <v>756546</v>
      </c>
      <c r="G587" s="39" t="n">
        <v>161380</v>
      </c>
      <c r="H587" s="39" t="n">
        <v>164527</v>
      </c>
      <c r="I587" s="39" t="n">
        <v>85469</v>
      </c>
      <c r="J587" s="39" t="n">
        <v>144486</v>
      </c>
      <c r="K587" s="39" t="n">
        <v>84617</v>
      </c>
      <c r="L587" s="39" t="n">
        <v>618681</v>
      </c>
      <c r="M587" s="39" t="n">
        <v>345797</v>
      </c>
      <c r="N587" s="39" t="n">
        <v>316199</v>
      </c>
      <c r="O587" s="39" t="n">
        <v>37780</v>
      </c>
      <c r="P587" s="39" t="n">
        <v>29598</v>
      </c>
      <c r="Q587" s="39" t="n">
        <v>15631</v>
      </c>
      <c r="R587" s="39" t="n">
        <v>27416</v>
      </c>
      <c r="S587" s="127" t="n">
        <v>13457</v>
      </c>
    </row>
    <row r="588" customFormat="false" ht="21.75" hidden="false" customHeight="true" outlineLevel="0" collapsed="false">
      <c r="B588" s="119"/>
      <c r="C588" s="76" t="s">
        <v>624</v>
      </c>
      <c r="D588" s="38" t="n">
        <v>18</v>
      </c>
      <c r="E588" s="39" t="n">
        <v>43259</v>
      </c>
      <c r="F588" s="39" t="n">
        <v>42036</v>
      </c>
      <c r="G588" s="39" t="n">
        <v>17002</v>
      </c>
      <c r="H588" s="39" t="n">
        <v>1223</v>
      </c>
      <c r="I588" s="39" t="s">
        <v>58</v>
      </c>
      <c r="J588" s="39" t="n">
        <v>1223</v>
      </c>
      <c r="K588" s="39" t="s">
        <v>58</v>
      </c>
      <c r="L588" s="39" t="n">
        <v>36349</v>
      </c>
      <c r="M588" s="39" t="n">
        <v>22365</v>
      </c>
      <c r="N588" s="39" t="n">
        <v>22163</v>
      </c>
      <c r="O588" s="39" t="n">
        <v>1406</v>
      </c>
      <c r="P588" s="39" t="n">
        <v>202</v>
      </c>
      <c r="Q588" s="39" t="s">
        <v>58</v>
      </c>
      <c r="R588" s="39" t="n">
        <v>202</v>
      </c>
      <c r="S588" s="127" t="s">
        <v>58</v>
      </c>
    </row>
    <row r="589" customFormat="false" ht="21.75" hidden="false" customHeight="true" outlineLevel="0" collapsed="false">
      <c r="B589" s="119"/>
      <c r="C589" s="76" t="s">
        <v>625</v>
      </c>
      <c r="D589" s="38" t="n">
        <v>26</v>
      </c>
      <c r="E589" s="39" t="n">
        <v>109890</v>
      </c>
      <c r="F589" s="39" t="n">
        <v>109448</v>
      </c>
      <c r="G589" s="39" t="n">
        <v>16112</v>
      </c>
      <c r="H589" s="39" t="n">
        <v>442</v>
      </c>
      <c r="I589" s="39" t="s">
        <v>58</v>
      </c>
      <c r="J589" s="39" t="n">
        <v>374</v>
      </c>
      <c r="K589" s="39" t="s">
        <v>58</v>
      </c>
      <c r="L589" s="39" t="n">
        <v>76162</v>
      </c>
      <c r="M589" s="39" t="n">
        <v>49335</v>
      </c>
      <c r="N589" s="39" t="n">
        <v>48005</v>
      </c>
      <c r="O589" s="39" t="n">
        <v>2822</v>
      </c>
      <c r="P589" s="39" t="n">
        <v>1330</v>
      </c>
      <c r="Q589" s="39" t="s">
        <v>58</v>
      </c>
      <c r="R589" s="39" t="n">
        <v>1322</v>
      </c>
      <c r="S589" s="127" t="s">
        <v>58</v>
      </c>
    </row>
    <row r="590" customFormat="false" ht="21.75" hidden="false" customHeight="true" outlineLevel="0" collapsed="false">
      <c r="B590" s="119"/>
      <c r="C590" s="76" t="s">
        <v>626</v>
      </c>
      <c r="D590" s="38" t="n">
        <v>29</v>
      </c>
      <c r="E590" s="39" t="n">
        <v>236889</v>
      </c>
      <c r="F590" s="39" t="n">
        <v>202312</v>
      </c>
      <c r="G590" s="39" t="n">
        <v>93156</v>
      </c>
      <c r="H590" s="39" t="n">
        <v>34577</v>
      </c>
      <c r="I590" s="39" t="n">
        <v>7355</v>
      </c>
      <c r="J590" s="39" t="n">
        <v>31077</v>
      </c>
      <c r="K590" s="39" t="n">
        <v>6878</v>
      </c>
      <c r="L590" s="39" t="n">
        <v>183345</v>
      </c>
      <c r="M590" s="39" t="n">
        <v>119628</v>
      </c>
      <c r="N590" s="39" t="n">
        <v>112816</v>
      </c>
      <c r="O590" s="39" t="n">
        <v>23732</v>
      </c>
      <c r="P590" s="39" t="n">
        <v>6812</v>
      </c>
      <c r="Q590" s="39" t="n">
        <v>4533</v>
      </c>
      <c r="R590" s="39" t="n">
        <v>6812</v>
      </c>
      <c r="S590" s="127" t="n">
        <v>4533</v>
      </c>
    </row>
    <row r="591" customFormat="false" ht="21.75" hidden="false" customHeight="true" outlineLevel="0" collapsed="false">
      <c r="B591" s="119"/>
      <c r="C591" s="76" t="s">
        <v>627</v>
      </c>
      <c r="D591" s="38" t="n">
        <v>5</v>
      </c>
      <c r="E591" s="39" t="s">
        <v>66</v>
      </c>
      <c r="F591" s="39" t="s">
        <v>66</v>
      </c>
      <c r="G591" s="39" t="s">
        <v>66</v>
      </c>
      <c r="H591" s="39" t="s">
        <v>66</v>
      </c>
      <c r="I591" s="39" t="s">
        <v>66</v>
      </c>
      <c r="J591" s="39" t="s">
        <v>66</v>
      </c>
      <c r="K591" s="39" t="s">
        <v>66</v>
      </c>
      <c r="L591" s="39" t="s">
        <v>66</v>
      </c>
      <c r="M591" s="39" t="s">
        <v>66</v>
      </c>
      <c r="N591" s="39" t="s">
        <v>66</v>
      </c>
      <c r="O591" s="39" t="s">
        <v>66</v>
      </c>
      <c r="P591" s="39" t="s">
        <v>66</v>
      </c>
      <c r="Q591" s="39" t="s">
        <v>66</v>
      </c>
      <c r="R591" s="39" t="s">
        <v>66</v>
      </c>
      <c r="S591" s="127" t="s">
        <v>66</v>
      </c>
    </row>
    <row r="592" customFormat="false" ht="21.75" hidden="false" customHeight="true" outlineLevel="0" collapsed="false">
      <c r="B592" s="119"/>
      <c r="C592" s="76" t="s">
        <v>628</v>
      </c>
      <c r="D592" s="38" t="n">
        <v>6</v>
      </c>
      <c r="E592" s="39" t="n">
        <v>76817</v>
      </c>
      <c r="F592" s="39" t="n">
        <v>58942</v>
      </c>
      <c r="G592" s="39" t="n">
        <v>1980</v>
      </c>
      <c r="H592" s="39" t="n">
        <v>17875</v>
      </c>
      <c r="I592" s="39" t="n">
        <v>7394</v>
      </c>
      <c r="J592" s="39" t="n">
        <v>17864</v>
      </c>
      <c r="K592" s="39" t="n">
        <v>7394</v>
      </c>
      <c r="L592" s="39" t="n">
        <v>44245</v>
      </c>
      <c r="M592" s="39" t="n">
        <v>25400</v>
      </c>
      <c r="N592" s="39" t="n">
        <v>21678</v>
      </c>
      <c r="O592" s="39" t="n">
        <v>2338</v>
      </c>
      <c r="P592" s="39" t="n">
        <v>3722</v>
      </c>
      <c r="Q592" s="39" t="n">
        <v>1361</v>
      </c>
      <c r="R592" s="39" t="n">
        <v>3722</v>
      </c>
      <c r="S592" s="127" t="n">
        <v>1361</v>
      </c>
    </row>
    <row r="593" customFormat="false" ht="21.75" hidden="false" customHeight="true" outlineLevel="0" collapsed="false">
      <c r="B593" s="119"/>
      <c r="C593" s="76" t="s">
        <v>629</v>
      </c>
      <c r="D593" s="38" t="n">
        <v>5</v>
      </c>
      <c r="E593" s="39" t="s">
        <v>66</v>
      </c>
      <c r="F593" s="39" t="s">
        <v>66</v>
      </c>
      <c r="G593" s="39" t="s">
        <v>66</v>
      </c>
      <c r="H593" s="39" t="s">
        <v>66</v>
      </c>
      <c r="I593" s="39" t="s">
        <v>66</v>
      </c>
      <c r="J593" s="39" t="s">
        <v>66</v>
      </c>
      <c r="K593" s="39" t="s">
        <v>66</v>
      </c>
      <c r="L593" s="39" t="s">
        <v>66</v>
      </c>
      <c r="M593" s="39" t="s">
        <v>66</v>
      </c>
      <c r="N593" s="39" t="s">
        <v>66</v>
      </c>
      <c r="O593" s="39" t="s">
        <v>66</v>
      </c>
      <c r="P593" s="39" t="s">
        <v>66</v>
      </c>
      <c r="Q593" s="39" t="s">
        <v>66</v>
      </c>
      <c r="R593" s="39" t="s">
        <v>66</v>
      </c>
      <c r="S593" s="127" t="s">
        <v>66</v>
      </c>
    </row>
    <row r="594" customFormat="false" ht="21.75" hidden="false" customHeight="true" outlineLevel="0" collapsed="false">
      <c r="B594" s="119"/>
      <c r="C594" s="76" t="s">
        <v>630</v>
      </c>
      <c r="D594" s="38" t="n">
        <v>1</v>
      </c>
      <c r="E594" s="39" t="s">
        <v>66</v>
      </c>
      <c r="F594" s="39" t="s">
        <v>66</v>
      </c>
      <c r="G594" s="39" t="s">
        <v>66</v>
      </c>
      <c r="H594" s="39" t="s">
        <v>66</v>
      </c>
      <c r="I594" s="39" t="s">
        <v>66</v>
      </c>
      <c r="J594" s="39" t="s">
        <v>66</v>
      </c>
      <c r="K594" s="39" t="s">
        <v>66</v>
      </c>
      <c r="L594" s="39" t="s">
        <v>66</v>
      </c>
      <c r="M594" s="39" t="s">
        <v>66</v>
      </c>
      <c r="N594" s="39" t="s">
        <v>66</v>
      </c>
      <c r="O594" s="39" t="s">
        <v>66</v>
      </c>
      <c r="P594" s="39" t="s">
        <v>66</v>
      </c>
      <c r="Q594" s="39" t="s">
        <v>66</v>
      </c>
      <c r="R594" s="39" t="s">
        <v>66</v>
      </c>
      <c r="S594" s="127" t="s">
        <v>66</v>
      </c>
    </row>
    <row r="595" customFormat="false" ht="32.25" hidden="false" customHeight="true" outlineLevel="0" collapsed="false">
      <c r="B595" s="77" t="s">
        <v>143</v>
      </c>
      <c r="C595" s="77"/>
      <c r="D595" s="38" t="n">
        <v>76</v>
      </c>
      <c r="E595" s="39" t="n">
        <v>622981</v>
      </c>
      <c r="F595" s="39" t="n">
        <v>500161</v>
      </c>
      <c r="G595" s="39" t="n">
        <v>209141</v>
      </c>
      <c r="H595" s="39" t="n">
        <v>122820</v>
      </c>
      <c r="I595" s="39" t="n">
        <v>54506</v>
      </c>
      <c r="J595" s="39" t="n">
        <v>119136</v>
      </c>
      <c r="K595" s="39" t="n">
        <v>54422</v>
      </c>
      <c r="L595" s="39" t="n">
        <v>542189</v>
      </c>
      <c r="M595" s="39" t="n">
        <v>367684</v>
      </c>
      <c r="N595" s="39" t="n">
        <v>342736</v>
      </c>
      <c r="O595" s="39" t="n">
        <v>126695</v>
      </c>
      <c r="P595" s="39" t="n">
        <v>24948</v>
      </c>
      <c r="Q595" s="39" t="n">
        <v>9848</v>
      </c>
      <c r="R595" s="39" t="n">
        <v>22870</v>
      </c>
      <c r="S595" s="127" t="n">
        <v>9609</v>
      </c>
    </row>
    <row r="596" customFormat="false" ht="21.75" hidden="false" customHeight="true" outlineLevel="0" collapsed="false">
      <c r="B596" s="119"/>
      <c r="C596" s="76" t="s">
        <v>624</v>
      </c>
      <c r="D596" s="38" t="n">
        <v>29</v>
      </c>
      <c r="E596" s="39" t="n">
        <v>76835</v>
      </c>
      <c r="F596" s="39" t="n">
        <v>71065</v>
      </c>
      <c r="G596" s="39" t="n">
        <v>24208</v>
      </c>
      <c r="H596" s="39" t="n">
        <v>5110</v>
      </c>
      <c r="I596" s="39" t="n">
        <v>1184</v>
      </c>
      <c r="J596" s="39" t="n">
        <v>5770</v>
      </c>
      <c r="K596" s="39" t="n">
        <v>1184</v>
      </c>
      <c r="L596" s="39" t="n">
        <v>70006</v>
      </c>
      <c r="M596" s="39" t="n">
        <v>42482</v>
      </c>
      <c r="N596" s="39" t="n">
        <v>41367</v>
      </c>
      <c r="O596" s="39" t="n">
        <v>8317</v>
      </c>
      <c r="P596" s="39" t="n">
        <v>1115</v>
      </c>
      <c r="Q596" s="39" t="n">
        <v>924</v>
      </c>
      <c r="R596" s="39" t="n">
        <v>1115</v>
      </c>
      <c r="S596" s="127" t="n">
        <v>924</v>
      </c>
    </row>
    <row r="597" customFormat="false" ht="21.75" hidden="false" customHeight="true" outlineLevel="0" collapsed="false">
      <c r="B597" s="119"/>
      <c r="C597" s="76" t="s">
        <v>625</v>
      </c>
      <c r="D597" s="38" t="n">
        <v>18</v>
      </c>
      <c r="E597" s="39" t="n">
        <v>122685</v>
      </c>
      <c r="F597" s="39" t="n">
        <v>116294</v>
      </c>
      <c r="G597" s="39" t="n">
        <v>80554</v>
      </c>
      <c r="H597" s="39" t="n">
        <v>6391</v>
      </c>
      <c r="I597" s="39" t="n">
        <v>1213</v>
      </c>
      <c r="J597" s="39" t="n">
        <v>5956</v>
      </c>
      <c r="K597" s="39" t="n">
        <v>1213</v>
      </c>
      <c r="L597" s="39" t="n">
        <v>114216</v>
      </c>
      <c r="M597" s="39" t="n">
        <v>85053</v>
      </c>
      <c r="N597" s="39" t="n">
        <v>83833</v>
      </c>
      <c r="O597" s="39" t="n">
        <v>65297</v>
      </c>
      <c r="P597" s="39" t="n">
        <v>1220</v>
      </c>
      <c r="Q597" s="39" t="n">
        <v>420</v>
      </c>
      <c r="R597" s="39" t="n">
        <v>1220</v>
      </c>
      <c r="S597" s="127" t="n">
        <v>420</v>
      </c>
    </row>
    <row r="598" customFormat="false" ht="21.75" hidden="false" customHeight="true" outlineLevel="0" collapsed="false">
      <c r="B598" s="119"/>
      <c r="C598" s="76" t="s">
        <v>626</v>
      </c>
      <c r="D598" s="38" t="n">
        <v>16</v>
      </c>
      <c r="E598" s="39" t="n">
        <v>131070</v>
      </c>
      <c r="F598" s="39" t="n">
        <v>111736</v>
      </c>
      <c r="G598" s="39" t="n">
        <v>37735</v>
      </c>
      <c r="H598" s="39" t="n">
        <v>19334</v>
      </c>
      <c r="I598" s="39" t="n">
        <v>5030</v>
      </c>
      <c r="J598" s="39" t="n">
        <v>19328</v>
      </c>
      <c r="K598" s="39" t="n">
        <v>5024</v>
      </c>
      <c r="L598" s="39" t="n">
        <v>119281</v>
      </c>
      <c r="M598" s="39" t="n">
        <v>76065</v>
      </c>
      <c r="N598" s="39" t="n">
        <v>74438</v>
      </c>
      <c r="O598" s="39" t="n">
        <v>9191</v>
      </c>
      <c r="P598" s="39" t="n">
        <v>1627</v>
      </c>
      <c r="Q598" s="39" t="n">
        <v>294</v>
      </c>
      <c r="R598" s="39" t="n">
        <v>1388</v>
      </c>
      <c r="S598" s="127" t="n">
        <v>55</v>
      </c>
    </row>
    <row r="599" customFormat="false" ht="21.75" hidden="false" customHeight="true" outlineLevel="0" collapsed="false">
      <c r="B599" s="119"/>
      <c r="C599" s="76" t="s">
        <v>627</v>
      </c>
      <c r="D599" s="38" t="n">
        <v>6</v>
      </c>
      <c r="E599" s="39" t="s">
        <v>66</v>
      </c>
      <c r="F599" s="39" t="s">
        <v>66</v>
      </c>
      <c r="G599" s="39" t="s">
        <v>66</v>
      </c>
      <c r="H599" s="39" t="s">
        <v>66</v>
      </c>
      <c r="I599" s="39" t="s">
        <v>66</v>
      </c>
      <c r="J599" s="39" t="s">
        <v>66</v>
      </c>
      <c r="K599" s="39" t="s">
        <v>66</v>
      </c>
      <c r="L599" s="39" t="s">
        <v>66</v>
      </c>
      <c r="M599" s="39" t="s">
        <v>66</v>
      </c>
      <c r="N599" s="39" t="s">
        <v>66</v>
      </c>
      <c r="O599" s="39" t="s">
        <v>66</v>
      </c>
      <c r="P599" s="39" t="s">
        <v>66</v>
      </c>
      <c r="Q599" s="39" t="s">
        <v>66</v>
      </c>
      <c r="R599" s="39" t="s">
        <v>66</v>
      </c>
      <c r="S599" s="127" t="s">
        <v>66</v>
      </c>
    </row>
    <row r="600" customFormat="false" ht="21.75" hidden="false" customHeight="true" outlineLevel="0" collapsed="false">
      <c r="B600" s="119"/>
      <c r="C600" s="76" t="s">
        <v>628</v>
      </c>
      <c r="D600" s="38" t="n">
        <v>6</v>
      </c>
      <c r="E600" s="39" t="n">
        <v>109735</v>
      </c>
      <c r="F600" s="39" t="n">
        <v>76665</v>
      </c>
      <c r="G600" s="39" t="n">
        <v>7373</v>
      </c>
      <c r="H600" s="39" t="n">
        <v>33070</v>
      </c>
      <c r="I600" s="39" t="n">
        <v>6499</v>
      </c>
      <c r="J600" s="39" t="n">
        <v>29827</v>
      </c>
      <c r="K600" s="39" t="n">
        <v>6421</v>
      </c>
      <c r="L600" s="39" t="n">
        <v>93000</v>
      </c>
      <c r="M600" s="39" t="n">
        <v>45363</v>
      </c>
      <c r="N600" s="39" t="n">
        <v>26479</v>
      </c>
      <c r="O600" s="39" t="n">
        <v>5562</v>
      </c>
      <c r="P600" s="39" t="n">
        <v>18884</v>
      </c>
      <c r="Q600" s="39" t="n">
        <v>6238</v>
      </c>
      <c r="R600" s="39" t="n">
        <v>17045</v>
      </c>
      <c r="S600" s="127" t="n">
        <v>6238</v>
      </c>
    </row>
    <row r="601" customFormat="false" ht="21.75" hidden="false" customHeight="true" outlineLevel="0" collapsed="false">
      <c r="B601" s="119"/>
      <c r="C601" s="76" t="s">
        <v>629</v>
      </c>
      <c r="D601" s="38" t="n">
        <v>1</v>
      </c>
      <c r="E601" s="39" t="s">
        <v>66</v>
      </c>
      <c r="F601" s="39" t="s">
        <v>66</v>
      </c>
      <c r="G601" s="39" t="s">
        <v>66</v>
      </c>
      <c r="H601" s="39" t="s">
        <v>66</v>
      </c>
      <c r="I601" s="39" t="s">
        <v>66</v>
      </c>
      <c r="J601" s="39" t="s">
        <v>66</v>
      </c>
      <c r="K601" s="39" t="s">
        <v>66</v>
      </c>
      <c r="L601" s="39" t="s">
        <v>66</v>
      </c>
      <c r="M601" s="39" t="s">
        <v>66</v>
      </c>
      <c r="N601" s="39" t="s">
        <v>66</v>
      </c>
      <c r="O601" s="39" t="s">
        <v>66</v>
      </c>
      <c r="P601" s="39" t="s">
        <v>66</v>
      </c>
      <c r="Q601" s="39" t="s">
        <v>66</v>
      </c>
      <c r="R601" s="39" t="s">
        <v>66</v>
      </c>
      <c r="S601" s="127" t="s">
        <v>66</v>
      </c>
    </row>
    <row r="602" customFormat="false" ht="32.25" hidden="false" customHeight="true" outlineLevel="0" collapsed="false">
      <c r="B602" s="77" t="s">
        <v>144</v>
      </c>
      <c r="C602" s="77"/>
      <c r="D602" s="38" t="n">
        <v>34</v>
      </c>
      <c r="E602" s="39" t="n">
        <v>615017</v>
      </c>
      <c r="F602" s="39" t="n">
        <v>396100</v>
      </c>
      <c r="G602" s="39" t="n">
        <v>230709</v>
      </c>
      <c r="H602" s="39" t="n">
        <v>218917</v>
      </c>
      <c r="I602" s="39" t="n">
        <v>82558</v>
      </c>
      <c r="J602" s="39" t="n">
        <v>116711</v>
      </c>
      <c r="K602" s="39" t="n">
        <v>16959</v>
      </c>
      <c r="L602" s="39" t="n">
        <v>533912</v>
      </c>
      <c r="M602" s="39" t="n">
        <v>399223</v>
      </c>
      <c r="N602" s="39" t="n">
        <v>274222</v>
      </c>
      <c r="O602" s="39" t="n">
        <v>177240</v>
      </c>
      <c r="P602" s="39" t="n">
        <v>125001</v>
      </c>
      <c r="Q602" s="39" t="n">
        <v>103959</v>
      </c>
      <c r="R602" s="39" t="n">
        <v>37626</v>
      </c>
      <c r="S602" s="127" t="n">
        <v>26524</v>
      </c>
    </row>
    <row r="603" customFormat="false" ht="21.75" hidden="false" customHeight="true" outlineLevel="0" collapsed="false">
      <c r="B603" s="119"/>
      <c r="C603" s="76" t="s">
        <v>624</v>
      </c>
      <c r="D603" s="38" t="n">
        <v>14</v>
      </c>
      <c r="E603" s="39" t="n">
        <v>29843</v>
      </c>
      <c r="F603" s="39" t="n">
        <v>23924</v>
      </c>
      <c r="G603" s="39" t="n">
        <v>2155</v>
      </c>
      <c r="H603" s="39" t="n">
        <v>5919</v>
      </c>
      <c r="I603" s="39" t="n">
        <v>1636</v>
      </c>
      <c r="J603" s="39" t="n">
        <v>5451</v>
      </c>
      <c r="K603" s="39" t="n">
        <v>1636</v>
      </c>
      <c r="L603" s="39" t="n">
        <v>26840</v>
      </c>
      <c r="M603" s="39" t="n">
        <v>12740</v>
      </c>
      <c r="N603" s="39" t="n">
        <v>10017</v>
      </c>
      <c r="O603" s="39" t="n">
        <v>468</v>
      </c>
      <c r="P603" s="39" t="n">
        <v>2723</v>
      </c>
      <c r="Q603" s="39" t="n">
        <v>1505</v>
      </c>
      <c r="R603" s="39" t="n">
        <v>2723</v>
      </c>
      <c r="S603" s="127" t="n">
        <v>1505</v>
      </c>
    </row>
    <row r="604" customFormat="false" ht="21.75" hidden="false" customHeight="true" outlineLevel="0" collapsed="false">
      <c r="B604" s="119"/>
      <c r="C604" s="76" t="s">
        <v>625</v>
      </c>
      <c r="D604" s="38" t="n">
        <v>7</v>
      </c>
      <c r="E604" s="39" t="n">
        <v>58727</v>
      </c>
      <c r="F604" s="39" t="n">
        <v>58537</v>
      </c>
      <c r="G604" s="39" t="n">
        <v>44899</v>
      </c>
      <c r="H604" s="39" t="n">
        <v>190</v>
      </c>
      <c r="I604" s="39" t="n">
        <v>6</v>
      </c>
      <c r="J604" s="39" t="n">
        <v>190</v>
      </c>
      <c r="K604" s="39" t="n">
        <v>6</v>
      </c>
      <c r="L604" s="39" t="n">
        <v>56023</v>
      </c>
      <c r="M604" s="39" t="n">
        <v>37549</v>
      </c>
      <c r="N604" s="39" t="n">
        <v>37497</v>
      </c>
      <c r="O604" s="39" t="n">
        <v>21551</v>
      </c>
      <c r="P604" s="39" t="n">
        <v>52</v>
      </c>
      <c r="Q604" s="39" t="n">
        <v>24</v>
      </c>
      <c r="R604" s="39" t="n">
        <v>52</v>
      </c>
      <c r="S604" s="127" t="n">
        <v>24</v>
      </c>
    </row>
    <row r="605" customFormat="false" ht="21.75" hidden="false" customHeight="true" outlineLevel="0" collapsed="false">
      <c r="B605" s="119"/>
      <c r="C605" s="76" t="s">
        <v>626</v>
      </c>
      <c r="D605" s="38" t="n">
        <v>5</v>
      </c>
      <c r="E605" s="39" t="n">
        <v>38364</v>
      </c>
      <c r="F605" s="39" t="n">
        <v>30452</v>
      </c>
      <c r="G605" s="39" t="n">
        <v>23812</v>
      </c>
      <c r="H605" s="39" t="n">
        <v>7912</v>
      </c>
      <c r="I605" s="39" t="n">
        <v>599</v>
      </c>
      <c r="J605" s="39" t="n">
        <v>5207</v>
      </c>
      <c r="K605" s="39" t="n">
        <v>599</v>
      </c>
      <c r="L605" s="39" t="n">
        <v>34453</v>
      </c>
      <c r="M605" s="39" t="n">
        <v>22427</v>
      </c>
      <c r="N605" s="39" t="n">
        <v>18050</v>
      </c>
      <c r="O605" s="39" t="n">
        <v>5225</v>
      </c>
      <c r="P605" s="39" t="n">
        <v>4377</v>
      </c>
      <c r="Q605" s="39" t="n">
        <v>3984</v>
      </c>
      <c r="R605" s="39" t="n">
        <v>1138</v>
      </c>
      <c r="S605" s="127" t="n">
        <v>1138</v>
      </c>
    </row>
    <row r="606" customFormat="false" ht="21.75" hidden="false" customHeight="true" outlineLevel="0" collapsed="false">
      <c r="B606" s="119"/>
      <c r="C606" s="76" t="s">
        <v>628</v>
      </c>
      <c r="D606" s="38" t="n">
        <v>5</v>
      </c>
      <c r="E606" s="39" t="n">
        <v>141606</v>
      </c>
      <c r="F606" s="39" t="n">
        <v>132112</v>
      </c>
      <c r="G606" s="39" t="n">
        <v>83708</v>
      </c>
      <c r="H606" s="39" t="n">
        <v>9494</v>
      </c>
      <c r="I606" s="39" t="n">
        <v>1914</v>
      </c>
      <c r="J606" s="39" t="n">
        <v>9455</v>
      </c>
      <c r="K606" s="39" t="n">
        <v>1875</v>
      </c>
      <c r="L606" s="39" t="n">
        <v>126846</v>
      </c>
      <c r="M606" s="39" t="n">
        <v>72871</v>
      </c>
      <c r="N606" s="39" t="n">
        <v>55531</v>
      </c>
      <c r="O606" s="39" t="n">
        <v>32054</v>
      </c>
      <c r="P606" s="39" t="n">
        <v>17340</v>
      </c>
      <c r="Q606" s="39" t="n">
        <v>17340</v>
      </c>
      <c r="R606" s="39" t="n">
        <v>17340</v>
      </c>
      <c r="S606" s="127" t="n">
        <v>17340</v>
      </c>
    </row>
    <row r="607" customFormat="false" ht="21.75" hidden="false" customHeight="true" outlineLevel="0" collapsed="false">
      <c r="B607" s="119"/>
      <c r="C607" s="76" t="s">
        <v>630</v>
      </c>
      <c r="D607" s="38" t="n">
        <v>3</v>
      </c>
      <c r="E607" s="39" t="n">
        <v>346477</v>
      </c>
      <c r="F607" s="39" t="n">
        <v>151075</v>
      </c>
      <c r="G607" s="39" t="n">
        <v>76135</v>
      </c>
      <c r="H607" s="39" t="n">
        <v>195402</v>
      </c>
      <c r="I607" s="39" t="n">
        <v>78403</v>
      </c>
      <c r="J607" s="39" t="n">
        <v>96408</v>
      </c>
      <c r="K607" s="39" t="n">
        <v>12843</v>
      </c>
      <c r="L607" s="39" t="n">
        <v>289750</v>
      </c>
      <c r="M607" s="39" t="n">
        <v>253636</v>
      </c>
      <c r="N607" s="39" t="n">
        <v>153127</v>
      </c>
      <c r="O607" s="39" t="n">
        <v>117942</v>
      </c>
      <c r="P607" s="39" t="n">
        <v>100509</v>
      </c>
      <c r="Q607" s="39" t="n">
        <v>81106</v>
      </c>
      <c r="R607" s="39" t="n">
        <v>16373</v>
      </c>
      <c r="S607" s="127" t="n">
        <v>6517</v>
      </c>
    </row>
    <row r="608" customFormat="false" ht="32.25" hidden="false" customHeight="true" outlineLevel="0" collapsed="false">
      <c r="B608" s="77" t="s">
        <v>145</v>
      </c>
      <c r="C608" s="77"/>
      <c r="D608" s="38" t="n">
        <v>167</v>
      </c>
      <c r="E608" s="39" t="n">
        <v>1161710</v>
      </c>
      <c r="F608" s="39" t="n">
        <v>994006</v>
      </c>
      <c r="G608" s="39" t="n">
        <v>165085</v>
      </c>
      <c r="H608" s="39" t="n">
        <v>167704</v>
      </c>
      <c r="I608" s="39" t="n">
        <v>69898</v>
      </c>
      <c r="J608" s="39" t="n">
        <v>157535</v>
      </c>
      <c r="K608" s="39" t="n">
        <v>69283</v>
      </c>
      <c r="L608" s="39" t="n">
        <v>860814</v>
      </c>
      <c r="M608" s="39" t="n">
        <v>583011</v>
      </c>
      <c r="N608" s="39" t="n">
        <v>529770</v>
      </c>
      <c r="O608" s="39" t="n">
        <v>90730</v>
      </c>
      <c r="P608" s="39" t="n">
        <v>53241</v>
      </c>
      <c r="Q608" s="39" t="n">
        <v>24178</v>
      </c>
      <c r="R608" s="39" t="n">
        <v>49554</v>
      </c>
      <c r="S608" s="127" t="n">
        <v>22161</v>
      </c>
    </row>
    <row r="609" customFormat="false" ht="21.75" hidden="false" customHeight="true" outlineLevel="0" collapsed="false">
      <c r="B609" s="119"/>
      <c r="C609" s="76" t="s">
        <v>624</v>
      </c>
      <c r="D609" s="38" t="n">
        <v>42</v>
      </c>
      <c r="E609" s="39" t="n">
        <v>77659</v>
      </c>
      <c r="F609" s="39" t="n">
        <v>65456</v>
      </c>
      <c r="G609" s="39" t="n">
        <v>9312</v>
      </c>
      <c r="H609" s="39" t="n">
        <v>12203</v>
      </c>
      <c r="I609" s="39" t="n">
        <v>2256</v>
      </c>
      <c r="J609" s="39" t="n">
        <v>9100</v>
      </c>
      <c r="K609" s="39" t="n">
        <v>1823</v>
      </c>
      <c r="L609" s="39" t="n">
        <v>59956</v>
      </c>
      <c r="M609" s="39" t="n">
        <v>29771</v>
      </c>
      <c r="N609" s="39" t="n">
        <v>25460</v>
      </c>
      <c r="O609" s="39" t="n">
        <v>84</v>
      </c>
      <c r="P609" s="39" t="n">
        <v>4311</v>
      </c>
      <c r="Q609" s="39" t="n">
        <v>3429</v>
      </c>
      <c r="R609" s="39" t="n">
        <v>2177</v>
      </c>
      <c r="S609" s="127" t="n">
        <v>1412</v>
      </c>
    </row>
    <row r="610" customFormat="false" ht="21.75" hidden="false" customHeight="true" outlineLevel="0" collapsed="false">
      <c r="B610" s="119"/>
      <c r="C610" s="76" t="s">
        <v>625</v>
      </c>
      <c r="D610" s="38" t="n">
        <v>58</v>
      </c>
      <c r="E610" s="39" t="n">
        <v>263383</v>
      </c>
      <c r="F610" s="39" t="n">
        <v>241685</v>
      </c>
      <c r="G610" s="39" t="n">
        <v>28968</v>
      </c>
      <c r="H610" s="39" t="n">
        <v>21698</v>
      </c>
      <c r="I610" s="39" t="n">
        <v>3681</v>
      </c>
      <c r="J610" s="39" t="n">
        <v>20840</v>
      </c>
      <c r="K610" s="39" t="n">
        <v>3681</v>
      </c>
      <c r="L610" s="39" t="n">
        <v>196065</v>
      </c>
      <c r="M610" s="39" t="n">
        <v>129026</v>
      </c>
      <c r="N610" s="39" t="n">
        <v>120928</v>
      </c>
      <c r="O610" s="39" t="n">
        <v>11509</v>
      </c>
      <c r="P610" s="39" t="n">
        <v>8098</v>
      </c>
      <c r="Q610" s="39" t="n">
        <v>3981</v>
      </c>
      <c r="R610" s="39" t="n">
        <v>7156</v>
      </c>
      <c r="S610" s="127" t="n">
        <v>3981</v>
      </c>
    </row>
    <row r="611" customFormat="false" ht="21.75" hidden="false" customHeight="true" outlineLevel="0" collapsed="false">
      <c r="B611" s="119"/>
      <c r="C611" s="76" t="s">
        <v>626</v>
      </c>
      <c r="D611" s="38" t="n">
        <v>45</v>
      </c>
      <c r="E611" s="39" t="n">
        <v>282237</v>
      </c>
      <c r="F611" s="39" t="n">
        <v>224611</v>
      </c>
      <c r="G611" s="39" t="n">
        <v>52991</v>
      </c>
      <c r="H611" s="39" t="n">
        <v>57626</v>
      </c>
      <c r="I611" s="39" t="n">
        <v>25310</v>
      </c>
      <c r="J611" s="39" t="n">
        <v>53643</v>
      </c>
      <c r="K611" s="39" t="n">
        <v>25310</v>
      </c>
      <c r="L611" s="39" t="n">
        <v>205139</v>
      </c>
      <c r="M611" s="39" t="n">
        <v>137935</v>
      </c>
      <c r="N611" s="39" t="n">
        <v>126817</v>
      </c>
      <c r="O611" s="39" t="n">
        <v>15845</v>
      </c>
      <c r="P611" s="39" t="n">
        <v>11118</v>
      </c>
      <c r="Q611" s="39" t="n">
        <v>2531</v>
      </c>
      <c r="R611" s="39" t="n">
        <v>10744</v>
      </c>
      <c r="S611" s="127" t="n">
        <v>2531</v>
      </c>
    </row>
    <row r="612" customFormat="false" ht="21.75" hidden="false" customHeight="true" outlineLevel="0" collapsed="false">
      <c r="B612" s="119"/>
      <c r="C612" s="76" t="s">
        <v>627</v>
      </c>
      <c r="D612" s="38" t="n">
        <v>5</v>
      </c>
      <c r="E612" s="39" t="n">
        <v>35415</v>
      </c>
      <c r="F612" s="39" t="n">
        <v>32628</v>
      </c>
      <c r="G612" s="39" t="s">
        <v>58</v>
      </c>
      <c r="H612" s="39" t="n">
        <v>2787</v>
      </c>
      <c r="I612" s="39" t="n">
        <v>141</v>
      </c>
      <c r="J612" s="39" t="n">
        <v>2787</v>
      </c>
      <c r="K612" s="39" t="s">
        <v>58</v>
      </c>
      <c r="L612" s="39" t="n">
        <v>25811</v>
      </c>
      <c r="M612" s="39" t="n">
        <v>16459</v>
      </c>
      <c r="N612" s="39" t="n">
        <v>15774</v>
      </c>
      <c r="O612" s="39" t="s">
        <v>58</v>
      </c>
      <c r="P612" s="39" t="n">
        <v>685</v>
      </c>
      <c r="Q612" s="39" t="s">
        <v>58</v>
      </c>
      <c r="R612" s="39" t="n">
        <v>465</v>
      </c>
      <c r="S612" s="127" t="s">
        <v>58</v>
      </c>
    </row>
    <row r="613" customFormat="false" ht="21.75" hidden="false" customHeight="true" outlineLevel="0" collapsed="false">
      <c r="B613" s="119"/>
      <c r="C613" s="76" t="s">
        <v>628</v>
      </c>
      <c r="D613" s="38" t="n">
        <v>14</v>
      </c>
      <c r="E613" s="39" t="n">
        <v>291637</v>
      </c>
      <c r="F613" s="39" t="n">
        <v>268197</v>
      </c>
      <c r="G613" s="39" t="n">
        <v>49234</v>
      </c>
      <c r="H613" s="39" t="n">
        <v>23440</v>
      </c>
      <c r="I613" s="39" t="n">
        <v>9021</v>
      </c>
      <c r="J613" s="39" t="n">
        <v>22331</v>
      </c>
      <c r="K613" s="39" t="n">
        <v>8980</v>
      </c>
      <c r="L613" s="39" t="n">
        <v>221223</v>
      </c>
      <c r="M613" s="39" t="n">
        <v>168331</v>
      </c>
      <c r="N613" s="39" t="n">
        <v>158691</v>
      </c>
      <c r="O613" s="39" t="n">
        <v>31560</v>
      </c>
      <c r="P613" s="39" t="n">
        <v>9640</v>
      </c>
      <c r="Q613" s="39" t="n">
        <v>618</v>
      </c>
      <c r="R613" s="39" t="n">
        <v>9623</v>
      </c>
      <c r="S613" s="127" t="n">
        <v>618</v>
      </c>
    </row>
    <row r="614" customFormat="false" ht="21.75" hidden="false" customHeight="true" outlineLevel="0" collapsed="false">
      <c r="B614" s="119"/>
      <c r="C614" s="76" t="s">
        <v>629</v>
      </c>
      <c r="D614" s="38" t="n">
        <v>1</v>
      </c>
      <c r="E614" s="39" t="s">
        <v>66</v>
      </c>
      <c r="F614" s="39" t="s">
        <v>66</v>
      </c>
      <c r="G614" s="39" t="s">
        <v>66</v>
      </c>
      <c r="H614" s="39" t="s">
        <v>66</v>
      </c>
      <c r="I614" s="39" t="s">
        <v>66</v>
      </c>
      <c r="J614" s="39" t="s">
        <v>66</v>
      </c>
      <c r="K614" s="39" t="s">
        <v>66</v>
      </c>
      <c r="L614" s="39" t="s">
        <v>66</v>
      </c>
      <c r="M614" s="39" t="s">
        <v>66</v>
      </c>
      <c r="N614" s="39" t="s">
        <v>66</v>
      </c>
      <c r="O614" s="39" t="s">
        <v>66</v>
      </c>
      <c r="P614" s="39" t="s">
        <v>66</v>
      </c>
      <c r="Q614" s="39" t="s">
        <v>66</v>
      </c>
      <c r="R614" s="39" t="s">
        <v>66</v>
      </c>
      <c r="S614" s="127" t="s">
        <v>66</v>
      </c>
    </row>
    <row r="615" customFormat="false" ht="21.75" hidden="false" customHeight="true" outlineLevel="0" collapsed="false">
      <c r="B615" s="119"/>
      <c r="C615" s="76" t="s">
        <v>630</v>
      </c>
      <c r="D615" s="38" t="n">
        <v>2</v>
      </c>
      <c r="E615" s="39" t="s">
        <v>66</v>
      </c>
      <c r="F615" s="39" t="s">
        <v>66</v>
      </c>
      <c r="G615" s="39" t="s">
        <v>66</v>
      </c>
      <c r="H615" s="39" t="s">
        <v>66</v>
      </c>
      <c r="I615" s="39" t="s">
        <v>66</v>
      </c>
      <c r="J615" s="39" t="s">
        <v>66</v>
      </c>
      <c r="K615" s="39" t="s">
        <v>66</v>
      </c>
      <c r="L615" s="39" t="s">
        <v>66</v>
      </c>
      <c r="M615" s="39" t="s">
        <v>66</v>
      </c>
      <c r="N615" s="39" t="s">
        <v>66</v>
      </c>
      <c r="O615" s="39" t="s">
        <v>66</v>
      </c>
      <c r="P615" s="39" t="s">
        <v>66</v>
      </c>
      <c r="Q615" s="39" t="s">
        <v>66</v>
      </c>
      <c r="R615" s="39" t="s">
        <v>66</v>
      </c>
      <c r="S615" s="127" t="s">
        <v>66</v>
      </c>
    </row>
    <row r="616" customFormat="false" ht="32.25" hidden="false" customHeight="true" outlineLevel="0" collapsed="false">
      <c r="B616" s="77" t="s">
        <v>146</v>
      </c>
      <c r="C616" s="77"/>
      <c r="D616" s="38" t="n">
        <v>299</v>
      </c>
      <c r="E616" s="39" t="n">
        <v>4536456</v>
      </c>
      <c r="F616" s="39" t="n">
        <v>3535565</v>
      </c>
      <c r="G616" s="39" t="n">
        <v>818444</v>
      </c>
      <c r="H616" s="39" t="n">
        <v>1000891</v>
      </c>
      <c r="I616" s="39" t="n">
        <v>503426</v>
      </c>
      <c r="J616" s="39" t="n">
        <v>978006</v>
      </c>
      <c r="K616" s="39" t="n">
        <v>499315</v>
      </c>
      <c r="L616" s="39" t="n">
        <v>3320493</v>
      </c>
      <c r="M616" s="39" t="n">
        <v>2196669</v>
      </c>
      <c r="N616" s="39" t="n">
        <v>2002341</v>
      </c>
      <c r="O616" s="39" t="n">
        <v>268225</v>
      </c>
      <c r="P616" s="39" t="n">
        <v>194328</v>
      </c>
      <c r="Q616" s="39" t="n">
        <v>87426</v>
      </c>
      <c r="R616" s="39" t="n">
        <v>177505</v>
      </c>
      <c r="S616" s="127" t="n">
        <v>76082</v>
      </c>
    </row>
    <row r="617" customFormat="false" ht="21.75" hidden="false" customHeight="true" outlineLevel="0" collapsed="false">
      <c r="B617" s="119"/>
      <c r="C617" s="76" t="s">
        <v>624</v>
      </c>
      <c r="D617" s="38" t="n">
        <v>73</v>
      </c>
      <c r="E617" s="39" t="n">
        <v>165156</v>
      </c>
      <c r="F617" s="39" t="n">
        <v>156629</v>
      </c>
      <c r="G617" s="39" t="n">
        <v>23335</v>
      </c>
      <c r="H617" s="39" t="n">
        <v>8527</v>
      </c>
      <c r="I617" s="39" t="n">
        <v>384</v>
      </c>
      <c r="J617" s="39" t="n">
        <v>3773</v>
      </c>
      <c r="K617" s="39" t="n">
        <v>337</v>
      </c>
      <c r="L617" s="39" t="n">
        <v>123289</v>
      </c>
      <c r="M617" s="39" t="n">
        <v>78103</v>
      </c>
      <c r="N617" s="39" t="n">
        <v>74980</v>
      </c>
      <c r="O617" s="39" t="n">
        <v>8247</v>
      </c>
      <c r="P617" s="39" t="n">
        <v>3123</v>
      </c>
      <c r="Q617" s="39" t="n">
        <v>417</v>
      </c>
      <c r="R617" s="39" t="n">
        <v>2682</v>
      </c>
      <c r="S617" s="127" t="n">
        <v>259</v>
      </c>
    </row>
    <row r="618" customFormat="false" ht="21.75" hidden="false" customHeight="true" outlineLevel="0" collapsed="false">
      <c r="B618" s="119"/>
      <c r="C618" s="76" t="s">
        <v>625</v>
      </c>
      <c r="D618" s="38" t="n">
        <v>78</v>
      </c>
      <c r="E618" s="39" t="n">
        <v>303311</v>
      </c>
      <c r="F618" s="39" t="n">
        <v>279138</v>
      </c>
      <c r="G618" s="39" t="n">
        <v>32499</v>
      </c>
      <c r="H618" s="39" t="n">
        <v>24173</v>
      </c>
      <c r="I618" s="39" t="n">
        <v>7207</v>
      </c>
      <c r="J618" s="39" t="n">
        <v>23002</v>
      </c>
      <c r="K618" s="39" t="n">
        <v>7116</v>
      </c>
      <c r="L618" s="39" t="n">
        <v>224501</v>
      </c>
      <c r="M618" s="39" t="n">
        <v>143666</v>
      </c>
      <c r="N618" s="39" t="n">
        <v>124570</v>
      </c>
      <c r="O618" s="39" t="n">
        <v>17748</v>
      </c>
      <c r="P618" s="39" t="n">
        <v>19096</v>
      </c>
      <c r="Q618" s="39" t="n">
        <v>5491</v>
      </c>
      <c r="R618" s="39" t="n">
        <v>17410</v>
      </c>
      <c r="S618" s="127" t="n">
        <v>5491</v>
      </c>
    </row>
    <row r="619" customFormat="false" ht="21.75" hidden="false" customHeight="true" outlineLevel="0" collapsed="false">
      <c r="B619" s="119"/>
      <c r="C619" s="76" t="s">
        <v>626</v>
      </c>
      <c r="D619" s="38" t="n">
        <v>88</v>
      </c>
      <c r="E619" s="39" t="n">
        <v>943297</v>
      </c>
      <c r="F619" s="39" t="n">
        <v>885368</v>
      </c>
      <c r="G619" s="39" t="n">
        <v>527916</v>
      </c>
      <c r="H619" s="39" t="n">
        <v>57929</v>
      </c>
      <c r="I619" s="39" t="n">
        <v>12756</v>
      </c>
      <c r="J619" s="39" t="n">
        <v>52415</v>
      </c>
      <c r="K619" s="39" t="n">
        <v>10968</v>
      </c>
      <c r="L619" s="39" t="n">
        <v>796706</v>
      </c>
      <c r="M619" s="39" t="n">
        <v>597961</v>
      </c>
      <c r="N619" s="39" t="n">
        <v>575414</v>
      </c>
      <c r="O619" s="39" t="n">
        <v>146583</v>
      </c>
      <c r="P619" s="39" t="n">
        <v>22547</v>
      </c>
      <c r="Q619" s="39" t="n">
        <v>6796</v>
      </c>
      <c r="R619" s="39" t="n">
        <v>18946</v>
      </c>
      <c r="S619" s="127" t="n">
        <v>3583</v>
      </c>
    </row>
    <row r="620" customFormat="false" ht="21.75" hidden="false" customHeight="true" outlineLevel="0" collapsed="false">
      <c r="B620" s="119"/>
      <c r="C620" s="76" t="s">
        <v>627</v>
      </c>
      <c r="D620" s="38" t="n">
        <v>19</v>
      </c>
      <c r="E620" s="39" t="n">
        <v>141804</v>
      </c>
      <c r="F620" s="39" t="n">
        <v>135470</v>
      </c>
      <c r="G620" s="39" t="n">
        <v>6633</v>
      </c>
      <c r="H620" s="39" t="n">
        <v>6334</v>
      </c>
      <c r="I620" s="39" t="n">
        <v>987</v>
      </c>
      <c r="J620" s="39" t="n">
        <v>6149</v>
      </c>
      <c r="K620" s="39" t="n">
        <v>987</v>
      </c>
      <c r="L620" s="39" t="n">
        <v>103973</v>
      </c>
      <c r="M620" s="39" t="n">
        <v>72161</v>
      </c>
      <c r="N620" s="39" t="n">
        <v>66938</v>
      </c>
      <c r="O620" s="39" t="n">
        <v>7397</v>
      </c>
      <c r="P620" s="39" t="n">
        <v>5223</v>
      </c>
      <c r="Q620" s="39" t="n">
        <v>866</v>
      </c>
      <c r="R620" s="39" t="n">
        <v>5223</v>
      </c>
      <c r="S620" s="127" t="n">
        <v>866</v>
      </c>
    </row>
    <row r="621" customFormat="false" ht="21.75" hidden="false" customHeight="true" outlineLevel="0" collapsed="false">
      <c r="B621" s="119"/>
      <c r="C621" s="76" t="s">
        <v>628</v>
      </c>
      <c r="D621" s="38" t="n">
        <v>29</v>
      </c>
      <c r="E621" s="39" t="n">
        <v>1254930</v>
      </c>
      <c r="F621" s="39" t="n">
        <v>928012</v>
      </c>
      <c r="G621" s="39" t="n">
        <v>54179</v>
      </c>
      <c r="H621" s="39" t="n">
        <v>326918</v>
      </c>
      <c r="I621" s="39" t="n">
        <v>13600</v>
      </c>
      <c r="J621" s="39" t="n">
        <v>323268</v>
      </c>
      <c r="K621" s="39" t="n">
        <v>11892</v>
      </c>
      <c r="L621" s="39" t="n">
        <v>871076</v>
      </c>
      <c r="M621" s="39" t="n">
        <v>413267</v>
      </c>
      <c r="N621" s="39" t="n">
        <v>382987</v>
      </c>
      <c r="O621" s="39" t="n">
        <v>23897</v>
      </c>
      <c r="P621" s="39" t="n">
        <v>30280</v>
      </c>
      <c r="Q621" s="39" t="n">
        <v>9512</v>
      </c>
      <c r="R621" s="39" t="n">
        <v>26035</v>
      </c>
      <c r="S621" s="127" t="n">
        <v>6840</v>
      </c>
    </row>
    <row r="622" customFormat="false" ht="21.75" hidden="false" customHeight="true" outlineLevel="0" collapsed="false">
      <c r="B622" s="119"/>
      <c r="C622" s="76" t="s">
        <v>629</v>
      </c>
      <c r="D622" s="38" t="n">
        <v>4</v>
      </c>
      <c r="E622" s="39" t="n">
        <v>216159</v>
      </c>
      <c r="F622" s="39" t="n">
        <v>207712</v>
      </c>
      <c r="G622" s="39" t="n">
        <v>8873</v>
      </c>
      <c r="H622" s="39" t="n">
        <v>8447</v>
      </c>
      <c r="I622" s="39" t="n">
        <v>5044</v>
      </c>
      <c r="J622" s="39" t="n">
        <v>8447</v>
      </c>
      <c r="K622" s="39" t="n">
        <v>5044</v>
      </c>
      <c r="L622" s="39" t="n">
        <v>138950</v>
      </c>
      <c r="M622" s="39" t="n">
        <v>110511</v>
      </c>
      <c r="N622" s="39" t="n">
        <v>99680</v>
      </c>
      <c r="O622" s="39" t="n">
        <v>14249</v>
      </c>
      <c r="P622" s="39" t="n">
        <v>10831</v>
      </c>
      <c r="Q622" s="39" t="n">
        <v>4797</v>
      </c>
      <c r="R622" s="39" t="n">
        <v>10831</v>
      </c>
      <c r="S622" s="127" t="n">
        <v>4797</v>
      </c>
    </row>
    <row r="623" customFormat="false" ht="21.75" hidden="false" customHeight="true" outlineLevel="0" collapsed="false">
      <c r="B623" s="119"/>
      <c r="C623" s="76" t="s">
        <v>630</v>
      </c>
      <c r="D623" s="38" t="n">
        <v>8</v>
      </c>
      <c r="E623" s="39" t="n">
        <v>1511799</v>
      </c>
      <c r="F623" s="39" t="n">
        <v>943236</v>
      </c>
      <c r="G623" s="39" t="n">
        <v>165009</v>
      </c>
      <c r="H623" s="39" t="n">
        <v>568563</v>
      </c>
      <c r="I623" s="39" t="n">
        <v>463448</v>
      </c>
      <c r="J623" s="39" t="n">
        <v>560952</v>
      </c>
      <c r="K623" s="39" t="n">
        <v>462971</v>
      </c>
      <c r="L623" s="39" t="n">
        <v>1061998</v>
      </c>
      <c r="M623" s="39" t="n">
        <v>781000</v>
      </c>
      <c r="N623" s="39" t="n">
        <v>677772</v>
      </c>
      <c r="O623" s="39" t="n">
        <v>50104</v>
      </c>
      <c r="P623" s="39" t="n">
        <v>103228</v>
      </c>
      <c r="Q623" s="39" t="n">
        <v>59547</v>
      </c>
      <c r="R623" s="39" t="n">
        <v>96378</v>
      </c>
      <c r="S623" s="127" t="n">
        <v>54246</v>
      </c>
    </row>
    <row r="624" customFormat="false" ht="32.25" hidden="false" customHeight="true" outlineLevel="0" collapsed="false">
      <c r="B624" s="77" t="s">
        <v>147</v>
      </c>
      <c r="C624" s="77"/>
      <c r="D624" s="38" t="n">
        <v>11013</v>
      </c>
      <c r="E624" s="39" t="n">
        <v>295571593</v>
      </c>
      <c r="F624" s="39" t="n">
        <v>256079047</v>
      </c>
      <c r="G624" s="39" t="n">
        <v>25118405</v>
      </c>
      <c r="H624" s="39" t="n">
        <v>39492546</v>
      </c>
      <c r="I624" s="39" t="n">
        <v>4657780</v>
      </c>
      <c r="J624" s="39" t="n">
        <v>19237313</v>
      </c>
      <c r="K624" s="39" t="n">
        <v>3429655</v>
      </c>
      <c r="L624" s="39" t="n">
        <v>254467203</v>
      </c>
      <c r="M624" s="39" t="n">
        <v>244862223</v>
      </c>
      <c r="N624" s="39" t="n">
        <v>207851002</v>
      </c>
      <c r="O624" s="39" t="n">
        <v>41266747</v>
      </c>
      <c r="P624" s="39" t="n">
        <v>37011221</v>
      </c>
      <c r="Q624" s="39" t="n">
        <v>5583554</v>
      </c>
      <c r="R624" s="39" t="n">
        <v>21550474</v>
      </c>
      <c r="S624" s="127" t="n">
        <v>4179034</v>
      </c>
    </row>
    <row r="625" customFormat="false" ht="21.75" hidden="false" customHeight="true" outlineLevel="0" collapsed="false">
      <c r="B625" s="119"/>
      <c r="C625" s="76" t="s">
        <v>624</v>
      </c>
      <c r="D625" s="38" t="n">
        <v>2846</v>
      </c>
      <c r="E625" s="39" t="n">
        <v>17181760</v>
      </c>
      <c r="F625" s="39" t="n">
        <v>16979840</v>
      </c>
      <c r="G625" s="39" t="n">
        <v>658213</v>
      </c>
      <c r="H625" s="39" t="n">
        <v>201920</v>
      </c>
      <c r="I625" s="39" t="n">
        <v>17576</v>
      </c>
      <c r="J625" s="39" t="n">
        <v>161455</v>
      </c>
      <c r="K625" s="39" t="n">
        <v>16976</v>
      </c>
      <c r="L625" s="39" t="n">
        <v>13969522</v>
      </c>
      <c r="M625" s="39" t="n">
        <v>13473792</v>
      </c>
      <c r="N625" s="39" t="n">
        <v>13204357</v>
      </c>
      <c r="O625" s="39" t="n">
        <v>1268063</v>
      </c>
      <c r="P625" s="39" t="n">
        <v>269435</v>
      </c>
      <c r="Q625" s="39" t="n">
        <v>43907</v>
      </c>
      <c r="R625" s="39" t="n">
        <v>251786</v>
      </c>
      <c r="S625" s="127" t="n">
        <v>43554</v>
      </c>
    </row>
    <row r="626" customFormat="false" ht="21.75" hidden="false" customHeight="true" outlineLevel="0" collapsed="false">
      <c r="B626" s="119"/>
      <c r="C626" s="76" t="s">
        <v>625</v>
      </c>
      <c r="D626" s="38" t="n">
        <v>3448</v>
      </c>
      <c r="E626" s="39" t="n">
        <v>28836001</v>
      </c>
      <c r="F626" s="39" t="n">
        <v>28261617</v>
      </c>
      <c r="G626" s="39" t="n">
        <v>1269982</v>
      </c>
      <c r="H626" s="39" t="n">
        <v>574384</v>
      </c>
      <c r="I626" s="39" t="n">
        <v>152331</v>
      </c>
      <c r="J626" s="39" t="n">
        <v>485799</v>
      </c>
      <c r="K626" s="39" t="n">
        <v>149542</v>
      </c>
      <c r="L626" s="39" t="n">
        <v>23423953</v>
      </c>
      <c r="M626" s="39" t="n">
        <v>22627733</v>
      </c>
      <c r="N626" s="39" t="n">
        <v>21786485</v>
      </c>
      <c r="O626" s="39" t="n">
        <v>2556252</v>
      </c>
      <c r="P626" s="39" t="n">
        <v>841248</v>
      </c>
      <c r="Q626" s="39" t="n">
        <v>323702</v>
      </c>
      <c r="R626" s="39" t="n">
        <v>755589</v>
      </c>
      <c r="S626" s="127" t="n">
        <v>305546</v>
      </c>
    </row>
    <row r="627" customFormat="false" ht="21.75" hidden="false" customHeight="true" outlineLevel="0" collapsed="false">
      <c r="B627" s="119"/>
      <c r="C627" s="76" t="s">
        <v>626</v>
      </c>
      <c r="D627" s="38" t="n">
        <v>3364</v>
      </c>
      <c r="E627" s="39" t="n">
        <v>60577498</v>
      </c>
      <c r="F627" s="39" t="n">
        <v>59272987</v>
      </c>
      <c r="G627" s="39" t="n">
        <v>3873789</v>
      </c>
      <c r="H627" s="39" t="n">
        <v>1304511</v>
      </c>
      <c r="I627" s="39" t="n">
        <v>192979</v>
      </c>
      <c r="J627" s="39" t="n">
        <v>949531</v>
      </c>
      <c r="K627" s="39" t="n">
        <v>108544</v>
      </c>
      <c r="L627" s="39" t="n">
        <v>51009466</v>
      </c>
      <c r="M627" s="39" t="n">
        <v>49518657</v>
      </c>
      <c r="N627" s="39" t="n">
        <v>47531268</v>
      </c>
      <c r="O627" s="39" t="n">
        <v>8527940</v>
      </c>
      <c r="P627" s="39" t="n">
        <v>1987389</v>
      </c>
      <c r="Q627" s="39" t="n">
        <v>681222</v>
      </c>
      <c r="R627" s="39" t="n">
        <v>1834744</v>
      </c>
      <c r="S627" s="127" t="n">
        <v>637183</v>
      </c>
    </row>
    <row r="628" customFormat="false" ht="21.75" hidden="false" customHeight="true" outlineLevel="0" collapsed="false">
      <c r="B628" s="119"/>
      <c r="C628" s="76" t="s">
        <v>627</v>
      </c>
      <c r="D628" s="38" t="n">
        <v>404</v>
      </c>
      <c r="E628" s="39" t="s">
        <v>66</v>
      </c>
      <c r="F628" s="39" t="s">
        <v>66</v>
      </c>
      <c r="G628" s="39" t="s">
        <v>66</v>
      </c>
      <c r="H628" s="39" t="s">
        <v>66</v>
      </c>
      <c r="I628" s="39" t="s">
        <v>66</v>
      </c>
      <c r="J628" s="39" t="s">
        <v>66</v>
      </c>
      <c r="K628" s="39" t="s">
        <v>66</v>
      </c>
      <c r="L628" s="39" t="s">
        <v>66</v>
      </c>
      <c r="M628" s="39" t="s">
        <v>66</v>
      </c>
      <c r="N628" s="39" t="s">
        <v>66</v>
      </c>
      <c r="O628" s="39" t="s">
        <v>66</v>
      </c>
      <c r="P628" s="39" t="s">
        <v>66</v>
      </c>
      <c r="Q628" s="39" t="s">
        <v>66</v>
      </c>
      <c r="R628" s="39" t="s">
        <v>66</v>
      </c>
      <c r="S628" s="127" t="s">
        <v>66</v>
      </c>
    </row>
    <row r="629" customFormat="false" ht="21.75" hidden="false" customHeight="true" outlineLevel="0" collapsed="false">
      <c r="B629" s="119"/>
      <c r="C629" s="76" t="s">
        <v>628</v>
      </c>
      <c r="D629" s="38" t="n">
        <v>664</v>
      </c>
      <c r="E629" s="39" t="s">
        <v>66</v>
      </c>
      <c r="F629" s="39" t="s">
        <v>66</v>
      </c>
      <c r="G629" s="39" t="s">
        <v>66</v>
      </c>
      <c r="H629" s="39" t="s">
        <v>66</v>
      </c>
      <c r="I629" s="39" t="s">
        <v>66</v>
      </c>
      <c r="J629" s="39" t="s">
        <v>66</v>
      </c>
      <c r="K629" s="39" t="s">
        <v>66</v>
      </c>
      <c r="L629" s="39" t="s">
        <v>66</v>
      </c>
      <c r="M629" s="39" t="s">
        <v>66</v>
      </c>
      <c r="N629" s="39" t="s">
        <v>66</v>
      </c>
      <c r="O629" s="39" t="s">
        <v>66</v>
      </c>
      <c r="P629" s="39" t="s">
        <v>66</v>
      </c>
      <c r="Q629" s="39" t="s">
        <v>66</v>
      </c>
      <c r="R629" s="39" t="s">
        <v>66</v>
      </c>
      <c r="S629" s="127" t="s">
        <v>66</v>
      </c>
    </row>
    <row r="630" customFormat="false" ht="21.75" hidden="false" customHeight="true" outlineLevel="0" collapsed="false">
      <c r="B630" s="119"/>
      <c r="C630" s="76" t="s">
        <v>629</v>
      </c>
      <c r="D630" s="38" t="n">
        <v>127</v>
      </c>
      <c r="E630" s="39" t="n">
        <v>17624318</v>
      </c>
      <c r="F630" s="39" t="n">
        <v>16187961</v>
      </c>
      <c r="G630" s="39" t="n">
        <v>1065481</v>
      </c>
      <c r="H630" s="39" t="n">
        <v>1436357</v>
      </c>
      <c r="I630" s="39" t="n">
        <v>381061</v>
      </c>
      <c r="J630" s="39" t="n">
        <v>914638</v>
      </c>
      <c r="K630" s="39" t="n">
        <v>309834</v>
      </c>
      <c r="L630" s="39" t="n">
        <v>14538831</v>
      </c>
      <c r="M630" s="39" t="n">
        <v>14096955</v>
      </c>
      <c r="N630" s="39" t="n">
        <v>12404846</v>
      </c>
      <c r="O630" s="39" t="n">
        <v>2503711</v>
      </c>
      <c r="P630" s="39" t="n">
        <v>1692109</v>
      </c>
      <c r="Q630" s="39" t="n">
        <v>452268</v>
      </c>
      <c r="R630" s="39" t="n">
        <v>1181159</v>
      </c>
      <c r="S630" s="127" t="n">
        <v>398051</v>
      </c>
    </row>
    <row r="631" customFormat="false" ht="21.75" hidden="false" customHeight="true" outlineLevel="0" collapsed="false">
      <c r="B631" s="119"/>
      <c r="C631" s="76" t="s">
        <v>630</v>
      </c>
      <c r="D631" s="38" t="n">
        <v>160</v>
      </c>
      <c r="E631" s="39" t="n">
        <v>118052063</v>
      </c>
      <c r="F631" s="39" t="n">
        <v>84448451</v>
      </c>
      <c r="G631" s="39" t="n">
        <v>14981195</v>
      </c>
      <c r="H631" s="39" t="n">
        <v>33603612</v>
      </c>
      <c r="I631" s="39" t="n">
        <v>3139398</v>
      </c>
      <c r="J631" s="39" t="n">
        <v>14879715</v>
      </c>
      <c r="K631" s="39" t="n">
        <v>2244348</v>
      </c>
      <c r="L631" s="39" t="n">
        <v>107316342</v>
      </c>
      <c r="M631" s="39" t="n">
        <v>102922415</v>
      </c>
      <c r="N631" s="39" t="n">
        <v>73885233</v>
      </c>
      <c r="O631" s="39" t="n">
        <v>19867833</v>
      </c>
      <c r="P631" s="39" t="n">
        <v>29037182</v>
      </c>
      <c r="Q631" s="39" t="n">
        <v>2975368</v>
      </c>
      <c r="R631" s="39" t="n">
        <v>14804886</v>
      </c>
      <c r="S631" s="127" t="n">
        <v>1847920</v>
      </c>
    </row>
    <row r="632" customFormat="false" ht="32.25" hidden="false" customHeight="true" outlineLevel="0" collapsed="false">
      <c r="B632" s="77" t="s">
        <v>148</v>
      </c>
      <c r="C632" s="77" t="s">
        <v>212</v>
      </c>
      <c r="D632" s="38" t="n">
        <v>6908</v>
      </c>
      <c r="E632" s="39" t="n">
        <v>227900272</v>
      </c>
      <c r="F632" s="39" t="n">
        <v>188510817</v>
      </c>
      <c r="G632" s="39" t="n">
        <v>23651205</v>
      </c>
      <c r="H632" s="39" t="n">
        <v>39389455</v>
      </c>
      <c r="I632" s="39" t="n">
        <v>4640383</v>
      </c>
      <c r="J632" s="39" t="n">
        <v>19172663</v>
      </c>
      <c r="K632" s="39" t="n">
        <v>3415996</v>
      </c>
      <c r="L632" s="39" t="n">
        <v>205543692</v>
      </c>
      <c r="M632" s="39" t="n">
        <v>197495791</v>
      </c>
      <c r="N632" s="39" t="n">
        <v>161149595</v>
      </c>
      <c r="O632" s="39" t="n">
        <v>37348931</v>
      </c>
      <c r="P632" s="39" t="n">
        <v>36346196</v>
      </c>
      <c r="Q632" s="39" t="n">
        <v>5496457</v>
      </c>
      <c r="R632" s="39" t="n">
        <v>20928832</v>
      </c>
      <c r="S632" s="127" t="n">
        <v>4093186</v>
      </c>
    </row>
    <row r="633" customFormat="false" ht="21.75" hidden="false" customHeight="true" outlineLevel="0" collapsed="false">
      <c r="B633" s="119"/>
      <c r="C633" s="76" t="s">
        <v>624</v>
      </c>
      <c r="D633" s="38" t="n">
        <v>1726</v>
      </c>
      <c r="E633" s="39" t="n">
        <v>11849575</v>
      </c>
      <c r="F633" s="39" t="n">
        <v>11658193</v>
      </c>
      <c r="G633" s="39" t="n">
        <v>528180</v>
      </c>
      <c r="H633" s="39" t="n">
        <v>191382</v>
      </c>
      <c r="I633" s="39" t="n">
        <v>15587</v>
      </c>
      <c r="J633" s="39" t="n">
        <v>156600</v>
      </c>
      <c r="K633" s="39" t="n">
        <v>14989</v>
      </c>
      <c r="L633" s="39" t="n">
        <v>10104901</v>
      </c>
      <c r="M633" s="39" t="n">
        <v>9754610</v>
      </c>
      <c r="N633" s="39" t="n">
        <v>9540696</v>
      </c>
      <c r="O633" s="39" t="n">
        <v>926568</v>
      </c>
      <c r="P633" s="39" t="n">
        <v>213914</v>
      </c>
      <c r="Q633" s="39" t="n">
        <v>43317</v>
      </c>
      <c r="R633" s="39" t="n">
        <v>196427</v>
      </c>
      <c r="S633" s="127" t="n">
        <v>42964</v>
      </c>
    </row>
    <row r="634" customFormat="false" ht="21.75" hidden="false" customHeight="true" outlineLevel="0" collapsed="false">
      <c r="B634" s="119"/>
      <c r="C634" s="76" t="s">
        <v>625</v>
      </c>
      <c r="D634" s="38" t="n">
        <v>2209</v>
      </c>
      <c r="E634" s="39" t="n">
        <v>20083460</v>
      </c>
      <c r="F634" s="39" t="n">
        <v>19514037</v>
      </c>
      <c r="G634" s="39" t="n">
        <v>1026709</v>
      </c>
      <c r="H634" s="39" t="n">
        <v>569423</v>
      </c>
      <c r="I634" s="39" t="n">
        <v>152182</v>
      </c>
      <c r="J634" s="39" t="n">
        <v>484575</v>
      </c>
      <c r="K634" s="39" t="n">
        <v>149437</v>
      </c>
      <c r="L634" s="39" t="n">
        <v>17148140</v>
      </c>
      <c r="M634" s="39" t="n">
        <v>16545303</v>
      </c>
      <c r="N634" s="39" t="n">
        <v>15748261</v>
      </c>
      <c r="O634" s="39" t="n">
        <v>2135643</v>
      </c>
      <c r="P634" s="39" t="n">
        <v>797042</v>
      </c>
      <c r="Q634" s="39" t="n">
        <v>319108</v>
      </c>
      <c r="R634" s="39" t="n">
        <v>725676</v>
      </c>
      <c r="S634" s="127" t="n">
        <v>301328</v>
      </c>
    </row>
    <row r="635" customFormat="false" ht="21.75" hidden="false" customHeight="true" outlineLevel="0" collapsed="false">
      <c r="B635" s="119"/>
      <c r="C635" s="76" t="s">
        <v>626</v>
      </c>
      <c r="D635" s="38" t="n">
        <v>2106</v>
      </c>
      <c r="E635" s="39" t="n">
        <v>43495793</v>
      </c>
      <c r="F635" s="39" t="n">
        <v>42211453</v>
      </c>
      <c r="G635" s="39" t="n">
        <v>3449405</v>
      </c>
      <c r="H635" s="39" t="n">
        <v>1284340</v>
      </c>
      <c r="I635" s="39" t="n">
        <v>191926</v>
      </c>
      <c r="J635" s="39" t="n">
        <v>937284</v>
      </c>
      <c r="K635" s="39" t="n">
        <v>107570</v>
      </c>
      <c r="L635" s="39" t="n">
        <v>38504669</v>
      </c>
      <c r="M635" s="39" t="n">
        <v>37364570</v>
      </c>
      <c r="N635" s="39" t="n">
        <v>35646817</v>
      </c>
      <c r="O635" s="39" t="n">
        <v>7215836</v>
      </c>
      <c r="P635" s="39" t="n">
        <v>1717753</v>
      </c>
      <c r="Q635" s="39" t="n">
        <v>621446</v>
      </c>
      <c r="R635" s="39" t="n">
        <v>1575449</v>
      </c>
      <c r="S635" s="127" t="n">
        <v>577482</v>
      </c>
    </row>
    <row r="636" customFormat="false" ht="21.75" hidden="false" customHeight="true" outlineLevel="0" collapsed="false">
      <c r="B636" s="119"/>
      <c r="C636" s="76" t="s">
        <v>627</v>
      </c>
      <c r="D636" s="38" t="n">
        <v>261</v>
      </c>
      <c r="E636" s="39" t="n">
        <v>11292838</v>
      </c>
      <c r="F636" s="39" t="n">
        <v>10900300</v>
      </c>
      <c r="G636" s="39" t="n">
        <v>980877</v>
      </c>
      <c r="H636" s="39" t="n">
        <v>392538</v>
      </c>
      <c r="I636" s="39" t="n">
        <v>125982</v>
      </c>
      <c r="J636" s="39" t="n">
        <v>322556</v>
      </c>
      <c r="K636" s="39" t="n">
        <v>117096</v>
      </c>
      <c r="L636" s="39" t="n">
        <v>9923778</v>
      </c>
      <c r="M636" s="39" t="n">
        <v>9678273</v>
      </c>
      <c r="N636" s="39" t="n">
        <v>9187266</v>
      </c>
      <c r="O636" s="39" t="n">
        <v>1292142</v>
      </c>
      <c r="P636" s="39" t="n">
        <v>491007</v>
      </c>
      <c r="Q636" s="39" t="n">
        <v>125399</v>
      </c>
      <c r="R636" s="39" t="n">
        <v>455143</v>
      </c>
      <c r="S636" s="127" t="n">
        <v>109882</v>
      </c>
    </row>
    <row r="637" customFormat="false" ht="21.75" hidden="false" customHeight="true" outlineLevel="0" collapsed="false">
      <c r="B637" s="119"/>
      <c r="C637" s="76" t="s">
        <v>628</v>
      </c>
      <c r="D637" s="38" t="n">
        <v>424</v>
      </c>
      <c r="E637" s="39" t="n">
        <v>27827132</v>
      </c>
      <c r="F637" s="39" t="n">
        <v>25861037</v>
      </c>
      <c r="G637" s="39" t="n">
        <v>1965688</v>
      </c>
      <c r="H637" s="39" t="n">
        <v>1966095</v>
      </c>
      <c r="I637" s="39" t="n">
        <v>648162</v>
      </c>
      <c r="J637" s="39" t="n">
        <v>1514243</v>
      </c>
      <c r="K637" s="39" t="n">
        <v>483025</v>
      </c>
      <c r="L637" s="39" t="n">
        <v>24059989</v>
      </c>
      <c r="M637" s="39" t="n">
        <v>22811314</v>
      </c>
      <c r="N637" s="39" t="n">
        <v>20170547</v>
      </c>
      <c r="O637" s="39" t="n">
        <v>4054764</v>
      </c>
      <c r="P637" s="39" t="n">
        <v>2640767</v>
      </c>
      <c r="Q637" s="39" t="n">
        <v>978220</v>
      </c>
      <c r="R637" s="39" t="n">
        <v>2217847</v>
      </c>
      <c r="S637" s="127" t="n">
        <v>833430</v>
      </c>
    </row>
    <row r="638" customFormat="false" ht="21.75" hidden="false" customHeight="true" outlineLevel="0" collapsed="false">
      <c r="B638" s="119"/>
      <c r="C638" s="76" t="s">
        <v>629</v>
      </c>
      <c r="D638" s="38" t="n">
        <v>81</v>
      </c>
      <c r="E638" s="39" t="n">
        <v>12721947</v>
      </c>
      <c r="F638" s="39" t="n">
        <v>11287146</v>
      </c>
      <c r="G638" s="39" t="n">
        <v>1008930</v>
      </c>
      <c r="H638" s="39" t="n">
        <v>1434801</v>
      </c>
      <c r="I638" s="39" t="n">
        <v>380757</v>
      </c>
      <c r="J638" s="39" t="n">
        <v>913998</v>
      </c>
      <c r="K638" s="39" t="n">
        <v>309530</v>
      </c>
      <c r="L638" s="39" t="n">
        <v>11131355</v>
      </c>
      <c r="M638" s="39" t="n">
        <v>10727443</v>
      </c>
      <c r="N638" s="39" t="n">
        <v>9084253</v>
      </c>
      <c r="O638" s="39" t="n">
        <v>2236423</v>
      </c>
      <c r="P638" s="39" t="n">
        <v>1643190</v>
      </c>
      <c r="Q638" s="39" t="n">
        <v>448532</v>
      </c>
      <c r="R638" s="39" t="n">
        <v>1133453</v>
      </c>
      <c r="S638" s="127" t="n">
        <v>394315</v>
      </c>
    </row>
    <row r="639" customFormat="false" ht="21.75" hidden="false" customHeight="true" outlineLevel="0" collapsed="false">
      <c r="B639" s="119"/>
      <c r="C639" s="76" t="s">
        <v>630</v>
      </c>
      <c r="D639" s="38" t="n">
        <v>101</v>
      </c>
      <c r="E639" s="39" t="n">
        <v>100629527</v>
      </c>
      <c r="F639" s="39" t="n">
        <v>67078651</v>
      </c>
      <c r="G639" s="39" t="n">
        <v>14691416</v>
      </c>
      <c r="H639" s="39" t="n">
        <v>33550876</v>
      </c>
      <c r="I639" s="39" t="n">
        <v>3125787</v>
      </c>
      <c r="J639" s="39" t="n">
        <v>14843407</v>
      </c>
      <c r="K639" s="39" t="n">
        <v>2234349</v>
      </c>
      <c r="L639" s="39" t="n">
        <v>94670860</v>
      </c>
      <c r="M639" s="39" t="n">
        <v>90614278</v>
      </c>
      <c r="N639" s="39" t="n">
        <v>61771755</v>
      </c>
      <c r="O639" s="39" t="n">
        <v>19487555</v>
      </c>
      <c r="P639" s="39" t="n">
        <v>28842523</v>
      </c>
      <c r="Q639" s="39" t="n">
        <v>2960435</v>
      </c>
      <c r="R639" s="39" t="n">
        <v>14624837</v>
      </c>
      <c r="S639" s="127" t="n">
        <v>1833785</v>
      </c>
    </row>
    <row r="640" customFormat="false" ht="32.25" hidden="false" customHeight="true" outlineLevel="0" collapsed="false">
      <c r="B640" s="77" t="s">
        <v>149</v>
      </c>
      <c r="C640" s="77"/>
      <c r="D640" s="38" t="n">
        <v>140</v>
      </c>
      <c r="E640" s="39" t="n">
        <v>2460042</v>
      </c>
      <c r="F640" s="39" t="n">
        <v>2343293</v>
      </c>
      <c r="G640" s="39" t="n">
        <v>180540</v>
      </c>
      <c r="H640" s="39" t="n">
        <v>116749</v>
      </c>
      <c r="I640" s="39" t="n">
        <v>13409</v>
      </c>
      <c r="J640" s="39" t="n">
        <v>105402</v>
      </c>
      <c r="K640" s="39" t="n">
        <v>11991</v>
      </c>
      <c r="L640" s="39" t="n">
        <v>2175104</v>
      </c>
      <c r="M640" s="39" t="n">
        <v>2039367</v>
      </c>
      <c r="N640" s="39" t="n">
        <v>1757091</v>
      </c>
      <c r="O640" s="39" t="n">
        <v>233605</v>
      </c>
      <c r="P640" s="39" t="n">
        <v>282276</v>
      </c>
      <c r="Q640" s="39" t="n">
        <v>18262</v>
      </c>
      <c r="R640" s="39" t="n">
        <v>273899</v>
      </c>
      <c r="S640" s="127" t="n">
        <v>16898</v>
      </c>
    </row>
    <row r="641" customFormat="false" ht="21.75" hidden="false" customHeight="true" outlineLevel="0" collapsed="false">
      <c r="B641" s="119"/>
      <c r="C641" s="76" t="s">
        <v>624</v>
      </c>
      <c r="D641" s="38" t="n">
        <v>30</v>
      </c>
      <c r="E641" s="39" t="n">
        <v>190017</v>
      </c>
      <c r="F641" s="39" t="n">
        <v>180983</v>
      </c>
      <c r="G641" s="39" t="n">
        <v>8581</v>
      </c>
      <c r="H641" s="39" t="n">
        <v>9034</v>
      </c>
      <c r="I641" s="39" t="n">
        <v>283</v>
      </c>
      <c r="J641" s="39" t="n">
        <v>6372</v>
      </c>
      <c r="K641" s="39" t="n">
        <v>283</v>
      </c>
      <c r="L641" s="39" t="n">
        <v>161114</v>
      </c>
      <c r="M641" s="39" t="n">
        <v>150234</v>
      </c>
      <c r="N641" s="39" t="n">
        <v>137921</v>
      </c>
      <c r="O641" s="39" t="n">
        <v>1122</v>
      </c>
      <c r="P641" s="39" t="n">
        <v>12313</v>
      </c>
      <c r="Q641" s="39" t="n">
        <v>461</v>
      </c>
      <c r="R641" s="39" t="n">
        <v>10496</v>
      </c>
      <c r="S641" s="127" t="n">
        <v>461</v>
      </c>
    </row>
    <row r="642" customFormat="false" ht="21.75" hidden="false" customHeight="true" outlineLevel="0" collapsed="false">
      <c r="B642" s="119"/>
      <c r="C642" s="76" t="s">
        <v>625</v>
      </c>
      <c r="D642" s="38" t="n">
        <v>40</v>
      </c>
      <c r="E642" s="39" t="n">
        <v>324071</v>
      </c>
      <c r="F642" s="39" t="n">
        <v>306217</v>
      </c>
      <c r="G642" s="39" t="n">
        <v>19311</v>
      </c>
      <c r="H642" s="39" t="n">
        <v>17854</v>
      </c>
      <c r="I642" s="39" t="n">
        <v>4034</v>
      </c>
      <c r="J642" s="39" t="n">
        <v>14180</v>
      </c>
      <c r="K642" s="39" t="n">
        <v>3668</v>
      </c>
      <c r="L642" s="39" t="n">
        <v>282717</v>
      </c>
      <c r="M642" s="39" t="n">
        <v>265508</v>
      </c>
      <c r="N642" s="39" t="n">
        <v>247183</v>
      </c>
      <c r="O642" s="39" t="n">
        <v>56443</v>
      </c>
      <c r="P642" s="39" t="n">
        <v>18325</v>
      </c>
      <c r="Q642" s="39" t="n">
        <v>1214</v>
      </c>
      <c r="R642" s="39" t="n">
        <v>15223</v>
      </c>
      <c r="S642" s="127" t="n">
        <v>408</v>
      </c>
    </row>
    <row r="643" customFormat="false" ht="21.75" hidden="false" customHeight="true" outlineLevel="0" collapsed="false">
      <c r="B643" s="119"/>
      <c r="C643" s="76" t="s">
        <v>626</v>
      </c>
      <c r="D643" s="38" t="n">
        <v>47</v>
      </c>
      <c r="E643" s="39" t="n">
        <v>537358</v>
      </c>
      <c r="F643" s="39" t="n">
        <v>522118</v>
      </c>
      <c r="G643" s="39" t="n">
        <v>32464</v>
      </c>
      <c r="H643" s="39" t="n">
        <v>15240</v>
      </c>
      <c r="I643" s="39" t="n">
        <v>987</v>
      </c>
      <c r="J643" s="39" t="n">
        <v>14877</v>
      </c>
      <c r="K643" s="39" t="n">
        <v>987</v>
      </c>
      <c r="L643" s="39" t="n">
        <v>475408</v>
      </c>
      <c r="M643" s="39" t="n">
        <v>450157</v>
      </c>
      <c r="N643" s="39" t="n">
        <v>408227</v>
      </c>
      <c r="O643" s="39" t="n">
        <v>54079</v>
      </c>
      <c r="P643" s="39" t="n">
        <v>41930</v>
      </c>
      <c r="Q643" s="39" t="n">
        <v>5391</v>
      </c>
      <c r="R643" s="39" t="n">
        <v>40704</v>
      </c>
      <c r="S643" s="127" t="n">
        <v>5231</v>
      </c>
    </row>
    <row r="644" customFormat="false" ht="21.75" hidden="false" customHeight="true" outlineLevel="0" collapsed="false">
      <c r="B644" s="119"/>
      <c r="C644" s="76" t="s">
        <v>627</v>
      </c>
      <c r="D644" s="38" t="n">
        <v>9</v>
      </c>
      <c r="E644" s="39" t="n">
        <v>383258</v>
      </c>
      <c r="F644" s="39" t="n">
        <v>368593</v>
      </c>
      <c r="G644" s="39" t="n">
        <v>40813</v>
      </c>
      <c r="H644" s="39" t="n">
        <v>14665</v>
      </c>
      <c r="I644" s="39" t="n">
        <v>252</v>
      </c>
      <c r="J644" s="39" t="n">
        <v>11979</v>
      </c>
      <c r="K644" s="39" t="n">
        <v>252</v>
      </c>
      <c r="L644" s="39" t="n">
        <v>343355</v>
      </c>
      <c r="M644" s="39" t="n">
        <v>333930</v>
      </c>
      <c r="N644" s="39" t="n">
        <v>279929</v>
      </c>
      <c r="O644" s="39" t="n">
        <v>33207</v>
      </c>
      <c r="P644" s="39" t="n">
        <v>54001</v>
      </c>
      <c r="Q644" s="39" t="n">
        <v>1426</v>
      </c>
      <c r="R644" s="39" t="n">
        <v>52805</v>
      </c>
      <c r="S644" s="127" t="n">
        <v>1426</v>
      </c>
    </row>
    <row r="645" customFormat="false" ht="21.75" hidden="false" customHeight="true" outlineLevel="0" collapsed="false">
      <c r="B645" s="119"/>
      <c r="C645" s="76" t="s">
        <v>628</v>
      </c>
      <c r="D645" s="38" t="n">
        <v>11</v>
      </c>
      <c r="E645" s="39" t="s">
        <v>66</v>
      </c>
      <c r="F645" s="39" t="s">
        <v>66</v>
      </c>
      <c r="G645" s="39" t="s">
        <v>66</v>
      </c>
      <c r="H645" s="39" t="s">
        <v>66</v>
      </c>
      <c r="I645" s="39" t="s">
        <v>66</v>
      </c>
      <c r="J645" s="39" t="s">
        <v>66</v>
      </c>
      <c r="K645" s="39" t="s">
        <v>66</v>
      </c>
      <c r="L645" s="39" t="s">
        <v>66</v>
      </c>
      <c r="M645" s="39" t="s">
        <v>66</v>
      </c>
      <c r="N645" s="39" t="s">
        <v>66</v>
      </c>
      <c r="O645" s="39" t="s">
        <v>66</v>
      </c>
      <c r="P645" s="39" t="s">
        <v>66</v>
      </c>
      <c r="Q645" s="39" t="s">
        <v>66</v>
      </c>
      <c r="R645" s="39" t="s">
        <v>66</v>
      </c>
      <c r="S645" s="127" t="s">
        <v>66</v>
      </c>
    </row>
    <row r="646" customFormat="false" ht="21.75" hidden="false" customHeight="true" outlineLevel="0" collapsed="false">
      <c r="B646" s="119"/>
      <c r="C646" s="76" t="s">
        <v>629</v>
      </c>
      <c r="D646" s="38" t="n">
        <v>3</v>
      </c>
      <c r="E646" s="39" t="s">
        <v>66</v>
      </c>
      <c r="F646" s="39" t="s">
        <v>66</v>
      </c>
      <c r="G646" s="39" t="s">
        <v>66</v>
      </c>
      <c r="H646" s="39" t="s">
        <v>66</v>
      </c>
      <c r="I646" s="39" t="s">
        <v>66</v>
      </c>
      <c r="J646" s="39" t="s">
        <v>66</v>
      </c>
      <c r="K646" s="39" t="s">
        <v>66</v>
      </c>
      <c r="L646" s="39" t="s">
        <v>66</v>
      </c>
      <c r="M646" s="39" t="s">
        <v>66</v>
      </c>
      <c r="N646" s="39" t="s">
        <v>66</v>
      </c>
      <c r="O646" s="39" t="s">
        <v>66</v>
      </c>
      <c r="P646" s="39" t="s">
        <v>66</v>
      </c>
      <c r="Q646" s="39" t="s">
        <v>66</v>
      </c>
      <c r="R646" s="39" t="s">
        <v>66</v>
      </c>
      <c r="S646" s="127" t="s">
        <v>66</v>
      </c>
    </row>
    <row r="647" customFormat="false" ht="32.25" hidden="false" customHeight="true" outlineLevel="0" collapsed="false">
      <c r="B647" s="77" t="s">
        <v>150</v>
      </c>
      <c r="C647" s="77"/>
      <c r="D647" s="38" t="n">
        <v>480</v>
      </c>
      <c r="E647" s="39" t="n">
        <v>5965936</v>
      </c>
      <c r="F647" s="39" t="n">
        <v>5864540</v>
      </c>
      <c r="G647" s="39" t="n">
        <v>451198</v>
      </c>
      <c r="H647" s="39" t="n">
        <v>101396</v>
      </c>
      <c r="I647" s="39" t="n">
        <v>26448</v>
      </c>
      <c r="J647" s="39" t="n">
        <v>92617</v>
      </c>
      <c r="K647" s="39" t="n">
        <v>24068</v>
      </c>
      <c r="L647" s="39" t="n">
        <v>4445853</v>
      </c>
      <c r="M647" s="39" t="n">
        <v>4138654</v>
      </c>
      <c r="N647" s="39" t="n">
        <v>3693346</v>
      </c>
      <c r="O647" s="39" t="n">
        <v>565094</v>
      </c>
      <c r="P647" s="39" t="n">
        <v>445308</v>
      </c>
      <c r="Q647" s="39" t="n">
        <v>93168</v>
      </c>
      <c r="R647" s="39" t="n">
        <v>414843</v>
      </c>
      <c r="S647" s="127" t="n">
        <v>87293</v>
      </c>
    </row>
    <row r="648" customFormat="false" ht="21.75" hidden="false" customHeight="true" outlineLevel="0" collapsed="false">
      <c r="B648" s="119"/>
      <c r="C648" s="76" t="s">
        <v>624</v>
      </c>
      <c r="D648" s="38" t="n">
        <v>120</v>
      </c>
      <c r="E648" s="39" t="n">
        <v>470500</v>
      </c>
      <c r="F648" s="39" t="n">
        <v>468871</v>
      </c>
      <c r="G648" s="39" t="n">
        <v>43266</v>
      </c>
      <c r="H648" s="39" t="n">
        <v>1629</v>
      </c>
      <c r="I648" s="39" t="n">
        <v>425</v>
      </c>
      <c r="J648" s="39" t="n">
        <v>1581</v>
      </c>
      <c r="K648" s="39" t="n">
        <v>425</v>
      </c>
      <c r="L648" s="39" t="n">
        <v>356155</v>
      </c>
      <c r="M648" s="39" t="n">
        <v>338682</v>
      </c>
      <c r="N648" s="39" t="n">
        <v>315350</v>
      </c>
      <c r="O648" s="39" t="n">
        <v>25262</v>
      </c>
      <c r="P648" s="39" t="n">
        <v>23332</v>
      </c>
      <c r="Q648" s="39" t="n">
        <v>634</v>
      </c>
      <c r="R648" s="39" t="n">
        <v>21802</v>
      </c>
      <c r="S648" s="127" t="n">
        <v>630</v>
      </c>
    </row>
    <row r="649" customFormat="false" ht="21.75" hidden="false" customHeight="true" outlineLevel="0" collapsed="false">
      <c r="B649" s="119"/>
      <c r="C649" s="76" t="s">
        <v>625</v>
      </c>
      <c r="D649" s="38" t="n">
        <v>153</v>
      </c>
      <c r="E649" s="39" t="n">
        <v>1047013</v>
      </c>
      <c r="F649" s="39" t="n">
        <v>1040290</v>
      </c>
      <c r="G649" s="39" t="n">
        <v>44788</v>
      </c>
      <c r="H649" s="39" t="n">
        <v>6723</v>
      </c>
      <c r="I649" s="39" t="n">
        <v>3368</v>
      </c>
      <c r="J649" s="39" t="n">
        <v>6593</v>
      </c>
      <c r="K649" s="39" t="n">
        <v>3368</v>
      </c>
      <c r="L649" s="39" t="n">
        <v>787003</v>
      </c>
      <c r="M649" s="39" t="n">
        <v>746796</v>
      </c>
      <c r="N649" s="39" t="n">
        <v>674200</v>
      </c>
      <c r="O649" s="39" t="n">
        <v>67221</v>
      </c>
      <c r="P649" s="39" t="n">
        <v>72596</v>
      </c>
      <c r="Q649" s="39" t="n">
        <v>18167</v>
      </c>
      <c r="R649" s="39" t="n">
        <v>67853</v>
      </c>
      <c r="S649" s="127" t="n">
        <v>15603</v>
      </c>
    </row>
    <row r="650" customFormat="false" ht="21.75" hidden="false" customHeight="true" outlineLevel="0" collapsed="false">
      <c r="B650" s="119"/>
      <c r="C650" s="76" t="s">
        <v>626</v>
      </c>
      <c r="D650" s="38" t="n">
        <v>133</v>
      </c>
      <c r="E650" s="39" t="n">
        <v>1499619</v>
      </c>
      <c r="F650" s="39" t="n">
        <v>1477809</v>
      </c>
      <c r="G650" s="39" t="n">
        <v>92881</v>
      </c>
      <c r="H650" s="39" t="n">
        <v>21810</v>
      </c>
      <c r="I650" s="39" t="n">
        <v>5473</v>
      </c>
      <c r="J650" s="39" t="n">
        <v>17231</v>
      </c>
      <c r="K650" s="39" t="n">
        <v>5415</v>
      </c>
      <c r="L650" s="39" t="n">
        <v>1166120</v>
      </c>
      <c r="M650" s="39" t="n">
        <v>1121402</v>
      </c>
      <c r="N650" s="39" t="n">
        <v>1006497</v>
      </c>
      <c r="O650" s="39" t="n">
        <v>161068</v>
      </c>
      <c r="P650" s="39" t="n">
        <v>114905</v>
      </c>
      <c r="Q650" s="39" t="n">
        <v>40857</v>
      </c>
      <c r="R650" s="39" t="n">
        <v>104579</v>
      </c>
      <c r="S650" s="127" t="n">
        <v>40119</v>
      </c>
    </row>
    <row r="651" customFormat="false" ht="21.75" hidden="false" customHeight="true" outlineLevel="0" collapsed="false">
      <c r="B651" s="119"/>
      <c r="C651" s="76" t="s">
        <v>627</v>
      </c>
      <c r="D651" s="38" t="n">
        <v>15</v>
      </c>
      <c r="E651" s="39" t="n">
        <v>312726</v>
      </c>
      <c r="F651" s="39" t="n">
        <v>311945</v>
      </c>
      <c r="G651" s="39" t="n">
        <v>3818</v>
      </c>
      <c r="H651" s="39" t="n">
        <v>781</v>
      </c>
      <c r="I651" s="39" t="s">
        <v>58</v>
      </c>
      <c r="J651" s="39" t="n">
        <v>781</v>
      </c>
      <c r="K651" s="39" t="s">
        <v>58</v>
      </c>
      <c r="L651" s="39" t="n">
        <v>239072</v>
      </c>
      <c r="M651" s="39" t="n">
        <v>223369</v>
      </c>
      <c r="N651" s="39" t="n">
        <v>210038</v>
      </c>
      <c r="O651" s="39" t="n">
        <v>15428</v>
      </c>
      <c r="P651" s="39" t="n">
        <v>13331</v>
      </c>
      <c r="Q651" s="39" t="s">
        <v>58</v>
      </c>
      <c r="R651" s="39" t="n">
        <v>6578</v>
      </c>
      <c r="S651" s="127" t="s">
        <v>58</v>
      </c>
    </row>
    <row r="652" customFormat="false" ht="21.75" hidden="false" customHeight="true" outlineLevel="0" collapsed="false">
      <c r="B652" s="119"/>
      <c r="C652" s="76" t="s">
        <v>628</v>
      </c>
      <c r="D652" s="38" t="n">
        <v>48</v>
      </c>
      <c r="E652" s="39" t="n">
        <v>1707410</v>
      </c>
      <c r="F652" s="39" t="n">
        <v>1642118</v>
      </c>
      <c r="G652" s="39" t="n">
        <v>165275</v>
      </c>
      <c r="H652" s="39" t="n">
        <v>65292</v>
      </c>
      <c r="I652" s="39" t="n">
        <v>15386</v>
      </c>
      <c r="J652" s="39" t="n">
        <v>61272</v>
      </c>
      <c r="K652" s="39" t="n">
        <v>13092</v>
      </c>
      <c r="L652" s="39" t="n">
        <v>1320164</v>
      </c>
      <c r="M652" s="39" t="n">
        <v>1227193</v>
      </c>
      <c r="N652" s="39" t="n">
        <v>1020795</v>
      </c>
      <c r="O652" s="39" t="n">
        <v>143310</v>
      </c>
      <c r="P652" s="39" t="n">
        <v>206398</v>
      </c>
      <c r="Q652" s="39" t="n">
        <v>27295</v>
      </c>
      <c r="R652" s="39" t="n">
        <v>199285</v>
      </c>
      <c r="S652" s="127" t="n">
        <v>25877</v>
      </c>
    </row>
    <row r="653" customFormat="false" ht="21.75" hidden="false" customHeight="true" outlineLevel="0" collapsed="false">
      <c r="B653" s="119"/>
      <c r="C653" s="76" t="s">
        <v>629</v>
      </c>
      <c r="D653" s="38" t="n">
        <v>4</v>
      </c>
      <c r="E653" s="39" t="n">
        <v>198838</v>
      </c>
      <c r="F653" s="39" t="n">
        <v>197990</v>
      </c>
      <c r="G653" s="39" t="n">
        <v>43439</v>
      </c>
      <c r="H653" s="39" t="n">
        <v>848</v>
      </c>
      <c r="I653" s="39" t="n">
        <v>28</v>
      </c>
      <c r="J653" s="39" t="n">
        <v>846</v>
      </c>
      <c r="K653" s="39" t="s">
        <v>58</v>
      </c>
      <c r="L653" s="39" t="n">
        <v>145156</v>
      </c>
      <c r="M653" s="39" t="n">
        <v>136708</v>
      </c>
      <c r="N653" s="39" t="n">
        <v>128484</v>
      </c>
      <c r="O653" s="39" t="n">
        <v>61873</v>
      </c>
      <c r="P653" s="39" t="n">
        <v>8224</v>
      </c>
      <c r="Q653" s="39" t="n">
        <v>1151</v>
      </c>
      <c r="R653" s="39" t="n">
        <v>8224</v>
      </c>
      <c r="S653" s="127" t="s">
        <v>58</v>
      </c>
    </row>
    <row r="654" customFormat="false" ht="21.75" hidden="false" customHeight="true" outlineLevel="0" collapsed="false">
      <c r="B654" s="119"/>
      <c r="C654" s="76" t="s">
        <v>630</v>
      </c>
      <c r="D654" s="38" t="n">
        <v>7</v>
      </c>
      <c r="E654" s="39" t="n">
        <v>729830</v>
      </c>
      <c r="F654" s="39" t="n">
        <v>725517</v>
      </c>
      <c r="G654" s="39" t="n">
        <v>57731</v>
      </c>
      <c r="H654" s="39" t="n">
        <v>4313</v>
      </c>
      <c r="I654" s="39" t="n">
        <v>1768</v>
      </c>
      <c r="J654" s="39" t="n">
        <v>4313</v>
      </c>
      <c r="K654" s="39" t="n">
        <v>1768</v>
      </c>
      <c r="L654" s="39" t="n">
        <v>432183</v>
      </c>
      <c r="M654" s="39" t="n">
        <v>344504</v>
      </c>
      <c r="N654" s="39" t="n">
        <v>337982</v>
      </c>
      <c r="O654" s="39" t="n">
        <v>90932</v>
      </c>
      <c r="P654" s="39" t="n">
        <v>6522</v>
      </c>
      <c r="Q654" s="39" t="n">
        <v>5064</v>
      </c>
      <c r="R654" s="39" t="n">
        <v>6522</v>
      </c>
      <c r="S654" s="127" t="n">
        <v>5064</v>
      </c>
    </row>
    <row r="655" customFormat="false" ht="32.25" hidden="false" customHeight="true" outlineLevel="0" collapsed="false">
      <c r="B655" s="77" t="s">
        <v>151</v>
      </c>
      <c r="C655" s="77"/>
      <c r="D655" s="38" t="n">
        <v>541</v>
      </c>
      <c r="E655" s="39" t="n">
        <v>13857302</v>
      </c>
      <c r="F655" s="39" t="n">
        <v>13686469</v>
      </c>
      <c r="G655" s="39" t="n">
        <v>997361</v>
      </c>
      <c r="H655" s="39" t="n">
        <v>170833</v>
      </c>
      <c r="I655" s="39" t="n">
        <v>41079</v>
      </c>
      <c r="J655" s="39" t="n">
        <v>131812</v>
      </c>
      <c r="K655" s="39" t="n">
        <v>37512</v>
      </c>
      <c r="L655" s="39" t="n">
        <v>12600610</v>
      </c>
      <c r="M655" s="39" t="n">
        <v>11874322</v>
      </c>
      <c r="N655" s="39" t="n">
        <v>10937539</v>
      </c>
      <c r="O655" s="39" t="n">
        <v>1449718</v>
      </c>
      <c r="P655" s="39" t="n">
        <v>936783</v>
      </c>
      <c r="Q655" s="39" t="n">
        <v>193717</v>
      </c>
      <c r="R655" s="39" t="n">
        <v>881731</v>
      </c>
      <c r="S655" s="127" t="n">
        <v>187684</v>
      </c>
    </row>
    <row r="656" customFormat="false" ht="21.75" hidden="false" customHeight="true" outlineLevel="0" collapsed="false">
      <c r="B656" s="119"/>
      <c r="C656" s="76" t="s">
        <v>624</v>
      </c>
      <c r="D656" s="38" t="n">
        <v>114</v>
      </c>
      <c r="E656" s="39" t="n">
        <v>957422</v>
      </c>
      <c r="F656" s="39" t="n">
        <v>955272</v>
      </c>
      <c r="G656" s="39" t="n">
        <v>44531</v>
      </c>
      <c r="H656" s="39" t="n">
        <v>2150</v>
      </c>
      <c r="I656" s="39" t="s">
        <v>58</v>
      </c>
      <c r="J656" s="39" t="n">
        <v>2150</v>
      </c>
      <c r="K656" s="39" t="s">
        <v>58</v>
      </c>
      <c r="L656" s="39" t="n">
        <v>855163</v>
      </c>
      <c r="M656" s="39" t="n">
        <v>841025</v>
      </c>
      <c r="N656" s="39" t="n">
        <v>835769</v>
      </c>
      <c r="O656" s="39" t="n">
        <v>50683</v>
      </c>
      <c r="P656" s="39" t="n">
        <v>5256</v>
      </c>
      <c r="Q656" s="39" t="s">
        <v>58</v>
      </c>
      <c r="R656" s="39" t="n">
        <v>5256</v>
      </c>
      <c r="S656" s="127" t="s">
        <v>58</v>
      </c>
    </row>
    <row r="657" customFormat="false" ht="21.75" hidden="false" customHeight="true" outlineLevel="0" collapsed="false">
      <c r="B657" s="119"/>
      <c r="C657" s="76" t="s">
        <v>625</v>
      </c>
      <c r="D657" s="38" t="n">
        <v>209</v>
      </c>
      <c r="E657" s="39" t="n">
        <v>2467126</v>
      </c>
      <c r="F657" s="39" t="n">
        <v>2448116</v>
      </c>
      <c r="G657" s="39" t="n">
        <v>73740</v>
      </c>
      <c r="H657" s="39" t="n">
        <v>19010</v>
      </c>
      <c r="I657" s="39" t="n">
        <v>3458</v>
      </c>
      <c r="J657" s="39" t="n">
        <v>12922</v>
      </c>
      <c r="K657" s="39" t="n">
        <v>3283</v>
      </c>
      <c r="L657" s="39" t="n">
        <v>2237347</v>
      </c>
      <c r="M657" s="39" t="n">
        <v>2144749</v>
      </c>
      <c r="N657" s="39" t="n">
        <v>2020697</v>
      </c>
      <c r="O657" s="39" t="n">
        <v>59252</v>
      </c>
      <c r="P657" s="39" t="n">
        <v>124052</v>
      </c>
      <c r="Q657" s="39" t="n">
        <v>11364</v>
      </c>
      <c r="R657" s="39" t="n">
        <v>112224</v>
      </c>
      <c r="S657" s="127" t="n">
        <v>11364</v>
      </c>
    </row>
    <row r="658" customFormat="false" ht="21.75" hidden="false" customHeight="true" outlineLevel="0" collapsed="false">
      <c r="B658" s="119"/>
      <c r="C658" s="76" t="s">
        <v>626</v>
      </c>
      <c r="D658" s="38" t="n">
        <v>176</v>
      </c>
      <c r="E658" s="39" t="n">
        <v>4737273</v>
      </c>
      <c r="F658" s="39" t="n">
        <v>4720229</v>
      </c>
      <c r="G658" s="39" t="n">
        <v>204721</v>
      </c>
      <c r="H658" s="39" t="n">
        <v>17044</v>
      </c>
      <c r="I658" s="39" t="n">
        <v>5296</v>
      </c>
      <c r="J658" s="39" t="n">
        <v>16816</v>
      </c>
      <c r="K658" s="39" t="n">
        <v>5296</v>
      </c>
      <c r="L658" s="39" t="n">
        <v>4385655</v>
      </c>
      <c r="M658" s="39" t="n">
        <v>4224666</v>
      </c>
      <c r="N658" s="39" t="n">
        <v>4099480</v>
      </c>
      <c r="O658" s="39" t="n">
        <v>606868</v>
      </c>
      <c r="P658" s="39" t="n">
        <v>125186</v>
      </c>
      <c r="Q658" s="39" t="n">
        <v>19499</v>
      </c>
      <c r="R658" s="39" t="n">
        <v>123826</v>
      </c>
      <c r="S658" s="127" t="n">
        <v>19375</v>
      </c>
    </row>
    <row r="659" customFormat="false" ht="21.75" hidden="false" customHeight="true" outlineLevel="0" collapsed="false">
      <c r="B659" s="119"/>
      <c r="C659" s="76" t="s">
        <v>627</v>
      </c>
      <c r="D659" s="38" t="n">
        <v>9</v>
      </c>
      <c r="E659" s="39" t="n">
        <v>454249</v>
      </c>
      <c r="F659" s="39" t="n">
        <v>452528</v>
      </c>
      <c r="G659" s="39" t="n">
        <v>22228</v>
      </c>
      <c r="H659" s="39" t="n">
        <v>1721</v>
      </c>
      <c r="I659" s="39" t="n">
        <v>1147</v>
      </c>
      <c r="J659" s="39" t="n">
        <v>1214</v>
      </c>
      <c r="K659" s="39" t="n">
        <v>693</v>
      </c>
      <c r="L659" s="39" t="n">
        <v>425187</v>
      </c>
      <c r="M659" s="39" t="n">
        <v>419926</v>
      </c>
      <c r="N659" s="39" t="n">
        <v>387725</v>
      </c>
      <c r="O659" s="39" t="n">
        <v>15671</v>
      </c>
      <c r="P659" s="39" t="n">
        <v>32201</v>
      </c>
      <c r="Q659" s="39" t="n">
        <v>7604</v>
      </c>
      <c r="R659" s="39" t="n">
        <v>31773</v>
      </c>
      <c r="S659" s="127" t="n">
        <v>7177</v>
      </c>
    </row>
    <row r="660" customFormat="false" ht="21.75" hidden="false" customHeight="true" outlineLevel="0" collapsed="false">
      <c r="B660" s="119"/>
      <c r="C660" s="76" t="s">
        <v>628</v>
      </c>
      <c r="D660" s="38" t="n">
        <v>22</v>
      </c>
      <c r="E660" s="39" t="n">
        <v>2077389</v>
      </c>
      <c r="F660" s="39" t="n">
        <v>1981510</v>
      </c>
      <c r="G660" s="39" t="n">
        <v>80903</v>
      </c>
      <c r="H660" s="39" t="n">
        <v>95879</v>
      </c>
      <c r="I660" s="39" t="n">
        <v>18681</v>
      </c>
      <c r="J660" s="39" t="n">
        <v>70630</v>
      </c>
      <c r="K660" s="39" t="n">
        <v>18681</v>
      </c>
      <c r="L660" s="39" t="n">
        <v>1940635</v>
      </c>
      <c r="M660" s="39" t="n">
        <v>1819173</v>
      </c>
      <c r="N660" s="39" t="n">
        <v>1518038</v>
      </c>
      <c r="O660" s="39" t="n">
        <v>94685</v>
      </c>
      <c r="P660" s="39" t="n">
        <v>301135</v>
      </c>
      <c r="Q660" s="39" t="n">
        <v>36253</v>
      </c>
      <c r="R660" s="39" t="n">
        <v>271988</v>
      </c>
      <c r="S660" s="127" t="n">
        <v>36253</v>
      </c>
    </row>
    <row r="661" customFormat="false" ht="21.75" hidden="false" customHeight="true" outlineLevel="0" collapsed="false">
      <c r="B661" s="119"/>
      <c r="C661" s="76" t="s">
        <v>629</v>
      </c>
      <c r="D661" s="38" t="n">
        <v>5</v>
      </c>
      <c r="E661" s="39" t="n">
        <v>773967</v>
      </c>
      <c r="F661" s="39" t="n">
        <v>769373</v>
      </c>
      <c r="G661" s="39" t="n">
        <v>41172</v>
      </c>
      <c r="H661" s="39" t="n">
        <v>4594</v>
      </c>
      <c r="I661" s="39" t="n">
        <v>2713</v>
      </c>
      <c r="J661" s="39" t="n">
        <v>1635</v>
      </c>
      <c r="K661" s="39" t="n">
        <v>565</v>
      </c>
      <c r="L661" s="39" t="n">
        <v>720915</v>
      </c>
      <c r="M661" s="39" t="n">
        <v>670237</v>
      </c>
      <c r="N661" s="39" t="n">
        <v>588896</v>
      </c>
      <c r="O661" s="39" t="n">
        <v>64966</v>
      </c>
      <c r="P661" s="39" t="n">
        <v>81341</v>
      </c>
      <c r="Q661" s="39" t="n">
        <v>19723</v>
      </c>
      <c r="R661" s="39" t="n">
        <v>78373</v>
      </c>
      <c r="S661" s="127" t="n">
        <v>16755</v>
      </c>
    </row>
    <row r="662" customFormat="false" ht="21.75" hidden="false" customHeight="true" outlineLevel="0" collapsed="false">
      <c r="B662" s="119"/>
      <c r="C662" s="76" t="s">
        <v>630</v>
      </c>
      <c r="D662" s="38" t="n">
        <v>6</v>
      </c>
      <c r="E662" s="39" t="n">
        <v>2389876</v>
      </c>
      <c r="F662" s="39" t="n">
        <v>2359441</v>
      </c>
      <c r="G662" s="39" t="n">
        <v>530066</v>
      </c>
      <c r="H662" s="39" t="n">
        <v>30435</v>
      </c>
      <c r="I662" s="39" t="n">
        <v>9784</v>
      </c>
      <c r="J662" s="39" t="n">
        <v>26445</v>
      </c>
      <c r="K662" s="39" t="n">
        <v>8994</v>
      </c>
      <c r="L662" s="39" t="n">
        <v>2035708</v>
      </c>
      <c r="M662" s="39" t="n">
        <v>1754546</v>
      </c>
      <c r="N662" s="39" t="n">
        <v>1486934</v>
      </c>
      <c r="O662" s="39" t="n">
        <v>557593</v>
      </c>
      <c r="P662" s="39" t="n">
        <v>267612</v>
      </c>
      <c r="Q662" s="39" t="n">
        <v>99274</v>
      </c>
      <c r="R662" s="39" t="n">
        <v>258291</v>
      </c>
      <c r="S662" s="127" t="n">
        <v>96760</v>
      </c>
    </row>
    <row r="663" customFormat="false" ht="32.25" hidden="false" customHeight="true" outlineLevel="0" collapsed="false">
      <c r="B663" s="77" t="s">
        <v>152</v>
      </c>
      <c r="C663" s="77" t="s">
        <v>212</v>
      </c>
      <c r="D663" s="38" t="n">
        <v>579</v>
      </c>
      <c r="E663" s="39" t="n">
        <v>27508016</v>
      </c>
      <c r="F663" s="39" t="n">
        <v>23126303</v>
      </c>
      <c r="G663" s="39" t="n">
        <v>2169764</v>
      </c>
      <c r="H663" s="39" t="n">
        <v>4381713</v>
      </c>
      <c r="I663" s="39" t="n">
        <v>10675</v>
      </c>
      <c r="J663" s="39" t="n">
        <v>2107304</v>
      </c>
      <c r="K663" s="39" t="n">
        <v>8799</v>
      </c>
      <c r="L663" s="39" t="n">
        <v>25351116</v>
      </c>
      <c r="M663" s="39" t="n">
        <v>24869095</v>
      </c>
      <c r="N663" s="39" t="n">
        <v>21050310</v>
      </c>
      <c r="O663" s="39" t="n">
        <v>2647620</v>
      </c>
      <c r="P663" s="39" t="n">
        <v>3818785</v>
      </c>
      <c r="Q663" s="39" t="n">
        <v>84245</v>
      </c>
      <c r="R663" s="39" t="n">
        <v>1651901</v>
      </c>
      <c r="S663" s="127" t="n">
        <v>69835</v>
      </c>
    </row>
    <row r="664" customFormat="false" ht="21.75" hidden="false" customHeight="true" outlineLevel="0" collapsed="false">
      <c r="B664" s="119"/>
      <c r="C664" s="76" t="s">
        <v>624</v>
      </c>
      <c r="D664" s="38" t="n">
        <v>210</v>
      </c>
      <c r="E664" s="39" t="n">
        <v>1524097</v>
      </c>
      <c r="F664" s="39" t="n">
        <v>1523754</v>
      </c>
      <c r="G664" s="39" t="n">
        <v>52980</v>
      </c>
      <c r="H664" s="39" t="n">
        <v>343</v>
      </c>
      <c r="I664" s="39" t="s">
        <v>58</v>
      </c>
      <c r="J664" s="39" t="n">
        <v>302</v>
      </c>
      <c r="K664" s="39" t="s">
        <v>58</v>
      </c>
      <c r="L664" s="39" t="n">
        <v>1314582</v>
      </c>
      <c r="M664" s="39" t="n">
        <v>1282101</v>
      </c>
      <c r="N664" s="39" t="n">
        <v>1272582</v>
      </c>
      <c r="O664" s="39" t="n">
        <v>77909</v>
      </c>
      <c r="P664" s="39" t="n">
        <v>9519</v>
      </c>
      <c r="Q664" s="39" t="n">
        <v>4593</v>
      </c>
      <c r="R664" s="39" t="n">
        <v>8121</v>
      </c>
      <c r="S664" s="127" t="n">
        <v>4504</v>
      </c>
    </row>
    <row r="665" customFormat="false" ht="21.75" hidden="false" customHeight="true" outlineLevel="0" collapsed="false">
      <c r="B665" s="119"/>
      <c r="C665" s="76" t="s">
        <v>625</v>
      </c>
      <c r="D665" s="38" t="n">
        <v>173</v>
      </c>
      <c r="E665" s="39" t="n">
        <v>1841340</v>
      </c>
      <c r="F665" s="39" t="n">
        <v>1716559</v>
      </c>
      <c r="G665" s="39" t="n">
        <v>108757</v>
      </c>
      <c r="H665" s="39" t="n">
        <v>124781</v>
      </c>
      <c r="I665" s="39" t="n">
        <v>6778</v>
      </c>
      <c r="J665" s="39" t="n">
        <v>124781</v>
      </c>
      <c r="K665" s="39" t="n">
        <v>6778</v>
      </c>
      <c r="L665" s="39" t="n">
        <v>1597711</v>
      </c>
      <c r="M665" s="39" t="n">
        <v>1555461</v>
      </c>
      <c r="N665" s="39" t="n">
        <v>1502402</v>
      </c>
      <c r="O665" s="39" t="n">
        <v>159476</v>
      </c>
      <c r="P665" s="39" t="n">
        <v>53059</v>
      </c>
      <c r="Q665" s="39" t="n">
        <v>11914</v>
      </c>
      <c r="R665" s="39" t="n">
        <v>51259</v>
      </c>
      <c r="S665" s="127" t="n">
        <v>10114</v>
      </c>
    </row>
    <row r="666" customFormat="false" ht="21.75" hidden="false" customHeight="true" outlineLevel="0" collapsed="false">
      <c r="B666" s="119"/>
      <c r="C666" s="76" t="s">
        <v>626</v>
      </c>
      <c r="D666" s="38" t="n">
        <v>140</v>
      </c>
      <c r="E666" s="39" t="n">
        <v>4887794</v>
      </c>
      <c r="F666" s="39" t="n">
        <v>4855239</v>
      </c>
      <c r="G666" s="39" t="n">
        <v>142430</v>
      </c>
      <c r="H666" s="39" t="n">
        <v>32555</v>
      </c>
      <c r="I666" s="39" t="n">
        <v>616</v>
      </c>
      <c r="J666" s="39" t="n">
        <v>6017</v>
      </c>
      <c r="K666" s="39" t="n">
        <v>403</v>
      </c>
      <c r="L666" s="39" t="n">
        <v>4415641</v>
      </c>
      <c r="M666" s="39" t="n">
        <v>4342095</v>
      </c>
      <c r="N666" s="39" t="n">
        <v>4192279</v>
      </c>
      <c r="O666" s="39" t="n">
        <v>395849</v>
      </c>
      <c r="P666" s="39" t="n">
        <v>149816</v>
      </c>
      <c r="Q666" s="39" t="n">
        <v>44026</v>
      </c>
      <c r="R666" s="39" t="n">
        <v>138394</v>
      </c>
      <c r="S666" s="127" t="n">
        <v>44026</v>
      </c>
    </row>
    <row r="667" customFormat="false" ht="21.75" hidden="false" customHeight="true" outlineLevel="0" collapsed="false">
      <c r="B667" s="119"/>
      <c r="C667" s="76" t="s">
        <v>627</v>
      </c>
      <c r="D667" s="38" t="n">
        <v>18</v>
      </c>
      <c r="E667" s="39" t="n">
        <v>1904948</v>
      </c>
      <c r="F667" s="39" t="n">
        <v>1873885</v>
      </c>
      <c r="G667" s="39" t="n">
        <v>51205</v>
      </c>
      <c r="H667" s="39" t="n">
        <v>31063</v>
      </c>
      <c r="I667" s="39" t="n">
        <v>1616</v>
      </c>
      <c r="J667" s="39" t="n">
        <v>4475</v>
      </c>
      <c r="K667" s="39" t="s">
        <v>58</v>
      </c>
      <c r="L667" s="39" t="n">
        <v>1716324</v>
      </c>
      <c r="M667" s="39" t="n">
        <v>1705016</v>
      </c>
      <c r="N667" s="39" t="n">
        <v>1671616</v>
      </c>
      <c r="O667" s="39" t="n">
        <v>56044</v>
      </c>
      <c r="P667" s="39" t="n">
        <v>33400</v>
      </c>
      <c r="Q667" s="39" t="n">
        <v>12682</v>
      </c>
      <c r="R667" s="39" t="n">
        <v>33400</v>
      </c>
      <c r="S667" s="127" t="n">
        <v>161</v>
      </c>
    </row>
    <row r="668" customFormat="false" ht="21.75" hidden="false" customHeight="true" outlineLevel="0" collapsed="false">
      <c r="B668" s="119"/>
      <c r="C668" s="76" t="s">
        <v>628</v>
      </c>
      <c r="D668" s="38" t="n">
        <v>31</v>
      </c>
      <c r="E668" s="39" t="n">
        <v>3199998</v>
      </c>
      <c r="F668" s="39" t="n">
        <v>3191648</v>
      </c>
      <c r="G668" s="39" t="n">
        <v>95341</v>
      </c>
      <c r="H668" s="39" t="n">
        <v>8350</v>
      </c>
      <c r="I668" s="39" t="n">
        <v>1665</v>
      </c>
      <c r="J668" s="39" t="n">
        <v>8003</v>
      </c>
      <c r="K668" s="39" t="n">
        <v>1618</v>
      </c>
      <c r="L668" s="39" t="n">
        <v>2647898</v>
      </c>
      <c r="M668" s="39" t="n">
        <v>2553287</v>
      </c>
      <c r="N668" s="39" t="n">
        <v>2506277</v>
      </c>
      <c r="O668" s="39" t="n">
        <v>331450</v>
      </c>
      <c r="P668" s="39" t="n">
        <v>47010</v>
      </c>
      <c r="Q668" s="39" t="n">
        <v>9606</v>
      </c>
      <c r="R668" s="39" t="n">
        <v>37149</v>
      </c>
      <c r="S668" s="127" t="n">
        <v>9606</v>
      </c>
    </row>
    <row r="669" customFormat="false" ht="21.75" hidden="false" customHeight="true" outlineLevel="0" collapsed="false">
      <c r="B669" s="119"/>
      <c r="C669" s="76" t="s">
        <v>629</v>
      </c>
      <c r="D669" s="38" t="n">
        <v>4</v>
      </c>
      <c r="E669" s="39" t="n">
        <v>1106447</v>
      </c>
      <c r="F669" s="39" t="n">
        <v>1106140</v>
      </c>
      <c r="G669" s="39" t="n">
        <v>187329</v>
      </c>
      <c r="H669" s="39" t="n">
        <v>307</v>
      </c>
      <c r="I669" s="39" t="s">
        <v>58</v>
      </c>
      <c r="J669" s="39" t="n">
        <v>307</v>
      </c>
      <c r="K669" s="39" t="s">
        <v>58</v>
      </c>
      <c r="L669" s="39" t="n">
        <v>979200</v>
      </c>
      <c r="M669" s="39" t="n">
        <v>970965</v>
      </c>
      <c r="N669" s="39" t="n">
        <v>955587</v>
      </c>
      <c r="O669" s="39" t="n">
        <v>249448</v>
      </c>
      <c r="P669" s="39" t="n">
        <v>15378</v>
      </c>
      <c r="Q669" s="39" t="n">
        <v>1424</v>
      </c>
      <c r="R669" s="39" t="n">
        <v>15378</v>
      </c>
      <c r="S669" s="127" t="n">
        <v>1424</v>
      </c>
    </row>
    <row r="670" customFormat="false" ht="21.75" hidden="false" customHeight="true" outlineLevel="0" collapsed="false">
      <c r="B670" s="119"/>
      <c r="C670" s="76" t="s">
        <v>630</v>
      </c>
      <c r="D670" s="38" t="n">
        <v>3</v>
      </c>
      <c r="E670" s="39" t="n">
        <v>13043392</v>
      </c>
      <c r="F670" s="39" t="n">
        <v>8859078</v>
      </c>
      <c r="G670" s="39" t="n">
        <v>1531722</v>
      </c>
      <c r="H670" s="39" t="n">
        <v>4184314</v>
      </c>
      <c r="I670" s="39" t="s">
        <v>58</v>
      </c>
      <c r="J670" s="39" t="n">
        <v>1963419</v>
      </c>
      <c r="K670" s="39" t="s">
        <v>58</v>
      </c>
      <c r="L670" s="39" t="n">
        <v>12679760</v>
      </c>
      <c r="M670" s="39" t="n">
        <v>12460170</v>
      </c>
      <c r="N670" s="39" t="n">
        <v>8949567</v>
      </c>
      <c r="O670" s="39" t="n">
        <v>1377444</v>
      </c>
      <c r="P670" s="39" t="n">
        <v>3510603</v>
      </c>
      <c r="Q670" s="39" t="s">
        <v>58</v>
      </c>
      <c r="R670" s="39" t="n">
        <v>1368200</v>
      </c>
      <c r="S670" s="127" t="s">
        <v>58</v>
      </c>
    </row>
    <row r="671" customFormat="false" ht="32.25" hidden="false" customHeight="true" outlineLevel="0" collapsed="false">
      <c r="B671" s="77" t="s">
        <v>153</v>
      </c>
      <c r="C671" s="77" t="s">
        <v>212</v>
      </c>
      <c r="D671" s="38" t="n">
        <v>584</v>
      </c>
      <c r="E671" s="39" t="n">
        <v>9502856</v>
      </c>
      <c r="F671" s="39" t="n">
        <v>9377813</v>
      </c>
      <c r="G671" s="39" t="n">
        <v>1032592</v>
      </c>
      <c r="H671" s="39" t="n">
        <v>125043</v>
      </c>
      <c r="I671" s="39" t="n">
        <v>38901</v>
      </c>
      <c r="J671" s="39" t="n">
        <v>71937</v>
      </c>
      <c r="K671" s="39" t="n">
        <v>32647</v>
      </c>
      <c r="L671" s="39" t="n">
        <v>8474468</v>
      </c>
      <c r="M671" s="39" t="n">
        <v>7716145</v>
      </c>
      <c r="N671" s="39" t="n">
        <v>7546886</v>
      </c>
      <c r="O671" s="39" t="n">
        <v>987215</v>
      </c>
      <c r="P671" s="39" t="n">
        <v>169259</v>
      </c>
      <c r="Q671" s="39" t="n">
        <v>58249</v>
      </c>
      <c r="R671" s="39" t="n">
        <v>136827</v>
      </c>
      <c r="S671" s="127" t="n">
        <v>43014</v>
      </c>
    </row>
    <row r="672" customFormat="false" ht="21.75" hidden="false" customHeight="true" outlineLevel="0" collapsed="false">
      <c r="B672" s="119"/>
      <c r="C672" s="76" t="s">
        <v>624</v>
      </c>
      <c r="D672" s="38" t="n">
        <v>168</v>
      </c>
      <c r="E672" s="39" t="n">
        <v>1137829</v>
      </c>
      <c r="F672" s="39" t="n">
        <v>1136937</v>
      </c>
      <c r="G672" s="39" t="n">
        <v>86304</v>
      </c>
      <c r="H672" s="39" t="n">
        <v>892</v>
      </c>
      <c r="I672" s="39" t="n">
        <v>344</v>
      </c>
      <c r="J672" s="39" t="n">
        <v>892</v>
      </c>
      <c r="K672" s="39" t="n">
        <v>344</v>
      </c>
      <c r="L672" s="39" t="n">
        <v>1010976</v>
      </c>
      <c r="M672" s="39" t="n">
        <v>977251</v>
      </c>
      <c r="N672" s="39" t="n">
        <v>966317</v>
      </c>
      <c r="O672" s="39" t="n">
        <v>64467</v>
      </c>
      <c r="P672" s="39" t="n">
        <v>10934</v>
      </c>
      <c r="Q672" s="39" t="n">
        <v>5722</v>
      </c>
      <c r="R672" s="39" t="n">
        <v>10934</v>
      </c>
      <c r="S672" s="127" t="n">
        <v>5722</v>
      </c>
    </row>
    <row r="673" customFormat="false" ht="21.75" hidden="false" customHeight="true" outlineLevel="0" collapsed="false">
      <c r="B673" s="119"/>
      <c r="C673" s="76" t="s">
        <v>625</v>
      </c>
      <c r="D673" s="38" t="n">
        <v>207</v>
      </c>
      <c r="E673" s="39" t="n">
        <v>1414466</v>
      </c>
      <c r="F673" s="39" t="n">
        <v>1411716</v>
      </c>
      <c r="G673" s="39" t="n">
        <v>54431</v>
      </c>
      <c r="H673" s="39" t="n">
        <v>2750</v>
      </c>
      <c r="I673" s="39" t="n">
        <v>759</v>
      </c>
      <c r="J673" s="39" t="n">
        <v>1542</v>
      </c>
      <c r="K673" s="39" t="n">
        <v>104</v>
      </c>
      <c r="L673" s="39" t="n">
        <v>1214968</v>
      </c>
      <c r="M673" s="39" t="n">
        <v>1145222</v>
      </c>
      <c r="N673" s="39" t="n">
        <v>1124824</v>
      </c>
      <c r="O673" s="39" t="n">
        <v>128807</v>
      </c>
      <c r="P673" s="39" t="n">
        <v>20398</v>
      </c>
      <c r="Q673" s="39" t="n">
        <v>230</v>
      </c>
      <c r="R673" s="39" t="n">
        <v>19571</v>
      </c>
      <c r="S673" s="127" t="n">
        <v>212</v>
      </c>
    </row>
    <row r="674" customFormat="false" ht="21.75" hidden="false" customHeight="true" outlineLevel="0" collapsed="false">
      <c r="B674" s="119"/>
      <c r="C674" s="76" t="s">
        <v>626</v>
      </c>
      <c r="D674" s="38" t="n">
        <v>161</v>
      </c>
      <c r="E674" s="39" t="n">
        <v>3173574</v>
      </c>
      <c r="F674" s="39" t="n">
        <v>3153654</v>
      </c>
      <c r="G674" s="39" t="n">
        <v>223521</v>
      </c>
      <c r="H674" s="39" t="n">
        <v>19920</v>
      </c>
      <c r="I674" s="39" t="n">
        <v>786</v>
      </c>
      <c r="J674" s="39" t="n">
        <v>1610</v>
      </c>
      <c r="K674" s="39" t="n">
        <v>786</v>
      </c>
      <c r="L674" s="39" t="n">
        <v>2909945</v>
      </c>
      <c r="M674" s="39" t="n">
        <v>2776676</v>
      </c>
      <c r="N674" s="39" t="n">
        <v>2729776</v>
      </c>
      <c r="O674" s="39" t="n">
        <v>389536</v>
      </c>
      <c r="P674" s="39" t="n">
        <v>46900</v>
      </c>
      <c r="Q674" s="39" t="n">
        <v>11840</v>
      </c>
      <c r="R674" s="39" t="n">
        <v>46426</v>
      </c>
      <c r="S674" s="127" t="n">
        <v>11840</v>
      </c>
    </row>
    <row r="675" customFormat="false" ht="21.75" hidden="false" customHeight="true" outlineLevel="0" collapsed="false">
      <c r="B675" s="119"/>
      <c r="C675" s="76" t="s">
        <v>627</v>
      </c>
      <c r="D675" s="38" t="n">
        <v>17</v>
      </c>
      <c r="E675" s="39" t="n">
        <v>1005017</v>
      </c>
      <c r="F675" s="39" t="n">
        <v>1003203</v>
      </c>
      <c r="G675" s="39" t="n">
        <v>206840</v>
      </c>
      <c r="H675" s="39" t="n">
        <v>1814</v>
      </c>
      <c r="I675" s="39" t="s">
        <v>58</v>
      </c>
      <c r="J675" s="39" t="n">
        <v>1430</v>
      </c>
      <c r="K675" s="39" t="s">
        <v>58</v>
      </c>
      <c r="L675" s="39" t="n">
        <v>944729</v>
      </c>
      <c r="M675" s="39" t="n">
        <v>899058</v>
      </c>
      <c r="N675" s="39" t="n">
        <v>886070</v>
      </c>
      <c r="O675" s="39" t="n">
        <v>126580</v>
      </c>
      <c r="P675" s="39" t="n">
        <v>12988</v>
      </c>
      <c r="Q675" s="39" t="n">
        <v>154</v>
      </c>
      <c r="R675" s="39" t="n">
        <v>11021</v>
      </c>
      <c r="S675" s="127" t="n">
        <v>154</v>
      </c>
    </row>
    <row r="676" customFormat="false" ht="21.75" hidden="false" customHeight="true" outlineLevel="0" collapsed="false">
      <c r="B676" s="119"/>
      <c r="C676" s="76" t="s">
        <v>628</v>
      </c>
      <c r="D676" s="38" t="n">
        <v>22</v>
      </c>
      <c r="E676" s="39" t="n">
        <v>1150185</v>
      </c>
      <c r="F676" s="39" t="n">
        <v>1146348</v>
      </c>
      <c r="G676" s="39" t="n">
        <v>232853</v>
      </c>
      <c r="H676" s="39" t="n">
        <v>3837</v>
      </c>
      <c r="I676" s="39" t="n">
        <v>2113</v>
      </c>
      <c r="J676" s="39" t="n">
        <v>3579</v>
      </c>
      <c r="K676" s="39" t="n">
        <v>2113</v>
      </c>
      <c r="L676" s="39" t="n">
        <v>991577</v>
      </c>
      <c r="M676" s="39" t="n">
        <v>911721</v>
      </c>
      <c r="N676" s="39" t="n">
        <v>896082</v>
      </c>
      <c r="O676" s="39" t="n">
        <v>75737</v>
      </c>
      <c r="P676" s="39" t="n">
        <v>15639</v>
      </c>
      <c r="Q676" s="39" t="n">
        <v>2441</v>
      </c>
      <c r="R676" s="39" t="n">
        <v>14748</v>
      </c>
      <c r="S676" s="127" t="n">
        <v>2441</v>
      </c>
    </row>
    <row r="677" customFormat="false" ht="21.75" hidden="false" customHeight="true" outlineLevel="0" collapsed="false">
      <c r="B677" s="119"/>
      <c r="C677" s="76" t="s">
        <v>629</v>
      </c>
      <c r="D677" s="38" t="n">
        <v>5</v>
      </c>
      <c r="E677" s="39" t="n">
        <v>452013</v>
      </c>
      <c r="F677" s="39" t="n">
        <v>438923</v>
      </c>
      <c r="G677" s="39" t="n">
        <v>52649</v>
      </c>
      <c r="H677" s="39" t="n">
        <v>13090</v>
      </c>
      <c r="I677" s="39" t="n">
        <v>2938</v>
      </c>
      <c r="J677" s="39" t="n">
        <v>8139</v>
      </c>
      <c r="K677" s="39" t="n">
        <v>2909</v>
      </c>
      <c r="L677" s="39" t="n">
        <v>395534</v>
      </c>
      <c r="M677" s="39" t="n">
        <v>320403</v>
      </c>
      <c r="N677" s="39" t="n">
        <v>307390</v>
      </c>
      <c r="O677" s="39" t="n">
        <v>49150</v>
      </c>
      <c r="P677" s="39" t="n">
        <v>13013</v>
      </c>
      <c r="Q677" s="39" t="n">
        <v>5359</v>
      </c>
      <c r="R677" s="39" t="n">
        <v>9658</v>
      </c>
      <c r="S677" s="127" t="n">
        <v>4593</v>
      </c>
    </row>
    <row r="678" customFormat="false" ht="21.75" hidden="false" customHeight="true" outlineLevel="0" collapsed="false">
      <c r="B678" s="119"/>
      <c r="C678" s="76" t="s">
        <v>630</v>
      </c>
      <c r="D678" s="38" t="n">
        <v>4</v>
      </c>
      <c r="E678" s="39" t="n">
        <v>1169772</v>
      </c>
      <c r="F678" s="39" t="n">
        <v>1087032</v>
      </c>
      <c r="G678" s="39" t="n">
        <v>175994</v>
      </c>
      <c r="H678" s="39" t="n">
        <v>82740</v>
      </c>
      <c r="I678" s="39" t="n">
        <v>31961</v>
      </c>
      <c r="J678" s="39" t="n">
        <v>54745</v>
      </c>
      <c r="K678" s="39" t="n">
        <v>26391</v>
      </c>
      <c r="L678" s="39" t="n">
        <v>1006739</v>
      </c>
      <c r="M678" s="39" t="n">
        <v>685814</v>
      </c>
      <c r="N678" s="39" t="n">
        <v>636427</v>
      </c>
      <c r="O678" s="39" t="n">
        <v>152938</v>
      </c>
      <c r="P678" s="39" t="n">
        <v>49387</v>
      </c>
      <c r="Q678" s="39" t="n">
        <v>32503</v>
      </c>
      <c r="R678" s="39" t="n">
        <v>24469</v>
      </c>
      <c r="S678" s="127" t="n">
        <v>18052</v>
      </c>
    </row>
    <row r="679" customFormat="false" ht="32.25" hidden="false" customHeight="true" outlineLevel="0" collapsed="false">
      <c r="B679" s="77" t="s">
        <v>154</v>
      </c>
      <c r="C679" s="77" t="s">
        <v>212</v>
      </c>
      <c r="D679" s="38" t="n">
        <v>411</v>
      </c>
      <c r="E679" s="39" t="n">
        <v>9177254</v>
      </c>
      <c r="F679" s="39" t="n">
        <v>8357882</v>
      </c>
      <c r="G679" s="39" t="n">
        <v>583151</v>
      </c>
      <c r="H679" s="39" t="n">
        <v>819372</v>
      </c>
      <c r="I679" s="39" t="n">
        <v>265578</v>
      </c>
      <c r="J679" s="39" t="n">
        <v>685075</v>
      </c>
      <c r="K679" s="39" t="n">
        <v>242061</v>
      </c>
      <c r="L679" s="39" t="n">
        <v>8203216</v>
      </c>
      <c r="M679" s="39" t="n">
        <v>7944796</v>
      </c>
      <c r="N679" s="39" t="n">
        <v>7223048</v>
      </c>
      <c r="O679" s="39" t="n">
        <v>1006081</v>
      </c>
      <c r="P679" s="39" t="n">
        <v>721748</v>
      </c>
      <c r="Q679" s="39" t="n">
        <v>235094</v>
      </c>
      <c r="R679" s="39" t="n">
        <v>669999</v>
      </c>
      <c r="S679" s="127" t="n">
        <v>225447</v>
      </c>
    </row>
    <row r="680" customFormat="false" ht="21.75" hidden="false" customHeight="true" outlineLevel="0" collapsed="false">
      <c r="B680" s="119"/>
      <c r="C680" s="76" t="s">
        <v>624</v>
      </c>
      <c r="D680" s="38" t="n">
        <v>80</v>
      </c>
      <c r="E680" s="39" t="n">
        <v>519461</v>
      </c>
      <c r="F680" s="39" t="n">
        <v>514360</v>
      </c>
      <c r="G680" s="39" t="n">
        <v>18101</v>
      </c>
      <c r="H680" s="39" t="n">
        <v>5101</v>
      </c>
      <c r="I680" s="39" t="n">
        <v>583</v>
      </c>
      <c r="J680" s="39" t="n">
        <v>3504</v>
      </c>
      <c r="K680" s="39" t="n">
        <v>152</v>
      </c>
      <c r="L680" s="39" t="n">
        <v>442020</v>
      </c>
      <c r="M680" s="39" t="n">
        <v>426814</v>
      </c>
      <c r="N680" s="39" t="n">
        <v>421519</v>
      </c>
      <c r="O680" s="39" t="n">
        <v>51054</v>
      </c>
      <c r="P680" s="39" t="n">
        <v>5295</v>
      </c>
      <c r="Q680" s="39" t="n">
        <v>422</v>
      </c>
      <c r="R680" s="39" t="n">
        <v>3375</v>
      </c>
      <c r="S680" s="127" t="n">
        <v>422</v>
      </c>
    </row>
    <row r="681" customFormat="false" ht="21.75" hidden="false" customHeight="true" outlineLevel="0" collapsed="false">
      <c r="B681" s="119"/>
      <c r="C681" s="76" t="s">
        <v>625</v>
      </c>
      <c r="D681" s="38" t="n">
        <v>134</v>
      </c>
      <c r="E681" s="39" t="n">
        <v>1449173</v>
      </c>
      <c r="F681" s="39" t="n">
        <v>1408310</v>
      </c>
      <c r="G681" s="39" t="n">
        <v>61122</v>
      </c>
      <c r="H681" s="39" t="n">
        <v>40863</v>
      </c>
      <c r="I681" s="39" t="n">
        <v>2324</v>
      </c>
      <c r="J681" s="39" t="n">
        <v>34461</v>
      </c>
      <c r="K681" s="39" t="n">
        <v>2255</v>
      </c>
      <c r="L681" s="39" t="n">
        <v>1276607</v>
      </c>
      <c r="M681" s="39" t="n">
        <v>1243888</v>
      </c>
      <c r="N681" s="39" t="n">
        <v>1212113</v>
      </c>
      <c r="O681" s="39" t="n">
        <v>132098</v>
      </c>
      <c r="P681" s="39" t="n">
        <v>31775</v>
      </c>
      <c r="Q681" s="39" t="n">
        <v>393</v>
      </c>
      <c r="R681" s="39" t="n">
        <v>25846</v>
      </c>
      <c r="S681" s="127" t="n">
        <v>323</v>
      </c>
    </row>
    <row r="682" customFormat="false" ht="21.75" hidden="false" customHeight="true" outlineLevel="0" collapsed="false">
      <c r="B682" s="119"/>
      <c r="C682" s="76" t="s">
        <v>626</v>
      </c>
      <c r="D682" s="38" t="n">
        <v>135</v>
      </c>
      <c r="E682" s="39" t="n">
        <v>2782958</v>
      </c>
      <c r="F682" s="39" t="n">
        <v>2643091</v>
      </c>
      <c r="G682" s="39" t="n">
        <v>185123</v>
      </c>
      <c r="H682" s="39" t="n">
        <v>139867</v>
      </c>
      <c r="I682" s="39" t="n">
        <v>30485</v>
      </c>
      <c r="J682" s="39" t="n">
        <v>105930</v>
      </c>
      <c r="K682" s="39" t="n">
        <v>26274</v>
      </c>
      <c r="L682" s="39" t="n">
        <v>2527883</v>
      </c>
      <c r="M682" s="39" t="n">
        <v>2464196</v>
      </c>
      <c r="N682" s="39" t="n">
        <v>2348809</v>
      </c>
      <c r="O682" s="39" t="n">
        <v>353455</v>
      </c>
      <c r="P682" s="39" t="n">
        <v>115387</v>
      </c>
      <c r="Q682" s="39" t="n">
        <v>16222</v>
      </c>
      <c r="R682" s="39" t="n">
        <v>100454</v>
      </c>
      <c r="S682" s="127" t="n">
        <v>15909</v>
      </c>
    </row>
    <row r="683" customFormat="false" ht="21.75" hidden="false" customHeight="true" outlineLevel="0" collapsed="false">
      <c r="B683" s="119"/>
      <c r="C683" s="76" t="s">
        <v>627</v>
      </c>
      <c r="D683" s="38" t="n">
        <v>23</v>
      </c>
      <c r="E683" s="39" t="n">
        <v>1021438</v>
      </c>
      <c r="F683" s="39" t="n">
        <v>932875</v>
      </c>
      <c r="G683" s="39" t="n">
        <v>77774</v>
      </c>
      <c r="H683" s="39" t="n">
        <v>88563</v>
      </c>
      <c r="I683" s="39" t="n">
        <v>5214</v>
      </c>
      <c r="J683" s="39" t="n">
        <v>79131</v>
      </c>
      <c r="K683" s="39" t="n">
        <v>2360</v>
      </c>
      <c r="L683" s="39" t="n">
        <v>925769</v>
      </c>
      <c r="M683" s="39" t="n">
        <v>915521</v>
      </c>
      <c r="N683" s="39" t="n">
        <v>852811</v>
      </c>
      <c r="O683" s="39" t="n">
        <v>114562</v>
      </c>
      <c r="P683" s="39" t="n">
        <v>62710</v>
      </c>
      <c r="Q683" s="39" t="n">
        <v>613</v>
      </c>
      <c r="R683" s="39" t="n">
        <v>61407</v>
      </c>
      <c r="S683" s="127" t="n">
        <v>172</v>
      </c>
    </row>
    <row r="684" customFormat="false" ht="21.75" hidden="false" customHeight="true" outlineLevel="0" collapsed="false">
      <c r="B684" s="119"/>
      <c r="C684" s="76" t="s">
        <v>628</v>
      </c>
      <c r="D684" s="38" t="n">
        <v>25</v>
      </c>
      <c r="E684" s="39" t="n">
        <v>1198223</v>
      </c>
      <c r="F684" s="39" t="n">
        <v>965517</v>
      </c>
      <c r="G684" s="39" t="n">
        <v>59323</v>
      </c>
      <c r="H684" s="39" t="n">
        <v>232706</v>
      </c>
      <c r="I684" s="39" t="n">
        <v>110996</v>
      </c>
      <c r="J684" s="39" t="n">
        <v>216287</v>
      </c>
      <c r="K684" s="39" t="n">
        <v>110939</v>
      </c>
      <c r="L684" s="39" t="n">
        <v>1080249</v>
      </c>
      <c r="M684" s="39" t="n">
        <v>1036456</v>
      </c>
      <c r="N684" s="39" t="n">
        <v>813932</v>
      </c>
      <c r="O684" s="39" t="n">
        <v>100725</v>
      </c>
      <c r="P684" s="39" t="n">
        <v>222524</v>
      </c>
      <c r="Q684" s="39" t="n">
        <v>110954</v>
      </c>
      <c r="R684" s="39" t="n">
        <v>209992</v>
      </c>
      <c r="S684" s="127" t="n">
        <v>110954</v>
      </c>
    </row>
    <row r="685" customFormat="false" ht="21.75" hidden="false" customHeight="true" outlineLevel="0" collapsed="false">
      <c r="B685" s="119"/>
      <c r="C685" s="76" t="s">
        <v>629</v>
      </c>
      <c r="D685" s="38" t="n">
        <v>6</v>
      </c>
      <c r="E685" s="39" t="n">
        <v>1080722</v>
      </c>
      <c r="F685" s="39" t="n">
        <v>902117</v>
      </c>
      <c r="G685" s="39" t="n">
        <v>121464</v>
      </c>
      <c r="H685" s="39" t="n">
        <v>178605</v>
      </c>
      <c r="I685" s="39" t="n">
        <v>86867</v>
      </c>
      <c r="J685" s="39" t="n">
        <v>144488</v>
      </c>
      <c r="K685" s="39" t="n">
        <v>86867</v>
      </c>
      <c r="L685" s="39" t="n">
        <v>995168</v>
      </c>
      <c r="M685" s="39" t="n">
        <v>961753</v>
      </c>
      <c r="N685" s="39" t="n">
        <v>893868</v>
      </c>
      <c r="O685" s="39" t="n">
        <v>155952</v>
      </c>
      <c r="P685" s="39" t="n">
        <v>67885</v>
      </c>
      <c r="Q685" s="39" t="n">
        <v>42942</v>
      </c>
      <c r="R685" s="39" t="n">
        <v>67226</v>
      </c>
      <c r="S685" s="127" t="n">
        <v>42942</v>
      </c>
    </row>
    <row r="686" customFormat="false" ht="21.75" hidden="false" customHeight="true" outlineLevel="0" collapsed="false">
      <c r="B686" s="119"/>
      <c r="C686" s="76" t="s">
        <v>630</v>
      </c>
      <c r="D686" s="38" t="n">
        <v>8</v>
      </c>
      <c r="E686" s="39" t="n">
        <v>1125279</v>
      </c>
      <c r="F686" s="39" t="n">
        <v>991612</v>
      </c>
      <c r="G686" s="39" t="n">
        <v>60244</v>
      </c>
      <c r="H686" s="39" t="n">
        <v>133667</v>
      </c>
      <c r="I686" s="39" t="n">
        <v>29109</v>
      </c>
      <c r="J686" s="39" t="n">
        <v>101274</v>
      </c>
      <c r="K686" s="39" t="n">
        <v>13214</v>
      </c>
      <c r="L686" s="39" t="n">
        <v>955520</v>
      </c>
      <c r="M686" s="39" t="n">
        <v>896168</v>
      </c>
      <c r="N686" s="39" t="n">
        <v>679996</v>
      </c>
      <c r="O686" s="39" t="n">
        <v>98235</v>
      </c>
      <c r="P686" s="39" t="n">
        <v>216172</v>
      </c>
      <c r="Q686" s="39" t="n">
        <v>63548</v>
      </c>
      <c r="R686" s="39" t="n">
        <v>201699</v>
      </c>
      <c r="S686" s="127" t="n">
        <v>54725</v>
      </c>
    </row>
    <row r="687" customFormat="false" ht="32.25" hidden="false" customHeight="true" outlineLevel="0" collapsed="false">
      <c r="B687" s="77" t="s">
        <v>155</v>
      </c>
      <c r="C687" s="77" t="s">
        <v>212</v>
      </c>
      <c r="D687" s="38" t="n">
        <v>596</v>
      </c>
      <c r="E687" s="39" t="n">
        <v>71729164</v>
      </c>
      <c r="F687" s="39" t="n">
        <v>49104208</v>
      </c>
      <c r="G687" s="39" t="n">
        <v>8743656</v>
      </c>
      <c r="H687" s="39" t="n">
        <v>22624956</v>
      </c>
      <c r="I687" s="39" t="n">
        <v>1261369</v>
      </c>
      <c r="J687" s="39" t="n">
        <v>9619174</v>
      </c>
      <c r="K687" s="39" t="n">
        <v>451852</v>
      </c>
      <c r="L687" s="39" t="n">
        <v>68775426</v>
      </c>
      <c r="M687" s="39" t="n">
        <v>66885136</v>
      </c>
      <c r="N687" s="39" t="n">
        <v>43459571</v>
      </c>
      <c r="O687" s="39" t="n">
        <v>11161847</v>
      </c>
      <c r="P687" s="39" t="n">
        <v>23425565</v>
      </c>
      <c r="Q687" s="39" t="n">
        <v>1812033</v>
      </c>
      <c r="R687" s="39" t="n">
        <v>10923510</v>
      </c>
      <c r="S687" s="127" t="n">
        <v>777611</v>
      </c>
    </row>
    <row r="688" customFormat="false" ht="21.75" hidden="false" customHeight="true" outlineLevel="0" collapsed="false">
      <c r="B688" s="119"/>
      <c r="C688" s="76" t="s">
        <v>624</v>
      </c>
      <c r="D688" s="38" t="n">
        <v>144</v>
      </c>
      <c r="E688" s="39" t="n">
        <v>1002882</v>
      </c>
      <c r="F688" s="39" t="n">
        <v>995451</v>
      </c>
      <c r="G688" s="39" t="n">
        <v>55306</v>
      </c>
      <c r="H688" s="39" t="n">
        <v>7431</v>
      </c>
      <c r="I688" s="39" t="n">
        <v>896</v>
      </c>
      <c r="J688" s="39" t="n">
        <v>6885</v>
      </c>
      <c r="K688" s="39" t="n">
        <v>896</v>
      </c>
      <c r="L688" s="39" t="n">
        <v>860030</v>
      </c>
      <c r="M688" s="39" t="n">
        <v>837659</v>
      </c>
      <c r="N688" s="39" t="n">
        <v>834812</v>
      </c>
      <c r="O688" s="39" t="n">
        <v>67819</v>
      </c>
      <c r="P688" s="39" t="n">
        <v>2847</v>
      </c>
      <c r="Q688" s="39" t="n">
        <v>19</v>
      </c>
      <c r="R688" s="39" t="n">
        <v>2847</v>
      </c>
      <c r="S688" s="127" t="n">
        <v>19</v>
      </c>
    </row>
    <row r="689" customFormat="false" ht="21.75" hidden="false" customHeight="true" outlineLevel="0" collapsed="false">
      <c r="B689" s="119"/>
      <c r="C689" s="76" t="s">
        <v>625</v>
      </c>
      <c r="D689" s="38" t="n">
        <v>167</v>
      </c>
      <c r="E689" s="39" t="n">
        <v>1632195</v>
      </c>
      <c r="F689" s="39" t="n">
        <v>1614331</v>
      </c>
      <c r="G689" s="39" t="n">
        <v>91910</v>
      </c>
      <c r="H689" s="39" t="n">
        <v>17864</v>
      </c>
      <c r="I689" s="39" t="n">
        <v>6484</v>
      </c>
      <c r="J689" s="39" t="n">
        <v>16131</v>
      </c>
      <c r="K689" s="39" t="n">
        <v>6268</v>
      </c>
      <c r="L689" s="39" t="n">
        <v>1419454</v>
      </c>
      <c r="M689" s="39" t="n">
        <v>1359179</v>
      </c>
      <c r="N689" s="39" t="n">
        <v>1348888</v>
      </c>
      <c r="O689" s="39" t="n">
        <v>97911</v>
      </c>
      <c r="P689" s="39" t="n">
        <v>10291</v>
      </c>
      <c r="Q689" s="39" t="n">
        <v>3252</v>
      </c>
      <c r="R689" s="39" t="n">
        <v>9931</v>
      </c>
      <c r="S689" s="127" t="n">
        <v>2980</v>
      </c>
    </row>
    <row r="690" customFormat="false" ht="21.75" hidden="false" customHeight="true" outlineLevel="0" collapsed="false">
      <c r="B690" s="119"/>
      <c r="C690" s="76" t="s">
        <v>626</v>
      </c>
      <c r="D690" s="38" t="n">
        <v>199</v>
      </c>
      <c r="E690" s="39" t="n">
        <v>4987371</v>
      </c>
      <c r="F690" s="39" t="n">
        <v>4826547</v>
      </c>
      <c r="G690" s="39" t="n">
        <v>421146</v>
      </c>
      <c r="H690" s="39" t="n">
        <v>160824</v>
      </c>
      <c r="I690" s="39" t="n">
        <v>6247</v>
      </c>
      <c r="J690" s="39" t="n">
        <v>141877</v>
      </c>
      <c r="K690" s="39" t="n">
        <v>4857</v>
      </c>
      <c r="L690" s="39" t="n">
        <v>4521594</v>
      </c>
      <c r="M690" s="39" t="n">
        <v>4415392</v>
      </c>
      <c r="N690" s="39" t="n">
        <v>4323692</v>
      </c>
      <c r="O690" s="39" t="n">
        <v>530715</v>
      </c>
      <c r="P690" s="39" t="n">
        <v>91700</v>
      </c>
      <c r="Q690" s="39" t="n">
        <v>1859</v>
      </c>
      <c r="R690" s="39" t="n">
        <v>86644</v>
      </c>
      <c r="S690" s="127" t="n">
        <v>1595</v>
      </c>
    </row>
    <row r="691" customFormat="false" ht="21.75" hidden="false" customHeight="true" outlineLevel="0" collapsed="false">
      <c r="B691" s="119"/>
      <c r="C691" s="76" t="s">
        <v>627</v>
      </c>
      <c r="D691" s="38" t="n">
        <v>22</v>
      </c>
      <c r="E691" s="39" t="n">
        <v>883528</v>
      </c>
      <c r="F691" s="39" t="n">
        <v>836560</v>
      </c>
      <c r="G691" s="39" t="n">
        <v>67940</v>
      </c>
      <c r="H691" s="39" t="n">
        <v>46968</v>
      </c>
      <c r="I691" s="39" t="n">
        <v>3279</v>
      </c>
      <c r="J691" s="39" t="n">
        <v>26941</v>
      </c>
      <c r="K691" s="39" t="n">
        <v>2943</v>
      </c>
      <c r="L691" s="39" t="n">
        <v>815767</v>
      </c>
      <c r="M691" s="39" t="n">
        <v>777916</v>
      </c>
      <c r="N691" s="39" t="n">
        <v>729946</v>
      </c>
      <c r="O691" s="39" t="n">
        <v>52931</v>
      </c>
      <c r="P691" s="39" t="n">
        <v>47970</v>
      </c>
      <c r="Q691" s="39" t="n">
        <v>4104</v>
      </c>
      <c r="R691" s="39" t="n">
        <v>38309</v>
      </c>
      <c r="S691" s="127" t="n">
        <v>3000</v>
      </c>
    </row>
    <row r="692" customFormat="false" ht="21.75" hidden="false" customHeight="true" outlineLevel="0" collapsed="false">
      <c r="B692" s="119"/>
      <c r="C692" s="76" t="s">
        <v>628</v>
      </c>
      <c r="D692" s="38" t="n">
        <v>33</v>
      </c>
      <c r="E692" s="39" t="n">
        <v>3443532</v>
      </c>
      <c r="F692" s="39" t="n">
        <v>3048658</v>
      </c>
      <c r="G692" s="39" t="n">
        <v>325417</v>
      </c>
      <c r="H692" s="39" t="n">
        <v>394874</v>
      </c>
      <c r="I692" s="39" t="n">
        <v>91028</v>
      </c>
      <c r="J692" s="39" t="n">
        <v>248706</v>
      </c>
      <c r="K692" s="39" t="n">
        <v>45095</v>
      </c>
      <c r="L692" s="39" t="n">
        <v>3214452</v>
      </c>
      <c r="M692" s="39" t="n">
        <v>2978010</v>
      </c>
      <c r="N692" s="39" t="n">
        <v>2571771</v>
      </c>
      <c r="O692" s="39" t="n">
        <v>347169</v>
      </c>
      <c r="P692" s="39" t="n">
        <v>406239</v>
      </c>
      <c r="Q692" s="39" t="n">
        <v>67414</v>
      </c>
      <c r="R692" s="39" t="n">
        <v>254863</v>
      </c>
      <c r="S692" s="127" t="n">
        <v>29860</v>
      </c>
    </row>
    <row r="693" customFormat="false" ht="21.75" hidden="false" customHeight="true" outlineLevel="0" collapsed="false">
      <c r="B693" s="119"/>
      <c r="C693" s="76" t="s">
        <v>629</v>
      </c>
      <c r="D693" s="38" t="n">
        <v>7</v>
      </c>
      <c r="E693" s="39" t="n">
        <v>2155527</v>
      </c>
      <c r="F693" s="39" t="n">
        <v>1648927</v>
      </c>
      <c r="G693" s="39" t="n">
        <v>135215</v>
      </c>
      <c r="H693" s="39" t="n">
        <v>506600</v>
      </c>
      <c r="I693" s="39" t="n">
        <v>29219</v>
      </c>
      <c r="J693" s="39" t="n">
        <v>112634</v>
      </c>
      <c r="K693" s="39" t="n">
        <v>5084</v>
      </c>
      <c r="L693" s="39" t="n">
        <v>2021199</v>
      </c>
      <c r="M693" s="39" t="n">
        <v>1993820</v>
      </c>
      <c r="N693" s="39" t="n">
        <v>1332985</v>
      </c>
      <c r="O693" s="39" t="n">
        <v>164452</v>
      </c>
      <c r="P693" s="39" t="n">
        <v>660835</v>
      </c>
      <c r="Q693" s="39" t="n">
        <v>11339</v>
      </c>
      <c r="R693" s="39" t="n">
        <v>234856</v>
      </c>
      <c r="S693" s="127" t="n">
        <v>4172</v>
      </c>
    </row>
    <row r="694" customFormat="false" ht="21.75" hidden="false" customHeight="true" outlineLevel="0" collapsed="false">
      <c r="B694" s="119"/>
      <c r="C694" s="76" t="s">
        <v>630</v>
      </c>
      <c r="D694" s="38" t="n">
        <v>24</v>
      </c>
      <c r="E694" s="39" t="n">
        <v>57624129</v>
      </c>
      <c r="F694" s="39" t="n">
        <v>36133734</v>
      </c>
      <c r="G694" s="39" t="n">
        <v>7646722</v>
      </c>
      <c r="H694" s="39" t="n">
        <v>21490395</v>
      </c>
      <c r="I694" s="39" t="n">
        <v>1124216</v>
      </c>
      <c r="J694" s="39" t="n">
        <v>9066000</v>
      </c>
      <c r="K694" s="39" t="n">
        <v>386709</v>
      </c>
      <c r="L694" s="39" t="n">
        <v>55922930</v>
      </c>
      <c r="M694" s="39" t="n">
        <v>54523160</v>
      </c>
      <c r="N694" s="39" t="n">
        <v>32317477</v>
      </c>
      <c r="O694" s="39" t="n">
        <v>9900850</v>
      </c>
      <c r="P694" s="39" t="n">
        <v>22205683</v>
      </c>
      <c r="Q694" s="39" t="n">
        <v>1724046</v>
      </c>
      <c r="R694" s="39" t="n">
        <v>10296060</v>
      </c>
      <c r="S694" s="127" t="n">
        <v>735985</v>
      </c>
    </row>
    <row r="695" customFormat="false" ht="32.25" hidden="false" customHeight="true" outlineLevel="0" collapsed="false">
      <c r="B695" s="77" t="s">
        <v>156</v>
      </c>
      <c r="C695" s="77" t="s">
        <v>212</v>
      </c>
      <c r="D695" s="38" t="n">
        <v>33</v>
      </c>
      <c r="E695" s="39" t="n">
        <v>227185</v>
      </c>
      <c r="F695" s="39" t="n">
        <v>221966</v>
      </c>
      <c r="G695" s="39" t="n">
        <v>30693</v>
      </c>
      <c r="H695" s="39" t="n">
        <v>5219</v>
      </c>
      <c r="I695" s="39" t="s">
        <v>58</v>
      </c>
      <c r="J695" s="39" t="n">
        <v>3528</v>
      </c>
      <c r="K695" s="39" t="s">
        <v>58</v>
      </c>
      <c r="L695" s="39" t="n">
        <v>170999</v>
      </c>
      <c r="M695" s="39" t="n">
        <v>163454</v>
      </c>
      <c r="N695" s="39" t="n">
        <v>161501</v>
      </c>
      <c r="O695" s="39" t="n">
        <v>12601</v>
      </c>
      <c r="P695" s="39" t="n">
        <v>1953</v>
      </c>
      <c r="Q695" s="39" t="s">
        <v>58</v>
      </c>
      <c r="R695" s="39" t="n">
        <v>1953</v>
      </c>
      <c r="S695" s="127" t="s">
        <v>58</v>
      </c>
    </row>
    <row r="696" customFormat="false" ht="21.75" hidden="false" customHeight="true" outlineLevel="0" collapsed="false">
      <c r="B696" s="119"/>
      <c r="C696" s="76" t="s">
        <v>624</v>
      </c>
      <c r="D696" s="38" t="n">
        <v>14</v>
      </c>
      <c r="E696" s="39" t="n">
        <v>52689</v>
      </c>
      <c r="F696" s="39" t="n">
        <v>51481</v>
      </c>
      <c r="G696" s="39" t="n">
        <v>2678</v>
      </c>
      <c r="H696" s="39" t="n">
        <v>1208</v>
      </c>
      <c r="I696" s="39" t="s">
        <v>58</v>
      </c>
      <c r="J696" s="39" t="n">
        <v>837</v>
      </c>
      <c r="K696" s="39" t="s">
        <v>58</v>
      </c>
      <c r="L696" s="39" t="n">
        <v>36841</v>
      </c>
      <c r="M696" s="39" t="n">
        <v>32771</v>
      </c>
      <c r="N696" s="39" t="n">
        <v>32559</v>
      </c>
      <c r="O696" s="39" t="n">
        <v>249</v>
      </c>
      <c r="P696" s="39" t="n">
        <v>212</v>
      </c>
      <c r="Q696" s="39" t="s">
        <v>58</v>
      </c>
      <c r="R696" s="39" t="n">
        <v>212</v>
      </c>
      <c r="S696" s="127" t="s">
        <v>58</v>
      </c>
    </row>
    <row r="697" customFormat="false" ht="21.75" hidden="false" customHeight="true" outlineLevel="0" collapsed="false">
      <c r="B697" s="119"/>
      <c r="C697" s="76" t="s">
        <v>625</v>
      </c>
      <c r="D697" s="38" t="n">
        <v>13</v>
      </c>
      <c r="E697" s="39" t="n">
        <v>41809</v>
      </c>
      <c r="F697" s="39" t="n">
        <v>41620</v>
      </c>
      <c r="G697" s="39" t="n">
        <v>2755</v>
      </c>
      <c r="H697" s="39" t="n">
        <v>189</v>
      </c>
      <c r="I697" s="39" t="s">
        <v>58</v>
      </c>
      <c r="J697" s="39" t="n">
        <v>187</v>
      </c>
      <c r="K697" s="39" t="s">
        <v>58</v>
      </c>
      <c r="L697" s="39" t="n">
        <v>24692</v>
      </c>
      <c r="M697" s="39" t="n">
        <v>22752</v>
      </c>
      <c r="N697" s="39" t="n">
        <v>22752</v>
      </c>
      <c r="O697" s="39" t="n">
        <v>101</v>
      </c>
      <c r="P697" s="39" t="s">
        <v>58</v>
      </c>
      <c r="Q697" s="39" t="s">
        <v>58</v>
      </c>
      <c r="R697" s="39" t="s">
        <v>58</v>
      </c>
      <c r="S697" s="127" t="s">
        <v>58</v>
      </c>
    </row>
    <row r="698" customFormat="false" ht="21.75" hidden="false" customHeight="true" outlineLevel="0" collapsed="false">
      <c r="B698" s="119"/>
      <c r="C698" s="76" t="s">
        <v>626</v>
      </c>
      <c r="D698" s="38" t="n">
        <v>6</v>
      </c>
      <c r="E698" s="39" t="n">
        <v>132687</v>
      </c>
      <c r="F698" s="39" t="n">
        <v>128865</v>
      </c>
      <c r="G698" s="39" t="n">
        <v>25260</v>
      </c>
      <c r="H698" s="39" t="n">
        <v>3822</v>
      </c>
      <c r="I698" s="39" t="s">
        <v>58</v>
      </c>
      <c r="J698" s="39" t="n">
        <v>2504</v>
      </c>
      <c r="K698" s="39" t="s">
        <v>58</v>
      </c>
      <c r="L698" s="39" t="n">
        <v>109466</v>
      </c>
      <c r="M698" s="39" t="n">
        <v>107931</v>
      </c>
      <c r="N698" s="39" t="n">
        <v>106190</v>
      </c>
      <c r="O698" s="39" t="n">
        <v>12251</v>
      </c>
      <c r="P698" s="39" t="n">
        <v>1741</v>
      </c>
      <c r="Q698" s="39" t="s">
        <v>58</v>
      </c>
      <c r="R698" s="39" t="n">
        <v>1741</v>
      </c>
      <c r="S698" s="127" t="s">
        <v>58</v>
      </c>
    </row>
    <row r="699" customFormat="false" ht="32.25" hidden="false" customHeight="true" outlineLevel="0" collapsed="false">
      <c r="B699" s="77" t="s">
        <v>157</v>
      </c>
      <c r="C699" s="77"/>
      <c r="D699" s="38" t="n">
        <v>2186</v>
      </c>
      <c r="E699" s="39" t="n">
        <v>58131734</v>
      </c>
      <c r="F699" s="39" t="n">
        <v>47620024</v>
      </c>
      <c r="G699" s="39" t="n">
        <v>7586754</v>
      </c>
      <c r="H699" s="39" t="n">
        <v>10511710</v>
      </c>
      <c r="I699" s="39" t="n">
        <v>2853037</v>
      </c>
      <c r="J699" s="39" t="n">
        <v>5996941</v>
      </c>
      <c r="K699" s="39" t="n">
        <v>2490796</v>
      </c>
      <c r="L699" s="39" t="n">
        <v>50740801</v>
      </c>
      <c r="M699" s="39" t="n">
        <v>48183368</v>
      </c>
      <c r="N699" s="39" t="n">
        <v>42716817</v>
      </c>
      <c r="O699" s="39" t="n">
        <v>16223790</v>
      </c>
      <c r="P699" s="39" t="n">
        <v>5466551</v>
      </c>
      <c r="Q699" s="39" t="n">
        <v>2537993</v>
      </c>
      <c r="R699" s="39" t="n">
        <v>4947531</v>
      </c>
      <c r="S699" s="127" t="n">
        <v>2242002</v>
      </c>
    </row>
    <row r="700" customFormat="false" ht="21.75" hidden="false" customHeight="true" outlineLevel="0" collapsed="false">
      <c r="B700" s="119"/>
      <c r="C700" s="76" t="s">
        <v>624</v>
      </c>
      <c r="D700" s="38" t="n">
        <v>468</v>
      </c>
      <c r="E700" s="39" t="n">
        <v>2844421</v>
      </c>
      <c r="F700" s="39" t="n">
        <v>2709310</v>
      </c>
      <c r="G700" s="39" t="n">
        <v>124746</v>
      </c>
      <c r="H700" s="39" t="n">
        <v>135111</v>
      </c>
      <c r="I700" s="39" t="n">
        <v>9389</v>
      </c>
      <c r="J700" s="39" t="n">
        <v>114454</v>
      </c>
      <c r="K700" s="39" t="n">
        <v>9254</v>
      </c>
      <c r="L700" s="39" t="n">
        <v>2361562</v>
      </c>
      <c r="M700" s="39" t="n">
        <v>2263045</v>
      </c>
      <c r="N700" s="39" t="n">
        <v>2154660</v>
      </c>
      <c r="O700" s="39" t="n">
        <v>466870</v>
      </c>
      <c r="P700" s="39" t="n">
        <v>108385</v>
      </c>
      <c r="Q700" s="39" t="n">
        <v>20866</v>
      </c>
      <c r="R700" s="39" t="n">
        <v>99360</v>
      </c>
      <c r="S700" s="127" t="n">
        <v>20866</v>
      </c>
    </row>
    <row r="701" customFormat="false" ht="21.75" hidden="false" customHeight="true" outlineLevel="0" collapsed="false">
      <c r="B701" s="119"/>
      <c r="C701" s="76" t="s">
        <v>625</v>
      </c>
      <c r="D701" s="38" t="n">
        <v>671</v>
      </c>
      <c r="E701" s="39" t="n">
        <v>5469115</v>
      </c>
      <c r="F701" s="39" t="n">
        <v>5170713</v>
      </c>
      <c r="G701" s="39" t="n">
        <v>332645</v>
      </c>
      <c r="H701" s="39" t="n">
        <v>298402</v>
      </c>
      <c r="I701" s="39" t="n">
        <v>123253</v>
      </c>
      <c r="J701" s="39" t="n">
        <v>251037</v>
      </c>
      <c r="K701" s="39" t="n">
        <v>122140</v>
      </c>
      <c r="L701" s="39" t="n">
        <v>4627620</v>
      </c>
      <c r="M701" s="39" t="n">
        <v>4480516</v>
      </c>
      <c r="N701" s="39" t="n">
        <v>4225278</v>
      </c>
      <c r="O701" s="39" t="n">
        <v>822923</v>
      </c>
      <c r="P701" s="39" t="n">
        <v>255238</v>
      </c>
      <c r="Q701" s="39" t="n">
        <v>114933</v>
      </c>
      <c r="R701" s="39" t="n">
        <v>232266</v>
      </c>
      <c r="S701" s="127" t="n">
        <v>114720</v>
      </c>
    </row>
    <row r="702" customFormat="false" ht="21.75" hidden="false" customHeight="true" outlineLevel="0" collapsed="false">
      <c r="B702" s="119"/>
      <c r="C702" s="76" t="s">
        <v>626</v>
      </c>
      <c r="D702" s="38" t="n">
        <v>728</v>
      </c>
      <c r="E702" s="39" t="s">
        <v>66</v>
      </c>
      <c r="F702" s="39" t="s">
        <v>66</v>
      </c>
      <c r="G702" s="39" t="s">
        <v>66</v>
      </c>
      <c r="H702" s="39" t="s">
        <v>66</v>
      </c>
      <c r="I702" s="39" t="s">
        <v>66</v>
      </c>
      <c r="J702" s="39" t="s">
        <v>66</v>
      </c>
      <c r="K702" s="39" t="s">
        <v>66</v>
      </c>
      <c r="L702" s="39" t="s">
        <v>66</v>
      </c>
      <c r="M702" s="39" t="s">
        <v>66</v>
      </c>
      <c r="N702" s="39" t="s">
        <v>66</v>
      </c>
      <c r="O702" s="39" t="s">
        <v>66</v>
      </c>
      <c r="P702" s="39" t="s">
        <v>66</v>
      </c>
      <c r="Q702" s="39" t="s">
        <v>66</v>
      </c>
      <c r="R702" s="39" t="s">
        <v>66</v>
      </c>
      <c r="S702" s="127" t="s">
        <v>66</v>
      </c>
    </row>
    <row r="703" customFormat="false" ht="21.75" hidden="false" customHeight="true" outlineLevel="0" collapsed="false">
      <c r="B703" s="119"/>
      <c r="C703" s="76" t="s">
        <v>627</v>
      </c>
      <c r="D703" s="38" t="n">
        <v>90</v>
      </c>
      <c r="E703" s="39" t="n">
        <v>2838389</v>
      </c>
      <c r="F703" s="39" t="n">
        <v>2656507</v>
      </c>
      <c r="G703" s="39" t="n">
        <v>273962</v>
      </c>
      <c r="H703" s="39" t="n">
        <v>181882</v>
      </c>
      <c r="I703" s="39" t="n">
        <v>109943</v>
      </c>
      <c r="J703" s="39" t="n">
        <v>172108</v>
      </c>
      <c r="K703" s="39" t="n">
        <v>106888</v>
      </c>
      <c r="L703" s="39" t="n">
        <v>2453111</v>
      </c>
      <c r="M703" s="39" t="n">
        <v>2378075</v>
      </c>
      <c r="N703" s="39" t="n">
        <v>2198995</v>
      </c>
      <c r="O703" s="39" t="n">
        <v>696714</v>
      </c>
      <c r="P703" s="39" t="n">
        <v>179080</v>
      </c>
      <c r="Q703" s="39" t="n">
        <v>92442</v>
      </c>
      <c r="R703" s="39" t="n">
        <v>167114</v>
      </c>
      <c r="S703" s="127" t="n">
        <v>91418</v>
      </c>
    </row>
    <row r="704" customFormat="false" ht="21.75" hidden="false" customHeight="true" outlineLevel="0" collapsed="false">
      <c r="B704" s="119"/>
      <c r="C704" s="76" t="s">
        <v>628</v>
      </c>
      <c r="D704" s="38" t="n">
        <v>164</v>
      </c>
      <c r="E704" s="39" t="n">
        <v>8593088</v>
      </c>
      <c r="F704" s="39" t="n">
        <v>7608617</v>
      </c>
      <c r="G704" s="39" t="n">
        <v>612599</v>
      </c>
      <c r="H704" s="39" t="n">
        <v>984471</v>
      </c>
      <c r="I704" s="39" t="n">
        <v>351423</v>
      </c>
      <c r="J704" s="39" t="n">
        <v>734216</v>
      </c>
      <c r="K704" s="39" t="n">
        <v>238247</v>
      </c>
      <c r="L704" s="39" t="n">
        <v>7370216</v>
      </c>
      <c r="M704" s="39" t="n">
        <v>7082885</v>
      </c>
      <c r="N704" s="39" t="n">
        <v>6087755</v>
      </c>
      <c r="O704" s="39" t="n">
        <v>2414369</v>
      </c>
      <c r="P704" s="39" t="n">
        <v>995130</v>
      </c>
      <c r="Q704" s="39" t="n">
        <v>546837</v>
      </c>
      <c r="R704" s="39" t="n">
        <v>789970</v>
      </c>
      <c r="S704" s="127" t="n">
        <v>444992</v>
      </c>
    </row>
    <row r="705" customFormat="false" ht="21.75" hidden="false" customHeight="true" outlineLevel="0" collapsed="false">
      <c r="B705" s="119"/>
      <c r="C705" s="76" t="s">
        <v>629</v>
      </c>
      <c r="D705" s="38" t="n">
        <v>33</v>
      </c>
      <c r="E705" s="39" t="s">
        <v>66</v>
      </c>
      <c r="F705" s="39" t="s">
        <v>66</v>
      </c>
      <c r="G705" s="39" t="s">
        <v>66</v>
      </c>
      <c r="H705" s="39" t="s">
        <v>66</v>
      </c>
      <c r="I705" s="39" t="s">
        <v>66</v>
      </c>
      <c r="J705" s="39" t="s">
        <v>66</v>
      </c>
      <c r="K705" s="39" t="s">
        <v>66</v>
      </c>
      <c r="L705" s="39" t="s">
        <v>66</v>
      </c>
      <c r="M705" s="39" t="s">
        <v>66</v>
      </c>
      <c r="N705" s="39" t="s">
        <v>66</v>
      </c>
      <c r="O705" s="39" t="s">
        <v>66</v>
      </c>
      <c r="P705" s="39" t="s">
        <v>66</v>
      </c>
      <c r="Q705" s="39" t="s">
        <v>66</v>
      </c>
      <c r="R705" s="39" t="s">
        <v>66</v>
      </c>
      <c r="S705" s="127" t="s">
        <v>66</v>
      </c>
    </row>
    <row r="706" customFormat="false" ht="21.75" hidden="false" customHeight="true" outlineLevel="0" collapsed="false">
      <c r="B706" s="119"/>
      <c r="C706" s="76" t="s">
        <v>630</v>
      </c>
      <c r="D706" s="38" t="n">
        <v>32</v>
      </c>
      <c r="E706" s="39" t="n">
        <v>21467036</v>
      </c>
      <c r="F706" s="39" t="n">
        <v>13920010</v>
      </c>
      <c r="G706" s="39" t="n">
        <v>4579337</v>
      </c>
      <c r="H706" s="39" t="n">
        <v>7547026</v>
      </c>
      <c r="I706" s="39" t="n">
        <v>1911174</v>
      </c>
      <c r="J706" s="39" t="n">
        <v>3578046</v>
      </c>
      <c r="K706" s="39" t="n">
        <v>1780337</v>
      </c>
      <c r="L706" s="39" t="n">
        <v>19324304</v>
      </c>
      <c r="M706" s="39" t="n">
        <v>17794925</v>
      </c>
      <c r="N706" s="39" t="n">
        <v>15343375</v>
      </c>
      <c r="O706" s="39" t="n">
        <v>7203169</v>
      </c>
      <c r="P706" s="39" t="n">
        <v>2451550</v>
      </c>
      <c r="Q706" s="39" t="n">
        <v>994956</v>
      </c>
      <c r="R706" s="39" t="n">
        <v>2339744</v>
      </c>
      <c r="S706" s="127" t="n">
        <v>882203</v>
      </c>
    </row>
    <row r="707" customFormat="false" ht="32.25" hidden="false" customHeight="true" outlineLevel="0" collapsed="false">
      <c r="B707" s="77" t="s">
        <v>158</v>
      </c>
      <c r="C707" s="77"/>
      <c r="D707" s="38" t="n">
        <v>689</v>
      </c>
      <c r="E707" s="39" t="n">
        <v>22363276</v>
      </c>
      <c r="F707" s="39" t="n">
        <v>17237267</v>
      </c>
      <c r="G707" s="39" t="n">
        <v>3236353</v>
      </c>
      <c r="H707" s="39" t="n">
        <v>5126009</v>
      </c>
      <c r="I707" s="39" t="n">
        <v>187098</v>
      </c>
      <c r="J707" s="39" t="n">
        <v>1196963</v>
      </c>
      <c r="K707" s="39" t="n">
        <v>145432</v>
      </c>
      <c r="L707" s="39" t="n">
        <v>20430700</v>
      </c>
      <c r="M707" s="39" t="n">
        <v>20043240</v>
      </c>
      <c r="N707" s="39" t="n">
        <v>18405278</v>
      </c>
      <c r="O707" s="39" t="n">
        <v>5927270</v>
      </c>
      <c r="P707" s="39" t="n">
        <v>1637962</v>
      </c>
      <c r="Q707" s="39" t="n">
        <v>250292</v>
      </c>
      <c r="R707" s="39" t="n">
        <v>1544534</v>
      </c>
      <c r="S707" s="127" t="n">
        <v>183056</v>
      </c>
    </row>
    <row r="708" customFormat="false" ht="21.75" hidden="false" customHeight="true" outlineLevel="0" collapsed="false">
      <c r="B708" s="119"/>
      <c r="C708" s="76" t="s">
        <v>624</v>
      </c>
      <c r="D708" s="38" t="n">
        <v>173</v>
      </c>
      <c r="E708" s="39" t="n">
        <v>1041713</v>
      </c>
      <c r="F708" s="39" t="n">
        <v>977253</v>
      </c>
      <c r="G708" s="39" t="n">
        <v>44169</v>
      </c>
      <c r="H708" s="39" t="n">
        <v>64460</v>
      </c>
      <c r="I708" s="39" t="n">
        <v>499</v>
      </c>
      <c r="J708" s="39" t="n">
        <v>59365</v>
      </c>
      <c r="K708" s="39" t="n">
        <v>364</v>
      </c>
      <c r="L708" s="39" t="n">
        <v>855521</v>
      </c>
      <c r="M708" s="39" t="n">
        <v>829014</v>
      </c>
      <c r="N708" s="39" t="n">
        <v>798719</v>
      </c>
      <c r="O708" s="39" t="n">
        <v>196079</v>
      </c>
      <c r="P708" s="39" t="n">
        <v>30295</v>
      </c>
      <c r="Q708" s="39" t="n">
        <v>7094</v>
      </c>
      <c r="R708" s="39" t="n">
        <v>26299</v>
      </c>
      <c r="S708" s="127" t="n">
        <v>7094</v>
      </c>
    </row>
    <row r="709" customFormat="false" ht="21.75" hidden="false" customHeight="true" outlineLevel="0" collapsed="false">
      <c r="B709" s="119"/>
      <c r="C709" s="76" t="s">
        <v>625</v>
      </c>
      <c r="D709" s="38" t="n">
        <v>235</v>
      </c>
      <c r="E709" s="39" t="n">
        <v>1712587</v>
      </c>
      <c r="F709" s="39" t="n">
        <v>1675991</v>
      </c>
      <c r="G709" s="39" t="n">
        <v>107488</v>
      </c>
      <c r="H709" s="39" t="n">
        <v>36596</v>
      </c>
      <c r="I709" s="39" t="n">
        <v>4672</v>
      </c>
      <c r="J709" s="39" t="n">
        <v>34112</v>
      </c>
      <c r="K709" s="39" t="n">
        <v>4672</v>
      </c>
      <c r="L709" s="39" t="n">
        <v>1424413</v>
      </c>
      <c r="M709" s="39" t="n">
        <v>1364370</v>
      </c>
      <c r="N709" s="39" t="n">
        <v>1335273</v>
      </c>
      <c r="O709" s="39" t="n">
        <v>308434</v>
      </c>
      <c r="P709" s="39" t="n">
        <v>29097</v>
      </c>
      <c r="Q709" s="39" t="n">
        <v>7472</v>
      </c>
      <c r="R709" s="39" t="n">
        <v>26836</v>
      </c>
      <c r="S709" s="127" t="n">
        <v>7374</v>
      </c>
    </row>
    <row r="710" customFormat="false" ht="21.75" hidden="false" customHeight="true" outlineLevel="0" collapsed="false">
      <c r="B710" s="119"/>
      <c r="C710" s="76" t="s">
        <v>626</v>
      </c>
      <c r="D710" s="38" t="n">
        <v>202</v>
      </c>
      <c r="E710" s="39" t="s">
        <v>66</v>
      </c>
      <c r="F710" s="39" t="s">
        <v>66</v>
      </c>
      <c r="G710" s="39" t="s">
        <v>66</v>
      </c>
      <c r="H710" s="39" t="s">
        <v>66</v>
      </c>
      <c r="I710" s="39" t="s">
        <v>66</v>
      </c>
      <c r="J710" s="39" t="s">
        <v>66</v>
      </c>
      <c r="K710" s="39" t="s">
        <v>66</v>
      </c>
      <c r="L710" s="39" t="s">
        <v>66</v>
      </c>
      <c r="M710" s="39" t="s">
        <v>66</v>
      </c>
      <c r="N710" s="39" t="s">
        <v>66</v>
      </c>
      <c r="O710" s="39" t="s">
        <v>66</v>
      </c>
      <c r="P710" s="39" t="s">
        <v>66</v>
      </c>
      <c r="Q710" s="39" t="s">
        <v>66</v>
      </c>
      <c r="R710" s="39" t="s">
        <v>66</v>
      </c>
      <c r="S710" s="127" t="s">
        <v>66</v>
      </c>
    </row>
    <row r="711" customFormat="false" ht="21.75" hidden="false" customHeight="true" outlineLevel="0" collapsed="false">
      <c r="B711" s="119"/>
      <c r="C711" s="76" t="s">
        <v>627</v>
      </c>
      <c r="D711" s="38" t="n">
        <v>21</v>
      </c>
      <c r="E711" s="39" t="n">
        <v>787833</v>
      </c>
      <c r="F711" s="39" t="n">
        <v>725233</v>
      </c>
      <c r="G711" s="39" t="n">
        <v>42062</v>
      </c>
      <c r="H711" s="39" t="n">
        <v>62600</v>
      </c>
      <c r="I711" s="39" t="n">
        <v>37453</v>
      </c>
      <c r="J711" s="39" t="n">
        <v>60202</v>
      </c>
      <c r="K711" s="39" t="n">
        <v>37312</v>
      </c>
      <c r="L711" s="39" t="n">
        <v>702161</v>
      </c>
      <c r="M711" s="39" t="n">
        <v>662405</v>
      </c>
      <c r="N711" s="39" t="n">
        <v>640192</v>
      </c>
      <c r="O711" s="39" t="n">
        <v>38737</v>
      </c>
      <c r="P711" s="39" t="n">
        <v>22213</v>
      </c>
      <c r="Q711" s="39" t="n">
        <v>12466</v>
      </c>
      <c r="R711" s="39" t="n">
        <v>20566</v>
      </c>
      <c r="S711" s="127" t="n">
        <v>11612</v>
      </c>
    </row>
    <row r="712" customFormat="false" ht="21.75" hidden="false" customHeight="true" outlineLevel="0" collapsed="false">
      <c r="B712" s="119"/>
      <c r="C712" s="76" t="s">
        <v>628</v>
      </c>
      <c r="D712" s="38" t="n">
        <v>41</v>
      </c>
      <c r="E712" s="39" t="n">
        <v>1920045</v>
      </c>
      <c r="F712" s="39" t="n">
        <v>1791681</v>
      </c>
      <c r="G712" s="39" t="n">
        <v>198114</v>
      </c>
      <c r="H712" s="39" t="n">
        <v>128364</v>
      </c>
      <c r="I712" s="39" t="n">
        <v>66942</v>
      </c>
      <c r="J712" s="39" t="n">
        <v>76783</v>
      </c>
      <c r="K712" s="39" t="n">
        <v>38062</v>
      </c>
      <c r="L712" s="39" t="n">
        <v>1647563</v>
      </c>
      <c r="M712" s="39" t="n">
        <v>1548134</v>
      </c>
      <c r="N712" s="39" t="n">
        <v>1392578</v>
      </c>
      <c r="O712" s="39" t="n">
        <v>190855</v>
      </c>
      <c r="P712" s="39" t="n">
        <v>155556</v>
      </c>
      <c r="Q712" s="39" t="n">
        <v>132315</v>
      </c>
      <c r="R712" s="39" t="n">
        <v>129405</v>
      </c>
      <c r="S712" s="127" t="n">
        <v>104540</v>
      </c>
    </row>
    <row r="713" customFormat="false" ht="21.75" hidden="false" customHeight="true" outlineLevel="0" collapsed="false">
      <c r="B713" s="119"/>
      <c r="C713" s="76" t="s">
        <v>629</v>
      </c>
      <c r="D713" s="38" t="n">
        <v>12</v>
      </c>
      <c r="E713" s="39" t="s">
        <v>66</v>
      </c>
      <c r="F713" s="39" t="s">
        <v>66</v>
      </c>
      <c r="G713" s="39" t="s">
        <v>66</v>
      </c>
      <c r="H713" s="39" t="s">
        <v>66</v>
      </c>
      <c r="I713" s="39" t="s">
        <v>66</v>
      </c>
      <c r="J713" s="39" t="s">
        <v>66</v>
      </c>
      <c r="K713" s="39" t="s">
        <v>66</v>
      </c>
      <c r="L713" s="39" t="s">
        <v>66</v>
      </c>
      <c r="M713" s="39" t="s">
        <v>66</v>
      </c>
      <c r="N713" s="39" t="s">
        <v>66</v>
      </c>
      <c r="O713" s="39" t="s">
        <v>66</v>
      </c>
      <c r="P713" s="39" t="s">
        <v>66</v>
      </c>
      <c r="Q713" s="39" t="s">
        <v>66</v>
      </c>
      <c r="R713" s="39" t="s">
        <v>66</v>
      </c>
      <c r="S713" s="127" t="s">
        <v>66</v>
      </c>
    </row>
    <row r="714" customFormat="false" ht="21.75" hidden="false" customHeight="true" outlineLevel="0" collapsed="false">
      <c r="B714" s="119"/>
      <c r="C714" s="76" t="s">
        <v>630</v>
      </c>
      <c r="D714" s="38" t="n">
        <v>5</v>
      </c>
      <c r="E714" s="39" t="n">
        <v>12246282</v>
      </c>
      <c r="F714" s="39" t="n">
        <v>7604191</v>
      </c>
      <c r="G714" s="39" t="n">
        <v>2523717</v>
      </c>
      <c r="H714" s="39" t="n">
        <v>4642091</v>
      </c>
      <c r="I714" s="39" t="n">
        <v>37087</v>
      </c>
      <c r="J714" s="39" t="n">
        <v>823020</v>
      </c>
      <c r="K714" s="39" t="n">
        <v>35874</v>
      </c>
      <c r="L714" s="39" t="n">
        <v>11779169</v>
      </c>
      <c r="M714" s="39" t="n">
        <v>11692695</v>
      </c>
      <c r="N714" s="39" t="n">
        <v>10654141</v>
      </c>
      <c r="O714" s="39" t="n">
        <v>4091248</v>
      </c>
      <c r="P714" s="39" t="n">
        <v>1038554</v>
      </c>
      <c r="Q714" s="39" t="n">
        <v>26614</v>
      </c>
      <c r="R714" s="39" t="n">
        <v>1025002</v>
      </c>
      <c r="S714" s="127" t="n">
        <v>13297</v>
      </c>
    </row>
    <row r="715" customFormat="false" ht="32.25" hidden="false" customHeight="true" outlineLevel="0" collapsed="false">
      <c r="B715" s="77" t="s">
        <v>159</v>
      </c>
      <c r="C715" s="77"/>
      <c r="D715" s="38" t="n">
        <v>385</v>
      </c>
      <c r="E715" s="39" t="n">
        <v>6637324</v>
      </c>
      <c r="F715" s="39" t="n">
        <v>6213628</v>
      </c>
      <c r="G715" s="39" t="n">
        <v>1221275</v>
      </c>
      <c r="H715" s="39" t="n">
        <v>423696</v>
      </c>
      <c r="I715" s="39" t="n">
        <v>216137</v>
      </c>
      <c r="J715" s="39" t="n">
        <v>324101</v>
      </c>
      <c r="K715" s="39" t="n">
        <v>123687</v>
      </c>
      <c r="L715" s="39" t="n">
        <v>5685274</v>
      </c>
      <c r="M715" s="39" t="n">
        <v>5549716</v>
      </c>
      <c r="N715" s="39" t="n">
        <v>4886352</v>
      </c>
      <c r="O715" s="39" t="n">
        <v>2157229</v>
      </c>
      <c r="P715" s="39" t="n">
        <v>663364</v>
      </c>
      <c r="Q715" s="39" t="n">
        <v>536426</v>
      </c>
      <c r="R715" s="39" t="n">
        <v>582992</v>
      </c>
      <c r="S715" s="127" t="n">
        <v>466612</v>
      </c>
    </row>
    <row r="716" customFormat="false" ht="21.75" hidden="false" customHeight="true" outlineLevel="0" collapsed="false">
      <c r="B716" s="119"/>
      <c r="C716" s="76" t="s">
        <v>624</v>
      </c>
      <c r="D716" s="38" t="n">
        <v>60</v>
      </c>
      <c r="E716" s="39" t="n">
        <v>317514</v>
      </c>
      <c r="F716" s="39" t="n">
        <v>312998</v>
      </c>
      <c r="G716" s="39" t="n">
        <v>11516</v>
      </c>
      <c r="H716" s="39" t="n">
        <v>4516</v>
      </c>
      <c r="I716" s="39" t="s">
        <v>58</v>
      </c>
      <c r="J716" s="39" t="n">
        <v>4516</v>
      </c>
      <c r="K716" s="39" t="s">
        <v>58</v>
      </c>
      <c r="L716" s="39" t="n">
        <v>252853</v>
      </c>
      <c r="M716" s="39" t="n">
        <v>242476</v>
      </c>
      <c r="N716" s="39" t="n">
        <v>224197</v>
      </c>
      <c r="O716" s="39" t="n">
        <v>54984</v>
      </c>
      <c r="P716" s="39" t="n">
        <v>18279</v>
      </c>
      <c r="Q716" s="39" t="n">
        <v>9623</v>
      </c>
      <c r="R716" s="39" t="n">
        <v>18279</v>
      </c>
      <c r="S716" s="127" t="n">
        <v>9623</v>
      </c>
    </row>
    <row r="717" customFormat="false" ht="21.75" hidden="false" customHeight="true" outlineLevel="0" collapsed="false">
      <c r="B717" s="119"/>
      <c r="C717" s="76" t="s">
        <v>625</v>
      </c>
      <c r="D717" s="38" t="n">
        <v>101</v>
      </c>
      <c r="E717" s="39" t="n">
        <v>750897</v>
      </c>
      <c r="F717" s="39" t="n">
        <v>740573</v>
      </c>
      <c r="G717" s="39" t="n">
        <v>54657</v>
      </c>
      <c r="H717" s="39" t="n">
        <v>10324</v>
      </c>
      <c r="I717" s="39" t="n">
        <v>1923</v>
      </c>
      <c r="J717" s="39" t="n">
        <v>10276</v>
      </c>
      <c r="K717" s="39" t="n">
        <v>1923</v>
      </c>
      <c r="L717" s="39" t="n">
        <v>616288</v>
      </c>
      <c r="M717" s="39" t="n">
        <v>606268</v>
      </c>
      <c r="N717" s="39" t="n">
        <v>602844</v>
      </c>
      <c r="O717" s="39" t="n">
        <v>144994</v>
      </c>
      <c r="P717" s="39" t="n">
        <v>3424</v>
      </c>
      <c r="Q717" s="39" t="n">
        <v>76</v>
      </c>
      <c r="R717" s="39" t="n">
        <v>2331</v>
      </c>
      <c r="S717" s="127" t="n">
        <v>31</v>
      </c>
    </row>
    <row r="718" customFormat="false" ht="21.75" hidden="false" customHeight="true" outlineLevel="0" collapsed="false">
      <c r="B718" s="119"/>
      <c r="C718" s="76" t="s">
        <v>626</v>
      </c>
      <c r="D718" s="38" t="n">
        <v>177</v>
      </c>
      <c r="E718" s="39" t="n">
        <v>3076112</v>
      </c>
      <c r="F718" s="39" t="n">
        <v>2882148</v>
      </c>
      <c r="G718" s="39" t="n">
        <v>749730</v>
      </c>
      <c r="H718" s="39" t="n">
        <v>193964</v>
      </c>
      <c r="I718" s="39" t="n">
        <v>42752</v>
      </c>
      <c r="J718" s="39" t="n">
        <v>156208</v>
      </c>
      <c r="K718" s="39" t="n">
        <v>6144</v>
      </c>
      <c r="L718" s="39" t="n">
        <v>2679709</v>
      </c>
      <c r="M718" s="39" t="n">
        <v>2628922</v>
      </c>
      <c r="N718" s="39" t="n">
        <v>2331654</v>
      </c>
      <c r="O718" s="39" t="n">
        <v>1243966</v>
      </c>
      <c r="P718" s="39" t="n">
        <v>297268</v>
      </c>
      <c r="Q718" s="39" t="n">
        <v>226960</v>
      </c>
      <c r="R718" s="39" t="n">
        <v>264532</v>
      </c>
      <c r="S718" s="127" t="n">
        <v>194957</v>
      </c>
    </row>
    <row r="719" customFormat="false" ht="21.75" hidden="false" customHeight="true" outlineLevel="0" collapsed="false">
      <c r="B719" s="119"/>
      <c r="C719" s="76" t="s">
        <v>627</v>
      </c>
      <c r="D719" s="38" t="n">
        <v>20</v>
      </c>
      <c r="E719" s="39" t="n">
        <v>406308</v>
      </c>
      <c r="F719" s="39" t="n">
        <v>391141</v>
      </c>
      <c r="G719" s="39" t="n">
        <v>17766</v>
      </c>
      <c r="H719" s="39" t="n">
        <v>15167</v>
      </c>
      <c r="I719" s="39" t="n">
        <v>3797</v>
      </c>
      <c r="J719" s="39" t="n">
        <v>15067</v>
      </c>
      <c r="K719" s="39" t="n">
        <v>3743</v>
      </c>
      <c r="L719" s="39" t="n">
        <v>340943</v>
      </c>
      <c r="M719" s="39" t="n">
        <v>335321</v>
      </c>
      <c r="N719" s="39" t="n">
        <v>323329</v>
      </c>
      <c r="O719" s="39" t="n">
        <v>131694</v>
      </c>
      <c r="P719" s="39" t="n">
        <v>11992</v>
      </c>
      <c r="Q719" s="39" t="n">
        <v>511</v>
      </c>
      <c r="R719" s="39" t="n">
        <v>3529</v>
      </c>
      <c r="S719" s="127" t="n">
        <v>469</v>
      </c>
    </row>
    <row r="720" customFormat="false" ht="21.75" hidden="false" customHeight="true" outlineLevel="0" collapsed="false">
      <c r="B720" s="119"/>
      <c r="C720" s="76" t="s">
        <v>628</v>
      </c>
      <c r="D720" s="38" t="n">
        <v>20</v>
      </c>
      <c r="E720" s="39" t="n">
        <v>1204164</v>
      </c>
      <c r="F720" s="39" t="n">
        <v>1099046</v>
      </c>
      <c r="G720" s="39" t="n">
        <v>221816</v>
      </c>
      <c r="H720" s="39" t="n">
        <v>105118</v>
      </c>
      <c r="I720" s="39" t="n">
        <v>97182</v>
      </c>
      <c r="J720" s="39" t="n">
        <v>96267</v>
      </c>
      <c r="K720" s="39" t="n">
        <v>89770</v>
      </c>
      <c r="L720" s="39" t="n">
        <v>1039476</v>
      </c>
      <c r="M720" s="39" t="n">
        <v>1004251</v>
      </c>
      <c r="N720" s="39" t="n">
        <v>927555</v>
      </c>
      <c r="O720" s="39" t="n">
        <v>568310</v>
      </c>
      <c r="P720" s="39" t="n">
        <v>76696</v>
      </c>
      <c r="Q720" s="39" t="n">
        <v>54423</v>
      </c>
      <c r="R720" s="39" t="n">
        <v>76016</v>
      </c>
      <c r="S720" s="127" t="n">
        <v>54099</v>
      </c>
    </row>
    <row r="721" customFormat="false" ht="21.75" hidden="false" customHeight="true" outlineLevel="0" collapsed="false">
      <c r="B721" s="119"/>
      <c r="C721" s="76" t="s">
        <v>629</v>
      </c>
      <c r="D721" s="38" t="n">
        <v>1</v>
      </c>
      <c r="E721" s="39" t="s">
        <v>66</v>
      </c>
      <c r="F721" s="39" t="s">
        <v>66</v>
      </c>
      <c r="G721" s="39" t="s">
        <v>66</v>
      </c>
      <c r="H721" s="39" t="s">
        <v>66</v>
      </c>
      <c r="I721" s="39" t="s">
        <v>66</v>
      </c>
      <c r="J721" s="39" t="s">
        <v>66</v>
      </c>
      <c r="K721" s="39" t="s">
        <v>66</v>
      </c>
      <c r="L721" s="39" t="s">
        <v>66</v>
      </c>
      <c r="M721" s="39" t="s">
        <v>66</v>
      </c>
      <c r="N721" s="39" t="s">
        <v>66</v>
      </c>
      <c r="O721" s="39" t="s">
        <v>66</v>
      </c>
      <c r="P721" s="39" t="s">
        <v>66</v>
      </c>
      <c r="Q721" s="39" t="s">
        <v>66</v>
      </c>
      <c r="R721" s="39" t="s">
        <v>66</v>
      </c>
      <c r="S721" s="127" t="s">
        <v>66</v>
      </c>
    </row>
    <row r="722" customFormat="false" ht="21.75" hidden="false" customHeight="true" outlineLevel="0" collapsed="false">
      <c r="B722" s="119"/>
      <c r="C722" s="76" t="s">
        <v>630</v>
      </c>
      <c r="D722" s="38" t="n">
        <v>6</v>
      </c>
      <c r="E722" s="39" t="s">
        <v>66</v>
      </c>
      <c r="F722" s="39" t="s">
        <v>66</v>
      </c>
      <c r="G722" s="39" t="s">
        <v>66</v>
      </c>
      <c r="H722" s="39" t="s">
        <v>66</v>
      </c>
      <c r="I722" s="39" t="s">
        <v>66</v>
      </c>
      <c r="J722" s="39" t="s">
        <v>66</v>
      </c>
      <c r="K722" s="39" t="s">
        <v>66</v>
      </c>
      <c r="L722" s="39" t="s">
        <v>66</v>
      </c>
      <c r="M722" s="39" t="s">
        <v>66</v>
      </c>
      <c r="N722" s="39" t="s">
        <v>66</v>
      </c>
      <c r="O722" s="39" t="s">
        <v>66</v>
      </c>
      <c r="P722" s="39" t="s">
        <v>66</v>
      </c>
      <c r="Q722" s="39" t="s">
        <v>66</v>
      </c>
      <c r="R722" s="39" t="s">
        <v>66</v>
      </c>
      <c r="S722" s="127" t="s">
        <v>66</v>
      </c>
    </row>
    <row r="723" customFormat="false" ht="32.25" hidden="false" customHeight="true" outlineLevel="0" collapsed="false">
      <c r="B723" s="77" t="s">
        <v>160</v>
      </c>
      <c r="C723" s="77"/>
      <c r="D723" s="38" t="n">
        <v>787</v>
      </c>
      <c r="E723" s="39" t="n">
        <v>24303366</v>
      </c>
      <c r="F723" s="39" t="n">
        <v>20157195</v>
      </c>
      <c r="G723" s="39" t="n">
        <v>2717986</v>
      </c>
      <c r="H723" s="39" t="n">
        <v>4146171</v>
      </c>
      <c r="I723" s="39" t="n">
        <v>2095691</v>
      </c>
      <c r="J723" s="39" t="n">
        <v>3754817</v>
      </c>
      <c r="K723" s="39" t="n">
        <v>1926265</v>
      </c>
      <c r="L723" s="39" t="n">
        <v>20694920</v>
      </c>
      <c r="M723" s="39" t="n">
        <v>18829636</v>
      </c>
      <c r="N723" s="39" t="n">
        <v>16204020</v>
      </c>
      <c r="O723" s="39" t="n">
        <v>7173933</v>
      </c>
      <c r="P723" s="39" t="n">
        <v>2625616</v>
      </c>
      <c r="Q723" s="39" t="n">
        <v>1441723</v>
      </c>
      <c r="R723" s="39" t="n">
        <v>2334198</v>
      </c>
      <c r="S723" s="127" t="n">
        <v>1297502</v>
      </c>
    </row>
    <row r="724" customFormat="false" ht="21.75" hidden="false" customHeight="true" outlineLevel="0" collapsed="false">
      <c r="B724" s="119"/>
      <c r="C724" s="76" t="s">
        <v>624</v>
      </c>
      <c r="D724" s="38" t="n">
        <v>160</v>
      </c>
      <c r="E724" s="39" t="n">
        <v>1054444</v>
      </c>
      <c r="F724" s="39" t="n">
        <v>1010347</v>
      </c>
      <c r="G724" s="39" t="n">
        <v>47056</v>
      </c>
      <c r="H724" s="39" t="n">
        <v>44097</v>
      </c>
      <c r="I724" s="39" t="n">
        <v>2832</v>
      </c>
      <c r="J724" s="39" t="n">
        <v>28707</v>
      </c>
      <c r="K724" s="39" t="n">
        <v>2832</v>
      </c>
      <c r="L724" s="39" t="n">
        <v>902902</v>
      </c>
      <c r="M724" s="39" t="n">
        <v>864048</v>
      </c>
      <c r="N724" s="39" t="n">
        <v>813967</v>
      </c>
      <c r="O724" s="39" t="n">
        <v>193989</v>
      </c>
      <c r="P724" s="39" t="n">
        <v>50081</v>
      </c>
      <c r="Q724" s="39" t="n">
        <v>4149</v>
      </c>
      <c r="R724" s="39" t="n">
        <v>45052</v>
      </c>
      <c r="S724" s="127" t="n">
        <v>4149</v>
      </c>
    </row>
    <row r="725" customFormat="false" ht="21.75" hidden="false" customHeight="true" outlineLevel="0" collapsed="false">
      <c r="B725" s="119"/>
      <c r="C725" s="76" t="s">
        <v>625</v>
      </c>
      <c r="D725" s="38" t="n">
        <v>227</v>
      </c>
      <c r="E725" s="39" t="n">
        <v>2249744</v>
      </c>
      <c r="F725" s="39" t="n">
        <v>2012723</v>
      </c>
      <c r="G725" s="39" t="n">
        <v>155217</v>
      </c>
      <c r="H725" s="39" t="n">
        <v>237021</v>
      </c>
      <c r="I725" s="39" t="n">
        <v>115478</v>
      </c>
      <c r="J725" s="39" t="n">
        <v>200453</v>
      </c>
      <c r="K725" s="39" t="n">
        <v>114562</v>
      </c>
      <c r="L725" s="39" t="n">
        <v>1963452</v>
      </c>
      <c r="M725" s="39" t="n">
        <v>1907032</v>
      </c>
      <c r="N725" s="39" t="n">
        <v>1729932</v>
      </c>
      <c r="O725" s="39" t="n">
        <v>294588</v>
      </c>
      <c r="P725" s="39" t="n">
        <v>177100</v>
      </c>
      <c r="Q725" s="39" t="n">
        <v>83411</v>
      </c>
      <c r="R725" s="39" t="n">
        <v>157702</v>
      </c>
      <c r="S725" s="127" t="n">
        <v>83341</v>
      </c>
    </row>
    <row r="726" customFormat="false" ht="21.75" hidden="false" customHeight="true" outlineLevel="0" collapsed="false">
      <c r="B726" s="119"/>
      <c r="C726" s="76" t="s">
        <v>626</v>
      </c>
      <c r="D726" s="38" t="n">
        <v>254</v>
      </c>
      <c r="E726" s="39" t="n">
        <v>4575550</v>
      </c>
      <c r="F726" s="39" t="n">
        <v>4414983</v>
      </c>
      <c r="G726" s="39" t="n">
        <v>392493</v>
      </c>
      <c r="H726" s="39" t="n">
        <v>160567</v>
      </c>
      <c r="I726" s="39" t="n">
        <v>20882</v>
      </c>
      <c r="J726" s="39" t="n">
        <v>125135</v>
      </c>
      <c r="K726" s="39" t="n">
        <v>14755</v>
      </c>
      <c r="L726" s="39" t="n">
        <v>4042840</v>
      </c>
      <c r="M726" s="39" t="n">
        <v>3874088</v>
      </c>
      <c r="N726" s="39" t="n">
        <v>3698779</v>
      </c>
      <c r="O726" s="39" t="n">
        <v>1077197</v>
      </c>
      <c r="P726" s="39" t="n">
        <v>175309</v>
      </c>
      <c r="Q726" s="39" t="n">
        <v>77073</v>
      </c>
      <c r="R726" s="39" t="n">
        <v>151918</v>
      </c>
      <c r="S726" s="127" t="n">
        <v>70545</v>
      </c>
    </row>
    <row r="727" customFormat="false" ht="21.75" hidden="false" customHeight="true" outlineLevel="0" collapsed="false">
      <c r="B727" s="119"/>
      <c r="C727" s="76" t="s">
        <v>627</v>
      </c>
      <c r="D727" s="38" t="n">
        <v>30</v>
      </c>
      <c r="E727" s="39" t="n">
        <v>1061518</v>
      </c>
      <c r="F727" s="39" t="n">
        <v>964070</v>
      </c>
      <c r="G727" s="39" t="n">
        <v>165375</v>
      </c>
      <c r="H727" s="39" t="n">
        <v>97448</v>
      </c>
      <c r="I727" s="39" t="n">
        <v>67809</v>
      </c>
      <c r="J727" s="39" t="n">
        <v>91287</v>
      </c>
      <c r="K727" s="39" t="n">
        <v>64949</v>
      </c>
      <c r="L727" s="39" t="n">
        <v>926598</v>
      </c>
      <c r="M727" s="39" t="n">
        <v>904567</v>
      </c>
      <c r="N727" s="39" t="n">
        <v>788424</v>
      </c>
      <c r="O727" s="39" t="n">
        <v>350467</v>
      </c>
      <c r="P727" s="39" t="n">
        <v>116143</v>
      </c>
      <c r="Q727" s="39" t="n">
        <v>59448</v>
      </c>
      <c r="R727" s="39" t="n">
        <v>114290</v>
      </c>
      <c r="S727" s="127" t="n">
        <v>59320</v>
      </c>
    </row>
    <row r="728" customFormat="false" ht="21.75" hidden="false" customHeight="true" outlineLevel="0" collapsed="false">
      <c r="B728" s="119"/>
      <c r="C728" s="76" t="s">
        <v>628</v>
      </c>
      <c r="D728" s="38" t="n">
        <v>78</v>
      </c>
      <c r="E728" s="39" t="n">
        <v>4711014</v>
      </c>
      <c r="F728" s="39" t="n">
        <v>4002518</v>
      </c>
      <c r="G728" s="39" t="n">
        <v>165282</v>
      </c>
      <c r="H728" s="39" t="n">
        <v>708496</v>
      </c>
      <c r="I728" s="39" t="n">
        <v>178224</v>
      </c>
      <c r="J728" s="39" t="n">
        <v>519321</v>
      </c>
      <c r="K728" s="39" t="n">
        <v>101490</v>
      </c>
      <c r="L728" s="39" t="n">
        <v>4119800</v>
      </c>
      <c r="M728" s="39" t="n">
        <v>3991619</v>
      </c>
      <c r="N728" s="39" t="n">
        <v>3403729</v>
      </c>
      <c r="O728" s="39" t="n">
        <v>1567509</v>
      </c>
      <c r="P728" s="39" t="n">
        <v>587890</v>
      </c>
      <c r="Q728" s="39" t="n">
        <v>246064</v>
      </c>
      <c r="R728" s="39" t="n">
        <v>409857</v>
      </c>
      <c r="S728" s="127" t="n">
        <v>172318</v>
      </c>
    </row>
    <row r="729" customFormat="false" ht="21.75" hidden="false" customHeight="true" outlineLevel="0" collapsed="false">
      <c r="B729" s="119"/>
      <c r="C729" s="76" t="s">
        <v>629</v>
      </c>
      <c r="D729" s="38" t="n">
        <v>19</v>
      </c>
      <c r="E729" s="39" t="n">
        <v>2782805</v>
      </c>
      <c r="F729" s="39" t="n">
        <v>2395665</v>
      </c>
      <c r="G729" s="39" t="n">
        <v>32109</v>
      </c>
      <c r="H729" s="39" t="n">
        <v>387140</v>
      </c>
      <c r="I729" s="39" t="n">
        <v>133328</v>
      </c>
      <c r="J729" s="39" t="n">
        <v>377803</v>
      </c>
      <c r="K729" s="39" t="n">
        <v>131787</v>
      </c>
      <c r="L729" s="39" t="n">
        <v>2292867</v>
      </c>
      <c r="M729" s="39" t="n">
        <v>2211119</v>
      </c>
      <c r="N729" s="39" t="n">
        <v>1797395</v>
      </c>
      <c r="O729" s="39" t="n">
        <v>731034</v>
      </c>
      <c r="P729" s="39" t="n">
        <v>413724</v>
      </c>
      <c r="Q729" s="39" t="n">
        <v>295760</v>
      </c>
      <c r="R729" s="39" t="n">
        <v>410864</v>
      </c>
      <c r="S729" s="127" t="n">
        <v>294047</v>
      </c>
    </row>
    <row r="730" customFormat="false" ht="21.75" hidden="false" customHeight="true" outlineLevel="0" collapsed="false">
      <c r="B730" s="119"/>
      <c r="C730" s="76" t="s">
        <v>630</v>
      </c>
      <c r="D730" s="38" t="n">
        <v>19</v>
      </c>
      <c r="E730" s="39" t="n">
        <v>7868291</v>
      </c>
      <c r="F730" s="39" t="n">
        <v>5356889</v>
      </c>
      <c r="G730" s="39" t="n">
        <v>1760454</v>
      </c>
      <c r="H730" s="39" t="n">
        <v>2511402</v>
      </c>
      <c r="I730" s="39" t="n">
        <v>1577138</v>
      </c>
      <c r="J730" s="39" t="n">
        <v>2412111</v>
      </c>
      <c r="K730" s="39" t="n">
        <v>1495890</v>
      </c>
      <c r="L730" s="39" t="n">
        <v>6446461</v>
      </c>
      <c r="M730" s="39" t="n">
        <v>5077163</v>
      </c>
      <c r="N730" s="39" t="n">
        <v>3971794</v>
      </c>
      <c r="O730" s="39" t="n">
        <v>2959149</v>
      </c>
      <c r="P730" s="39" t="n">
        <v>1105369</v>
      </c>
      <c r="Q730" s="39" t="n">
        <v>675818</v>
      </c>
      <c r="R730" s="39" t="n">
        <v>1044515</v>
      </c>
      <c r="S730" s="127" t="n">
        <v>613782</v>
      </c>
    </row>
    <row r="731" customFormat="false" ht="32.25" hidden="false" customHeight="true" outlineLevel="0" collapsed="false">
      <c r="B731" s="77" t="s">
        <v>161</v>
      </c>
      <c r="C731" s="77"/>
      <c r="D731" s="38" t="n">
        <v>325</v>
      </c>
      <c r="E731" s="39" t="n">
        <v>4827768</v>
      </c>
      <c r="F731" s="39" t="n">
        <v>4011934</v>
      </c>
      <c r="G731" s="39" t="n">
        <v>411140</v>
      </c>
      <c r="H731" s="39" t="n">
        <v>815834</v>
      </c>
      <c r="I731" s="39" t="n">
        <v>354111</v>
      </c>
      <c r="J731" s="39" t="n">
        <v>721060</v>
      </c>
      <c r="K731" s="39" t="n">
        <v>295412</v>
      </c>
      <c r="L731" s="39" t="n">
        <v>3929907</v>
      </c>
      <c r="M731" s="39" t="n">
        <v>3760776</v>
      </c>
      <c r="N731" s="39" t="n">
        <v>3221167</v>
      </c>
      <c r="O731" s="39" t="n">
        <v>965358</v>
      </c>
      <c r="P731" s="39" t="n">
        <v>539609</v>
      </c>
      <c r="Q731" s="39" t="n">
        <v>309552</v>
      </c>
      <c r="R731" s="39" t="n">
        <v>485807</v>
      </c>
      <c r="S731" s="127" t="n">
        <v>294832</v>
      </c>
    </row>
    <row r="732" customFormat="false" ht="21.75" hidden="false" customHeight="true" outlineLevel="0" collapsed="false">
      <c r="B732" s="119"/>
      <c r="C732" s="76" t="s">
        <v>624</v>
      </c>
      <c r="D732" s="38" t="n">
        <v>75</v>
      </c>
      <c r="E732" s="39" t="n">
        <v>430750</v>
      </c>
      <c r="F732" s="39" t="n">
        <v>408712</v>
      </c>
      <c r="G732" s="39" t="n">
        <v>22005</v>
      </c>
      <c r="H732" s="39" t="n">
        <v>22038</v>
      </c>
      <c r="I732" s="39" t="n">
        <v>6058</v>
      </c>
      <c r="J732" s="39" t="n">
        <v>21866</v>
      </c>
      <c r="K732" s="39" t="n">
        <v>6058</v>
      </c>
      <c r="L732" s="39" t="n">
        <v>350286</v>
      </c>
      <c r="M732" s="39" t="n">
        <v>327507</v>
      </c>
      <c r="N732" s="39" t="n">
        <v>317777</v>
      </c>
      <c r="O732" s="39" t="n">
        <v>21818</v>
      </c>
      <c r="P732" s="39" t="n">
        <v>9730</v>
      </c>
      <c r="Q732" s="39" t="s">
        <v>58</v>
      </c>
      <c r="R732" s="39" t="n">
        <v>9730</v>
      </c>
      <c r="S732" s="127" t="s">
        <v>58</v>
      </c>
    </row>
    <row r="733" customFormat="false" ht="21.75" hidden="false" customHeight="true" outlineLevel="0" collapsed="false">
      <c r="B733" s="119"/>
      <c r="C733" s="76" t="s">
        <v>625</v>
      </c>
      <c r="D733" s="38" t="n">
        <v>108</v>
      </c>
      <c r="E733" s="39" t="n">
        <v>755887</v>
      </c>
      <c r="F733" s="39" t="n">
        <v>741426</v>
      </c>
      <c r="G733" s="39" t="n">
        <v>15283</v>
      </c>
      <c r="H733" s="39" t="n">
        <v>14461</v>
      </c>
      <c r="I733" s="39" t="n">
        <v>1180</v>
      </c>
      <c r="J733" s="39" t="n">
        <v>6196</v>
      </c>
      <c r="K733" s="39" t="n">
        <v>983</v>
      </c>
      <c r="L733" s="39" t="n">
        <v>623467</v>
      </c>
      <c r="M733" s="39" t="n">
        <v>602846</v>
      </c>
      <c r="N733" s="39" t="n">
        <v>557229</v>
      </c>
      <c r="O733" s="39" t="n">
        <v>74907</v>
      </c>
      <c r="P733" s="39" t="n">
        <v>45617</v>
      </c>
      <c r="Q733" s="39" t="n">
        <v>23974</v>
      </c>
      <c r="R733" s="39" t="n">
        <v>45397</v>
      </c>
      <c r="S733" s="127" t="n">
        <v>23974</v>
      </c>
    </row>
    <row r="734" customFormat="false" ht="21.75" hidden="false" customHeight="true" outlineLevel="0" collapsed="false">
      <c r="B734" s="119"/>
      <c r="C734" s="76" t="s">
        <v>626</v>
      </c>
      <c r="D734" s="38" t="n">
        <v>95</v>
      </c>
      <c r="E734" s="39" t="n">
        <v>1240941</v>
      </c>
      <c r="F734" s="39" t="n">
        <v>1055343</v>
      </c>
      <c r="G734" s="39" t="n">
        <v>62681</v>
      </c>
      <c r="H734" s="39" t="n">
        <v>185598</v>
      </c>
      <c r="I734" s="39" t="n">
        <v>36393</v>
      </c>
      <c r="J734" s="39" t="n">
        <v>148623</v>
      </c>
      <c r="K734" s="39" t="n">
        <v>9051</v>
      </c>
      <c r="L734" s="39" t="n">
        <v>1019374</v>
      </c>
      <c r="M734" s="39" t="n">
        <v>976857</v>
      </c>
      <c r="N734" s="39" t="n">
        <v>829656</v>
      </c>
      <c r="O734" s="39" t="n">
        <v>254974</v>
      </c>
      <c r="P734" s="39" t="n">
        <v>147201</v>
      </c>
      <c r="Q734" s="39" t="n">
        <v>86179</v>
      </c>
      <c r="R734" s="39" t="n">
        <v>139629</v>
      </c>
      <c r="S734" s="127" t="n">
        <v>85196</v>
      </c>
    </row>
    <row r="735" customFormat="false" ht="21.75" hidden="false" customHeight="true" outlineLevel="0" collapsed="false">
      <c r="B735" s="119"/>
      <c r="C735" s="76" t="s">
        <v>627</v>
      </c>
      <c r="D735" s="38" t="n">
        <v>19</v>
      </c>
      <c r="E735" s="39" t="n">
        <v>582730</v>
      </c>
      <c r="F735" s="39" t="n">
        <v>576063</v>
      </c>
      <c r="G735" s="39" t="n">
        <v>48759</v>
      </c>
      <c r="H735" s="39" t="n">
        <v>6667</v>
      </c>
      <c r="I735" s="39" t="n">
        <v>884</v>
      </c>
      <c r="J735" s="39" t="n">
        <v>5552</v>
      </c>
      <c r="K735" s="39" t="n">
        <v>884</v>
      </c>
      <c r="L735" s="39" t="n">
        <v>483409</v>
      </c>
      <c r="M735" s="39" t="n">
        <v>475782</v>
      </c>
      <c r="N735" s="39" t="n">
        <v>447050</v>
      </c>
      <c r="O735" s="39" t="n">
        <v>175816</v>
      </c>
      <c r="P735" s="39" t="n">
        <v>28732</v>
      </c>
      <c r="Q735" s="39" t="n">
        <v>20017</v>
      </c>
      <c r="R735" s="39" t="n">
        <v>28729</v>
      </c>
      <c r="S735" s="127" t="n">
        <v>20017</v>
      </c>
    </row>
    <row r="736" customFormat="false" ht="21.75" hidden="false" customHeight="true" outlineLevel="0" collapsed="false">
      <c r="B736" s="119"/>
      <c r="C736" s="76" t="s">
        <v>628</v>
      </c>
      <c r="D736" s="38" t="n">
        <v>25</v>
      </c>
      <c r="E736" s="39" t="n">
        <v>757865</v>
      </c>
      <c r="F736" s="39" t="n">
        <v>715372</v>
      </c>
      <c r="G736" s="39" t="n">
        <v>27387</v>
      </c>
      <c r="H736" s="39" t="n">
        <v>42493</v>
      </c>
      <c r="I736" s="39" t="n">
        <v>9075</v>
      </c>
      <c r="J736" s="39" t="n">
        <v>41845</v>
      </c>
      <c r="K736" s="39" t="n">
        <v>8925</v>
      </c>
      <c r="L736" s="39" t="n">
        <v>563377</v>
      </c>
      <c r="M736" s="39" t="n">
        <v>538881</v>
      </c>
      <c r="N736" s="39" t="n">
        <v>363893</v>
      </c>
      <c r="O736" s="39" t="n">
        <v>87695</v>
      </c>
      <c r="P736" s="39" t="n">
        <v>174988</v>
      </c>
      <c r="Q736" s="39" t="n">
        <v>114035</v>
      </c>
      <c r="R736" s="39" t="n">
        <v>174692</v>
      </c>
      <c r="S736" s="127" t="n">
        <v>114035</v>
      </c>
    </row>
    <row r="737" customFormat="false" ht="21.75" hidden="false" customHeight="true" outlineLevel="0" collapsed="false">
      <c r="B737" s="119"/>
      <c r="C737" s="76" t="s">
        <v>629</v>
      </c>
      <c r="D737" s="38" t="n">
        <v>1</v>
      </c>
      <c r="E737" s="39" t="s">
        <v>66</v>
      </c>
      <c r="F737" s="39" t="s">
        <v>66</v>
      </c>
      <c r="G737" s="39" t="s">
        <v>66</v>
      </c>
      <c r="H737" s="39" t="s">
        <v>66</v>
      </c>
      <c r="I737" s="39" t="s">
        <v>66</v>
      </c>
      <c r="J737" s="39" t="s">
        <v>66</v>
      </c>
      <c r="K737" s="39" t="s">
        <v>66</v>
      </c>
      <c r="L737" s="39" t="s">
        <v>66</v>
      </c>
      <c r="M737" s="39" t="s">
        <v>66</v>
      </c>
      <c r="N737" s="39" t="s">
        <v>66</v>
      </c>
      <c r="O737" s="39" t="s">
        <v>66</v>
      </c>
      <c r="P737" s="39" t="s">
        <v>66</v>
      </c>
      <c r="Q737" s="39" t="s">
        <v>66</v>
      </c>
      <c r="R737" s="39" t="s">
        <v>66</v>
      </c>
      <c r="S737" s="127" t="s">
        <v>66</v>
      </c>
    </row>
    <row r="738" customFormat="false" ht="21.75" hidden="false" customHeight="true" outlineLevel="0" collapsed="false">
      <c r="B738" s="119"/>
      <c r="C738" s="76" t="s">
        <v>630</v>
      </c>
      <c r="D738" s="38" t="n">
        <v>2</v>
      </c>
      <c r="E738" s="39" t="s">
        <v>66</v>
      </c>
      <c r="F738" s="39" t="s">
        <v>66</v>
      </c>
      <c r="G738" s="39" t="s">
        <v>66</v>
      </c>
      <c r="H738" s="39" t="s">
        <v>66</v>
      </c>
      <c r="I738" s="39" t="s">
        <v>66</v>
      </c>
      <c r="J738" s="39" t="s">
        <v>66</v>
      </c>
      <c r="K738" s="39" t="s">
        <v>66</v>
      </c>
      <c r="L738" s="39" t="s">
        <v>66</v>
      </c>
      <c r="M738" s="39" t="s">
        <v>66</v>
      </c>
      <c r="N738" s="39" t="s">
        <v>66</v>
      </c>
      <c r="O738" s="39" t="s">
        <v>66</v>
      </c>
      <c r="P738" s="39" t="s">
        <v>66</v>
      </c>
      <c r="Q738" s="39" t="s">
        <v>66</v>
      </c>
      <c r="R738" s="39" t="s">
        <v>66</v>
      </c>
      <c r="S738" s="127" t="s">
        <v>66</v>
      </c>
    </row>
    <row r="739" customFormat="false" ht="32.25" hidden="false" customHeight="true" outlineLevel="0" collapsed="false">
      <c r="B739" s="77" t="s">
        <v>162</v>
      </c>
      <c r="C739" s="77"/>
      <c r="D739" s="38" t="n">
        <v>207</v>
      </c>
      <c r="E739" s="39" t="n">
        <v>2331777</v>
      </c>
      <c r="F739" s="39" t="n">
        <v>2297753</v>
      </c>
      <c r="G739" s="39" t="n">
        <v>151265</v>
      </c>
      <c r="H739" s="39" t="n">
        <v>34024</v>
      </c>
      <c r="I739" s="39" t="n">
        <v>5474</v>
      </c>
      <c r="J739" s="39" t="n">
        <v>27494</v>
      </c>
      <c r="K739" s="39" t="n">
        <v>5404</v>
      </c>
      <c r="L739" s="39" t="n">
        <v>1818462</v>
      </c>
      <c r="M739" s="39" t="n">
        <v>1698605</v>
      </c>
      <c r="N739" s="39" t="n">
        <v>1636729</v>
      </c>
      <c r="O739" s="39" t="n">
        <v>237110</v>
      </c>
      <c r="P739" s="39" t="n">
        <v>61876</v>
      </c>
      <c r="Q739" s="39" t="n">
        <v>16394</v>
      </c>
      <c r="R739" s="39" t="n">
        <v>53963</v>
      </c>
      <c r="S739" s="127" t="n">
        <v>14406</v>
      </c>
    </row>
    <row r="740" customFormat="false" ht="21.75" hidden="false" customHeight="true" outlineLevel="0" collapsed="false">
      <c r="B740" s="119"/>
      <c r="C740" s="76" t="s">
        <v>624</v>
      </c>
      <c r="D740" s="38" t="n">
        <v>72</v>
      </c>
      <c r="E740" s="39" t="n">
        <v>417739</v>
      </c>
      <c r="F740" s="39" t="n">
        <v>410631</v>
      </c>
      <c r="G740" s="39" t="n">
        <v>31954</v>
      </c>
      <c r="H740" s="39" t="n">
        <v>7108</v>
      </c>
      <c r="I740" s="39" t="n">
        <v>28</v>
      </c>
      <c r="J740" s="39" t="n">
        <v>6904</v>
      </c>
      <c r="K740" s="39" t="n">
        <v>28</v>
      </c>
      <c r="L740" s="39" t="n">
        <v>338970</v>
      </c>
      <c r="M740" s="39" t="n">
        <v>327952</v>
      </c>
      <c r="N740" s="39" t="n">
        <v>318729</v>
      </c>
      <c r="O740" s="39" t="n">
        <v>51120</v>
      </c>
      <c r="P740" s="39" t="n">
        <v>9223</v>
      </c>
      <c r="Q740" s="39" t="n">
        <v>48</v>
      </c>
      <c r="R740" s="39" t="n">
        <v>8369</v>
      </c>
      <c r="S740" s="127" t="n">
        <v>48</v>
      </c>
    </row>
    <row r="741" customFormat="false" ht="21.75" hidden="false" customHeight="true" outlineLevel="0" collapsed="false">
      <c r="B741" s="119"/>
      <c r="C741" s="76" t="s">
        <v>625</v>
      </c>
      <c r="D741" s="38" t="n">
        <v>78</v>
      </c>
      <c r="E741" s="39" t="n">
        <v>430198</v>
      </c>
      <c r="F741" s="39" t="n">
        <v>427428</v>
      </c>
      <c r="G741" s="39" t="n">
        <v>16168</v>
      </c>
      <c r="H741" s="39" t="n">
        <v>2770</v>
      </c>
      <c r="I741" s="39" t="n">
        <v>70</v>
      </c>
      <c r="J741" s="39" t="n">
        <v>186</v>
      </c>
      <c r="K741" s="39" t="n">
        <v>70</v>
      </c>
      <c r="L741" s="39" t="n">
        <v>346705</v>
      </c>
      <c r="M741" s="39" t="n">
        <v>325929</v>
      </c>
      <c r="N741" s="39" t="n">
        <v>311586</v>
      </c>
      <c r="O741" s="39" t="n">
        <v>42572</v>
      </c>
      <c r="P741" s="39" t="n">
        <v>14343</v>
      </c>
      <c r="Q741" s="39" t="n">
        <v>191</v>
      </c>
      <c r="R741" s="39" t="n">
        <v>9948</v>
      </c>
      <c r="S741" s="127" t="n">
        <v>191</v>
      </c>
    </row>
    <row r="742" customFormat="false" ht="21.75" hidden="false" customHeight="true" outlineLevel="0" collapsed="false">
      <c r="B742" s="119"/>
      <c r="C742" s="76" t="s">
        <v>626</v>
      </c>
      <c r="D742" s="38" t="n">
        <v>38</v>
      </c>
      <c r="E742" s="39" t="n">
        <v>349485</v>
      </c>
      <c r="F742" s="39" t="n">
        <v>341515</v>
      </c>
      <c r="G742" s="39" t="n">
        <v>20428</v>
      </c>
      <c r="H742" s="39" t="n">
        <v>7970</v>
      </c>
      <c r="I742" s="39" t="n">
        <v>1709</v>
      </c>
      <c r="J742" s="39" t="n">
        <v>6404</v>
      </c>
      <c r="K742" s="39" t="n">
        <v>1639</v>
      </c>
      <c r="L742" s="39" t="n">
        <v>277597</v>
      </c>
      <c r="M742" s="39" t="n">
        <v>262168</v>
      </c>
      <c r="N742" s="39" t="n">
        <v>248170</v>
      </c>
      <c r="O742" s="39" t="n">
        <v>33328</v>
      </c>
      <c r="P742" s="39" t="n">
        <v>13998</v>
      </c>
      <c r="Q742" s="39" t="n">
        <v>8590</v>
      </c>
      <c r="R742" s="39" t="n">
        <v>13928</v>
      </c>
      <c r="S742" s="127" t="n">
        <v>8590</v>
      </c>
    </row>
    <row r="743" customFormat="false" ht="21.75" hidden="false" customHeight="true" outlineLevel="0" collapsed="false">
      <c r="B743" s="119"/>
      <c r="C743" s="76" t="s">
        <v>627</v>
      </c>
      <c r="D743" s="38" t="n">
        <v>7</v>
      </c>
      <c r="E743" s="39" t="n">
        <v>141217</v>
      </c>
      <c r="F743" s="39" t="n">
        <v>139634</v>
      </c>
      <c r="G743" s="39" t="n">
        <v>10640</v>
      </c>
      <c r="H743" s="39" t="n">
        <v>1583</v>
      </c>
      <c r="I743" s="39" t="n">
        <v>326</v>
      </c>
      <c r="J743" s="39" t="n">
        <v>1570</v>
      </c>
      <c r="K743" s="39" t="n">
        <v>326</v>
      </c>
      <c r="L743" s="39" t="n">
        <v>111694</v>
      </c>
      <c r="M743" s="39" t="n">
        <v>109080</v>
      </c>
      <c r="N743" s="39" t="n">
        <v>103556</v>
      </c>
      <c r="O743" s="39" t="n">
        <v>3690</v>
      </c>
      <c r="P743" s="39" t="n">
        <v>5524</v>
      </c>
      <c r="Q743" s="39" t="n">
        <v>663</v>
      </c>
      <c r="R743" s="39" t="n">
        <v>5524</v>
      </c>
      <c r="S743" s="127" t="n">
        <v>663</v>
      </c>
    </row>
    <row r="744" customFormat="false" ht="21.75" hidden="false" customHeight="true" outlineLevel="0" collapsed="false">
      <c r="B744" s="119"/>
      <c r="C744" s="76" t="s">
        <v>628</v>
      </c>
      <c r="D744" s="38" t="n">
        <v>6</v>
      </c>
      <c r="E744" s="39" t="n">
        <v>242007</v>
      </c>
      <c r="F744" s="39" t="n">
        <v>229713</v>
      </c>
      <c r="G744" s="39" t="n">
        <v>30762</v>
      </c>
      <c r="H744" s="39" t="n">
        <v>12294</v>
      </c>
      <c r="I744" s="39" t="n">
        <v>2468</v>
      </c>
      <c r="J744" s="39" t="n">
        <v>10175</v>
      </c>
      <c r="K744" s="39" t="n">
        <v>2468</v>
      </c>
      <c r="L744" s="39" t="n">
        <v>195795</v>
      </c>
      <c r="M744" s="39" t="n">
        <v>185329</v>
      </c>
      <c r="N744" s="39" t="n">
        <v>172054</v>
      </c>
      <c r="O744" s="39" t="n">
        <v>39015</v>
      </c>
      <c r="P744" s="39" t="n">
        <v>13275</v>
      </c>
      <c r="Q744" s="39" t="n">
        <v>6245</v>
      </c>
      <c r="R744" s="39" t="n">
        <v>11263</v>
      </c>
      <c r="S744" s="127" t="n">
        <v>4257</v>
      </c>
    </row>
    <row r="745" customFormat="false" ht="21.75" hidden="false" customHeight="true" outlineLevel="0" collapsed="false">
      <c r="B745" s="119"/>
      <c r="C745" s="76" t="s">
        <v>629</v>
      </c>
      <c r="D745" s="38" t="n">
        <v>3</v>
      </c>
      <c r="E745" s="39" t="n">
        <v>187966</v>
      </c>
      <c r="F745" s="39" t="n">
        <v>187752</v>
      </c>
      <c r="G745" s="39" t="n">
        <v>41313</v>
      </c>
      <c r="H745" s="39" t="n">
        <v>214</v>
      </c>
      <c r="I745" s="39" t="s">
        <v>58</v>
      </c>
      <c r="J745" s="39" t="n">
        <v>214</v>
      </c>
      <c r="K745" s="39" t="s">
        <v>58</v>
      </c>
      <c r="L745" s="39" t="n">
        <v>134579</v>
      </c>
      <c r="M745" s="39" t="n">
        <v>134301</v>
      </c>
      <c r="N745" s="39" t="n">
        <v>133250</v>
      </c>
      <c r="O745" s="39" t="n">
        <v>31014</v>
      </c>
      <c r="P745" s="39" t="n">
        <v>1051</v>
      </c>
      <c r="Q745" s="39" t="n">
        <v>240</v>
      </c>
      <c r="R745" s="39" t="n">
        <v>469</v>
      </c>
      <c r="S745" s="127" t="n">
        <v>240</v>
      </c>
    </row>
    <row r="746" customFormat="false" ht="21.75" hidden="false" customHeight="true" outlineLevel="0" collapsed="false">
      <c r="B746" s="119"/>
      <c r="C746" s="76" t="s">
        <v>630</v>
      </c>
      <c r="D746" s="38" t="n">
        <v>3</v>
      </c>
      <c r="E746" s="39" t="n">
        <v>563165</v>
      </c>
      <c r="F746" s="39" t="n">
        <v>561080</v>
      </c>
      <c r="G746" s="39" t="s">
        <v>58</v>
      </c>
      <c r="H746" s="39" t="n">
        <v>2085</v>
      </c>
      <c r="I746" s="39" t="n">
        <v>873</v>
      </c>
      <c r="J746" s="39" t="n">
        <v>2041</v>
      </c>
      <c r="K746" s="39" t="n">
        <v>873</v>
      </c>
      <c r="L746" s="39" t="n">
        <v>413122</v>
      </c>
      <c r="M746" s="39" t="n">
        <v>353846</v>
      </c>
      <c r="N746" s="39" t="n">
        <v>349384</v>
      </c>
      <c r="O746" s="39" t="n">
        <v>36371</v>
      </c>
      <c r="P746" s="39" t="n">
        <v>4462</v>
      </c>
      <c r="Q746" s="39" t="n">
        <v>417</v>
      </c>
      <c r="R746" s="39" t="n">
        <v>4462</v>
      </c>
      <c r="S746" s="127" t="n">
        <v>417</v>
      </c>
    </row>
    <row r="747" customFormat="false" ht="32.25" hidden="false" customHeight="true" outlineLevel="0" collapsed="false">
      <c r="B747" s="77" t="s">
        <v>163</v>
      </c>
      <c r="C747" s="77"/>
      <c r="D747" s="38" t="n">
        <v>282</v>
      </c>
      <c r="E747" s="39" t="n">
        <v>10100654</v>
      </c>
      <c r="F747" s="39" t="n">
        <v>9981859</v>
      </c>
      <c r="G747" s="39" t="n">
        <v>300352</v>
      </c>
      <c r="H747" s="39" t="n">
        <v>118795</v>
      </c>
      <c r="I747" s="39" t="n">
        <v>8449</v>
      </c>
      <c r="J747" s="39" t="n">
        <v>24267</v>
      </c>
      <c r="K747" s="39" t="n">
        <v>1934</v>
      </c>
      <c r="L747" s="39" t="n">
        <v>8211913</v>
      </c>
      <c r="M747" s="39" t="n">
        <v>7984506</v>
      </c>
      <c r="N747" s="39" t="n">
        <v>7795185</v>
      </c>
      <c r="O747" s="39" t="n">
        <v>889338</v>
      </c>
      <c r="P747" s="39" t="n">
        <v>189321</v>
      </c>
      <c r="Q747" s="39" t="n">
        <v>72302</v>
      </c>
      <c r="R747" s="39" t="n">
        <v>182211</v>
      </c>
      <c r="S747" s="127" t="n">
        <v>72302</v>
      </c>
    </row>
    <row r="748" customFormat="false" ht="21.75" hidden="false" customHeight="true" outlineLevel="0" collapsed="false">
      <c r="B748" s="119"/>
      <c r="C748" s="76" t="s">
        <v>624</v>
      </c>
      <c r="D748" s="38" t="n">
        <v>64</v>
      </c>
      <c r="E748" s="39" t="n">
        <v>760302</v>
      </c>
      <c r="F748" s="39" t="n">
        <v>754671</v>
      </c>
      <c r="G748" s="39" t="n">
        <v>9092</v>
      </c>
      <c r="H748" s="39" t="n">
        <v>5631</v>
      </c>
      <c r="I748" s="39" t="s">
        <v>58</v>
      </c>
      <c r="J748" s="39" t="s">
        <v>58</v>
      </c>
      <c r="K748" s="39" t="s">
        <v>58</v>
      </c>
      <c r="L748" s="39" t="n">
        <v>663825</v>
      </c>
      <c r="M748" s="39" t="n">
        <v>654084</v>
      </c>
      <c r="N748" s="39" t="n">
        <v>649663</v>
      </c>
      <c r="O748" s="39" t="n">
        <v>15787</v>
      </c>
      <c r="P748" s="39" t="n">
        <v>4421</v>
      </c>
      <c r="Q748" s="39" t="n">
        <v>3793</v>
      </c>
      <c r="R748" s="39" t="n">
        <v>4421</v>
      </c>
      <c r="S748" s="127" t="n">
        <v>3793</v>
      </c>
    </row>
    <row r="749" customFormat="false" ht="21.75" hidden="false" customHeight="true" outlineLevel="0" collapsed="false">
      <c r="B749" s="119"/>
      <c r="C749" s="76" t="s">
        <v>625</v>
      </c>
      <c r="D749" s="38" t="n">
        <v>75</v>
      </c>
      <c r="E749" s="39" t="n">
        <v>1209964</v>
      </c>
      <c r="F749" s="39" t="n">
        <v>1209318</v>
      </c>
      <c r="G749" s="39" t="n">
        <v>33115</v>
      </c>
      <c r="H749" s="39" t="n">
        <v>646</v>
      </c>
      <c r="I749" s="39" t="n">
        <v>48</v>
      </c>
      <c r="J749" s="39" t="n">
        <v>418</v>
      </c>
      <c r="K749" s="39" t="n">
        <v>11</v>
      </c>
      <c r="L749" s="39" t="n">
        <v>1028389</v>
      </c>
      <c r="M749" s="39" t="n">
        <v>1019705</v>
      </c>
      <c r="N749" s="39" t="n">
        <v>1003112</v>
      </c>
      <c r="O749" s="39" t="n">
        <v>141165</v>
      </c>
      <c r="P749" s="39" t="n">
        <v>16593</v>
      </c>
      <c r="Q749" s="39" t="n">
        <v>7607</v>
      </c>
      <c r="R749" s="39" t="n">
        <v>16519</v>
      </c>
      <c r="S749" s="127" t="n">
        <v>7607</v>
      </c>
    </row>
    <row r="750" customFormat="false" ht="21.75" hidden="false" customHeight="true" outlineLevel="0" collapsed="false">
      <c r="B750" s="119"/>
      <c r="C750" s="76" t="s">
        <v>626</v>
      </c>
      <c r="D750" s="38" t="n">
        <v>84</v>
      </c>
      <c r="E750" s="39" t="n">
        <v>2217296</v>
      </c>
      <c r="F750" s="39" t="n">
        <v>2116479</v>
      </c>
      <c r="G750" s="39" t="n">
        <v>115205</v>
      </c>
      <c r="H750" s="39" t="n">
        <v>100817</v>
      </c>
      <c r="I750" s="39" t="n">
        <v>7746</v>
      </c>
      <c r="J750" s="39" t="n">
        <v>12719</v>
      </c>
      <c r="K750" s="39" t="n">
        <v>1839</v>
      </c>
      <c r="L750" s="39" t="n">
        <v>1843196</v>
      </c>
      <c r="M750" s="39" t="n">
        <v>1831281</v>
      </c>
      <c r="N750" s="39" t="n">
        <v>1789523</v>
      </c>
      <c r="O750" s="39" t="n">
        <v>446984</v>
      </c>
      <c r="P750" s="39" t="n">
        <v>41758</v>
      </c>
      <c r="Q750" s="39" t="n">
        <v>19391</v>
      </c>
      <c r="R750" s="39" t="n">
        <v>35506</v>
      </c>
      <c r="S750" s="127" t="n">
        <v>19391</v>
      </c>
    </row>
    <row r="751" customFormat="false" ht="21.75" hidden="false" customHeight="true" outlineLevel="0" collapsed="false">
      <c r="B751" s="119"/>
      <c r="C751" s="76" t="s">
        <v>627</v>
      </c>
      <c r="D751" s="38" t="n">
        <v>24</v>
      </c>
      <c r="E751" s="39" t="n">
        <v>1382305</v>
      </c>
      <c r="F751" s="39" t="n">
        <v>1381734</v>
      </c>
      <c r="G751" s="39" t="n">
        <v>123096</v>
      </c>
      <c r="H751" s="39" t="n">
        <v>571</v>
      </c>
      <c r="I751" s="39" t="n">
        <v>571</v>
      </c>
      <c r="J751" s="39" t="s">
        <v>58</v>
      </c>
      <c r="K751" s="39" t="s">
        <v>58</v>
      </c>
      <c r="L751" s="39" t="n">
        <v>1119751</v>
      </c>
      <c r="M751" s="39" t="n">
        <v>1116878</v>
      </c>
      <c r="N751" s="39" t="n">
        <v>1100146</v>
      </c>
      <c r="O751" s="39" t="n">
        <v>1136</v>
      </c>
      <c r="P751" s="39" t="n">
        <v>16732</v>
      </c>
      <c r="Q751" s="39" t="n">
        <v>537</v>
      </c>
      <c r="R751" s="39" t="n">
        <v>16691</v>
      </c>
      <c r="S751" s="127" t="n">
        <v>537</v>
      </c>
    </row>
    <row r="752" customFormat="false" ht="21.75" hidden="false" customHeight="true" outlineLevel="0" collapsed="false">
      <c r="B752" s="119"/>
      <c r="C752" s="76" t="s">
        <v>628</v>
      </c>
      <c r="D752" s="38" t="n">
        <v>23</v>
      </c>
      <c r="E752" s="39" t="n">
        <v>1675504</v>
      </c>
      <c r="F752" s="39" t="n">
        <v>1671523</v>
      </c>
      <c r="G752" s="39" t="n">
        <v>6361</v>
      </c>
      <c r="H752" s="39" t="n">
        <v>3981</v>
      </c>
      <c r="I752" s="39" t="n">
        <v>40</v>
      </c>
      <c r="J752" s="39" t="n">
        <v>3981</v>
      </c>
      <c r="K752" s="39" t="n">
        <v>40</v>
      </c>
      <c r="L752" s="39" t="n">
        <v>1301797</v>
      </c>
      <c r="M752" s="39" t="n">
        <v>1155448</v>
      </c>
      <c r="N752" s="39" t="n">
        <v>1118730</v>
      </c>
      <c r="O752" s="39" t="n">
        <v>221751</v>
      </c>
      <c r="P752" s="39" t="n">
        <v>36718</v>
      </c>
      <c r="Q752" s="39" t="n">
        <v>25999</v>
      </c>
      <c r="R752" s="39" t="n">
        <v>36718</v>
      </c>
      <c r="S752" s="127" t="n">
        <v>25999</v>
      </c>
    </row>
    <row r="753" customFormat="false" ht="21.75" hidden="false" customHeight="true" outlineLevel="0" collapsed="false">
      <c r="B753" s="119"/>
      <c r="C753" s="76" t="s">
        <v>629</v>
      </c>
      <c r="D753" s="38" t="n">
        <v>7</v>
      </c>
      <c r="E753" s="39" t="n">
        <v>1506525</v>
      </c>
      <c r="F753" s="39" t="n">
        <v>1504592</v>
      </c>
      <c r="G753" s="39" t="n">
        <v>3859</v>
      </c>
      <c r="H753" s="39" t="n">
        <v>1933</v>
      </c>
      <c r="I753" s="39" t="s">
        <v>58</v>
      </c>
      <c r="J753" s="39" t="n">
        <v>1933</v>
      </c>
      <c r="K753" s="39" t="s">
        <v>58</v>
      </c>
      <c r="L753" s="39" t="n">
        <v>1273795</v>
      </c>
      <c r="M753" s="39" t="n">
        <v>1248530</v>
      </c>
      <c r="N753" s="39" t="n">
        <v>1231306</v>
      </c>
      <c r="O753" s="39" t="n">
        <v>39474</v>
      </c>
      <c r="P753" s="39" t="n">
        <v>17224</v>
      </c>
      <c r="Q753" s="39" t="n">
        <v>14883</v>
      </c>
      <c r="R753" s="39" t="n">
        <v>16481</v>
      </c>
      <c r="S753" s="127" t="n">
        <v>14883</v>
      </c>
    </row>
    <row r="754" customFormat="false" ht="21.75" hidden="false" customHeight="true" outlineLevel="0" collapsed="false">
      <c r="B754" s="119"/>
      <c r="C754" s="76" t="s">
        <v>630</v>
      </c>
      <c r="D754" s="38" t="n">
        <v>5</v>
      </c>
      <c r="E754" s="39" t="n">
        <v>1348758</v>
      </c>
      <c r="F754" s="39" t="n">
        <v>1343542</v>
      </c>
      <c r="G754" s="39" t="n">
        <v>9624</v>
      </c>
      <c r="H754" s="39" t="n">
        <v>5216</v>
      </c>
      <c r="I754" s="39" t="n">
        <v>44</v>
      </c>
      <c r="J754" s="39" t="n">
        <v>5216</v>
      </c>
      <c r="K754" s="39" t="n">
        <v>44</v>
      </c>
      <c r="L754" s="39" t="n">
        <v>981160</v>
      </c>
      <c r="M754" s="39" t="n">
        <v>958580</v>
      </c>
      <c r="N754" s="39" t="n">
        <v>902705</v>
      </c>
      <c r="O754" s="39" t="n">
        <v>23041</v>
      </c>
      <c r="P754" s="39" t="n">
        <v>55875</v>
      </c>
      <c r="Q754" s="39" t="n">
        <v>92</v>
      </c>
      <c r="R754" s="39" t="n">
        <v>55875</v>
      </c>
      <c r="S754" s="127" t="n">
        <v>92</v>
      </c>
    </row>
    <row r="755" customFormat="false" ht="32.25" hidden="false" customHeight="true" outlineLevel="0" collapsed="false">
      <c r="B755" s="77" t="s">
        <v>164</v>
      </c>
      <c r="C755" s="77"/>
      <c r="D755" s="38" t="n">
        <v>21</v>
      </c>
      <c r="E755" s="39" t="n">
        <v>136246</v>
      </c>
      <c r="F755" s="39" t="n">
        <v>127102</v>
      </c>
      <c r="G755" s="39" t="n">
        <v>4938</v>
      </c>
      <c r="H755" s="39" t="n">
        <v>9144</v>
      </c>
      <c r="I755" s="39" t="s">
        <v>58</v>
      </c>
      <c r="J755" s="39" t="s">
        <v>58</v>
      </c>
      <c r="K755" s="39" t="s">
        <v>58</v>
      </c>
      <c r="L755" s="39" t="n">
        <v>86573</v>
      </c>
      <c r="M755" s="39" t="n">
        <v>90508</v>
      </c>
      <c r="N755" s="39" t="n">
        <v>85359</v>
      </c>
      <c r="O755" s="39" t="n">
        <v>660</v>
      </c>
      <c r="P755" s="39" t="n">
        <v>5149</v>
      </c>
      <c r="Q755" s="39" t="n">
        <v>5149</v>
      </c>
      <c r="R755" s="39" t="n">
        <v>5149</v>
      </c>
      <c r="S755" s="127" t="n">
        <v>5149</v>
      </c>
    </row>
    <row r="756" customFormat="false" ht="21.75" hidden="false" customHeight="true" outlineLevel="0" collapsed="false">
      <c r="B756" s="119"/>
      <c r="C756" s="76" t="s">
        <v>624</v>
      </c>
      <c r="D756" s="38" t="n">
        <v>5</v>
      </c>
      <c r="E756" s="39" t="n">
        <v>34056</v>
      </c>
      <c r="F756" s="39" t="n">
        <v>34056</v>
      </c>
      <c r="G756" s="39" t="n">
        <v>441</v>
      </c>
      <c r="H756" s="39" t="s">
        <v>58</v>
      </c>
      <c r="I756" s="39" t="s">
        <v>58</v>
      </c>
      <c r="J756" s="39" t="s">
        <v>58</v>
      </c>
      <c r="K756" s="39" t="s">
        <v>58</v>
      </c>
      <c r="L756" s="39" t="n">
        <v>19298</v>
      </c>
      <c r="M756" s="39" t="n">
        <v>19208</v>
      </c>
      <c r="N756" s="39" t="n">
        <v>19208</v>
      </c>
      <c r="O756" s="39" t="n">
        <v>149</v>
      </c>
      <c r="P756" s="39" t="s">
        <v>58</v>
      </c>
      <c r="Q756" s="39" t="s">
        <v>58</v>
      </c>
      <c r="R756" s="39" t="s">
        <v>58</v>
      </c>
      <c r="S756" s="127" t="s">
        <v>58</v>
      </c>
    </row>
    <row r="757" customFormat="false" ht="21.75" hidden="false" customHeight="true" outlineLevel="0" collapsed="false">
      <c r="B757" s="119"/>
      <c r="C757" s="76" t="s">
        <v>625</v>
      </c>
      <c r="D757" s="38" t="n">
        <v>11</v>
      </c>
      <c r="E757" s="39" t="n">
        <v>68914</v>
      </c>
      <c r="F757" s="39" t="n">
        <v>59770</v>
      </c>
      <c r="G757" s="39" t="n">
        <v>2979</v>
      </c>
      <c r="H757" s="39" t="n">
        <v>9144</v>
      </c>
      <c r="I757" s="39" t="s">
        <v>58</v>
      </c>
      <c r="J757" s="39" t="s">
        <v>58</v>
      </c>
      <c r="K757" s="39" t="s">
        <v>58</v>
      </c>
      <c r="L757" s="39" t="n">
        <v>44949</v>
      </c>
      <c r="M757" s="39" t="n">
        <v>48974</v>
      </c>
      <c r="N757" s="39" t="n">
        <v>43825</v>
      </c>
      <c r="O757" s="39" t="n">
        <v>503</v>
      </c>
      <c r="P757" s="39" t="n">
        <v>5149</v>
      </c>
      <c r="Q757" s="39" t="n">
        <v>5149</v>
      </c>
      <c r="R757" s="39" t="n">
        <v>5149</v>
      </c>
      <c r="S757" s="127" t="n">
        <v>5149</v>
      </c>
    </row>
    <row r="758" customFormat="false" ht="21.75" hidden="false" customHeight="true" outlineLevel="0" collapsed="false">
      <c r="B758" s="119"/>
      <c r="C758" s="76" t="s">
        <v>626</v>
      </c>
      <c r="D758" s="38" t="n">
        <v>4</v>
      </c>
      <c r="E758" s="39" t="s">
        <v>66</v>
      </c>
      <c r="F758" s="39" t="s">
        <v>66</v>
      </c>
      <c r="G758" s="39" t="s">
        <v>66</v>
      </c>
      <c r="H758" s="39" t="s">
        <v>66</v>
      </c>
      <c r="I758" s="39" t="s">
        <v>66</v>
      </c>
      <c r="J758" s="39" t="s">
        <v>66</v>
      </c>
      <c r="K758" s="39" t="s">
        <v>66</v>
      </c>
      <c r="L758" s="39" t="s">
        <v>66</v>
      </c>
      <c r="M758" s="39" t="s">
        <v>66</v>
      </c>
      <c r="N758" s="39" t="s">
        <v>66</v>
      </c>
      <c r="O758" s="39" t="s">
        <v>66</v>
      </c>
      <c r="P758" s="39" t="s">
        <v>66</v>
      </c>
      <c r="Q758" s="39" t="s">
        <v>66</v>
      </c>
      <c r="R758" s="39" t="s">
        <v>66</v>
      </c>
      <c r="S758" s="127" t="s">
        <v>66</v>
      </c>
    </row>
    <row r="759" customFormat="false" ht="21.75" hidden="false" customHeight="true" outlineLevel="0" collapsed="false">
      <c r="B759" s="119"/>
      <c r="C759" s="76" t="s">
        <v>628</v>
      </c>
      <c r="D759" s="38" t="n">
        <v>1</v>
      </c>
      <c r="E759" s="39" t="s">
        <v>66</v>
      </c>
      <c r="F759" s="39" t="s">
        <v>66</v>
      </c>
      <c r="G759" s="39" t="s">
        <v>66</v>
      </c>
      <c r="H759" s="39" t="s">
        <v>66</v>
      </c>
      <c r="I759" s="39" t="s">
        <v>66</v>
      </c>
      <c r="J759" s="39" t="s">
        <v>66</v>
      </c>
      <c r="K759" s="39" t="s">
        <v>66</v>
      </c>
      <c r="L759" s="39" t="s">
        <v>66</v>
      </c>
      <c r="M759" s="39" t="s">
        <v>66</v>
      </c>
      <c r="N759" s="39" t="s">
        <v>66</v>
      </c>
      <c r="O759" s="39" t="s">
        <v>66</v>
      </c>
      <c r="P759" s="39" t="s">
        <v>66</v>
      </c>
      <c r="Q759" s="39" t="s">
        <v>66</v>
      </c>
      <c r="R759" s="39" t="s">
        <v>66</v>
      </c>
      <c r="S759" s="127" t="s">
        <v>66</v>
      </c>
    </row>
    <row r="760" customFormat="false" ht="32.25" hidden="false" customHeight="true" outlineLevel="0" collapsed="false">
      <c r="B760" s="77" t="s">
        <v>165</v>
      </c>
      <c r="C760" s="77"/>
      <c r="D760" s="38" t="n">
        <v>848</v>
      </c>
      <c r="E760" s="39" t="n">
        <v>16772106</v>
      </c>
      <c r="F760" s="39" t="n">
        <v>16401605</v>
      </c>
      <c r="G760" s="39" t="n">
        <v>1418941</v>
      </c>
      <c r="H760" s="39" t="n">
        <v>370501</v>
      </c>
      <c r="I760" s="39" t="n">
        <v>115964</v>
      </c>
      <c r="J760" s="39" t="n">
        <v>307112</v>
      </c>
      <c r="K760" s="39" t="n">
        <v>108932</v>
      </c>
      <c r="L760" s="39" t="n">
        <v>14489151</v>
      </c>
      <c r="M760" s="39" t="n">
        <v>13907835</v>
      </c>
      <c r="N760" s="39" t="n">
        <v>13086213</v>
      </c>
      <c r="O760" s="39" t="n">
        <v>1934252</v>
      </c>
      <c r="P760" s="39" t="n">
        <v>821622</v>
      </c>
      <c r="Q760" s="39" t="n">
        <v>369851</v>
      </c>
      <c r="R760" s="39" t="n">
        <v>785315</v>
      </c>
      <c r="S760" s="127" t="n">
        <v>351545</v>
      </c>
    </row>
    <row r="761" customFormat="false" ht="21.75" hidden="false" customHeight="true" outlineLevel="0" collapsed="false">
      <c r="B761" s="119"/>
      <c r="C761" s="76" t="s">
        <v>624</v>
      </c>
      <c r="D761" s="38" t="n">
        <v>237</v>
      </c>
      <c r="E761" s="39" t="n">
        <v>1938160</v>
      </c>
      <c r="F761" s="39" t="n">
        <v>1922416</v>
      </c>
      <c r="G761" s="39" t="n">
        <v>50200</v>
      </c>
      <c r="H761" s="39" t="n">
        <v>15744</v>
      </c>
      <c r="I761" s="39" t="n">
        <v>3639</v>
      </c>
      <c r="J761" s="39" t="n">
        <v>12719</v>
      </c>
      <c r="K761" s="39" t="n">
        <v>3607</v>
      </c>
      <c r="L761" s="39" t="n">
        <v>1684365</v>
      </c>
      <c r="M761" s="39" t="n">
        <v>1603784</v>
      </c>
      <c r="N761" s="39" t="n">
        <v>1581607</v>
      </c>
      <c r="O761" s="39" t="n">
        <v>54077</v>
      </c>
      <c r="P761" s="39" t="n">
        <v>22177</v>
      </c>
      <c r="Q761" s="39" t="n">
        <v>6759</v>
      </c>
      <c r="R761" s="39" t="n">
        <v>21234</v>
      </c>
      <c r="S761" s="127" t="n">
        <v>6499</v>
      </c>
    </row>
    <row r="762" customFormat="false" ht="21.75" hidden="false" customHeight="true" outlineLevel="0" collapsed="false">
      <c r="B762" s="119"/>
      <c r="C762" s="76" t="s">
        <v>625</v>
      </c>
      <c r="D762" s="38" t="n">
        <v>278</v>
      </c>
      <c r="E762" s="39" t="n">
        <v>2688076</v>
      </c>
      <c r="F762" s="39" t="n">
        <v>2659649</v>
      </c>
      <c r="G762" s="39" t="n">
        <v>184988</v>
      </c>
      <c r="H762" s="39" t="n">
        <v>28427</v>
      </c>
      <c r="I762" s="39" t="n">
        <v>1606</v>
      </c>
      <c r="J762" s="39" t="n">
        <v>22137</v>
      </c>
      <c r="K762" s="39" t="n">
        <v>1492</v>
      </c>
      <c r="L762" s="39" t="n">
        <v>2259978</v>
      </c>
      <c r="M762" s="39" t="n">
        <v>2186624</v>
      </c>
      <c r="N762" s="39" t="n">
        <v>2011401</v>
      </c>
      <c r="O762" s="39" t="n">
        <v>427171</v>
      </c>
      <c r="P762" s="39" t="n">
        <v>175223</v>
      </c>
      <c r="Q762" s="39" t="n">
        <v>144694</v>
      </c>
      <c r="R762" s="39" t="n">
        <v>159887</v>
      </c>
      <c r="S762" s="127" t="n">
        <v>132657</v>
      </c>
    </row>
    <row r="763" customFormat="false" ht="21.75" hidden="false" customHeight="true" outlineLevel="0" collapsed="false">
      <c r="B763" s="119"/>
      <c r="C763" s="76" t="s">
        <v>626</v>
      </c>
      <c r="D763" s="38" t="n">
        <v>255</v>
      </c>
      <c r="E763" s="39" t="n">
        <v>5936962</v>
      </c>
      <c r="F763" s="39" t="n">
        <v>5843644</v>
      </c>
      <c r="G763" s="39" t="n">
        <v>487532</v>
      </c>
      <c r="H763" s="39" t="n">
        <v>93318</v>
      </c>
      <c r="I763" s="39" t="n">
        <v>19479</v>
      </c>
      <c r="J763" s="39" t="n">
        <v>76445</v>
      </c>
      <c r="K763" s="39" t="n">
        <v>19011</v>
      </c>
      <c r="L763" s="39" t="n">
        <v>5235034</v>
      </c>
      <c r="M763" s="39" t="n">
        <v>5062337</v>
      </c>
      <c r="N763" s="39" t="n">
        <v>4811350</v>
      </c>
      <c r="O763" s="39" t="n">
        <v>945294</v>
      </c>
      <c r="P763" s="39" t="n">
        <v>250987</v>
      </c>
      <c r="Q763" s="39" t="n">
        <v>31832</v>
      </c>
      <c r="R763" s="39" t="n">
        <v>244273</v>
      </c>
      <c r="S763" s="127" t="n">
        <v>29144</v>
      </c>
    </row>
    <row r="764" customFormat="false" ht="21.75" hidden="false" customHeight="true" outlineLevel="0" collapsed="false">
      <c r="B764" s="119"/>
      <c r="C764" s="76" t="s">
        <v>627</v>
      </c>
      <c r="D764" s="38" t="n">
        <v>27</v>
      </c>
      <c r="E764" s="39" t="n">
        <v>965763</v>
      </c>
      <c r="F764" s="39" t="n">
        <v>942836</v>
      </c>
      <c r="G764" s="39" t="n">
        <v>102561</v>
      </c>
      <c r="H764" s="39" t="n">
        <v>22927</v>
      </c>
      <c r="I764" s="39" t="n">
        <v>3634</v>
      </c>
      <c r="J764" s="39" t="n">
        <v>22927</v>
      </c>
      <c r="K764" s="39" t="n">
        <v>3634</v>
      </c>
      <c r="L764" s="39" t="n">
        <v>829019</v>
      </c>
      <c r="M764" s="39" t="n">
        <v>799504</v>
      </c>
      <c r="N764" s="39" t="n">
        <v>766434</v>
      </c>
      <c r="O764" s="39" t="n">
        <v>176179</v>
      </c>
      <c r="P764" s="39" t="n">
        <v>33070</v>
      </c>
      <c r="Q764" s="39" t="n">
        <v>5174</v>
      </c>
      <c r="R764" s="39" t="n">
        <v>30521</v>
      </c>
      <c r="S764" s="127" t="n">
        <v>5174</v>
      </c>
    </row>
    <row r="765" customFormat="false" ht="21.75" hidden="false" customHeight="true" outlineLevel="0" collapsed="false">
      <c r="B765" s="119"/>
      <c r="C765" s="76" t="s">
        <v>628</v>
      </c>
      <c r="D765" s="38" t="n">
        <v>38</v>
      </c>
      <c r="E765" s="39" t="n">
        <v>3753035</v>
      </c>
      <c r="F765" s="39" t="n">
        <v>3637088</v>
      </c>
      <c r="G765" s="39" t="n">
        <v>306806</v>
      </c>
      <c r="H765" s="39" t="n">
        <v>115947</v>
      </c>
      <c r="I765" s="39" t="n">
        <v>50400</v>
      </c>
      <c r="J765" s="39" t="n">
        <v>110892</v>
      </c>
      <c r="K765" s="39" t="n">
        <v>47822</v>
      </c>
      <c r="L765" s="39" t="n">
        <v>3297208</v>
      </c>
      <c r="M765" s="39" t="n">
        <v>3198504</v>
      </c>
      <c r="N765" s="39" t="n">
        <v>2938333</v>
      </c>
      <c r="O765" s="39" t="n">
        <v>218306</v>
      </c>
      <c r="P765" s="39" t="n">
        <v>260171</v>
      </c>
      <c r="Q765" s="39" t="n">
        <v>138033</v>
      </c>
      <c r="R765" s="39" t="n">
        <v>256379</v>
      </c>
      <c r="S765" s="127" t="n">
        <v>136446</v>
      </c>
    </row>
    <row r="766" customFormat="false" ht="21.75" hidden="false" customHeight="true" outlineLevel="0" collapsed="false">
      <c r="B766" s="119"/>
      <c r="C766" s="76" t="s">
        <v>629</v>
      </c>
      <c r="D766" s="38" t="n">
        <v>4</v>
      </c>
      <c r="E766" s="39" t="n">
        <v>321820</v>
      </c>
      <c r="F766" s="39" t="n">
        <v>298367</v>
      </c>
      <c r="G766" s="39" t="n">
        <v>186878</v>
      </c>
      <c r="H766" s="39" t="n">
        <v>23453</v>
      </c>
      <c r="I766" s="39" t="n">
        <v>20348</v>
      </c>
      <c r="J766" s="39" t="n">
        <v>20084</v>
      </c>
      <c r="K766" s="39" t="n">
        <v>17347</v>
      </c>
      <c r="L766" s="39" t="n">
        <v>264113</v>
      </c>
      <c r="M766" s="39" t="n">
        <v>214517</v>
      </c>
      <c r="N766" s="39" t="n">
        <v>209180</v>
      </c>
      <c r="O766" s="39" t="n">
        <v>66243</v>
      </c>
      <c r="P766" s="39" t="n">
        <v>5337</v>
      </c>
      <c r="Q766" s="39" t="n">
        <v>2824</v>
      </c>
      <c r="R766" s="39" t="n">
        <v>3506</v>
      </c>
      <c r="S766" s="127" t="n">
        <v>1138</v>
      </c>
    </row>
    <row r="767" customFormat="false" ht="21.75" hidden="false" customHeight="true" outlineLevel="0" collapsed="false">
      <c r="B767" s="119"/>
      <c r="C767" s="76" t="s">
        <v>630</v>
      </c>
      <c r="D767" s="38" t="n">
        <v>9</v>
      </c>
      <c r="E767" s="39" t="n">
        <v>1168290</v>
      </c>
      <c r="F767" s="39" t="n">
        <v>1097605</v>
      </c>
      <c r="G767" s="39" t="n">
        <v>99976</v>
      </c>
      <c r="H767" s="39" t="n">
        <v>70685</v>
      </c>
      <c r="I767" s="39" t="n">
        <v>16858</v>
      </c>
      <c r="J767" s="39" t="n">
        <v>41908</v>
      </c>
      <c r="K767" s="39" t="n">
        <v>16019</v>
      </c>
      <c r="L767" s="39" t="n">
        <v>919434</v>
      </c>
      <c r="M767" s="39" t="n">
        <v>842565</v>
      </c>
      <c r="N767" s="39" t="n">
        <v>767908</v>
      </c>
      <c r="O767" s="39" t="n">
        <v>46982</v>
      </c>
      <c r="P767" s="39" t="n">
        <v>74657</v>
      </c>
      <c r="Q767" s="39" t="n">
        <v>40535</v>
      </c>
      <c r="R767" s="39" t="n">
        <v>69515</v>
      </c>
      <c r="S767" s="127" t="n">
        <v>40487</v>
      </c>
    </row>
    <row r="768" customFormat="false" ht="32.25" hidden="false" customHeight="true" outlineLevel="0" collapsed="false">
      <c r="B768" s="77" t="s">
        <v>166</v>
      </c>
      <c r="C768" s="77"/>
      <c r="D768" s="38" t="n">
        <v>3680</v>
      </c>
      <c r="E768" s="39" t="n">
        <v>64820913</v>
      </c>
      <c r="F768" s="39" t="n">
        <v>64718194</v>
      </c>
      <c r="G768" s="39" t="n">
        <v>1419858</v>
      </c>
      <c r="H768" s="39" t="n">
        <v>102719</v>
      </c>
      <c r="I768" s="39" t="n">
        <v>17252</v>
      </c>
      <c r="J768" s="39" t="n">
        <v>64619</v>
      </c>
      <c r="K768" s="39" t="n">
        <v>13659</v>
      </c>
      <c r="L768" s="39" t="n">
        <v>47630827</v>
      </c>
      <c r="M768" s="39" t="n">
        <v>46389162</v>
      </c>
      <c r="N768" s="39" t="n">
        <v>45744957</v>
      </c>
      <c r="O768" s="39" t="n">
        <v>3847004</v>
      </c>
      <c r="P768" s="39" t="n">
        <v>644205</v>
      </c>
      <c r="Q768" s="39" t="n">
        <v>87090</v>
      </c>
      <c r="R768" s="39" t="n">
        <v>601222</v>
      </c>
      <c r="S768" s="127" t="n">
        <v>85841</v>
      </c>
    </row>
    <row r="769" customFormat="false" ht="21.75" hidden="false" customHeight="true" outlineLevel="0" collapsed="false">
      <c r="B769" s="119"/>
      <c r="C769" s="76" t="s">
        <v>624</v>
      </c>
      <c r="D769" s="38" t="n">
        <v>990</v>
      </c>
      <c r="E769" s="39" t="n">
        <v>5102769</v>
      </c>
      <c r="F769" s="39" t="n">
        <v>5092244</v>
      </c>
      <c r="G769" s="39" t="n">
        <v>117080</v>
      </c>
      <c r="H769" s="39" t="n">
        <v>10525</v>
      </c>
      <c r="I769" s="39" t="n">
        <v>1989</v>
      </c>
      <c r="J769" s="39" t="n">
        <v>4855</v>
      </c>
      <c r="K769" s="39" t="n">
        <v>1987</v>
      </c>
      <c r="L769" s="39" t="n">
        <v>3764933</v>
      </c>
      <c r="M769" s="39" t="n">
        <v>3634864</v>
      </c>
      <c r="N769" s="39" t="n">
        <v>3579395</v>
      </c>
      <c r="O769" s="39" t="n">
        <v>338826</v>
      </c>
      <c r="P769" s="39" t="n">
        <v>55469</v>
      </c>
      <c r="Q769" s="39" t="n">
        <v>590</v>
      </c>
      <c r="R769" s="39" t="n">
        <v>55307</v>
      </c>
      <c r="S769" s="127" t="n">
        <v>590</v>
      </c>
    </row>
    <row r="770" customFormat="false" ht="21.75" hidden="false" customHeight="true" outlineLevel="0" collapsed="false">
      <c r="B770" s="119"/>
      <c r="C770" s="76" t="s">
        <v>625</v>
      </c>
      <c r="D770" s="38" t="n">
        <v>1107</v>
      </c>
      <c r="E770" s="39" t="n">
        <v>8357111</v>
      </c>
      <c r="F770" s="39" t="n">
        <v>8352327</v>
      </c>
      <c r="G770" s="39" t="n">
        <v>231154</v>
      </c>
      <c r="H770" s="39" t="n">
        <v>4784</v>
      </c>
      <c r="I770" s="39" t="n">
        <v>149</v>
      </c>
      <c r="J770" s="39" t="n">
        <v>1193</v>
      </c>
      <c r="K770" s="39" t="n">
        <v>105</v>
      </c>
      <c r="L770" s="39" t="n">
        <v>6106792</v>
      </c>
      <c r="M770" s="39" t="n">
        <v>5930427</v>
      </c>
      <c r="N770" s="39" t="n">
        <v>5886411</v>
      </c>
      <c r="O770" s="39" t="n">
        <v>408070</v>
      </c>
      <c r="P770" s="39" t="n">
        <v>44016</v>
      </c>
      <c r="Q770" s="39" t="n">
        <v>4587</v>
      </c>
      <c r="R770" s="39" t="n">
        <v>29723</v>
      </c>
      <c r="S770" s="127" t="n">
        <v>4211</v>
      </c>
    </row>
    <row r="771" customFormat="false" ht="21.75" hidden="false" customHeight="true" outlineLevel="0" collapsed="false">
      <c r="B771" s="119"/>
      <c r="C771" s="76" t="s">
        <v>626</v>
      </c>
      <c r="D771" s="38" t="n">
        <v>1147</v>
      </c>
      <c r="E771" s="39" t="n">
        <v>16482079</v>
      </c>
      <c r="F771" s="39" t="n">
        <v>16461916</v>
      </c>
      <c r="G771" s="39" t="n">
        <v>412957</v>
      </c>
      <c r="H771" s="39" t="n">
        <v>20163</v>
      </c>
      <c r="I771" s="39" t="n">
        <v>1045</v>
      </c>
      <c r="J771" s="39" t="n">
        <v>12247</v>
      </c>
      <c r="K771" s="39" t="n">
        <v>974</v>
      </c>
      <c r="L771" s="39" t="n">
        <v>12272700</v>
      </c>
      <c r="M771" s="39" t="n">
        <v>11948285</v>
      </c>
      <c r="N771" s="39" t="n">
        <v>11681950</v>
      </c>
      <c r="O771" s="39" t="n">
        <v>1301736</v>
      </c>
      <c r="P771" s="39" t="n">
        <v>266335</v>
      </c>
      <c r="Q771" s="39" t="n">
        <v>59776</v>
      </c>
      <c r="R771" s="39" t="n">
        <v>255994</v>
      </c>
      <c r="S771" s="127" t="n">
        <v>59701</v>
      </c>
    </row>
    <row r="772" customFormat="false" ht="21.75" hidden="false" customHeight="true" outlineLevel="0" collapsed="false">
      <c r="B772" s="119"/>
      <c r="C772" s="76" t="s">
        <v>627</v>
      </c>
      <c r="D772" s="38" t="n">
        <v>122</v>
      </c>
      <c r="E772" s="39" t="n">
        <v>3379422</v>
      </c>
      <c r="F772" s="39" t="n">
        <v>3374890</v>
      </c>
      <c r="G772" s="39" t="n">
        <v>158205</v>
      </c>
      <c r="H772" s="39" t="n">
        <v>4532</v>
      </c>
      <c r="I772" s="39" t="n">
        <v>119</v>
      </c>
      <c r="J772" s="39" t="n">
        <v>779</v>
      </c>
      <c r="K772" s="39" t="n">
        <v>119</v>
      </c>
      <c r="L772" s="39" t="n">
        <v>2471964</v>
      </c>
      <c r="M772" s="39" t="n">
        <v>2425749</v>
      </c>
      <c r="N772" s="39" t="n">
        <v>2415819</v>
      </c>
      <c r="O772" s="39" t="n">
        <v>245388</v>
      </c>
      <c r="P772" s="39" t="n">
        <v>9930</v>
      </c>
      <c r="Q772" s="39" t="n">
        <v>3360</v>
      </c>
      <c r="R772" s="39" t="n">
        <v>7566</v>
      </c>
      <c r="S772" s="127" t="n">
        <v>3360</v>
      </c>
    </row>
    <row r="773" customFormat="false" ht="21.75" hidden="false" customHeight="true" outlineLevel="0" collapsed="false">
      <c r="B773" s="119"/>
      <c r="C773" s="76" t="s">
        <v>628</v>
      </c>
      <c r="D773" s="38" t="n">
        <v>217</v>
      </c>
      <c r="E773" s="39" t="n">
        <v>9737254</v>
      </c>
      <c r="F773" s="39" t="n">
        <v>9728657</v>
      </c>
      <c r="G773" s="39" t="n">
        <v>159583</v>
      </c>
      <c r="H773" s="39" t="n">
        <v>8597</v>
      </c>
      <c r="I773" s="39" t="n">
        <v>172</v>
      </c>
      <c r="J773" s="39" t="n">
        <v>8597</v>
      </c>
      <c r="K773" s="39" t="n">
        <v>171</v>
      </c>
      <c r="L773" s="39" t="n">
        <v>7151373</v>
      </c>
      <c r="M773" s="39" t="n">
        <v>6950041</v>
      </c>
      <c r="N773" s="39" t="n">
        <v>6910015</v>
      </c>
      <c r="O773" s="39" t="n">
        <v>912070</v>
      </c>
      <c r="P773" s="39" t="n">
        <v>40026</v>
      </c>
      <c r="Q773" s="39" t="n">
        <v>108</v>
      </c>
      <c r="R773" s="39" t="n">
        <v>40026</v>
      </c>
      <c r="S773" s="127" t="n">
        <v>108</v>
      </c>
    </row>
    <row r="774" customFormat="false" ht="21.75" hidden="false" customHeight="true" outlineLevel="0" collapsed="false">
      <c r="B774" s="119"/>
      <c r="C774" s="76" t="s">
        <v>629</v>
      </c>
      <c r="D774" s="38" t="n">
        <v>41</v>
      </c>
      <c r="E774" s="39" t="n">
        <v>4667196</v>
      </c>
      <c r="F774" s="39" t="n">
        <v>4665640</v>
      </c>
      <c r="G774" s="39" t="n">
        <v>56551</v>
      </c>
      <c r="H774" s="39" t="n">
        <v>1556</v>
      </c>
      <c r="I774" s="39" t="n">
        <v>304</v>
      </c>
      <c r="J774" s="39" t="n">
        <v>640</v>
      </c>
      <c r="K774" s="39" t="n">
        <v>304</v>
      </c>
      <c r="L774" s="39" t="n">
        <v>3330444</v>
      </c>
      <c r="M774" s="39" t="n">
        <v>3294521</v>
      </c>
      <c r="N774" s="39" t="n">
        <v>3260751</v>
      </c>
      <c r="O774" s="39" t="n">
        <v>267288</v>
      </c>
      <c r="P774" s="39" t="n">
        <v>33770</v>
      </c>
      <c r="Q774" s="39" t="n">
        <v>3736</v>
      </c>
      <c r="R774" s="39" t="n">
        <v>32557</v>
      </c>
      <c r="S774" s="127" t="n">
        <v>3736</v>
      </c>
    </row>
    <row r="775" customFormat="false" ht="21.75" hidden="false" customHeight="true" outlineLevel="0" collapsed="false">
      <c r="B775" s="119"/>
      <c r="C775" s="76" t="s">
        <v>630</v>
      </c>
      <c r="D775" s="38" t="n">
        <v>56</v>
      </c>
      <c r="E775" s="39" t="n">
        <v>17095082</v>
      </c>
      <c r="F775" s="39" t="n">
        <v>17042520</v>
      </c>
      <c r="G775" s="39" t="n">
        <v>284328</v>
      </c>
      <c r="H775" s="39" t="n">
        <v>52562</v>
      </c>
      <c r="I775" s="39" t="n">
        <v>13474</v>
      </c>
      <c r="J775" s="39" t="n">
        <v>36308</v>
      </c>
      <c r="K775" s="39" t="n">
        <v>9999</v>
      </c>
      <c r="L775" s="39" t="n">
        <v>12532621</v>
      </c>
      <c r="M775" s="39" t="n">
        <v>12205275</v>
      </c>
      <c r="N775" s="39" t="n">
        <v>12010616</v>
      </c>
      <c r="O775" s="39" t="n">
        <v>373626</v>
      </c>
      <c r="P775" s="39" t="n">
        <v>194659</v>
      </c>
      <c r="Q775" s="39" t="n">
        <v>14933</v>
      </c>
      <c r="R775" s="39" t="n">
        <v>180049</v>
      </c>
      <c r="S775" s="127" t="n">
        <v>14135</v>
      </c>
    </row>
    <row r="776" customFormat="false" ht="32.25" hidden="false" customHeight="true" outlineLevel="0" collapsed="false">
      <c r="B776" s="128" t="s">
        <v>167</v>
      </c>
      <c r="C776" s="128"/>
      <c r="D776" s="38" t="n">
        <v>462</v>
      </c>
      <c r="E776" s="39" t="n">
        <v>14585474</v>
      </c>
      <c r="F776" s="39" t="n">
        <v>14570386</v>
      </c>
      <c r="G776" s="39" t="n">
        <v>114065</v>
      </c>
      <c r="H776" s="39" t="n">
        <v>15088</v>
      </c>
      <c r="I776" s="39" t="n">
        <v>3414</v>
      </c>
      <c r="J776" s="39" t="n">
        <v>12539</v>
      </c>
      <c r="K776" s="39" t="n">
        <v>2058</v>
      </c>
      <c r="L776" s="39" t="n">
        <v>10082016</v>
      </c>
      <c r="M776" s="39" t="n">
        <v>9893111</v>
      </c>
      <c r="N776" s="39" t="n">
        <v>9710490</v>
      </c>
      <c r="O776" s="39" t="n">
        <v>282729</v>
      </c>
      <c r="P776" s="39" t="n">
        <v>182621</v>
      </c>
      <c r="Q776" s="39" t="n">
        <v>64169</v>
      </c>
      <c r="R776" s="39" t="n">
        <v>177303</v>
      </c>
      <c r="S776" s="127" t="n">
        <v>63325</v>
      </c>
    </row>
    <row r="777" customFormat="false" ht="21.75" hidden="false" customHeight="true" outlineLevel="0" collapsed="false">
      <c r="B777" s="119"/>
      <c r="C777" s="76" t="s">
        <v>624</v>
      </c>
      <c r="D777" s="38" t="n">
        <v>86</v>
      </c>
      <c r="E777" s="39" t="n">
        <v>416071</v>
      </c>
      <c r="F777" s="39" t="n">
        <v>416071</v>
      </c>
      <c r="G777" s="39" t="n">
        <v>10473</v>
      </c>
      <c r="H777" s="39" t="s">
        <v>58</v>
      </c>
      <c r="I777" s="39" t="s">
        <v>58</v>
      </c>
      <c r="J777" s="39" t="s">
        <v>58</v>
      </c>
      <c r="K777" s="39" t="s">
        <v>58</v>
      </c>
      <c r="L777" s="39" t="n">
        <v>248678</v>
      </c>
      <c r="M777" s="39" t="n">
        <v>238240</v>
      </c>
      <c r="N777" s="39" t="n">
        <v>225983</v>
      </c>
      <c r="O777" s="39" t="n">
        <v>7480</v>
      </c>
      <c r="P777" s="39" t="n">
        <v>12257</v>
      </c>
      <c r="Q777" s="39" t="n">
        <v>312</v>
      </c>
      <c r="R777" s="39" t="n">
        <v>12257</v>
      </c>
      <c r="S777" s="127" t="n">
        <v>312</v>
      </c>
    </row>
    <row r="778" customFormat="false" ht="21.75" hidden="false" customHeight="true" outlineLevel="0" collapsed="false">
      <c r="B778" s="119"/>
      <c r="C778" s="76" t="s">
        <v>625</v>
      </c>
      <c r="D778" s="38" t="n">
        <v>102</v>
      </c>
      <c r="E778" s="39" t="n">
        <v>710829</v>
      </c>
      <c r="F778" s="39" t="n">
        <v>710742</v>
      </c>
      <c r="G778" s="39" t="n">
        <v>4629</v>
      </c>
      <c r="H778" s="39" t="n">
        <v>87</v>
      </c>
      <c r="I778" s="39" t="n">
        <v>60</v>
      </c>
      <c r="J778" s="39" t="n">
        <v>87</v>
      </c>
      <c r="K778" s="39" t="n">
        <v>16</v>
      </c>
      <c r="L778" s="39" t="n">
        <v>404750</v>
      </c>
      <c r="M778" s="39" t="n">
        <v>396042</v>
      </c>
      <c r="N778" s="39" t="n">
        <v>390093</v>
      </c>
      <c r="O778" s="39" t="n">
        <v>22743</v>
      </c>
      <c r="P778" s="39" t="n">
        <v>5949</v>
      </c>
      <c r="Q778" s="39" t="n">
        <v>2690</v>
      </c>
      <c r="R778" s="39" t="n">
        <v>5831</v>
      </c>
      <c r="S778" s="127" t="n">
        <v>2644</v>
      </c>
    </row>
    <row r="779" customFormat="false" ht="21.75" hidden="false" customHeight="true" outlineLevel="0" collapsed="false">
      <c r="B779" s="119"/>
      <c r="C779" s="76" t="s">
        <v>626</v>
      </c>
      <c r="D779" s="38" t="n">
        <v>169</v>
      </c>
      <c r="E779" s="39" t="n">
        <v>3210011</v>
      </c>
      <c r="F779" s="39" t="n">
        <v>3208599</v>
      </c>
      <c r="G779" s="39" t="n">
        <v>37204</v>
      </c>
      <c r="H779" s="39" t="n">
        <v>1412</v>
      </c>
      <c r="I779" s="39" t="n">
        <v>585</v>
      </c>
      <c r="J779" s="39" t="n">
        <v>1409</v>
      </c>
      <c r="K779" s="39" t="n">
        <v>514</v>
      </c>
      <c r="L779" s="39" t="n">
        <v>2265386</v>
      </c>
      <c r="M779" s="39" t="n">
        <v>2250008</v>
      </c>
      <c r="N779" s="39" t="n">
        <v>2170401</v>
      </c>
      <c r="O779" s="39" t="n">
        <v>49588</v>
      </c>
      <c r="P779" s="39" t="n">
        <v>79607</v>
      </c>
      <c r="Q779" s="39" t="n">
        <v>48744</v>
      </c>
      <c r="R779" s="39" t="n">
        <v>77096</v>
      </c>
      <c r="S779" s="127" t="n">
        <v>48744</v>
      </c>
    </row>
    <row r="780" customFormat="false" ht="21.75" hidden="false" customHeight="true" outlineLevel="0" collapsed="false">
      <c r="B780" s="119"/>
      <c r="C780" s="76" t="s">
        <v>627</v>
      </c>
      <c r="D780" s="38" t="n">
        <v>19</v>
      </c>
      <c r="E780" s="39" t="n">
        <v>580826</v>
      </c>
      <c r="F780" s="39" t="n">
        <v>580569</v>
      </c>
      <c r="G780" s="39" t="n">
        <v>195</v>
      </c>
      <c r="H780" s="39" t="n">
        <v>257</v>
      </c>
      <c r="I780" s="39" t="n">
        <v>12</v>
      </c>
      <c r="J780" s="39" t="n">
        <v>245</v>
      </c>
      <c r="K780" s="39" t="n">
        <v>12</v>
      </c>
      <c r="L780" s="39" t="n">
        <v>400451</v>
      </c>
      <c r="M780" s="39" t="n">
        <v>398247</v>
      </c>
      <c r="N780" s="39" t="n">
        <v>396558</v>
      </c>
      <c r="O780" s="39" t="n">
        <v>16217</v>
      </c>
      <c r="P780" s="39" t="n">
        <v>1689</v>
      </c>
      <c r="Q780" s="39" t="n">
        <v>1662</v>
      </c>
      <c r="R780" s="39" t="n">
        <v>1689</v>
      </c>
      <c r="S780" s="127" t="n">
        <v>1662</v>
      </c>
    </row>
    <row r="781" customFormat="false" ht="21.75" hidden="false" customHeight="true" outlineLevel="0" collapsed="false">
      <c r="B781" s="119"/>
      <c r="C781" s="76" t="s">
        <v>628</v>
      </c>
      <c r="D781" s="38" t="n">
        <v>46</v>
      </c>
      <c r="E781" s="39" t="n">
        <v>2319164</v>
      </c>
      <c r="F781" s="39" t="n">
        <v>2311256</v>
      </c>
      <c r="G781" s="39" t="n">
        <v>6523</v>
      </c>
      <c r="H781" s="39" t="n">
        <v>7908</v>
      </c>
      <c r="I781" s="39" t="s">
        <v>58</v>
      </c>
      <c r="J781" s="39" t="n">
        <v>7908</v>
      </c>
      <c r="K781" s="39" t="s">
        <v>58</v>
      </c>
      <c r="L781" s="39" t="n">
        <v>1631694</v>
      </c>
      <c r="M781" s="39" t="n">
        <v>1544092</v>
      </c>
      <c r="N781" s="39" t="n">
        <v>1534306</v>
      </c>
      <c r="O781" s="39" t="n">
        <v>27041</v>
      </c>
      <c r="P781" s="39" t="n">
        <v>9786</v>
      </c>
      <c r="Q781" s="39" t="n">
        <v>24</v>
      </c>
      <c r="R781" s="39" t="n">
        <v>9786</v>
      </c>
      <c r="S781" s="127" t="n">
        <v>24</v>
      </c>
    </row>
    <row r="782" customFormat="false" ht="21.75" hidden="false" customHeight="true" outlineLevel="0" collapsed="false">
      <c r="B782" s="119"/>
      <c r="C782" s="76" t="s">
        <v>629</v>
      </c>
      <c r="D782" s="38" t="n">
        <v>17</v>
      </c>
      <c r="E782" s="39" t="n">
        <v>1933692</v>
      </c>
      <c r="F782" s="39" t="n">
        <v>1932775</v>
      </c>
      <c r="G782" s="39" t="n">
        <v>6968</v>
      </c>
      <c r="H782" s="39" t="n">
        <v>917</v>
      </c>
      <c r="I782" s="39" t="n">
        <v>1</v>
      </c>
      <c r="J782" s="39" t="n">
        <v>1</v>
      </c>
      <c r="K782" s="39" t="n">
        <v>1</v>
      </c>
      <c r="L782" s="39" t="n">
        <v>1309979</v>
      </c>
      <c r="M782" s="39" t="n">
        <v>1295988</v>
      </c>
      <c r="N782" s="39" t="n">
        <v>1264007</v>
      </c>
      <c r="O782" s="39" t="n">
        <v>22177</v>
      </c>
      <c r="P782" s="39" t="n">
        <v>31981</v>
      </c>
      <c r="Q782" s="39" t="n">
        <v>3735</v>
      </c>
      <c r="R782" s="39" t="n">
        <v>30768</v>
      </c>
      <c r="S782" s="127" t="n">
        <v>3735</v>
      </c>
    </row>
    <row r="783" customFormat="false" ht="21.75" hidden="false" customHeight="true" outlineLevel="0" collapsed="false">
      <c r="B783" s="119"/>
      <c r="C783" s="76" t="s">
        <v>630</v>
      </c>
      <c r="D783" s="38" t="n">
        <v>23</v>
      </c>
      <c r="E783" s="39" t="n">
        <v>5414881</v>
      </c>
      <c r="F783" s="39" t="n">
        <v>5410374</v>
      </c>
      <c r="G783" s="39" t="n">
        <v>48073</v>
      </c>
      <c r="H783" s="39" t="n">
        <v>4507</v>
      </c>
      <c r="I783" s="39" t="n">
        <v>2756</v>
      </c>
      <c r="J783" s="39" t="n">
        <v>2889</v>
      </c>
      <c r="K783" s="39" t="n">
        <v>1515</v>
      </c>
      <c r="L783" s="39" t="n">
        <v>3821078</v>
      </c>
      <c r="M783" s="39" t="n">
        <v>3770494</v>
      </c>
      <c r="N783" s="39" t="n">
        <v>3729142</v>
      </c>
      <c r="O783" s="39" t="n">
        <v>137483</v>
      </c>
      <c r="P783" s="39" t="n">
        <v>41352</v>
      </c>
      <c r="Q783" s="39" t="n">
        <v>7002</v>
      </c>
      <c r="R783" s="39" t="n">
        <v>39876</v>
      </c>
      <c r="S783" s="127" t="n">
        <v>6204</v>
      </c>
    </row>
    <row r="784" customFormat="false" ht="32.25" hidden="false" customHeight="true" outlineLevel="0" collapsed="false">
      <c r="B784" s="77" t="s">
        <v>168</v>
      </c>
      <c r="C784" s="77"/>
      <c r="D784" s="38" t="n">
        <v>906</v>
      </c>
      <c r="E784" s="39" t="n">
        <v>23163776</v>
      </c>
      <c r="F784" s="39" t="n">
        <v>23129089</v>
      </c>
      <c r="G784" s="39" t="n">
        <v>614893</v>
      </c>
      <c r="H784" s="39" t="n">
        <v>34687</v>
      </c>
      <c r="I784" s="39" t="n">
        <v>6948</v>
      </c>
      <c r="J784" s="39" t="n">
        <v>30865</v>
      </c>
      <c r="K784" s="39" t="n">
        <v>6948</v>
      </c>
      <c r="L784" s="39" t="n">
        <v>16884429</v>
      </c>
      <c r="M784" s="39" t="n">
        <v>16581401</v>
      </c>
      <c r="N784" s="39" t="n">
        <v>16441668</v>
      </c>
      <c r="O784" s="39" t="n">
        <v>723068</v>
      </c>
      <c r="P784" s="39" t="n">
        <v>139733</v>
      </c>
      <c r="Q784" s="39" t="n">
        <v>9596</v>
      </c>
      <c r="R784" s="39" t="n">
        <v>136895</v>
      </c>
      <c r="S784" s="127" t="n">
        <v>9266</v>
      </c>
    </row>
    <row r="785" customFormat="false" ht="21.75" hidden="false" customHeight="true" outlineLevel="0" collapsed="false">
      <c r="B785" s="119"/>
      <c r="C785" s="76" t="s">
        <v>624</v>
      </c>
      <c r="D785" s="38" t="n">
        <v>266</v>
      </c>
      <c r="E785" s="39" t="n">
        <v>1338550</v>
      </c>
      <c r="F785" s="39" t="n">
        <v>1338544</v>
      </c>
      <c r="G785" s="39" t="n">
        <v>37454</v>
      </c>
      <c r="H785" s="39" t="n">
        <v>6</v>
      </c>
      <c r="I785" s="39" t="s">
        <v>58</v>
      </c>
      <c r="J785" s="39" t="n">
        <v>6</v>
      </c>
      <c r="K785" s="39" t="s">
        <v>58</v>
      </c>
      <c r="L785" s="39" t="n">
        <v>975141</v>
      </c>
      <c r="M785" s="39" t="n">
        <v>938666</v>
      </c>
      <c r="N785" s="39" t="n">
        <v>938548</v>
      </c>
      <c r="O785" s="39" t="n">
        <v>107133</v>
      </c>
      <c r="P785" s="39" t="n">
        <v>118</v>
      </c>
      <c r="Q785" s="39" t="s">
        <v>58</v>
      </c>
      <c r="R785" s="39" t="s">
        <v>58</v>
      </c>
      <c r="S785" s="127" t="s">
        <v>58</v>
      </c>
    </row>
    <row r="786" customFormat="false" ht="21.75" hidden="false" customHeight="true" outlineLevel="0" collapsed="false">
      <c r="B786" s="119"/>
      <c r="C786" s="76" t="s">
        <v>625</v>
      </c>
      <c r="D786" s="38" t="n">
        <v>273</v>
      </c>
      <c r="E786" s="39" t="n">
        <v>2322315</v>
      </c>
      <c r="F786" s="39" t="n">
        <v>2322315</v>
      </c>
      <c r="G786" s="39" t="n">
        <v>83220</v>
      </c>
      <c r="H786" s="39" t="s">
        <v>58</v>
      </c>
      <c r="I786" s="39" t="s">
        <v>58</v>
      </c>
      <c r="J786" s="39" t="s">
        <v>58</v>
      </c>
      <c r="K786" s="39" t="s">
        <v>58</v>
      </c>
      <c r="L786" s="39" t="n">
        <v>1674457</v>
      </c>
      <c r="M786" s="39" t="n">
        <v>1621039</v>
      </c>
      <c r="N786" s="39" t="n">
        <v>1614821</v>
      </c>
      <c r="O786" s="39" t="n">
        <v>99748</v>
      </c>
      <c r="P786" s="39" t="n">
        <v>6218</v>
      </c>
      <c r="Q786" s="39" t="n">
        <v>1428</v>
      </c>
      <c r="R786" s="39" t="n">
        <v>4974</v>
      </c>
      <c r="S786" s="127" t="n">
        <v>1098</v>
      </c>
    </row>
    <row r="787" customFormat="false" ht="21.75" hidden="false" customHeight="true" outlineLevel="0" collapsed="false">
      <c r="B787" s="119"/>
      <c r="C787" s="76" t="s">
        <v>626</v>
      </c>
      <c r="D787" s="38" t="n">
        <v>251</v>
      </c>
      <c r="E787" s="39" t="n">
        <v>4330271</v>
      </c>
      <c r="F787" s="39" t="n">
        <v>4326665</v>
      </c>
      <c r="G787" s="39" t="n">
        <v>95213</v>
      </c>
      <c r="H787" s="39" t="n">
        <v>3606</v>
      </c>
      <c r="I787" s="39" t="s">
        <v>58</v>
      </c>
      <c r="J787" s="39" t="n">
        <v>3525</v>
      </c>
      <c r="K787" s="39" t="s">
        <v>58</v>
      </c>
      <c r="L787" s="39" t="n">
        <v>3166716</v>
      </c>
      <c r="M787" s="39" t="n">
        <v>3098800</v>
      </c>
      <c r="N787" s="39" t="n">
        <v>3091947</v>
      </c>
      <c r="O787" s="39" t="n">
        <v>191112</v>
      </c>
      <c r="P787" s="39" t="n">
        <v>6853</v>
      </c>
      <c r="Q787" s="39" t="n">
        <v>186</v>
      </c>
      <c r="R787" s="39" t="n">
        <v>5377</v>
      </c>
      <c r="S787" s="127" t="n">
        <v>186</v>
      </c>
    </row>
    <row r="788" customFormat="false" ht="21.75" hidden="false" customHeight="true" outlineLevel="0" collapsed="false">
      <c r="B788" s="119"/>
      <c r="C788" s="76" t="s">
        <v>627</v>
      </c>
      <c r="D788" s="38" t="n">
        <v>36</v>
      </c>
      <c r="E788" s="39" t="n">
        <v>1283196</v>
      </c>
      <c r="F788" s="39" t="n">
        <v>1279416</v>
      </c>
      <c r="G788" s="39" t="n">
        <v>137226</v>
      </c>
      <c r="H788" s="39" t="n">
        <v>3780</v>
      </c>
      <c r="I788" s="39" t="n">
        <v>24</v>
      </c>
      <c r="J788" s="39" t="n">
        <v>39</v>
      </c>
      <c r="K788" s="39" t="n">
        <v>24</v>
      </c>
      <c r="L788" s="39" t="n">
        <v>901309</v>
      </c>
      <c r="M788" s="39" t="n">
        <v>893043</v>
      </c>
      <c r="N788" s="39" t="n">
        <v>889597</v>
      </c>
      <c r="O788" s="39" t="n">
        <v>22220</v>
      </c>
      <c r="P788" s="39" t="n">
        <v>3446</v>
      </c>
      <c r="Q788" s="39" t="n">
        <v>1698</v>
      </c>
      <c r="R788" s="39" t="n">
        <v>3446</v>
      </c>
      <c r="S788" s="127" t="n">
        <v>1698</v>
      </c>
    </row>
    <row r="789" customFormat="false" ht="21.75" hidden="false" customHeight="true" outlineLevel="0" collapsed="false">
      <c r="B789" s="119"/>
      <c r="C789" s="76" t="s">
        <v>628</v>
      </c>
      <c r="D789" s="38" t="n">
        <v>53</v>
      </c>
      <c r="E789" s="39" t="n">
        <v>2897566</v>
      </c>
      <c r="F789" s="39" t="n">
        <v>2897128</v>
      </c>
      <c r="G789" s="39" t="n">
        <v>36060</v>
      </c>
      <c r="H789" s="39" t="n">
        <v>438</v>
      </c>
      <c r="I789" s="39" t="n">
        <v>72</v>
      </c>
      <c r="J789" s="39" t="n">
        <v>438</v>
      </c>
      <c r="K789" s="39" t="n">
        <v>72</v>
      </c>
      <c r="L789" s="39" t="n">
        <v>2097583</v>
      </c>
      <c r="M789" s="39" t="n">
        <v>2085813</v>
      </c>
      <c r="N789" s="39" t="n">
        <v>2077963</v>
      </c>
      <c r="O789" s="39" t="n">
        <v>63619</v>
      </c>
      <c r="P789" s="39" t="n">
        <v>7850</v>
      </c>
      <c r="Q789" s="39" t="s">
        <v>58</v>
      </c>
      <c r="R789" s="39" t="n">
        <v>7850</v>
      </c>
      <c r="S789" s="127" t="s">
        <v>58</v>
      </c>
    </row>
    <row r="790" customFormat="false" ht="21.75" hidden="false" customHeight="true" outlineLevel="0" collapsed="false">
      <c r="B790" s="119"/>
      <c r="C790" s="76" t="s">
        <v>629</v>
      </c>
      <c r="D790" s="38" t="n">
        <v>11</v>
      </c>
      <c r="E790" s="39" t="n">
        <v>1495429</v>
      </c>
      <c r="F790" s="39" t="n">
        <v>1495093</v>
      </c>
      <c r="G790" s="39" t="n">
        <v>39638</v>
      </c>
      <c r="H790" s="39" t="n">
        <v>336</v>
      </c>
      <c r="I790" s="39" t="s">
        <v>58</v>
      </c>
      <c r="J790" s="39" t="n">
        <v>336</v>
      </c>
      <c r="K790" s="39" t="s">
        <v>58</v>
      </c>
      <c r="L790" s="39" t="n">
        <v>1091403</v>
      </c>
      <c r="M790" s="39" t="n">
        <v>1076092</v>
      </c>
      <c r="N790" s="39" t="n">
        <v>1076092</v>
      </c>
      <c r="O790" s="39" t="n">
        <v>54445</v>
      </c>
      <c r="P790" s="39" t="s">
        <v>58</v>
      </c>
      <c r="Q790" s="39" t="s">
        <v>58</v>
      </c>
      <c r="R790" s="39" t="s">
        <v>58</v>
      </c>
      <c r="S790" s="127" t="s">
        <v>58</v>
      </c>
    </row>
    <row r="791" customFormat="false" ht="21.75" hidden="false" customHeight="true" outlineLevel="0" collapsed="false">
      <c r="B791" s="119"/>
      <c r="C791" s="76" t="s">
        <v>630</v>
      </c>
      <c r="D791" s="38" t="n">
        <v>16</v>
      </c>
      <c r="E791" s="39" t="n">
        <v>9496449</v>
      </c>
      <c r="F791" s="39" t="n">
        <v>9469928</v>
      </c>
      <c r="G791" s="39" t="n">
        <v>186082</v>
      </c>
      <c r="H791" s="39" t="n">
        <v>26521</v>
      </c>
      <c r="I791" s="39" t="n">
        <v>6852</v>
      </c>
      <c r="J791" s="39" t="n">
        <v>26521</v>
      </c>
      <c r="K791" s="39" t="n">
        <v>6852</v>
      </c>
      <c r="L791" s="39" t="n">
        <v>6977820</v>
      </c>
      <c r="M791" s="39" t="n">
        <v>6867948</v>
      </c>
      <c r="N791" s="39" t="n">
        <v>6752700</v>
      </c>
      <c r="O791" s="39" t="n">
        <v>184791</v>
      </c>
      <c r="P791" s="39" t="n">
        <v>115248</v>
      </c>
      <c r="Q791" s="39" t="n">
        <v>6284</v>
      </c>
      <c r="R791" s="39" t="n">
        <v>115248</v>
      </c>
      <c r="S791" s="127" t="n">
        <v>6284</v>
      </c>
    </row>
    <row r="792" customFormat="false" ht="32.25" hidden="false" customHeight="true" outlineLevel="0" collapsed="false">
      <c r="B792" s="77" t="s">
        <v>169</v>
      </c>
      <c r="C792" s="77"/>
      <c r="D792" s="38" t="n">
        <v>1020</v>
      </c>
      <c r="E792" s="39" t="n">
        <v>11813823</v>
      </c>
      <c r="F792" s="39" t="n">
        <v>11799874</v>
      </c>
      <c r="G792" s="39" t="n">
        <v>334909</v>
      </c>
      <c r="H792" s="39" t="n">
        <v>13949</v>
      </c>
      <c r="I792" s="39" t="n">
        <v>207</v>
      </c>
      <c r="J792" s="39" t="n">
        <v>1069</v>
      </c>
      <c r="K792" s="39" t="n">
        <v>205</v>
      </c>
      <c r="L792" s="39" t="n">
        <v>9330683</v>
      </c>
      <c r="M792" s="39" t="n">
        <v>9039335</v>
      </c>
      <c r="N792" s="39" t="n">
        <v>8887130</v>
      </c>
      <c r="O792" s="39" t="n">
        <v>2226826</v>
      </c>
      <c r="P792" s="39" t="n">
        <v>152205</v>
      </c>
      <c r="Q792" s="39" t="n">
        <v>910</v>
      </c>
      <c r="R792" s="39" t="n">
        <v>141462</v>
      </c>
      <c r="S792" s="127" t="n">
        <v>857</v>
      </c>
    </row>
    <row r="793" customFormat="false" ht="21.75" hidden="false" customHeight="true" outlineLevel="0" collapsed="false">
      <c r="B793" s="119"/>
      <c r="C793" s="76" t="s">
        <v>624</v>
      </c>
      <c r="D793" s="38" t="n">
        <v>224</v>
      </c>
      <c r="E793" s="39" t="n">
        <v>1468068</v>
      </c>
      <c r="F793" s="39" t="n">
        <v>1462587</v>
      </c>
      <c r="G793" s="39" t="n">
        <v>19738</v>
      </c>
      <c r="H793" s="39" t="n">
        <v>5481</v>
      </c>
      <c r="I793" s="39" t="n">
        <v>2</v>
      </c>
      <c r="J793" s="39" t="s">
        <v>58</v>
      </c>
      <c r="K793" s="39" t="s">
        <v>58</v>
      </c>
      <c r="L793" s="39" t="n">
        <v>1155976</v>
      </c>
      <c r="M793" s="39" t="n">
        <v>1117182</v>
      </c>
      <c r="N793" s="39" t="n">
        <v>1114287</v>
      </c>
      <c r="O793" s="39" t="n">
        <v>131231</v>
      </c>
      <c r="P793" s="39" t="n">
        <v>2895</v>
      </c>
      <c r="Q793" s="39" t="s">
        <v>58</v>
      </c>
      <c r="R793" s="39" t="n">
        <v>2895</v>
      </c>
      <c r="S793" s="127" t="s">
        <v>58</v>
      </c>
    </row>
    <row r="794" customFormat="false" ht="21.75" hidden="false" customHeight="true" outlineLevel="0" collapsed="false">
      <c r="B794" s="119"/>
      <c r="C794" s="76" t="s">
        <v>625</v>
      </c>
      <c r="D794" s="38" t="n">
        <v>308</v>
      </c>
      <c r="E794" s="39" t="n">
        <v>2681140</v>
      </c>
      <c r="F794" s="39" t="n">
        <v>2680874</v>
      </c>
      <c r="G794" s="39" t="n">
        <v>48439</v>
      </c>
      <c r="H794" s="39" t="n">
        <v>266</v>
      </c>
      <c r="I794" s="39" t="s">
        <v>58</v>
      </c>
      <c r="J794" s="39" t="n">
        <v>266</v>
      </c>
      <c r="K794" s="39" t="s">
        <v>58</v>
      </c>
      <c r="L794" s="39" t="n">
        <v>2107146</v>
      </c>
      <c r="M794" s="39" t="n">
        <v>2044212</v>
      </c>
      <c r="N794" s="39" t="n">
        <v>2033310</v>
      </c>
      <c r="O794" s="39" t="n">
        <v>196980</v>
      </c>
      <c r="P794" s="39" t="n">
        <v>10902</v>
      </c>
      <c r="Q794" s="39" t="s">
        <v>58</v>
      </c>
      <c r="R794" s="39" t="n">
        <v>277</v>
      </c>
      <c r="S794" s="127" t="s">
        <v>58</v>
      </c>
    </row>
    <row r="795" customFormat="false" ht="21.75" hidden="false" customHeight="true" outlineLevel="0" collapsed="false">
      <c r="B795" s="119"/>
      <c r="C795" s="76" t="s">
        <v>626</v>
      </c>
      <c r="D795" s="38" t="n">
        <v>398</v>
      </c>
      <c r="E795" s="39" t="n">
        <v>4864120</v>
      </c>
      <c r="F795" s="39" t="n">
        <v>4855990</v>
      </c>
      <c r="G795" s="39" t="n">
        <v>158508</v>
      </c>
      <c r="H795" s="39" t="n">
        <v>8130</v>
      </c>
      <c r="I795" s="39" t="n">
        <v>205</v>
      </c>
      <c r="J795" s="39" t="n">
        <v>731</v>
      </c>
      <c r="K795" s="39" t="n">
        <v>205</v>
      </c>
      <c r="L795" s="39" t="n">
        <v>3869141</v>
      </c>
      <c r="M795" s="39" t="n">
        <v>3732918</v>
      </c>
      <c r="N795" s="39" t="n">
        <v>3594784</v>
      </c>
      <c r="O795" s="39" t="n">
        <v>725218</v>
      </c>
      <c r="P795" s="39" t="n">
        <v>138134</v>
      </c>
      <c r="Q795" s="39" t="n">
        <v>910</v>
      </c>
      <c r="R795" s="39" t="n">
        <v>138016</v>
      </c>
      <c r="S795" s="127" t="n">
        <v>857</v>
      </c>
    </row>
    <row r="796" customFormat="false" ht="21.75" hidden="false" customHeight="true" outlineLevel="0" collapsed="false">
      <c r="B796" s="119"/>
      <c r="C796" s="76" t="s">
        <v>627</v>
      </c>
      <c r="D796" s="38" t="n">
        <v>30</v>
      </c>
      <c r="E796" s="39" t="n">
        <v>621504</v>
      </c>
      <c r="F796" s="39" t="n">
        <v>621432</v>
      </c>
      <c r="G796" s="39" t="n">
        <v>9137</v>
      </c>
      <c r="H796" s="39" t="n">
        <v>72</v>
      </c>
      <c r="I796" s="39" t="s">
        <v>58</v>
      </c>
      <c r="J796" s="39" t="n">
        <v>72</v>
      </c>
      <c r="K796" s="39" t="s">
        <v>58</v>
      </c>
      <c r="L796" s="39" t="n">
        <v>493056</v>
      </c>
      <c r="M796" s="39" t="n">
        <v>471169</v>
      </c>
      <c r="N796" s="39" t="n">
        <v>470895</v>
      </c>
      <c r="O796" s="39" t="n">
        <v>195710</v>
      </c>
      <c r="P796" s="39" t="n">
        <v>274</v>
      </c>
      <c r="Q796" s="39" t="s">
        <v>58</v>
      </c>
      <c r="R796" s="39" t="n">
        <v>274</v>
      </c>
      <c r="S796" s="127" t="s">
        <v>58</v>
      </c>
    </row>
    <row r="797" customFormat="false" ht="21.75" hidden="false" customHeight="true" outlineLevel="0" collapsed="false">
      <c r="B797" s="119"/>
      <c r="C797" s="76" t="s">
        <v>628</v>
      </c>
      <c r="D797" s="38" t="n">
        <v>53</v>
      </c>
      <c r="E797" s="39" t="n">
        <v>1716811</v>
      </c>
      <c r="F797" s="39" t="n">
        <v>1716811</v>
      </c>
      <c r="G797" s="39" t="n">
        <v>89324</v>
      </c>
      <c r="H797" s="39" t="s">
        <v>58</v>
      </c>
      <c r="I797" s="39" t="s">
        <v>66</v>
      </c>
      <c r="J797" s="39" t="s">
        <v>58</v>
      </c>
      <c r="K797" s="39" t="s">
        <v>58</v>
      </c>
      <c r="L797" s="39" t="n">
        <v>1349139</v>
      </c>
      <c r="M797" s="39" t="n">
        <v>1325014</v>
      </c>
      <c r="N797" s="39" t="n">
        <v>1325014</v>
      </c>
      <c r="O797" s="39" t="n">
        <v>749922</v>
      </c>
      <c r="P797" s="39" t="s">
        <v>58</v>
      </c>
      <c r="Q797" s="39" t="s">
        <v>58</v>
      </c>
      <c r="R797" s="39" t="s">
        <v>58</v>
      </c>
      <c r="S797" s="127" t="s">
        <v>58</v>
      </c>
    </row>
    <row r="798" customFormat="false" ht="21.75" hidden="false" customHeight="true" outlineLevel="0" collapsed="false">
      <c r="B798" s="119"/>
      <c r="C798" s="76" t="s">
        <v>629</v>
      </c>
      <c r="D798" s="38" t="n">
        <v>6</v>
      </c>
      <c r="E798" s="39" t="s">
        <v>66</v>
      </c>
      <c r="F798" s="39" t="s">
        <v>66</v>
      </c>
      <c r="G798" s="39" t="s">
        <v>66</v>
      </c>
      <c r="H798" s="39" t="s">
        <v>66</v>
      </c>
      <c r="I798" s="39" t="s">
        <v>66</v>
      </c>
      <c r="J798" s="39" t="s">
        <v>66</v>
      </c>
      <c r="K798" s="39" t="s">
        <v>66</v>
      </c>
      <c r="L798" s="39" t="s">
        <v>66</v>
      </c>
      <c r="M798" s="39" t="s">
        <v>66</v>
      </c>
      <c r="N798" s="39" t="s">
        <v>66</v>
      </c>
      <c r="O798" s="39" t="s">
        <v>66</v>
      </c>
      <c r="P798" s="39" t="s">
        <v>66</v>
      </c>
      <c r="Q798" s="39" t="s">
        <v>66</v>
      </c>
      <c r="R798" s="39" t="s">
        <v>66</v>
      </c>
      <c r="S798" s="127" t="s">
        <v>66</v>
      </c>
    </row>
    <row r="799" customFormat="false" ht="21.75" hidden="false" customHeight="true" outlineLevel="0" collapsed="false">
      <c r="B799" s="119"/>
      <c r="C799" s="76" t="s">
        <v>630</v>
      </c>
      <c r="D799" s="38" t="n">
        <v>1</v>
      </c>
      <c r="E799" s="39" t="s">
        <v>66</v>
      </c>
      <c r="F799" s="39" t="s">
        <v>66</v>
      </c>
      <c r="G799" s="39" t="s">
        <v>66</v>
      </c>
      <c r="H799" s="39" t="s">
        <v>66</v>
      </c>
      <c r="I799" s="39" t="s">
        <v>66</v>
      </c>
      <c r="J799" s="39" t="s">
        <v>66</v>
      </c>
      <c r="K799" s="39" t="s">
        <v>66</v>
      </c>
      <c r="L799" s="39" t="s">
        <v>66</v>
      </c>
      <c r="M799" s="39" t="s">
        <v>66</v>
      </c>
      <c r="N799" s="39" t="s">
        <v>66</v>
      </c>
      <c r="O799" s="39" t="s">
        <v>66</v>
      </c>
      <c r="P799" s="39" t="s">
        <v>66</v>
      </c>
      <c r="Q799" s="39" t="s">
        <v>66</v>
      </c>
      <c r="R799" s="39" t="s">
        <v>66</v>
      </c>
      <c r="S799" s="127" t="s">
        <v>66</v>
      </c>
    </row>
    <row r="800" customFormat="false" ht="32.25" hidden="false" customHeight="true" outlineLevel="0" collapsed="false">
      <c r="B800" s="77" t="s">
        <v>170</v>
      </c>
      <c r="C800" s="77"/>
      <c r="D800" s="38" t="n">
        <v>109</v>
      </c>
      <c r="E800" s="39" t="n">
        <v>1455440</v>
      </c>
      <c r="F800" s="39" t="n">
        <v>1451403</v>
      </c>
      <c r="G800" s="39" t="n">
        <v>17626</v>
      </c>
      <c r="H800" s="39" t="n">
        <v>4037</v>
      </c>
      <c r="I800" s="39" t="s">
        <v>58</v>
      </c>
      <c r="J800" s="39" t="n">
        <v>451</v>
      </c>
      <c r="K800" s="39" t="s">
        <v>58</v>
      </c>
      <c r="L800" s="39" t="n">
        <v>1002464</v>
      </c>
      <c r="M800" s="39" t="n">
        <v>973798</v>
      </c>
      <c r="N800" s="39" t="n">
        <v>935818</v>
      </c>
      <c r="O800" s="39" t="n">
        <v>29937</v>
      </c>
      <c r="P800" s="39" t="n">
        <v>37980</v>
      </c>
      <c r="Q800" s="39" t="n">
        <v>2828</v>
      </c>
      <c r="R800" s="39" t="n">
        <v>33367</v>
      </c>
      <c r="S800" s="127" t="n">
        <v>2828</v>
      </c>
    </row>
    <row r="801" customFormat="false" ht="21.75" hidden="false" customHeight="true" outlineLevel="0" collapsed="false">
      <c r="B801" s="119"/>
      <c r="C801" s="76" t="s">
        <v>624</v>
      </c>
      <c r="D801" s="38" t="n">
        <v>29</v>
      </c>
      <c r="E801" s="39" t="n">
        <v>125987</v>
      </c>
      <c r="F801" s="39" t="n">
        <v>125987</v>
      </c>
      <c r="G801" s="39" t="n">
        <v>1</v>
      </c>
      <c r="H801" s="39" t="s">
        <v>58</v>
      </c>
      <c r="I801" s="39" t="s">
        <v>58</v>
      </c>
      <c r="J801" s="39" t="s">
        <v>58</v>
      </c>
      <c r="K801" s="39" t="s">
        <v>58</v>
      </c>
      <c r="L801" s="39" t="n">
        <v>89721</v>
      </c>
      <c r="M801" s="39" t="n">
        <v>86364</v>
      </c>
      <c r="N801" s="39" t="n">
        <v>83820</v>
      </c>
      <c r="O801" s="39" t="n">
        <v>450</v>
      </c>
      <c r="P801" s="39" t="n">
        <v>2544</v>
      </c>
      <c r="Q801" s="39" t="n">
        <v>200</v>
      </c>
      <c r="R801" s="39" t="n">
        <v>2500</v>
      </c>
      <c r="S801" s="127" t="n">
        <v>200</v>
      </c>
    </row>
    <row r="802" customFormat="false" ht="21.75" hidden="false" customHeight="true" outlineLevel="0" collapsed="false">
      <c r="B802" s="119"/>
      <c r="C802" s="76" t="s">
        <v>625</v>
      </c>
      <c r="D802" s="38" t="n">
        <v>37</v>
      </c>
      <c r="E802" s="39" t="n">
        <v>207314</v>
      </c>
      <c r="F802" s="39" t="n">
        <v>203558</v>
      </c>
      <c r="G802" s="39" t="n">
        <v>6823</v>
      </c>
      <c r="H802" s="39" t="n">
        <v>3756</v>
      </c>
      <c r="I802" s="39" t="s">
        <v>58</v>
      </c>
      <c r="J802" s="39" t="n">
        <v>170</v>
      </c>
      <c r="K802" s="39" t="s">
        <v>58</v>
      </c>
      <c r="L802" s="39" t="n">
        <v>143867</v>
      </c>
      <c r="M802" s="39" t="n">
        <v>139804</v>
      </c>
      <c r="N802" s="39" t="n">
        <v>136943</v>
      </c>
      <c r="O802" s="39" t="n">
        <v>8546</v>
      </c>
      <c r="P802" s="39" t="n">
        <v>2861</v>
      </c>
      <c r="Q802" s="39" t="n">
        <v>466</v>
      </c>
      <c r="R802" s="39" t="n">
        <v>643</v>
      </c>
      <c r="S802" s="127" t="n">
        <v>466</v>
      </c>
    </row>
    <row r="803" customFormat="false" ht="21.75" hidden="false" customHeight="true" outlineLevel="0" collapsed="false">
      <c r="B803" s="119"/>
      <c r="C803" s="76" t="s">
        <v>626</v>
      </c>
      <c r="D803" s="38" t="n">
        <v>28</v>
      </c>
      <c r="E803" s="39" t="n">
        <v>535055</v>
      </c>
      <c r="F803" s="39" t="n">
        <v>534776</v>
      </c>
      <c r="G803" s="39" t="n">
        <v>7012</v>
      </c>
      <c r="H803" s="39" t="n">
        <v>279</v>
      </c>
      <c r="I803" s="39" t="s">
        <v>58</v>
      </c>
      <c r="J803" s="39" t="n">
        <v>279</v>
      </c>
      <c r="K803" s="39" t="s">
        <v>58</v>
      </c>
      <c r="L803" s="39" t="n">
        <v>361770</v>
      </c>
      <c r="M803" s="39" t="n">
        <v>353486</v>
      </c>
      <c r="N803" s="39" t="n">
        <v>337209</v>
      </c>
      <c r="O803" s="39" t="n">
        <v>6219</v>
      </c>
      <c r="P803" s="39" t="n">
        <v>16277</v>
      </c>
      <c r="Q803" s="39" t="n">
        <v>2162</v>
      </c>
      <c r="R803" s="39" t="n">
        <v>16277</v>
      </c>
      <c r="S803" s="127" t="n">
        <v>2162</v>
      </c>
    </row>
    <row r="804" customFormat="false" ht="21.75" hidden="false" customHeight="true" outlineLevel="0" collapsed="false">
      <c r="B804" s="119"/>
      <c r="C804" s="76" t="s">
        <v>627</v>
      </c>
      <c r="D804" s="38" t="n">
        <v>4</v>
      </c>
      <c r="E804" s="39" t="n">
        <v>45439</v>
      </c>
      <c r="F804" s="39" t="n">
        <v>45439</v>
      </c>
      <c r="G804" s="39" t="n">
        <v>2157</v>
      </c>
      <c r="H804" s="39" t="s">
        <v>58</v>
      </c>
      <c r="I804" s="39" t="s">
        <v>66</v>
      </c>
      <c r="J804" s="39" t="s">
        <v>58</v>
      </c>
      <c r="K804" s="39" t="s">
        <v>58</v>
      </c>
      <c r="L804" s="39" t="n">
        <v>31406</v>
      </c>
      <c r="M804" s="39" t="n">
        <v>29690</v>
      </c>
      <c r="N804" s="39" t="n">
        <v>26756</v>
      </c>
      <c r="O804" s="39" t="n">
        <v>2105</v>
      </c>
      <c r="P804" s="39" t="n">
        <v>2934</v>
      </c>
      <c r="Q804" s="39" t="s">
        <v>58</v>
      </c>
      <c r="R804" s="39" t="n">
        <v>583</v>
      </c>
      <c r="S804" s="127" t="s">
        <v>58</v>
      </c>
    </row>
    <row r="805" customFormat="false" ht="21.75" hidden="false" customHeight="true" outlineLevel="0" collapsed="false">
      <c r="B805" s="119"/>
      <c r="C805" s="76" t="s">
        <v>628</v>
      </c>
      <c r="D805" s="38" t="n">
        <v>10</v>
      </c>
      <c r="E805" s="39" t="s">
        <v>66</v>
      </c>
      <c r="F805" s="39" t="s">
        <v>66</v>
      </c>
      <c r="G805" s="39" t="s">
        <v>66</v>
      </c>
      <c r="H805" s="39" t="s">
        <v>66</v>
      </c>
      <c r="I805" s="39" t="s">
        <v>66</v>
      </c>
      <c r="J805" s="39" t="s">
        <v>66</v>
      </c>
      <c r="K805" s="39" t="s">
        <v>66</v>
      </c>
      <c r="L805" s="39" t="s">
        <v>66</v>
      </c>
      <c r="M805" s="39" t="s">
        <v>66</v>
      </c>
      <c r="N805" s="39" t="s">
        <v>66</v>
      </c>
      <c r="O805" s="39" t="s">
        <v>66</v>
      </c>
      <c r="P805" s="39" t="s">
        <v>66</v>
      </c>
      <c r="Q805" s="39" t="s">
        <v>66</v>
      </c>
      <c r="R805" s="39" t="s">
        <v>66</v>
      </c>
      <c r="S805" s="127" t="s">
        <v>66</v>
      </c>
    </row>
    <row r="806" customFormat="false" ht="21.75" hidden="false" customHeight="true" outlineLevel="0" collapsed="false">
      <c r="B806" s="119"/>
      <c r="C806" s="76" t="s">
        <v>630</v>
      </c>
      <c r="D806" s="38" t="n">
        <v>1</v>
      </c>
      <c r="E806" s="39" t="s">
        <v>66</v>
      </c>
      <c r="F806" s="39" t="s">
        <v>66</v>
      </c>
      <c r="G806" s="39" t="s">
        <v>66</v>
      </c>
      <c r="H806" s="39" t="s">
        <v>66</v>
      </c>
      <c r="I806" s="39" t="s">
        <v>66</v>
      </c>
      <c r="J806" s="39" t="s">
        <v>66</v>
      </c>
      <c r="K806" s="39" t="s">
        <v>66</v>
      </c>
      <c r="L806" s="39" t="s">
        <v>66</v>
      </c>
      <c r="M806" s="39" t="s">
        <v>66</v>
      </c>
      <c r="N806" s="39" t="s">
        <v>66</v>
      </c>
      <c r="O806" s="39" t="s">
        <v>66</v>
      </c>
      <c r="P806" s="39" t="s">
        <v>66</v>
      </c>
      <c r="Q806" s="39" t="s">
        <v>66</v>
      </c>
      <c r="R806" s="39" t="s">
        <v>66</v>
      </c>
      <c r="S806" s="127" t="s">
        <v>66</v>
      </c>
    </row>
    <row r="807" customFormat="false" ht="32.25" hidden="false" customHeight="true" outlineLevel="0" collapsed="false">
      <c r="B807" s="77" t="s">
        <v>171</v>
      </c>
      <c r="C807" s="77"/>
      <c r="D807" s="38" t="n">
        <v>164</v>
      </c>
      <c r="E807" s="39" t="n">
        <v>3761332</v>
      </c>
      <c r="F807" s="39" t="n">
        <v>3739996</v>
      </c>
      <c r="G807" s="39" t="n">
        <v>102545</v>
      </c>
      <c r="H807" s="39" t="n">
        <v>21336</v>
      </c>
      <c r="I807" s="39" t="n">
        <v>3866</v>
      </c>
      <c r="J807" s="39" t="n">
        <v>6700</v>
      </c>
      <c r="K807" s="39" t="n">
        <v>1632</v>
      </c>
      <c r="L807" s="39" t="n">
        <v>3065163</v>
      </c>
      <c r="M807" s="39" t="n">
        <v>2874418</v>
      </c>
      <c r="N807" s="39" t="n">
        <v>2845162</v>
      </c>
      <c r="O807" s="39" t="n">
        <v>60673</v>
      </c>
      <c r="P807" s="39" t="n">
        <v>29256</v>
      </c>
      <c r="Q807" s="39" t="n">
        <v>1567</v>
      </c>
      <c r="R807" s="39" t="n">
        <v>14652</v>
      </c>
      <c r="S807" s="127" t="n">
        <v>1545</v>
      </c>
    </row>
    <row r="808" customFormat="false" ht="21.75" hidden="false" customHeight="true" outlineLevel="0" collapsed="false">
      <c r="B808" s="119"/>
      <c r="C808" s="76" t="s">
        <v>624</v>
      </c>
      <c r="D808" s="38" t="n">
        <v>46</v>
      </c>
      <c r="E808" s="39" t="n">
        <v>204027</v>
      </c>
      <c r="F808" s="39" t="n">
        <v>203653</v>
      </c>
      <c r="G808" s="39" t="n">
        <v>1266</v>
      </c>
      <c r="H808" s="39" t="n">
        <v>374</v>
      </c>
      <c r="I808" s="39" t="s">
        <v>58</v>
      </c>
      <c r="J808" s="39" t="n">
        <v>374</v>
      </c>
      <c r="K808" s="39" t="s">
        <v>58</v>
      </c>
      <c r="L808" s="39" t="n">
        <v>152713</v>
      </c>
      <c r="M808" s="39" t="n">
        <v>146291</v>
      </c>
      <c r="N808" s="39" t="n">
        <v>137333</v>
      </c>
      <c r="O808" s="39" t="n">
        <v>4361</v>
      </c>
      <c r="P808" s="39" t="n">
        <v>8958</v>
      </c>
      <c r="Q808" s="39" t="s">
        <v>58</v>
      </c>
      <c r="R808" s="39" t="n">
        <v>8958</v>
      </c>
      <c r="S808" s="127" t="s">
        <v>58</v>
      </c>
    </row>
    <row r="809" customFormat="false" ht="21.75" hidden="false" customHeight="true" outlineLevel="0" collapsed="false">
      <c r="B809" s="119"/>
      <c r="C809" s="76" t="s">
        <v>625</v>
      </c>
      <c r="D809" s="38" t="n">
        <v>48</v>
      </c>
      <c r="E809" s="39" t="n">
        <v>239853</v>
      </c>
      <c r="F809" s="39" t="n">
        <v>239749</v>
      </c>
      <c r="G809" s="39" t="n">
        <v>5027</v>
      </c>
      <c r="H809" s="39" t="n">
        <v>104</v>
      </c>
      <c r="I809" s="39" t="s">
        <v>66</v>
      </c>
      <c r="J809" s="39" t="n">
        <v>104</v>
      </c>
      <c r="K809" s="39" t="s">
        <v>58</v>
      </c>
      <c r="L809" s="39" t="n">
        <v>175568</v>
      </c>
      <c r="M809" s="39" t="n">
        <v>169105</v>
      </c>
      <c r="N809" s="39" t="n">
        <v>168838</v>
      </c>
      <c r="O809" s="39" t="n">
        <v>8503</v>
      </c>
      <c r="P809" s="39" t="n">
        <v>267</v>
      </c>
      <c r="Q809" s="39" t="s">
        <v>58</v>
      </c>
      <c r="R809" s="39" t="n">
        <v>267</v>
      </c>
      <c r="S809" s="127" t="s">
        <v>58</v>
      </c>
    </row>
    <row r="810" customFormat="false" ht="21.75" hidden="false" customHeight="true" outlineLevel="0" collapsed="false">
      <c r="B810" s="119"/>
      <c r="C810" s="76" t="s">
        <v>626</v>
      </c>
      <c r="D810" s="38" t="n">
        <v>37</v>
      </c>
      <c r="E810" s="39" t="n">
        <v>700876</v>
      </c>
      <c r="F810" s="39" t="n">
        <v>700820</v>
      </c>
      <c r="G810" s="39" t="n">
        <v>41110</v>
      </c>
      <c r="H810" s="39" t="n">
        <v>56</v>
      </c>
      <c r="I810" s="39" t="s">
        <v>58</v>
      </c>
      <c r="J810" s="39" t="n">
        <v>56</v>
      </c>
      <c r="K810" s="39" t="s">
        <v>58</v>
      </c>
      <c r="L810" s="39" t="n">
        <v>560623</v>
      </c>
      <c r="M810" s="39" t="n">
        <v>542698</v>
      </c>
      <c r="N810" s="39" t="n">
        <v>538950</v>
      </c>
      <c r="O810" s="39" t="n">
        <v>12461</v>
      </c>
      <c r="P810" s="39" t="n">
        <v>3748</v>
      </c>
      <c r="Q810" s="39" t="n">
        <v>22</v>
      </c>
      <c r="R810" s="39" t="n">
        <v>2278</v>
      </c>
      <c r="S810" s="127" t="s">
        <v>58</v>
      </c>
    </row>
    <row r="811" customFormat="false" ht="21.75" hidden="false" customHeight="true" outlineLevel="0" collapsed="false">
      <c r="B811" s="119"/>
      <c r="C811" s="76" t="s">
        <v>627</v>
      </c>
      <c r="D811" s="38" t="n">
        <v>5</v>
      </c>
      <c r="E811" s="39" t="n">
        <v>112946</v>
      </c>
      <c r="F811" s="39" t="n">
        <v>112946</v>
      </c>
      <c r="G811" s="39" t="n">
        <v>1178</v>
      </c>
      <c r="H811" s="39" t="s">
        <v>58</v>
      </c>
      <c r="I811" s="39" t="s">
        <v>58</v>
      </c>
      <c r="J811" s="39" t="s">
        <v>58</v>
      </c>
      <c r="K811" s="39" t="s">
        <v>58</v>
      </c>
      <c r="L811" s="39" t="n">
        <v>92523</v>
      </c>
      <c r="M811" s="39" t="n">
        <v>92491</v>
      </c>
      <c r="N811" s="39" t="n">
        <v>92483</v>
      </c>
      <c r="O811" s="39" t="n">
        <v>1507</v>
      </c>
      <c r="P811" s="39" t="n">
        <v>8</v>
      </c>
      <c r="Q811" s="39" t="s">
        <v>58</v>
      </c>
      <c r="R811" s="39" t="n">
        <v>8</v>
      </c>
      <c r="S811" s="127" t="s">
        <v>58</v>
      </c>
    </row>
    <row r="812" customFormat="false" ht="21.75" hidden="false" customHeight="true" outlineLevel="0" collapsed="false">
      <c r="B812" s="119"/>
      <c r="C812" s="76" t="s">
        <v>628</v>
      </c>
      <c r="D812" s="38" t="n">
        <v>18</v>
      </c>
      <c r="E812" s="39" t="n">
        <v>775706</v>
      </c>
      <c r="F812" s="39" t="n">
        <v>775706</v>
      </c>
      <c r="G812" s="39" t="n">
        <v>8357</v>
      </c>
      <c r="H812" s="39" t="s">
        <v>58</v>
      </c>
      <c r="I812" s="39" t="s">
        <v>58</v>
      </c>
      <c r="J812" s="39" t="s">
        <v>66</v>
      </c>
      <c r="K812" s="39" t="s">
        <v>58</v>
      </c>
      <c r="L812" s="39" t="n">
        <v>637562</v>
      </c>
      <c r="M812" s="39" t="n">
        <v>627732</v>
      </c>
      <c r="N812" s="39" t="n">
        <v>626374</v>
      </c>
      <c r="O812" s="39" t="n">
        <v>26334</v>
      </c>
      <c r="P812" s="39" t="n">
        <v>1358</v>
      </c>
      <c r="Q812" s="39" t="s">
        <v>58</v>
      </c>
      <c r="R812" s="39" t="n">
        <v>1358</v>
      </c>
      <c r="S812" s="127" t="s">
        <v>58</v>
      </c>
    </row>
    <row r="813" customFormat="false" ht="21.75" hidden="false" customHeight="true" outlineLevel="0" collapsed="false">
      <c r="B813" s="119"/>
      <c r="C813" s="76" t="s">
        <v>629</v>
      </c>
      <c r="D813" s="38" t="n">
        <v>1</v>
      </c>
      <c r="E813" s="39" t="s">
        <v>66</v>
      </c>
      <c r="F813" s="39" t="s">
        <v>66</v>
      </c>
      <c r="G813" s="39" t="s">
        <v>66</v>
      </c>
      <c r="H813" s="39" t="s">
        <v>66</v>
      </c>
      <c r="I813" s="39" t="s">
        <v>66</v>
      </c>
      <c r="J813" s="39" t="s">
        <v>66</v>
      </c>
      <c r="K813" s="39" t="s">
        <v>66</v>
      </c>
      <c r="L813" s="39" t="s">
        <v>66</v>
      </c>
      <c r="M813" s="39" t="s">
        <v>66</v>
      </c>
      <c r="N813" s="39" t="s">
        <v>66</v>
      </c>
      <c r="O813" s="39" t="s">
        <v>66</v>
      </c>
      <c r="P813" s="39" t="s">
        <v>66</v>
      </c>
      <c r="Q813" s="39" t="s">
        <v>66</v>
      </c>
      <c r="R813" s="39" t="s">
        <v>66</v>
      </c>
      <c r="S813" s="127" t="s">
        <v>66</v>
      </c>
    </row>
    <row r="814" customFormat="false" ht="21.75" hidden="false" customHeight="true" outlineLevel="0" collapsed="false">
      <c r="B814" s="119"/>
      <c r="C814" s="76" t="s">
        <v>630</v>
      </c>
      <c r="D814" s="38" t="n">
        <v>9</v>
      </c>
      <c r="E814" s="39" t="s">
        <v>66</v>
      </c>
      <c r="F814" s="39" t="s">
        <v>66</v>
      </c>
      <c r="G814" s="39" t="s">
        <v>66</v>
      </c>
      <c r="H814" s="39" t="s">
        <v>66</v>
      </c>
      <c r="I814" s="39" t="s">
        <v>66</v>
      </c>
      <c r="J814" s="39" t="s">
        <v>66</v>
      </c>
      <c r="K814" s="39" t="s">
        <v>66</v>
      </c>
      <c r="L814" s="39" t="s">
        <v>66</v>
      </c>
      <c r="M814" s="39" t="s">
        <v>66</v>
      </c>
      <c r="N814" s="39" t="s">
        <v>66</v>
      </c>
      <c r="O814" s="39" t="s">
        <v>66</v>
      </c>
      <c r="P814" s="39" t="s">
        <v>66</v>
      </c>
      <c r="Q814" s="39" t="s">
        <v>66</v>
      </c>
      <c r="R814" s="39" t="s">
        <v>66</v>
      </c>
      <c r="S814" s="127" t="s">
        <v>66</v>
      </c>
    </row>
    <row r="815" customFormat="false" ht="32.25" hidden="false" customHeight="true" outlineLevel="0" collapsed="false">
      <c r="B815" s="128" t="s">
        <v>172</v>
      </c>
      <c r="C815" s="128"/>
      <c r="D815" s="38" t="n">
        <v>124</v>
      </c>
      <c r="E815" s="39" t="n">
        <v>1201937</v>
      </c>
      <c r="F815" s="39" t="n">
        <v>1201838</v>
      </c>
      <c r="G815" s="39" t="n">
        <v>25355</v>
      </c>
      <c r="H815" s="39" t="n">
        <v>99</v>
      </c>
      <c r="I815" s="39" t="s">
        <v>66</v>
      </c>
      <c r="J815" s="39" t="n">
        <v>99</v>
      </c>
      <c r="K815" s="39" t="s">
        <v>58</v>
      </c>
      <c r="L815" s="39" t="n">
        <v>868663</v>
      </c>
      <c r="M815" s="39" t="n">
        <v>850490</v>
      </c>
      <c r="N815" s="39" t="n">
        <v>847817</v>
      </c>
      <c r="O815" s="39" t="n">
        <v>14275</v>
      </c>
      <c r="P815" s="39" t="n">
        <v>2673</v>
      </c>
      <c r="Q815" s="39" t="s">
        <v>58</v>
      </c>
      <c r="R815" s="39" t="n">
        <v>2673</v>
      </c>
      <c r="S815" s="127" t="s">
        <v>58</v>
      </c>
    </row>
    <row r="816" customFormat="false" ht="21.75" hidden="false" customHeight="true" outlineLevel="0" collapsed="false">
      <c r="B816" s="119"/>
      <c r="C816" s="76" t="s">
        <v>624</v>
      </c>
      <c r="D816" s="38" t="n">
        <v>42</v>
      </c>
      <c r="E816" s="39" t="n">
        <v>159476</v>
      </c>
      <c r="F816" s="39" t="n">
        <v>159476</v>
      </c>
      <c r="G816" s="39" t="n">
        <v>1034</v>
      </c>
      <c r="H816" s="39" t="s">
        <v>58</v>
      </c>
      <c r="I816" s="39" t="s">
        <v>58</v>
      </c>
      <c r="J816" s="39" t="s">
        <v>58</v>
      </c>
      <c r="K816" s="39" t="s">
        <v>58</v>
      </c>
      <c r="L816" s="39" t="n">
        <v>115307</v>
      </c>
      <c r="M816" s="39" t="n">
        <v>114563</v>
      </c>
      <c r="N816" s="39" t="n">
        <v>114563</v>
      </c>
      <c r="O816" s="39" t="n">
        <v>4233</v>
      </c>
      <c r="P816" s="39" t="s">
        <v>58</v>
      </c>
      <c r="Q816" s="39" t="s">
        <v>58</v>
      </c>
      <c r="R816" s="39" t="s">
        <v>58</v>
      </c>
      <c r="S816" s="127" t="s">
        <v>58</v>
      </c>
    </row>
    <row r="817" customFormat="false" ht="21.75" hidden="false" customHeight="true" outlineLevel="0" collapsed="false">
      <c r="B817" s="119"/>
      <c r="C817" s="76" t="s">
        <v>625</v>
      </c>
      <c r="D817" s="38" t="n">
        <v>38</v>
      </c>
      <c r="E817" s="39" t="n">
        <v>347298</v>
      </c>
      <c r="F817" s="39" t="n">
        <v>347298</v>
      </c>
      <c r="G817" s="39" t="n">
        <v>12403</v>
      </c>
      <c r="H817" s="39" t="s">
        <v>58</v>
      </c>
      <c r="I817" s="39" t="s">
        <v>58</v>
      </c>
      <c r="J817" s="39" t="s">
        <v>58</v>
      </c>
      <c r="K817" s="39" t="s">
        <v>58</v>
      </c>
      <c r="L817" s="39" t="n">
        <v>255337</v>
      </c>
      <c r="M817" s="39" t="n">
        <v>251731</v>
      </c>
      <c r="N817" s="39" t="n">
        <v>251731</v>
      </c>
      <c r="O817" s="39" t="n">
        <v>5547</v>
      </c>
      <c r="P817" s="39" t="s">
        <v>58</v>
      </c>
      <c r="Q817" s="39" t="s">
        <v>58</v>
      </c>
      <c r="R817" s="39" t="s">
        <v>58</v>
      </c>
      <c r="S817" s="127" t="s">
        <v>58</v>
      </c>
    </row>
    <row r="818" customFormat="false" ht="21.75" hidden="false" customHeight="true" outlineLevel="0" collapsed="false">
      <c r="B818" s="119"/>
      <c r="C818" s="76" t="s">
        <v>626</v>
      </c>
      <c r="D818" s="38" t="n">
        <v>38</v>
      </c>
      <c r="E818" s="39" t="n">
        <v>398004</v>
      </c>
      <c r="F818" s="39" t="n">
        <v>397905</v>
      </c>
      <c r="G818" s="39" t="n">
        <v>11337</v>
      </c>
      <c r="H818" s="39" t="n">
        <v>99</v>
      </c>
      <c r="I818" s="39" t="s">
        <v>58</v>
      </c>
      <c r="J818" s="39" t="n">
        <v>99</v>
      </c>
      <c r="K818" s="39" t="s">
        <v>58</v>
      </c>
      <c r="L818" s="39" t="n">
        <v>269480</v>
      </c>
      <c r="M818" s="39" t="n">
        <v>261735</v>
      </c>
      <c r="N818" s="39" t="n">
        <v>259082</v>
      </c>
      <c r="O818" s="39" t="n">
        <v>4420</v>
      </c>
      <c r="P818" s="39" t="n">
        <v>2653</v>
      </c>
      <c r="Q818" s="39" t="s">
        <v>58</v>
      </c>
      <c r="R818" s="39" t="n">
        <v>2653</v>
      </c>
      <c r="S818" s="127" t="s">
        <v>58</v>
      </c>
    </row>
    <row r="819" customFormat="false" ht="21.75" hidden="false" customHeight="true" outlineLevel="0" collapsed="false">
      <c r="B819" s="119"/>
      <c r="C819" s="76" t="s">
        <v>627</v>
      </c>
      <c r="D819" s="38" t="n">
        <v>3</v>
      </c>
      <c r="E819" s="39" t="n">
        <v>54903</v>
      </c>
      <c r="F819" s="39" t="n">
        <v>54903</v>
      </c>
      <c r="G819" s="39" t="s">
        <v>58</v>
      </c>
      <c r="H819" s="39" t="s">
        <v>66</v>
      </c>
      <c r="I819" s="39" t="s">
        <v>58</v>
      </c>
      <c r="J819" s="39" t="s">
        <v>58</v>
      </c>
      <c r="K819" s="39" t="s">
        <v>58</v>
      </c>
      <c r="L819" s="39" t="n">
        <v>44887</v>
      </c>
      <c r="M819" s="39" t="n">
        <v>42903</v>
      </c>
      <c r="N819" s="39" t="n">
        <v>42883</v>
      </c>
      <c r="O819" s="39" t="s">
        <v>58</v>
      </c>
      <c r="P819" s="39" t="n">
        <v>20</v>
      </c>
      <c r="Q819" s="39" t="s">
        <v>58</v>
      </c>
      <c r="R819" s="39" t="n">
        <v>20</v>
      </c>
      <c r="S819" s="127" t="s">
        <v>58</v>
      </c>
    </row>
    <row r="820" customFormat="false" ht="21.75" hidden="false" customHeight="true" outlineLevel="0" collapsed="false">
      <c r="B820" s="119"/>
      <c r="C820" s="76" t="s">
        <v>628</v>
      </c>
      <c r="D820" s="38" t="n">
        <v>2</v>
      </c>
      <c r="E820" s="39" t="s">
        <v>66</v>
      </c>
      <c r="F820" s="39" t="s">
        <v>66</v>
      </c>
      <c r="G820" s="39" t="s">
        <v>66</v>
      </c>
      <c r="H820" s="39" t="s">
        <v>66</v>
      </c>
      <c r="I820" s="39" t="s">
        <v>66</v>
      </c>
      <c r="J820" s="39" t="s">
        <v>66</v>
      </c>
      <c r="K820" s="39" t="s">
        <v>66</v>
      </c>
      <c r="L820" s="39" t="s">
        <v>66</v>
      </c>
      <c r="M820" s="39" t="s">
        <v>66</v>
      </c>
      <c r="N820" s="39" t="s">
        <v>66</v>
      </c>
      <c r="O820" s="39" t="s">
        <v>66</v>
      </c>
      <c r="P820" s="39" t="s">
        <v>66</v>
      </c>
      <c r="Q820" s="39" t="s">
        <v>66</v>
      </c>
      <c r="R820" s="39" t="s">
        <v>66</v>
      </c>
      <c r="S820" s="127" t="s">
        <v>66</v>
      </c>
    </row>
    <row r="821" customFormat="false" ht="21.75" hidden="false" customHeight="true" outlineLevel="0" collapsed="false">
      <c r="B821" s="119"/>
      <c r="C821" s="76" t="s">
        <v>630</v>
      </c>
      <c r="D821" s="38" t="n">
        <v>1</v>
      </c>
      <c r="E821" s="39" t="s">
        <v>66</v>
      </c>
      <c r="F821" s="39" t="s">
        <v>66</v>
      </c>
      <c r="G821" s="39" t="s">
        <v>66</v>
      </c>
      <c r="H821" s="39" t="s">
        <v>66</v>
      </c>
      <c r="I821" s="39" t="s">
        <v>66</v>
      </c>
      <c r="J821" s="39" t="s">
        <v>66</v>
      </c>
      <c r="K821" s="39" t="s">
        <v>66</v>
      </c>
      <c r="L821" s="39" t="s">
        <v>66</v>
      </c>
      <c r="M821" s="39" t="s">
        <v>66</v>
      </c>
      <c r="N821" s="39" t="s">
        <v>66</v>
      </c>
      <c r="O821" s="39" t="s">
        <v>66</v>
      </c>
      <c r="P821" s="39" t="s">
        <v>66</v>
      </c>
      <c r="Q821" s="39" t="s">
        <v>66</v>
      </c>
      <c r="R821" s="39" t="s">
        <v>66</v>
      </c>
      <c r="S821" s="127" t="s">
        <v>66</v>
      </c>
    </row>
    <row r="822" customFormat="false" ht="32.25" hidden="false" customHeight="true" outlineLevel="0" collapsed="false">
      <c r="B822" s="77" t="s">
        <v>173</v>
      </c>
      <c r="C822" s="77"/>
      <c r="D822" s="38" t="n">
        <v>383</v>
      </c>
      <c r="E822" s="39" t="n">
        <v>3128255</v>
      </c>
      <c r="F822" s="39" t="n">
        <v>3125846</v>
      </c>
      <c r="G822" s="39" t="n">
        <v>88980</v>
      </c>
      <c r="H822" s="39" t="n">
        <v>2409</v>
      </c>
      <c r="I822" s="39" t="n">
        <v>89</v>
      </c>
      <c r="J822" s="39" t="n">
        <v>1787</v>
      </c>
      <c r="K822" s="39" t="n">
        <v>89</v>
      </c>
      <c r="L822" s="39" t="n">
        <v>2442355</v>
      </c>
      <c r="M822" s="39" t="n">
        <v>2402441</v>
      </c>
      <c r="N822" s="39" t="n">
        <v>2392505</v>
      </c>
      <c r="O822" s="39" t="n">
        <v>307831</v>
      </c>
      <c r="P822" s="39" t="n">
        <v>9936</v>
      </c>
      <c r="Q822" s="39" t="n">
        <v>78</v>
      </c>
      <c r="R822" s="39" t="n">
        <v>9936</v>
      </c>
      <c r="S822" s="127" t="n">
        <v>78</v>
      </c>
    </row>
    <row r="823" customFormat="false" ht="21.75" hidden="false" customHeight="true" outlineLevel="0" collapsed="false">
      <c r="B823" s="119"/>
      <c r="C823" s="76" t="s">
        <v>624</v>
      </c>
      <c r="D823" s="38" t="n">
        <v>149</v>
      </c>
      <c r="E823" s="39" t="n">
        <v>739428</v>
      </c>
      <c r="F823" s="39" t="n">
        <v>737616</v>
      </c>
      <c r="G823" s="39" t="n">
        <v>30834</v>
      </c>
      <c r="H823" s="39" t="n">
        <v>1812</v>
      </c>
      <c r="I823" s="39" t="s">
        <v>58</v>
      </c>
      <c r="J823" s="39" t="n">
        <v>1623</v>
      </c>
      <c r="K823" s="39" t="s">
        <v>58</v>
      </c>
      <c r="L823" s="39" t="n">
        <v>583929</v>
      </c>
      <c r="M823" s="39" t="n">
        <v>570754</v>
      </c>
      <c r="N823" s="39" t="n">
        <v>561438</v>
      </c>
      <c r="O823" s="39" t="n">
        <v>50650</v>
      </c>
      <c r="P823" s="39" t="n">
        <v>9316</v>
      </c>
      <c r="Q823" s="39" t="n">
        <v>78</v>
      </c>
      <c r="R823" s="39" t="n">
        <v>9316</v>
      </c>
      <c r="S823" s="127" t="n">
        <v>78</v>
      </c>
    </row>
    <row r="824" customFormat="false" ht="21.75" hidden="false" customHeight="true" outlineLevel="0" collapsed="false">
      <c r="B824" s="119"/>
      <c r="C824" s="76" t="s">
        <v>625</v>
      </c>
      <c r="D824" s="38" t="n">
        <v>142</v>
      </c>
      <c r="E824" s="39" t="n">
        <v>953891</v>
      </c>
      <c r="F824" s="39" t="n">
        <v>953891</v>
      </c>
      <c r="G824" s="39" t="n">
        <v>21620</v>
      </c>
      <c r="H824" s="39" t="s">
        <v>58</v>
      </c>
      <c r="I824" s="39" t="s">
        <v>66</v>
      </c>
      <c r="J824" s="39" t="s">
        <v>58</v>
      </c>
      <c r="K824" s="39" t="s">
        <v>58</v>
      </c>
      <c r="L824" s="39" t="n">
        <v>727376</v>
      </c>
      <c r="M824" s="39" t="n">
        <v>714716</v>
      </c>
      <c r="N824" s="39" t="n">
        <v>714716</v>
      </c>
      <c r="O824" s="39" t="n">
        <v>37197</v>
      </c>
      <c r="P824" s="39" t="s">
        <v>58</v>
      </c>
      <c r="Q824" s="39" t="s">
        <v>58</v>
      </c>
      <c r="R824" s="39" t="s">
        <v>58</v>
      </c>
      <c r="S824" s="127" t="s">
        <v>58</v>
      </c>
    </row>
    <row r="825" customFormat="false" ht="21.75" hidden="false" customHeight="true" outlineLevel="0" collapsed="false">
      <c r="B825" s="119"/>
      <c r="C825" s="76" t="s">
        <v>626</v>
      </c>
      <c r="D825" s="38" t="n">
        <v>81</v>
      </c>
      <c r="E825" s="39" t="n">
        <v>912824</v>
      </c>
      <c r="F825" s="39" t="n">
        <v>912323</v>
      </c>
      <c r="G825" s="39" t="n">
        <v>16705</v>
      </c>
      <c r="H825" s="39" t="n">
        <v>501</v>
      </c>
      <c r="I825" s="39" t="s">
        <v>58</v>
      </c>
      <c r="J825" s="39" t="n">
        <v>68</v>
      </c>
      <c r="K825" s="39" t="s">
        <v>58</v>
      </c>
      <c r="L825" s="39" t="n">
        <v>718999</v>
      </c>
      <c r="M825" s="39" t="n">
        <v>707075</v>
      </c>
      <c r="N825" s="39" t="n">
        <v>707075</v>
      </c>
      <c r="O825" s="39" t="n">
        <v>211014</v>
      </c>
      <c r="P825" s="39" t="s">
        <v>58</v>
      </c>
      <c r="Q825" s="39" t="s">
        <v>58</v>
      </c>
      <c r="R825" s="39" t="s">
        <v>58</v>
      </c>
      <c r="S825" s="127" t="s">
        <v>58</v>
      </c>
    </row>
    <row r="826" customFormat="false" ht="21.75" hidden="false" customHeight="true" outlineLevel="0" collapsed="false">
      <c r="B826" s="119"/>
      <c r="C826" s="76" t="s">
        <v>627</v>
      </c>
      <c r="D826" s="38" t="n">
        <v>7</v>
      </c>
      <c r="E826" s="39" t="n">
        <v>355499</v>
      </c>
      <c r="F826" s="39" t="n">
        <v>355499</v>
      </c>
      <c r="G826" s="39" t="n">
        <v>6606</v>
      </c>
      <c r="H826" s="39" t="s">
        <v>58</v>
      </c>
      <c r="I826" s="39" t="s">
        <v>66</v>
      </c>
      <c r="J826" s="39" t="s">
        <v>58</v>
      </c>
      <c r="K826" s="39" t="s">
        <v>58</v>
      </c>
      <c r="L826" s="39" t="n">
        <v>289753</v>
      </c>
      <c r="M826" s="39" t="n">
        <v>289276</v>
      </c>
      <c r="N826" s="39" t="n">
        <v>289276</v>
      </c>
      <c r="O826" s="39" t="n">
        <v>4096</v>
      </c>
      <c r="P826" s="39" t="s">
        <v>58</v>
      </c>
      <c r="Q826" s="39" t="s">
        <v>58</v>
      </c>
      <c r="R826" s="39" t="s">
        <v>58</v>
      </c>
      <c r="S826" s="127" t="s">
        <v>58</v>
      </c>
    </row>
    <row r="827" customFormat="false" ht="21.75" hidden="false" customHeight="true" outlineLevel="0" collapsed="false">
      <c r="B827" s="119"/>
      <c r="C827" s="76" t="s">
        <v>628</v>
      </c>
      <c r="D827" s="38" t="n">
        <v>3</v>
      </c>
      <c r="E827" s="39" t="s">
        <v>66</v>
      </c>
      <c r="F827" s="39" t="s">
        <v>66</v>
      </c>
      <c r="G827" s="39" t="s">
        <v>66</v>
      </c>
      <c r="H827" s="39" t="s">
        <v>66</v>
      </c>
      <c r="I827" s="39" t="s">
        <v>66</v>
      </c>
      <c r="J827" s="39" t="s">
        <v>66</v>
      </c>
      <c r="K827" s="39" t="s">
        <v>66</v>
      </c>
      <c r="L827" s="39" t="s">
        <v>66</v>
      </c>
      <c r="M827" s="39" t="s">
        <v>66</v>
      </c>
      <c r="N827" s="39" t="s">
        <v>66</v>
      </c>
      <c r="O827" s="39" t="s">
        <v>66</v>
      </c>
      <c r="P827" s="39" t="s">
        <v>66</v>
      </c>
      <c r="Q827" s="39" t="s">
        <v>66</v>
      </c>
      <c r="R827" s="39" t="s">
        <v>66</v>
      </c>
      <c r="S827" s="127" t="s">
        <v>66</v>
      </c>
    </row>
    <row r="828" customFormat="false" ht="21.75" hidden="false" customHeight="true" outlineLevel="0" collapsed="false">
      <c r="B828" s="119"/>
      <c r="C828" s="76" t="s">
        <v>629</v>
      </c>
      <c r="D828" s="38" t="n">
        <v>1</v>
      </c>
      <c r="E828" s="39" t="s">
        <v>66</v>
      </c>
      <c r="F828" s="39" t="s">
        <v>66</v>
      </c>
      <c r="G828" s="39" t="s">
        <v>66</v>
      </c>
      <c r="H828" s="39" t="s">
        <v>66</v>
      </c>
      <c r="I828" s="39" t="s">
        <v>66</v>
      </c>
      <c r="J828" s="39" t="s">
        <v>66</v>
      </c>
      <c r="K828" s="39" t="s">
        <v>66</v>
      </c>
      <c r="L828" s="39" t="s">
        <v>66</v>
      </c>
      <c r="M828" s="39" t="s">
        <v>66</v>
      </c>
      <c r="N828" s="39" t="s">
        <v>66</v>
      </c>
      <c r="O828" s="39" t="s">
        <v>66</v>
      </c>
      <c r="P828" s="39" t="s">
        <v>66</v>
      </c>
      <c r="Q828" s="39" t="s">
        <v>66</v>
      </c>
      <c r="R828" s="39" t="s">
        <v>66</v>
      </c>
      <c r="S828" s="127" t="s">
        <v>66</v>
      </c>
    </row>
    <row r="829" customFormat="false" ht="32.25" hidden="false" customHeight="true" outlineLevel="0" collapsed="false">
      <c r="B829" s="77" t="s">
        <v>174</v>
      </c>
      <c r="C829" s="77"/>
      <c r="D829" s="38" t="n">
        <v>512</v>
      </c>
      <c r="E829" s="39" t="n">
        <v>5710876</v>
      </c>
      <c r="F829" s="39" t="n">
        <v>5699762</v>
      </c>
      <c r="G829" s="39" t="n">
        <v>121485</v>
      </c>
      <c r="H829" s="39" t="n">
        <v>11114</v>
      </c>
      <c r="I829" s="39" t="n">
        <v>2728</v>
      </c>
      <c r="J829" s="39" t="n">
        <v>11109</v>
      </c>
      <c r="K829" s="39" t="n">
        <v>2727</v>
      </c>
      <c r="L829" s="39" t="n">
        <v>3955054</v>
      </c>
      <c r="M829" s="39" t="n">
        <v>3774168</v>
      </c>
      <c r="N829" s="39" t="n">
        <v>3684367</v>
      </c>
      <c r="O829" s="39" t="n">
        <v>201665</v>
      </c>
      <c r="P829" s="39" t="n">
        <v>89801</v>
      </c>
      <c r="Q829" s="39" t="n">
        <v>7942</v>
      </c>
      <c r="R829" s="39" t="n">
        <v>84934</v>
      </c>
      <c r="S829" s="127" t="n">
        <v>7942</v>
      </c>
    </row>
    <row r="830" customFormat="false" ht="21.75" hidden="false" customHeight="true" outlineLevel="0" collapsed="false">
      <c r="B830" s="119"/>
      <c r="C830" s="76" t="s">
        <v>624</v>
      </c>
      <c r="D830" s="38" t="n">
        <v>148</v>
      </c>
      <c r="E830" s="39" t="n">
        <v>651162</v>
      </c>
      <c r="F830" s="39" t="n">
        <v>648310</v>
      </c>
      <c r="G830" s="39" t="n">
        <v>16280</v>
      </c>
      <c r="H830" s="39" t="n">
        <v>2852</v>
      </c>
      <c r="I830" s="39" t="n">
        <v>1987</v>
      </c>
      <c r="J830" s="39" t="n">
        <v>2852</v>
      </c>
      <c r="K830" s="39" t="n">
        <v>1987</v>
      </c>
      <c r="L830" s="39" t="n">
        <v>443468</v>
      </c>
      <c r="M830" s="39" t="n">
        <v>422804</v>
      </c>
      <c r="N830" s="39" t="n">
        <v>403423</v>
      </c>
      <c r="O830" s="39" t="n">
        <v>33288</v>
      </c>
      <c r="P830" s="39" t="n">
        <v>19381</v>
      </c>
      <c r="Q830" s="39" t="s">
        <v>58</v>
      </c>
      <c r="R830" s="39" t="n">
        <v>19381</v>
      </c>
      <c r="S830" s="127" t="s">
        <v>58</v>
      </c>
    </row>
    <row r="831" customFormat="false" ht="21.75" hidden="false" customHeight="true" outlineLevel="0" collapsed="false">
      <c r="B831" s="119"/>
      <c r="C831" s="76" t="s">
        <v>625</v>
      </c>
      <c r="D831" s="38" t="n">
        <v>159</v>
      </c>
      <c r="E831" s="39" t="n">
        <v>894471</v>
      </c>
      <c r="F831" s="39" t="n">
        <v>893900</v>
      </c>
      <c r="G831" s="39" t="n">
        <v>48993</v>
      </c>
      <c r="H831" s="39" t="n">
        <v>571</v>
      </c>
      <c r="I831" s="39" t="n">
        <v>89</v>
      </c>
      <c r="J831" s="39" t="n">
        <v>566</v>
      </c>
      <c r="K831" s="39" t="n">
        <v>89</v>
      </c>
      <c r="L831" s="39" t="n">
        <v>618291</v>
      </c>
      <c r="M831" s="39" t="n">
        <v>593778</v>
      </c>
      <c r="N831" s="39" t="n">
        <v>575959</v>
      </c>
      <c r="O831" s="39" t="n">
        <v>28806</v>
      </c>
      <c r="P831" s="39" t="n">
        <v>17819</v>
      </c>
      <c r="Q831" s="39" t="n">
        <v>3</v>
      </c>
      <c r="R831" s="39" t="n">
        <v>17731</v>
      </c>
      <c r="S831" s="127" t="n">
        <v>3</v>
      </c>
    </row>
    <row r="832" customFormat="false" ht="21.75" hidden="false" customHeight="true" outlineLevel="0" collapsed="false">
      <c r="B832" s="119"/>
      <c r="C832" s="76" t="s">
        <v>626</v>
      </c>
      <c r="D832" s="38" t="n">
        <v>145</v>
      </c>
      <c r="E832" s="39" t="n">
        <v>1530918</v>
      </c>
      <c r="F832" s="39" t="n">
        <v>1524838</v>
      </c>
      <c r="G832" s="39" t="n">
        <v>45868</v>
      </c>
      <c r="H832" s="39" t="n">
        <v>6080</v>
      </c>
      <c r="I832" s="39" t="n">
        <v>255</v>
      </c>
      <c r="J832" s="39" t="n">
        <v>6080</v>
      </c>
      <c r="K832" s="39" t="n">
        <v>255</v>
      </c>
      <c r="L832" s="39" t="n">
        <v>1060585</v>
      </c>
      <c r="M832" s="39" t="n">
        <v>1001565</v>
      </c>
      <c r="N832" s="39" t="n">
        <v>982502</v>
      </c>
      <c r="O832" s="39" t="n">
        <v>101704</v>
      </c>
      <c r="P832" s="39" t="n">
        <v>19063</v>
      </c>
      <c r="Q832" s="39" t="n">
        <v>7752</v>
      </c>
      <c r="R832" s="39" t="n">
        <v>14297</v>
      </c>
      <c r="S832" s="127" t="n">
        <v>7752</v>
      </c>
    </row>
    <row r="833" customFormat="false" ht="21.75" hidden="false" customHeight="true" outlineLevel="0" collapsed="false">
      <c r="B833" s="119"/>
      <c r="C833" s="76" t="s">
        <v>627</v>
      </c>
      <c r="D833" s="38" t="n">
        <v>18</v>
      </c>
      <c r="E833" s="39" t="n">
        <v>325109</v>
      </c>
      <c r="F833" s="39" t="n">
        <v>324686</v>
      </c>
      <c r="G833" s="39" t="n">
        <v>1706</v>
      </c>
      <c r="H833" s="39" t="n">
        <v>423</v>
      </c>
      <c r="I833" s="39" t="n">
        <v>83</v>
      </c>
      <c r="J833" s="39" t="n">
        <v>423</v>
      </c>
      <c r="K833" s="39" t="n">
        <v>83</v>
      </c>
      <c r="L833" s="39" t="n">
        <v>218579</v>
      </c>
      <c r="M833" s="39" t="n">
        <v>208930</v>
      </c>
      <c r="N833" s="39" t="n">
        <v>207371</v>
      </c>
      <c r="O833" s="39" t="n">
        <v>3533</v>
      </c>
      <c r="P833" s="39" t="n">
        <v>1559</v>
      </c>
      <c r="Q833" s="39" t="s">
        <v>58</v>
      </c>
      <c r="R833" s="39" t="n">
        <v>1546</v>
      </c>
      <c r="S833" s="127" t="s">
        <v>58</v>
      </c>
    </row>
    <row r="834" customFormat="false" ht="21.75" hidden="false" customHeight="true" outlineLevel="0" collapsed="false">
      <c r="B834" s="119"/>
      <c r="C834" s="76" t="s">
        <v>628</v>
      </c>
      <c r="D834" s="38" t="n">
        <v>32</v>
      </c>
      <c r="E834" s="39" t="n">
        <v>1390001</v>
      </c>
      <c r="F834" s="39" t="n">
        <v>1389848</v>
      </c>
      <c r="G834" s="39" t="n">
        <v>6590</v>
      </c>
      <c r="H834" s="39" t="n">
        <v>153</v>
      </c>
      <c r="I834" s="39" t="n">
        <v>11</v>
      </c>
      <c r="J834" s="39" t="n">
        <v>153</v>
      </c>
      <c r="K834" s="39" t="n">
        <v>10</v>
      </c>
      <c r="L834" s="39" t="n">
        <v>981345</v>
      </c>
      <c r="M834" s="39" t="n">
        <v>929391</v>
      </c>
      <c r="N834" s="39" t="n">
        <v>922343</v>
      </c>
      <c r="O834" s="39" t="n">
        <v>28583</v>
      </c>
      <c r="P834" s="39" t="n">
        <v>7048</v>
      </c>
      <c r="Q834" s="39" t="n">
        <v>84</v>
      </c>
      <c r="R834" s="39" t="n">
        <v>7048</v>
      </c>
      <c r="S834" s="127" t="n">
        <v>84</v>
      </c>
    </row>
    <row r="835" customFormat="false" ht="21.75" hidden="false" customHeight="true" outlineLevel="0" collapsed="false">
      <c r="B835" s="119"/>
      <c r="C835" s="76" t="s">
        <v>629</v>
      </c>
      <c r="D835" s="38" t="n">
        <v>5</v>
      </c>
      <c r="E835" s="39" t="n">
        <v>440286</v>
      </c>
      <c r="F835" s="39" t="n">
        <v>439983</v>
      </c>
      <c r="G835" s="39" t="n">
        <v>4</v>
      </c>
      <c r="H835" s="39" t="n">
        <v>303</v>
      </c>
      <c r="I835" s="39" t="n">
        <v>303</v>
      </c>
      <c r="J835" s="39" t="n">
        <v>303</v>
      </c>
      <c r="K835" s="39" t="n">
        <v>303</v>
      </c>
      <c r="L835" s="39" t="n">
        <v>290335</v>
      </c>
      <c r="M835" s="39" t="n">
        <v>289283</v>
      </c>
      <c r="N835" s="39" t="n">
        <v>287494</v>
      </c>
      <c r="O835" s="39" t="n">
        <v>1024</v>
      </c>
      <c r="P835" s="39" t="n">
        <v>1789</v>
      </c>
      <c r="Q835" s="39" t="n">
        <v>1</v>
      </c>
      <c r="R835" s="39" t="n">
        <v>1789</v>
      </c>
      <c r="S835" s="127" t="n">
        <v>1</v>
      </c>
    </row>
    <row r="836" customFormat="false" ht="21.75" hidden="false" customHeight="true" outlineLevel="0" collapsed="false">
      <c r="B836" s="119"/>
      <c r="C836" s="76" t="s">
        <v>630</v>
      </c>
      <c r="D836" s="38" t="n">
        <v>5</v>
      </c>
      <c r="E836" s="39" t="n">
        <v>478929</v>
      </c>
      <c r="F836" s="39" t="n">
        <v>478197</v>
      </c>
      <c r="G836" s="39" t="n">
        <v>2044</v>
      </c>
      <c r="H836" s="39" t="n">
        <v>732</v>
      </c>
      <c r="I836" s="39" t="s">
        <v>66</v>
      </c>
      <c r="J836" s="39" t="n">
        <v>732</v>
      </c>
      <c r="K836" s="39" t="s">
        <v>58</v>
      </c>
      <c r="L836" s="39" t="n">
        <v>342451</v>
      </c>
      <c r="M836" s="39" t="n">
        <v>328417</v>
      </c>
      <c r="N836" s="39" t="n">
        <v>305275</v>
      </c>
      <c r="O836" s="39" t="n">
        <v>4727</v>
      </c>
      <c r="P836" s="39" t="n">
        <v>23142</v>
      </c>
      <c r="Q836" s="39" t="n">
        <v>102</v>
      </c>
      <c r="R836" s="39" t="n">
        <v>23142</v>
      </c>
      <c r="S836" s="127" t="n">
        <v>102</v>
      </c>
    </row>
    <row r="837" customFormat="false" ht="32.25" hidden="false" customHeight="true" outlineLevel="0" collapsed="false">
      <c r="B837" s="77" t="s">
        <v>175</v>
      </c>
      <c r="C837" s="77" t="s">
        <v>212</v>
      </c>
      <c r="D837" s="38" t="n">
        <v>425</v>
      </c>
      <c r="E837" s="39" t="n">
        <v>2850408</v>
      </c>
      <c r="F837" s="39" t="n">
        <v>2850036</v>
      </c>
      <c r="G837" s="39" t="n">
        <v>47342</v>
      </c>
      <c r="H837" s="39" t="n">
        <v>372</v>
      </c>
      <c r="I837" s="39" t="n">
        <v>145</v>
      </c>
      <c r="J837" s="39" t="n">
        <v>31</v>
      </c>
      <c r="K837" s="39" t="s">
        <v>58</v>
      </c>
      <c r="L837" s="39" t="n">
        <v>1292684</v>
      </c>
      <c r="M837" s="39" t="n">
        <v>977270</v>
      </c>
      <c r="N837" s="39" t="n">
        <v>956450</v>
      </c>
      <c r="O837" s="39" t="n">
        <v>70812</v>
      </c>
      <c r="P837" s="39" t="n">
        <v>20820</v>
      </c>
      <c r="Q837" s="39" t="n">
        <v>7</v>
      </c>
      <c r="R837" s="39" t="n">
        <v>20420</v>
      </c>
      <c r="S837" s="127" t="n">
        <v>7</v>
      </c>
    </row>
    <row r="838" customFormat="false" ht="21.75" hidden="false" customHeight="true" outlineLevel="0" collapsed="false">
      <c r="B838" s="119"/>
      <c r="C838" s="76" t="s">
        <v>624</v>
      </c>
      <c r="D838" s="38" t="n">
        <v>130</v>
      </c>
      <c r="E838" s="39" t="n">
        <v>229416</v>
      </c>
      <c r="F838" s="39" t="n">
        <v>229403</v>
      </c>
      <c r="G838" s="39" t="n">
        <v>12953</v>
      </c>
      <c r="H838" s="39" t="n">
        <v>13</v>
      </c>
      <c r="I838" s="39" t="s">
        <v>58</v>
      </c>
      <c r="J838" s="39" t="s">
        <v>58</v>
      </c>
      <c r="K838" s="39" t="s">
        <v>58</v>
      </c>
      <c r="L838" s="39" t="n">
        <v>99688</v>
      </c>
      <c r="M838" s="39" t="n">
        <v>84318</v>
      </c>
      <c r="N838" s="39" t="n">
        <v>84266</v>
      </c>
      <c r="O838" s="39" t="n">
        <v>2669</v>
      </c>
      <c r="P838" s="39" t="n">
        <v>52</v>
      </c>
      <c r="Q838" s="39" t="s">
        <v>58</v>
      </c>
      <c r="R838" s="39" t="n">
        <v>52</v>
      </c>
      <c r="S838" s="127" t="s">
        <v>58</v>
      </c>
    </row>
    <row r="839" customFormat="false" ht="21.75" hidden="false" customHeight="true" outlineLevel="0" collapsed="false">
      <c r="B839" s="119"/>
      <c r="C839" s="76" t="s">
        <v>625</v>
      </c>
      <c r="D839" s="38" t="n">
        <v>132</v>
      </c>
      <c r="E839" s="39" t="n">
        <v>395430</v>
      </c>
      <c r="F839" s="39" t="n">
        <v>395253</v>
      </c>
      <c r="G839" s="39" t="n">
        <v>12119</v>
      </c>
      <c r="H839" s="39" t="n">
        <v>177</v>
      </c>
      <c r="I839" s="39" t="s">
        <v>58</v>
      </c>
      <c r="J839" s="39" t="n">
        <v>31</v>
      </c>
      <c r="K839" s="39" t="s">
        <v>58</v>
      </c>
      <c r="L839" s="39" t="n">
        <v>169021</v>
      </c>
      <c r="M839" s="39" t="n">
        <v>152003</v>
      </c>
      <c r="N839" s="39" t="n">
        <v>151813</v>
      </c>
      <c r="O839" s="39" t="n">
        <v>12539</v>
      </c>
      <c r="P839" s="39" t="n">
        <v>190</v>
      </c>
      <c r="Q839" s="39" t="n">
        <v>7</v>
      </c>
      <c r="R839" s="39" t="n">
        <v>190</v>
      </c>
      <c r="S839" s="127" t="n">
        <v>7</v>
      </c>
    </row>
    <row r="840" customFormat="false" ht="21.75" hidden="false" customHeight="true" outlineLevel="0" collapsed="false">
      <c r="B840" s="119"/>
      <c r="C840" s="76" t="s">
        <v>626</v>
      </c>
      <c r="D840" s="38" t="n">
        <v>111</v>
      </c>
      <c r="E840" s="39" t="n">
        <v>599626</v>
      </c>
      <c r="F840" s="39" t="n">
        <v>599618</v>
      </c>
      <c r="G840" s="39" t="n">
        <v>11427</v>
      </c>
      <c r="H840" s="39" t="n">
        <v>8</v>
      </c>
      <c r="I840" s="39" t="n">
        <v>8</v>
      </c>
      <c r="J840" s="39" t="s">
        <v>58</v>
      </c>
      <c r="K840" s="39" t="s">
        <v>58</v>
      </c>
      <c r="L840" s="39" t="n">
        <v>232097</v>
      </c>
      <c r="M840" s="39" t="n">
        <v>205802</v>
      </c>
      <c r="N840" s="39" t="n">
        <v>202501</v>
      </c>
      <c r="O840" s="39" t="n">
        <v>10368</v>
      </c>
      <c r="P840" s="39" t="n">
        <v>3301</v>
      </c>
      <c r="Q840" s="39" t="s">
        <v>58</v>
      </c>
      <c r="R840" s="39" t="n">
        <v>3301</v>
      </c>
      <c r="S840" s="127" t="s">
        <v>58</v>
      </c>
    </row>
    <row r="841" customFormat="false" ht="21.75" hidden="false" customHeight="true" outlineLevel="0" collapsed="false">
      <c r="B841" s="119"/>
      <c r="C841" s="76" t="s">
        <v>627</v>
      </c>
      <c r="D841" s="38" t="n">
        <v>21</v>
      </c>
      <c r="E841" s="39" t="s">
        <v>66</v>
      </c>
      <c r="F841" s="39" t="s">
        <v>66</v>
      </c>
      <c r="G841" s="39" t="s">
        <v>66</v>
      </c>
      <c r="H841" s="39" t="s">
        <v>66</v>
      </c>
      <c r="I841" s="39" t="s">
        <v>66</v>
      </c>
      <c r="J841" s="39" t="s">
        <v>66</v>
      </c>
      <c r="K841" s="39" t="s">
        <v>66</v>
      </c>
      <c r="L841" s="39" t="s">
        <v>66</v>
      </c>
      <c r="M841" s="39" t="s">
        <v>66</v>
      </c>
      <c r="N841" s="39" t="s">
        <v>66</v>
      </c>
      <c r="O841" s="39" t="s">
        <v>66</v>
      </c>
      <c r="P841" s="39" t="s">
        <v>66</v>
      </c>
      <c r="Q841" s="39" t="s">
        <v>66</v>
      </c>
      <c r="R841" s="39" t="s">
        <v>66</v>
      </c>
      <c r="S841" s="127" t="s">
        <v>66</v>
      </c>
    </row>
    <row r="842" customFormat="false" ht="21.75" hidden="false" customHeight="true" outlineLevel="0" collapsed="false">
      <c r="B842" s="119"/>
      <c r="C842" s="76" t="s">
        <v>628</v>
      </c>
      <c r="D842" s="38" t="n">
        <v>23</v>
      </c>
      <c r="E842" s="39" t="s">
        <v>66</v>
      </c>
      <c r="F842" s="39" t="s">
        <v>66</v>
      </c>
      <c r="G842" s="39" t="s">
        <v>66</v>
      </c>
      <c r="H842" s="39" t="s">
        <v>66</v>
      </c>
      <c r="I842" s="39" t="s">
        <v>66</v>
      </c>
      <c r="J842" s="39" t="s">
        <v>66</v>
      </c>
      <c r="K842" s="39" t="s">
        <v>66</v>
      </c>
      <c r="L842" s="39" t="s">
        <v>66</v>
      </c>
      <c r="M842" s="39" t="s">
        <v>66</v>
      </c>
      <c r="N842" s="39" t="s">
        <v>66</v>
      </c>
      <c r="O842" s="39" t="s">
        <v>66</v>
      </c>
      <c r="P842" s="39" t="s">
        <v>66</v>
      </c>
      <c r="Q842" s="39" t="s">
        <v>66</v>
      </c>
      <c r="R842" s="39" t="s">
        <v>66</v>
      </c>
      <c r="S842" s="127" t="s">
        <v>66</v>
      </c>
    </row>
    <row r="843" customFormat="false" ht="21.75" hidden="false" customHeight="true" outlineLevel="0" collapsed="false">
      <c r="B843" s="119"/>
      <c r="C843" s="76" t="s">
        <v>629</v>
      </c>
      <c r="D843" s="38" t="n">
        <v>5</v>
      </c>
      <c r="E843" s="39" t="n">
        <v>235175</v>
      </c>
      <c r="F843" s="39" t="n">
        <v>235175</v>
      </c>
      <c r="G843" s="39" t="s">
        <v>58</v>
      </c>
      <c r="H843" s="39" t="s">
        <v>58</v>
      </c>
      <c r="I843" s="39" t="s">
        <v>58</v>
      </c>
      <c r="J843" s="39" t="s">
        <v>58</v>
      </c>
      <c r="K843" s="39" t="s">
        <v>58</v>
      </c>
      <c r="L843" s="39" t="n">
        <v>77032</v>
      </c>
      <c r="M843" s="39" t="n">
        <v>74991</v>
      </c>
      <c r="N843" s="39" t="n">
        <v>59842</v>
      </c>
      <c r="O843" s="39" t="s">
        <v>58</v>
      </c>
      <c r="P843" s="39" t="n">
        <v>15149</v>
      </c>
      <c r="Q843" s="39" t="s">
        <v>58</v>
      </c>
      <c r="R843" s="39" t="n">
        <v>15149</v>
      </c>
      <c r="S843" s="127" t="s">
        <v>58</v>
      </c>
    </row>
    <row r="844" customFormat="false" ht="21.75" hidden="false" customHeight="true" outlineLevel="0" collapsed="false">
      <c r="B844" s="119"/>
      <c r="C844" s="76" t="s">
        <v>630</v>
      </c>
      <c r="D844" s="38" t="n">
        <v>3</v>
      </c>
      <c r="E844" s="39" t="n">
        <v>327454</v>
      </c>
      <c r="F844" s="39" t="n">
        <v>327280</v>
      </c>
      <c r="G844" s="39" t="n">
        <v>5451</v>
      </c>
      <c r="H844" s="39" t="n">
        <v>174</v>
      </c>
      <c r="I844" s="39" t="n">
        <v>137</v>
      </c>
      <c r="J844" s="39" t="s">
        <v>58</v>
      </c>
      <c r="K844" s="39" t="s">
        <v>58</v>
      </c>
      <c r="L844" s="39" t="n">
        <v>112861</v>
      </c>
      <c r="M844" s="39" t="n">
        <v>102862</v>
      </c>
      <c r="N844" s="39" t="n">
        <v>102862</v>
      </c>
      <c r="O844" s="39" t="n">
        <v>6652</v>
      </c>
      <c r="P844" s="39" t="s">
        <v>58</v>
      </c>
      <c r="Q844" s="39" t="s">
        <v>58</v>
      </c>
      <c r="R844" s="39" t="s">
        <v>58</v>
      </c>
      <c r="S844" s="127" t="s">
        <v>58</v>
      </c>
    </row>
    <row r="845" customFormat="false" ht="32.25" hidden="false" customHeight="true" outlineLevel="0" collapsed="false">
      <c r="B845" s="77" t="s">
        <v>176</v>
      </c>
      <c r="C845" s="77"/>
      <c r="D845" s="38" t="n">
        <v>406</v>
      </c>
      <c r="E845" s="39" t="n">
        <v>2769848</v>
      </c>
      <c r="F845" s="39" t="n">
        <v>2769476</v>
      </c>
      <c r="G845" s="39" t="n">
        <v>46759</v>
      </c>
      <c r="H845" s="39" t="n">
        <v>372</v>
      </c>
      <c r="I845" s="39" t="n">
        <v>145</v>
      </c>
      <c r="J845" s="39" t="n">
        <v>31</v>
      </c>
      <c r="K845" s="39" t="s">
        <v>58</v>
      </c>
      <c r="L845" s="39" t="n">
        <v>1259896</v>
      </c>
      <c r="M845" s="39" t="n">
        <v>945315</v>
      </c>
      <c r="N845" s="39" t="n">
        <v>924495</v>
      </c>
      <c r="O845" s="39" t="n">
        <v>67719</v>
      </c>
      <c r="P845" s="39" t="n">
        <v>20820</v>
      </c>
      <c r="Q845" s="39" t="n">
        <v>7</v>
      </c>
      <c r="R845" s="39" t="n">
        <v>20420</v>
      </c>
      <c r="S845" s="127" t="n">
        <v>7</v>
      </c>
    </row>
    <row r="846" customFormat="false" ht="21.75" hidden="false" customHeight="true" outlineLevel="0" collapsed="false">
      <c r="B846" s="119"/>
      <c r="C846" s="76" t="s">
        <v>624</v>
      </c>
      <c r="D846" s="38" t="n">
        <v>126</v>
      </c>
      <c r="E846" s="39" t="s">
        <v>66</v>
      </c>
      <c r="F846" s="39" t="s">
        <v>66</v>
      </c>
      <c r="G846" s="39" t="s">
        <v>66</v>
      </c>
      <c r="H846" s="39" t="s">
        <v>66</v>
      </c>
      <c r="I846" s="39" t="s">
        <v>66</v>
      </c>
      <c r="J846" s="39" t="s">
        <v>66</v>
      </c>
      <c r="K846" s="39" t="s">
        <v>66</v>
      </c>
      <c r="L846" s="39" t="s">
        <v>66</v>
      </c>
      <c r="M846" s="39" t="s">
        <v>66</v>
      </c>
      <c r="N846" s="39" t="s">
        <v>66</v>
      </c>
      <c r="O846" s="39" t="s">
        <v>66</v>
      </c>
      <c r="P846" s="39" t="s">
        <v>66</v>
      </c>
      <c r="Q846" s="39" t="s">
        <v>66</v>
      </c>
      <c r="R846" s="39" t="s">
        <v>66</v>
      </c>
      <c r="S846" s="127" t="s">
        <v>66</v>
      </c>
    </row>
    <row r="847" customFormat="false" ht="21.75" hidden="false" customHeight="true" outlineLevel="0" collapsed="false">
      <c r="B847" s="119"/>
      <c r="C847" s="76" t="s">
        <v>625</v>
      </c>
      <c r="D847" s="38" t="n">
        <v>124</v>
      </c>
      <c r="E847" s="39" t="n">
        <v>380323</v>
      </c>
      <c r="F847" s="39" t="n">
        <v>380146</v>
      </c>
      <c r="G847" s="39" t="n">
        <v>12119</v>
      </c>
      <c r="H847" s="39" t="n">
        <v>177</v>
      </c>
      <c r="I847" s="39" t="s">
        <v>58</v>
      </c>
      <c r="J847" s="39" t="n">
        <v>31</v>
      </c>
      <c r="K847" s="39" t="s">
        <v>58</v>
      </c>
      <c r="L847" s="39" t="n">
        <v>164111</v>
      </c>
      <c r="M847" s="39" t="n">
        <v>147143</v>
      </c>
      <c r="N847" s="39" t="n">
        <v>146953</v>
      </c>
      <c r="O847" s="39" t="n">
        <v>12539</v>
      </c>
      <c r="P847" s="39" t="n">
        <v>190</v>
      </c>
      <c r="Q847" s="39" t="n">
        <v>7</v>
      </c>
      <c r="R847" s="39" t="n">
        <v>190</v>
      </c>
      <c r="S847" s="127" t="n">
        <v>7</v>
      </c>
    </row>
    <row r="848" customFormat="false" ht="21.75" hidden="false" customHeight="true" outlineLevel="0" collapsed="false">
      <c r="B848" s="119"/>
      <c r="C848" s="76" t="s">
        <v>626</v>
      </c>
      <c r="D848" s="38" t="n">
        <v>106</v>
      </c>
      <c r="E848" s="39" t="n">
        <v>587770</v>
      </c>
      <c r="F848" s="39" t="n">
        <v>587762</v>
      </c>
      <c r="G848" s="39" t="n">
        <v>11210</v>
      </c>
      <c r="H848" s="39" t="n">
        <v>8</v>
      </c>
      <c r="I848" s="39" t="n">
        <v>8</v>
      </c>
      <c r="J848" s="39" t="s">
        <v>58</v>
      </c>
      <c r="K848" s="39" t="s">
        <v>58</v>
      </c>
      <c r="L848" s="39" t="n">
        <v>228417</v>
      </c>
      <c r="M848" s="39" t="n">
        <v>202122</v>
      </c>
      <c r="N848" s="39" t="n">
        <v>198821</v>
      </c>
      <c r="O848" s="39" t="n">
        <v>10368</v>
      </c>
      <c r="P848" s="39" t="n">
        <v>3301</v>
      </c>
      <c r="Q848" s="39" t="s">
        <v>58</v>
      </c>
      <c r="R848" s="39" t="n">
        <v>3301</v>
      </c>
      <c r="S848" s="127" t="s">
        <v>58</v>
      </c>
    </row>
    <row r="849" customFormat="false" ht="21.75" hidden="false" customHeight="true" outlineLevel="0" collapsed="false">
      <c r="B849" s="119"/>
      <c r="C849" s="76" t="s">
        <v>627</v>
      </c>
      <c r="D849" s="38" t="n">
        <v>20</v>
      </c>
      <c r="E849" s="39" t="s">
        <v>66</v>
      </c>
      <c r="F849" s="39" t="s">
        <v>66</v>
      </c>
      <c r="G849" s="39" t="s">
        <v>66</v>
      </c>
      <c r="H849" s="39" t="s">
        <v>66</v>
      </c>
      <c r="I849" s="39" t="s">
        <v>66</v>
      </c>
      <c r="J849" s="39" t="s">
        <v>66</v>
      </c>
      <c r="K849" s="39" t="s">
        <v>66</v>
      </c>
      <c r="L849" s="39" t="s">
        <v>66</v>
      </c>
      <c r="M849" s="39" t="s">
        <v>66</v>
      </c>
      <c r="N849" s="39" t="s">
        <v>66</v>
      </c>
      <c r="O849" s="39" t="s">
        <v>66</v>
      </c>
      <c r="P849" s="39" t="s">
        <v>66</v>
      </c>
      <c r="Q849" s="39" t="s">
        <v>66</v>
      </c>
      <c r="R849" s="39" t="s">
        <v>66</v>
      </c>
      <c r="S849" s="127" t="s">
        <v>66</v>
      </c>
    </row>
    <row r="850" customFormat="false" ht="21.75" hidden="false" customHeight="true" outlineLevel="0" collapsed="false">
      <c r="B850" s="119"/>
      <c r="C850" s="76" t="s">
        <v>628</v>
      </c>
      <c r="D850" s="38" t="n">
        <v>22</v>
      </c>
      <c r="E850" s="39" t="s">
        <v>66</v>
      </c>
      <c r="F850" s="39" t="s">
        <v>66</v>
      </c>
      <c r="G850" s="39" t="s">
        <v>66</v>
      </c>
      <c r="H850" s="39" t="s">
        <v>66</v>
      </c>
      <c r="I850" s="39" t="s">
        <v>66</v>
      </c>
      <c r="J850" s="39" t="s">
        <v>66</v>
      </c>
      <c r="K850" s="39" t="s">
        <v>66</v>
      </c>
      <c r="L850" s="39" t="s">
        <v>66</v>
      </c>
      <c r="M850" s="39" t="s">
        <v>66</v>
      </c>
      <c r="N850" s="39" t="s">
        <v>66</v>
      </c>
      <c r="O850" s="39" t="s">
        <v>66</v>
      </c>
      <c r="P850" s="39" t="s">
        <v>66</v>
      </c>
      <c r="Q850" s="39" t="s">
        <v>66</v>
      </c>
      <c r="R850" s="39" t="s">
        <v>66</v>
      </c>
      <c r="S850" s="127" t="s">
        <v>66</v>
      </c>
    </row>
    <row r="851" customFormat="false" ht="21.75" hidden="false" customHeight="true" outlineLevel="0" collapsed="false">
      <c r="B851" s="119"/>
      <c r="C851" s="76" t="s">
        <v>629</v>
      </c>
      <c r="D851" s="38" t="n">
        <v>5</v>
      </c>
      <c r="E851" s="39" t="n">
        <v>235175</v>
      </c>
      <c r="F851" s="39" t="n">
        <v>235175</v>
      </c>
      <c r="G851" s="39" t="s">
        <v>58</v>
      </c>
      <c r="H851" s="39" t="s">
        <v>58</v>
      </c>
      <c r="I851" s="39" t="s">
        <v>58</v>
      </c>
      <c r="J851" s="39" t="s">
        <v>58</v>
      </c>
      <c r="K851" s="39" t="s">
        <v>58</v>
      </c>
      <c r="L851" s="39" t="n">
        <v>77032</v>
      </c>
      <c r="M851" s="39" t="n">
        <v>74991</v>
      </c>
      <c r="N851" s="39" t="n">
        <v>59842</v>
      </c>
      <c r="O851" s="39" t="s">
        <v>58</v>
      </c>
      <c r="P851" s="39" t="n">
        <v>15149</v>
      </c>
      <c r="Q851" s="39" t="s">
        <v>58</v>
      </c>
      <c r="R851" s="39" t="n">
        <v>15149</v>
      </c>
      <c r="S851" s="127" t="s">
        <v>58</v>
      </c>
    </row>
    <row r="852" customFormat="false" ht="21.75" hidden="false" customHeight="true" outlineLevel="0" collapsed="false">
      <c r="B852" s="119"/>
      <c r="C852" s="76" t="s">
        <v>630</v>
      </c>
      <c r="D852" s="38" t="n">
        <v>3</v>
      </c>
      <c r="E852" s="39" t="n">
        <v>327454</v>
      </c>
      <c r="F852" s="39" t="n">
        <v>327280</v>
      </c>
      <c r="G852" s="39" t="n">
        <v>5451</v>
      </c>
      <c r="H852" s="39" t="n">
        <v>174</v>
      </c>
      <c r="I852" s="39" t="n">
        <v>137</v>
      </c>
      <c r="J852" s="39" t="s">
        <v>58</v>
      </c>
      <c r="K852" s="39" t="s">
        <v>58</v>
      </c>
      <c r="L852" s="39" t="n">
        <v>112861</v>
      </c>
      <c r="M852" s="39" t="n">
        <v>102862</v>
      </c>
      <c r="N852" s="39" t="n">
        <v>102862</v>
      </c>
      <c r="O852" s="39" t="n">
        <v>6652</v>
      </c>
      <c r="P852" s="39" t="s">
        <v>58</v>
      </c>
      <c r="Q852" s="39" t="s">
        <v>58</v>
      </c>
      <c r="R852" s="39" t="s">
        <v>58</v>
      </c>
      <c r="S852" s="127" t="s">
        <v>58</v>
      </c>
    </row>
    <row r="853" customFormat="false" ht="32.25" hidden="false" customHeight="true" outlineLevel="0" collapsed="false">
      <c r="B853" s="77" t="s">
        <v>633</v>
      </c>
      <c r="C853" s="77"/>
      <c r="D853" s="38" t="n">
        <v>19</v>
      </c>
      <c r="E853" s="39" t="n">
        <v>80560</v>
      </c>
      <c r="F853" s="39" t="n">
        <v>80560</v>
      </c>
      <c r="G853" s="39" t="n">
        <v>583</v>
      </c>
      <c r="H853" s="39" t="s">
        <v>58</v>
      </c>
      <c r="I853" s="39" t="s">
        <v>58</v>
      </c>
      <c r="J853" s="39" t="s">
        <v>58</v>
      </c>
      <c r="K853" s="39" t="s">
        <v>58</v>
      </c>
      <c r="L853" s="39" t="n">
        <v>32788</v>
      </c>
      <c r="M853" s="39" t="n">
        <v>31955</v>
      </c>
      <c r="N853" s="39" t="n">
        <v>31955</v>
      </c>
      <c r="O853" s="39" t="n">
        <v>3093</v>
      </c>
      <c r="P853" s="39" t="s">
        <v>58</v>
      </c>
      <c r="Q853" s="39" t="s">
        <v>58</v>
      </c>
      <c r="R853" s="39" t="s">
        <v>58</v>
      </c>
      <c r="S853" s="127" t="s">
        <v>58</v>
      </c>
    </row>
    <row r="854" customFormat="false" ht="21.75" hidden="false" customHeight="true" outlineLevel="0" collapsed="false">
      <c r="B854" s="119"/>
      <c r="C854" s="76" t="s">
        <v>624</v>
      </c>
      <c r="D854" s="38" t="n">
        <v>4</v>
      </c>
      <c r="E854" s="39" t="s">
        <v>66</v>
      </c>
      <c r="F854" s="39" t="s">
        <v>66</v>
      </c>
      <c r="G854" s="39" t="s">
        <v>66</v>
      </c>
      <c r="H854" s="39" t="s">
        <v>66</v>
      </c>
      <c r="I854" s="39" t="s">
        <v>66</v>
      </c>
      <c r="J854" s="39" t="s">
        <v>66</v>
      </c>
      <c r="K854" s="39" t="s">
        <v>66</v>
      </c>
      <c r="L854" s="39" t="s">
        <v>66</v>
      </c>
      <c r="M854" s="39" t="s">
        <v>66</v>
      </c>
      <c r="N854" s="39" t="s">
        <v>66</v>
      </c>
      <c r="O854" s="39" t="s">
        <v>66</v>
      </c>
      <c r="P854" s="39" t="s">
        <v>66</v>
      </c>
      <c r="Q854" s="39" t="s">
        <v>66</v>
      </c>
      <c r="R854" s="39" t="s">
        <v>66</v>
      </c>
      <c r="S854" s="127" t="s">
        <v>66</v>
      </c>
    </row>
    <row r="855" customFormat="false" ht="21.75" hidden="false" customHeight="true" outlineLevel="0" collapsed="false">
      <c r="B855" s="119"/>
      <c r="C855" s="76" t="s">
        <v>625</v>
      </c>
      <c r="D855" s="38" t="n">
        <v>8</v>
      </c>
      <c r="E855" s="39" t="n">
        <v>15107</v>
      </c>
      <c r="F855" s="39" t="n">
        <v>15107</v>
      </c>
      <c r="G855" s="39" t="s">
        <v>58</v>
      </c>
      <c r="H855" s="39" t="s">
        <v>58</v>
      </c>
      <c r="I855" s="39" t="s">
        <v>58</v>
      </c>
      <c r="J855" s="39" t="s">
        <v>58</v>
      </c>
      <c r="K855" s="39" t="s">
        <v>58</v>
      </c>
      <c r="L855" s="39" t="n">
        <v>4910</v>
      </c>
      <c r="M855" s="39" t="n">
        <v>4860</v>
      </c>
      <c r="N855" s="39" t="n">
        <v>4860</v>
      </c>
      <c r="O855" s="39" t="s">
        <v>58</v>
      </c>
      <c r="P855" s="39" t="s">
        <v>58</v>
      </c>
      <c r="Q855" s="39" t="s">
        <v>58</v>
      </c>
      <c r="R855" s="39" t="s">
        <v>58</v>
      </c>
      <c r="S855" s="127" t="s">
        <v>58</v>
      </c>
    </row>
    <row r="856" customFormat="false" ht="21.75" hidden="false" customHeight="true" outlineLevel="0" collapsed="false">
      <c r="B856" s="119"/>
      <c r="C856" s="76" t="s">
        <v>626</v>
      </c>
      <c r="D856" s="38" t="n">
        <v>5</v>
      </c>
      <c r="E856" s="39" t="n">
        <v>11856</v>
      </c>
      <c r="F856" s="39" t="n">
        <v>11856</v>
      </c>
      <c r="G856" s="39" t="n">
        <v>217</v>
      </c>
      <c r="H856" s="39" t="s">
        <v>58</v>
      </c>
      <c r="I856" s="39" t="s">
        <v>58</v>
      </c>
      <c r="J856" s="39" t="s">
        <v>58</v>
      </c>
      <c r="K856" s="39" t="s">
        <v>58</v>
      </c>
      <c r="L856" s="39" t="n">
        <v>3680</v>
      </c>
      <c r="M856" s="39" t="n">
        <v>3680</v>
      </c>
      <c r="N856" s="39" t="n">
        <v>3680</v>
      </c>
      <c r="O856" s="39" t="s">
        <v>58</v>
      </c>
      <c r="P856" s="39" t="s">
        <v>58</v>
      </c>
      <c r="Q856" s="39" t="s">
        <v>58</v>
      </c>
      <c r="R856" s="39" t="s">
        <v>58</v>
      </c>
      <c r="S856" s="127" t="s">
        <v>58</v>
      </c>
    </row>
    <row r="857" customFormat="false" ht="21.75" hidden="false" customHeight="true" outlineLevel="0" collapsed="false">
      <c r="B857" s="119"/>
      <c r="C857" s="76" t="s">
        <v>627</v>
      </c>
      <c r="D857" s="38" t="n">
        <v>1</v>
      </c>
      <c r="E857" s="39" t="s">
        <v>66</v>
      </c>
      <c r="F857" s="39" t="s">
        <v>66</v>
      </c>
      <c r="G857" s="39" t="s">
        <v>66</v>
      </c>
      <c r="H857" s="39" t="s">
        <v>66</v>
      </c>
      <c r="I857" s="39" t="s">
        <v>66</v>
      </c>
      <c r="J857" s="39" t="s">
        <v>66</v>
      </c>
      <c r="K857" s="39" t="s">
        <v>66</v>
      </c>
      <c r="L857" s="39" t="s">
        <v>66</v>
      </c>
      <c r="M857" s="39" t="s">
        <v>66</v>
      </c>
      <c r="N857" s="39" t="s">
        <v>66</v>
      </c>
      <c r="O857" s="39" t="s">
        <v>66</v>
      </c>
      <c r="P857" s="39" t="s">
        <v>66</v>
      </c>
      <c r="Q857" s="39" t="s">
        <v>66</v>
      </c>
      <c r="R857" s="39" t="s">
        <v>66</v>
      </c>
      <c r="S857" s="127" t="s">
        <v>66</v>
      </c>
    </row>
    <row r="858" customFormat="false" ht="21.75" hidden="false" customHeight="true" outlineLevel="0" collapsed="false">
      <c r="B858" s="119"/>
      <c r="C858" s="76" t="s">
        <v>628</v>
      </c>
      <c r="D858" s="38" t="n">
        <v>1</v>
      </c>
      <c r="E858" s="39" t="s">
        <v>66</v>
      </c>
      <c r="F858" s="39" t="s">
        <v>66</v>
      </c>
      <c r="G858" s="39" t="s">
        <v>66</v>
      </c>
      <c r="H858" s="39" t="s">
        <v>66</v>
      </c>
      <c r="I858" s="39" t="s">
        <v>66</v>
      </c>
      <c r="J858" s="39" t="s">
        <v>66</v>
      </c>
      <c r="K858" s="39" t="s">
        <v>66</v>
      </c>
      <c r="L858" s="39" t="s">
        <v>66</v>
      </c>
      <c r="M858" s="39" t="s">
        <v>66</v>
      </c>
      <c r="N858" s="39" t="s">
        <v>66</v>
      </c>
      <c r="O858" s="39" t="s">
        <v>66</v>
      </c>
      <c r="P858" s="39" t="s">
        <v>66</v>
      </c>
      <c r="Q858" s="39" t="s">
        <v>66</v>
      </c>
      <c r="R858" s="39" t="s">
        <v>66</v>
      </c>
      <c r="S858" s="127" t="s">
        <v>66</v>
      </c>
    </row>
    <row r="859" customFormat="false" ht="32.25" hidden="false" customHeight="true" outlineLevel="0" collapsed="false">
      <c r="B859" s="77" t="s">
        <v>178</v>
      </c>
      <c r="C859" s="77"/>
      <c r="D859" s="38" t="n">
        <v>1119</v>
      </c>
      <c r="E859" s="39" t="n">
        <v>18561251</v>
      </c>
      <c r="F859" s="39" t="n">
        <v>18093521</v>
      </c>
      <c r="G859" s="39" t="n">
        <v>1627967</v>
      </c>
      <c r="H859" s="39" t="n">
        <v>467730</v>
      </c>
      <c r="I859" s="39" t="n">
        <v>24650</v>
      </c>
      <c r="J859" s="39" t="n">
        <v>131593</v>
      </c>
      <c r="K859" s="39" t="n">
        <v>15193</v>
      </c>
      <c r="L859" s="39" t="n">
        <v>13359042</v>
      </c>
      <c r="M859" s="39" t="n">
        <v>9372118</v>
      </c>
      <c r="N859" s="39" t="n">
        <v>9072917</v>
      </c>
      <c r="O859" s="39" t="n">
        <v>1259769</v>
      </c>
      <c r="P859" s="39" t="n">
        <v>299201</v>
      </c>
      <c r="Q859" s="39" t="n">
        <v>41226</v>
      </c>
      <c r="R859" s="39" t="n">
        <v>245026</v>
      </c>
      <c r="S859" s="127" t="n">
        <v>19515</v>
      </c>
    </row>
    <row r="860" customFormat="false" ht="21.75" hidden="false" customHeight="true" outlineLevel="0" collapsed="false">
      <c r="B860" s="119"/>
      <c r="C860" s="76" t="s">
        <v>624</v>
      </c>
      <c r="D860" s="38" t="n">
        <v>307</v>
      </c>
      <c r="E860" s="39" t="n">
        <v>1135060</v>
      </c>
      <c r="F860" s="39" t="n">
        <v>1133279</v>
      </c>
      <c r="G860" s="39" t="n">
        <v>115829</v>
      </c>
      <c r="H860" s="39" t="n">
        <v>1781</v>
      </c>
      <c r="I860" s="39" t="n">
        <v>260</v>
      </c>
      <c r="J860" s="39" t="n">
        <v>568</v>
      </c>
      <c r="K860" s="39" t="s">
        <v>58</v>
      </c>
      <c r="L860" s="39" t="n">
        <v>894347</v>
      </c>
      <c r="M860" s="39" t="n">
        <v>645129</v>
      </c>
      <c r="N860" s="39" t="n">
        <v>634787</v>
      </c>
      <c r="O860" s="39" t="n">
        <v>43453</v>
      </c>
      <c r="P860" s="39" t="n">
        <v>10342</v>
      </c>
      <c r="Q860" s="39" t="n">
        <v>9421</v>
      </c>
      <c r="R860" s="39" t="n">
        <v>9793</v>
      </c>
      <c r="S860" s="127" t="n">
        <v>9421</v>
      </c>
    </row>
    <row r="861" customFormat="false" ht="21.75" hidden="false" customHeight="true" outlineLevel="0" collapsed="false">
      <c r="B861" s="119"/>
      <c r="C861" s="76" t="s">
        <v>625</v>
      </c>
      <c r="D861" s="38" t="n">
        <v>357</v>
      </c>
      <c r="E861" s="39" t="n">
        <v>1949310</v>
      </c>
      <c r="F861" s="39" t="n">
        <v>1946444</v>
      </c>
      <c r="G861" s="39" t="n">
        <v>195897</v>
      </c>
      <c r="H861" s="39" t="n">
        <v>2866</v>
      </c>
      <c r="I861" s="39" t="n">
        <v>87</v>
      </c>
      <c r="J861" s="39" t="n">
        <v>1409</v>
      </c>
      <c r="K861" s="39" t="n">
        <v>87</v>
      </c>
      <c r="L861" s="39" t="n">
        <v>1565872</v>
      </c>
      <c r="M861" s="39" t="n">
        <v>1021363</v>
      </c>
      <c r="N861" s="39" t="n">
        <v>1016160</v>
      </c>
      <c r="O861" s="39" t="n">
        <v>43963</v>
      </c>
      <c r="P861" s="39" t="n">
        <v>5203</v>
      </c>
      <c r="Q861" s="39" t="n">
        <v>2552</v>
      </c>
      <c r="R861" s="39" t="n">
        <v>1786</v>
      </c>
      <c r="S861" s="127" t="n">
        <v>4</v>
      </c>
    </row>
    <row r="862" customFormat="false" ht="21.75" hidden="false" customHeight="true" outlineLevel="0" collapsed="false">
      <c r="B862" s="119"/>
      <c r="C862" s="76" t="s">
        <v>626</v>
      </c>
      <c r="D862" s="38" t="n">
        <v>292</v>
      </c>
      <c r="E862" s="39" t="n">
        <v>2927945</v>
      </c>
      <c r="F862" s="39" t="n">
        <v>2889030</v>
      </c>
      <c r="G862" s="39" t="n">
        <v>410165</v>
      </c>
      <c r="H862" s="39" t="n">
        <v>38915</v>
      </c>
      <c r="I862" s="39" t="n">
        <v>3097</v>
      </c>
      <c r="J862" s="39" t="n">
        <v>20396</v>
      </c>
      <c r="K862" s="39" t="n">
        <v>1373</v>
      </c>
      <c r="L862" s="39" t="n">
        <v>2373861</v>
      </c>
      <c r="M862" s="39" t="n">
        <v>1622187</v>
      </c>
      <c r="N862" s="39" t="n">
        <v>1583811</v>
      </c>
      <c r="O862" s="39" t="n">
        <v>121271</v>
      </c>
      <c r="P862" s="39" t="n">
        <v>38376</v>
      </c>
      <c r="Q862" s="39" t="n">
        <v>3280</v>
      </c>
      <c r="R862" s="39" t="n">
        <v>37795</v>
      </c>
      <c r="S862" s="127" t="n">
        <v>3280</v>
      </c>
    </row>
    <row r="863" customFormat="false" ht="21.75" hidden="false" customHeight="true" outlineLevel="0" collapsed="false">
      <c r="B863" s="119"/>
      <c r="C863" s="76" t="s">
        <v>627</v>
      </c>
      <c r="D863" s="38" t="n">
        <v>47</v>
      </c>
      <c r="E863" s="39" t="n">
        <v>855787</v>
      </c>
      <c r="F863" s="39" t="n">
        <v>841539</v>
      </c>
      <c r="G863" s="39" t="n">
        <v>117801</v>
      </c>
      <c r="H863" s="39" t="n">
        <v>14248</v>
      </c>
      <c r="I863" s="39" t="n">
        <v>653</v>
      </c>
      <c r="J863" s="39" t="n">
        <v>5205</v>
      </c>
      <c r="K863" s="39" t="n">
        <v>653</v>
      </c>
      <c r="L863" s="39" t="n">
        <v>715090</v>
      </c>
      <c r="M863" s="39" t="n">
        <v>482363</v>
      </c>
      <c r="N863" s="39" t="n">
        <v>474608</v>
      </c>
      <c r="O863" s="39" t="n">
        <v>37650</v>
      </c>
      <c r="P863" s="39" t="n">
        <v>7755</v>
      </c>
      <c r="Q863" s="39" t="n">
        <v>52</v>
      </c>
      <c r="R863" s="39" t="n">
        <v>3313</v>
      </c>
      <c r="S863" s="127" t="s">
        <v>58</v>
      </c>
    </row>
    <row r="864" customFormat="false" ht="21.75" hidden="false" customHeight="true" outlineLevel="0" collapsed="false">
      <c r="B864" s="119"/>
      <c r="C864" s="76" t="s">
        <v>628</v>
      </c>
      <c r="D864" s="38" t="n">
        <v>68</v>
      </c>
      <c r="E864" s="39" t="n">
        <v>2829788</v>
      </c>
      <c r="F864" s="39" t="n">
        <v>2787852</v>
      </c>
      <c r="G864" s="39" t="n">
        <v>248597</v>
      </c>
      <c r="H864" s="39" t="n">
        <v>41936</v>
      </c>
      <c r="I864" s="39" t="n">
        <v>3011</v>
      </c>
      <c r="J864" s="39" t="n">
        <v>10211</v>
      </c>
      <c r="K864" s="39" t="n">
        <v>388</v>
      </c>
      <c r="L864" s="39" t="n">
        <v>1741622</v>
      </c>
      <c r="M864" s="39" t="n">
        <v>1221506</v>
      </c>
      <c r="N864" s="39" t="n">
        <v>1212479</v>
      </c>
      <c r="O864" s="39" t="n">
        <v>115606</v>
      </c>
      <c r="P864" s="39" t="n">
        <v>9027</v>
      </c>
      <c r="Q864" s="39" t="n">
        <v>286</v>
      </c>
      <c r="R864" s="39" t="n">
        <v>3470</v>
      </c>
      <c r="S864" s="127" t="n">
        <v>79</v>
      </c>
    </row>
    <row r="865" customFormat="false" ht="21.75" hidden="false" customHeight="true" outlineLevel="0" collapsed="false">
      <c r="B865" s="119"/>
      <c r="C865" s="76" t="s">
        <v>629</v>
      </c>
      <c r="D865" s="38" t="n">
        <v>22</v>
      </c>
      <c r="E865" s="39" t="n">
        <v>1883746</v>
      </c>
      <c r="F865" s="39" t="n">
        <v>1831479</v>
      </c>
      <c r="G865" s="39" t="n">
        <v>59450</v>
      </c>
      <c r="H865" s="39" t="n">
        <v>52267</v>
      </c>
      <c r="I865" s="39" t="n">
        <v>264</v>
      </c>
      <c r="J865" s="39" t="n">
        <v>11839</v>
      </c>
      <c r="K865" s="39" t="n">
        <v>196</v>
      </c>
      <c r="L865" s="39" t="n">
        <v>1446567</v>
      </c>
      <c r="M865" s="39" t="n">
        <v>1011172</v>
      </c>
      <c r="N865" s="39" t="n">
        <v>989048</v>
      </c>
      <c r="O865" s="39" t="n">
        <v>123346</v>
      </c>
      <c r="P865" s="39" t="n">
        <v>22124</v>
      </c>
      <c r="Q865" s="39" t="n">
        <v>840</v>
      </c>
      <c r="R865" s="39" t="n">
        <v>8327</v>
      </c>
      <c r="S865" s="127" t="n">
        <v>840</v>
      </c>
    </row>
    <row r="866" customFormat="false" ht="21.75" hidden="false" customHeight="true" outlineLevel="0" collapsed="false">
      <c r="B866" s="119"/>
      <c r="C866" s="76" t="s">
        <v>630</v>
      </c>
      <c r="D866" s="38" t="n">
        <v>26</v>
      </c>
      <c r="E866" s="39" t="n">
        <v>6979615</v>
      </c>
      <c r="F866" s="39" t="n">
        <v>6663898</v>
      </c>
      <c r="G866" s="39" t="n">
        <v>480228</v>
      </c>
      <c r="H866" s="39" t="n">
        <v>315717</v>
      </c>
      <c r="I866" s="39" t="n">
        <v>17278</v>
      </c>
      <c r="J866" s="39" t="n">
        <v>81965</v>
      </c>
      <c r="K866" s="39" t="n">
        <v>12496</v>
      </c>
      <c r="L866" s="39" t="n">
        <v>4621683</v>
      </c>
      <c r="M866" s="39" t="n">
        <v>3368398</v>
      </c>
      <c r="N866" s="39" t="n">
        <v>3162024</v>
      </c>
      <c r="O866" s="39" t="n">
        <v>774480</v>
      </c>
      <c r="P866" s="39" t="n">
        <v>206374</v>
      </c>
      <c r="Q866" s="39" t="n">
        <v>24795</v>
      </c>
      <c r="R866" s="39" t="n">
        <v>180542</v>
      </c>
      <c r="S866" s="127" t="n">
        <v>5891</v>
      </c>
    </row>
    <row r="867" customFormat="false" ht="32.25" hidden="false" customHeight="true" outlineLevel="0" collapsed="false">
      <c r="B867" s="77" t="s">
        <v>179</v>
      </c>
      <c r="C867" s="77" t="s">
        <v>212</v>
      </c>
      <c r="D867" s="38" t="n">
        <v>522</v>
      </c>
      <c r="E867" s="39" t="n">
        <v>6291804</v>
      </c>
      <c r="F867" s="39" t="n">
        <v>5932116</v>
      </c>
      <c r="G867" s="39" t="n">
        <v>725484</v>
      </c>
      <c r="H867" s="39" t="n">
        <v>359688</v>
      </c>
      <c r="I867" s="39" t="n">
        <v>18871</v>
      </c>
      <c r="J867" s="39" t="n">
        <v>78912</v>
      </c>
      <c r="K867" s="39" t="n">
        <v>13288</v>
      </c>
      <c r="L867" s="39" t="n">
        <v>4408604</v>
      </c>
      <c r="M867" s="39" t="n">
        <v>2948994</v>
      </c>
      <c r="N867" s="39" t="n">
        <v>2869551</v>
      </c>
      <c r="O867" s="39" t="n">
        <v>316046</v>
      </c>
      <c r="P867" s="39" t="n">
        <v>79443</v>
      </c>
      <c r="Q867" s="39" t="n">
        <v>38618</v>
      </c>
      <c r="R867" s="39" t="n">
        <v>42448</v>
      </c>
      <c r="S867" s="127" t="n">
        <v>16972</v>
      </c>
    </row>
    <row r="868" customFormat="false" ht="21.75" hidden="false" customHeight="true" outlineLevel="0" collapsed="false">
      <c r="B868" s="119"/>
      <c r="C868" s="76" t="s">
        <v>624</v>
      </c>
      <c r="D868" s="38" t="n">
        <v>153</v>
      </c>
      <c r="E868" s="39" t="n">
        <v>661175</v>
      </c>
      <c r="F868" s="39" t="n">
        <v>660743</v>
      </c>
      <c r="G868" s="39" t="n">
        <v>52856</v>
      </c>
      <c r="H868" s="39" t="n">
        <v>432</v>
      </c>
      <c r="I868" s="39" t="n">
        <v>247</v>
      </c>
      <c r="J868" s="39" t="n">
        <v>72</v>
      </c>
      <c r="K868" s="39" t="s">
        <v>58</v>
      </c>
      <c r="L868" s="39" t="n">
        <v>499967</v>
      </c>
      <c r="M868" s="39" t="n">
        <v>402662</v>
      </c>
      <c r="N868" s="39" t="n">
        <v>393079</v>
      </c>
      <c r="O868" s="39" t="n">
        <v>25109</v>
      </c>
      <c r="P868" s="39" t="n">
        <v>9583</v>
      </c>
      <c r="Q868" s="39" t="n">
        <v>9421</v>
      </c>
      <c r="R868" s="39" t="n">
        <v>9583</v>
      </c>
      <c r="S868" s="127" t="n">
        <v>9421</v>
      </c>
    </row>
    <row r="869" customFormat="false" ht="21.75" hidden="false" customHeight="true" outlineLevel="0" collapsed="false">
      <c r="B869" s="119"/>
      <c r="C869" s="76" t="s">
        <v>625</v>
      </c>
      <c r="D869" s="38" t="n">
        <v>167</v>
      </c>
      <c r="E869" s="39" t="n">
        <v>878669</v>
      </c>
      <c r="F869" s="39" t="n">
        <v>877817</v>
      </c>
      <c r="G869" s="39" t="n">
        <v>121342</v>
      </c>
      <c r="H869" s="39" t="n">
        <v>852</v>
      </c>
      <c r="I869" s="39" t="n">
        <v>87</v>
      </c>
      <c r="J869" s="39" t="n">
        <v>253</v>
      </c>
      <c r="K869" s="39" t="n">
        <v>87</v>
      </c>
      <c r="L869" s="39" t="n">
        <v>662211</v>
      </c>
      <c r="M869" s="39" t="n">
        <v>482303</v>
      </c>
      <c r="N869" s="39" t="n">
        <v>478490</v>
      </c>
      <c r="O869" s="39" t="n">
        <v>19465</v>
      </c>
      <c r="P869" s="39" t="n">
        <v>3813</v>
      </c>
      <c r="Q869" s="39" t="n">
        <v>2548</v>
      </c>
      <c r="R869" s="39" t="n">
        <v>698</v>
      </c>
      <c r="S869" s="127" t="s">
        <v>58</v>
      </c>
    </row>
    <row r="870" customFormat="false" ht="21.75" hidden="false" customHeight="true" outlineLevel="0" collapsed="false">
      <c r="B870" s="119"/>
      <c r="C870" s="76" t="s">
        <v>626</v>
      </c>
      <c r="D870" s="38" t="n">
        <v>134</v>
      </c>
      <c r="E870" s="39" t="n">
        <v>1084561</v>
      </c>
      <c r="F870" s="39" t="n">
        <v>1068808</v>
      </c>
      <c r="G870" s="39" t="n">
        <v>223368</v>
      </c>
      <c r="H870" s="39" t="n">
        <v>15753</v>
      </c>
      <c r="I870" s="39" t="n">
        <v>2148</v>
      </c>
      <c r="J870" s="39" t="n">
        <v>9050</v>
      </c>
      <c r="K870" s="39" t="n">
        <v>594</v>
      </c>
      <c r="L870" s="39" t="n">
        <v>829197</v>
      </c>
      <c r="M870" s="39" t="n">
        <v>433054</v>
      </c>
      <c r="N870" s="39" t="n">
        <v>426938</v>
      </c>
      <c r="O870" s="39" t="n">
        <v>49852</v>
      </c>
      <c r="P870" s="39" t="n">
        <v>6116</v>
      </c>
      <c r="Q870" s="39" t="n">
        <v>2058</v>
      </c>
      <c r="R870" s="39" t="n">
        <v>5776</v>
      </c>
      <c r="S870" s="127" t="n">
        <v>2058</v>
      </c>
    </row>
    <row r="871" customFormat="false" ht="21.75" hidden="false" customHeight="true" outlineLevel="0" collapsed="false">
      <c r="B871" s="119"/>
      <c r="C871" s="76" t="s">
        <v>627</v>
      </c>
      <c r="D871" s="38" t="n">
        <v>20</v>
      </c>
      <c r="E871" s="39" t="n">
        <v>302171</v>
      </c>
      <c r="F871" s="39" t="n">
        <v>292100</v>
      </c>
      <c r="G871" s="39" t="n">
        <v>71546</v>
      </c>
      <c r="H871" s="39" t="n">
        <v>10071</v>
      </c>
      <c r="I871" s="39" t="n">
        <v>96</v>
      </c>
      <c r="J871" s="39" t="n">
        <v>4285</v>
      </c>
      <c r="K871" s="39" t="n">
        <v>96</v>
      </c>
      <c r="L871" s="39" t="n">
        <v>231237</v>
      </c>
      <c r="M871" s="39" t="n">
        <v>129823</v>
      </c>
      <c r="N871" s="39" t="n">
        <v>124745</v>
      </c>
      <c r="O871" s="39" t="n">
        <v>25793</v>
      </c>
      <c r="P871" s="39" t="n">
        <v>5078</v>
      </c>
      <c r="Q871" s="39" t="s">
        <v>58</v>
      </c>
      <c r="R871" s="39" t="n">
        <v>1696</v>
      </c>
      <c r="S871" s="127" t="s">
        <v>58</v>
      </c>
    </row>
    <row r="872" customFormat="false" ht="21.75" hidden="false" customHeight="true" outlineLevel="0" collapsed="false">
      <c r="B872" s="119"/>
      <c r="C872" s="76" t="s">
        <v>628</v>
      </c>
      <c r="D872" s="38" t="n">
        <v>21</v>
      </c>
      <c r="E872" s="39" t="n">
        <v>422100</v>
      </c>
      <c r="F872" s="39" t="n">
        <v>392936</v>
      </c>
      <c r="G872" s="39" t="n">
        <v>83947</v>
      </c>
      <c r="H872" s="39" t="n">
        <v>29164</v>
      </c>
      <c r="I872" s="39" t="n">
        <v>857</v>
      </c>
      <c r="J872" s="39" t="n">
        <v>408</v>
      </c>
      <c r="K872" s="39" t="s">
        <v>58</v>
      </c>
      <c r="L872" s="39" t="n">
        <v>309777</v>
      </c>
      <c r="M872" s="39" t="n">
        <v>204448</v>
      </c>
      <c r="N872" s="39" t="n">
        <v>199925</v>
      </c>
      <c r="O872" s="39" t="n">
        <v>6308</v>
      </c>
      <c r="P872" s="39" t="n">
        <v>4523</v>
      </c>
      <c r="Q872" s="39" t="n">
        <v>207</v>
      </c>
      <c r="R872" s="39" t="n">
        <v>924</v>
      </c>
      <c r="S872" s="127" t="s">
        <v>58</v>
      </c>
    </row>
    <row r="873" customFormat="false" ht="21.75" hidden="false" customHeight="true" outlineLevel="0" collapsed="false">
      <c r="B873" s="119"/>
      <c r="C873" s="76" t="s">
        <v>629</v>
      </c>
      <c r="D873" s="38" t="n">
        <v>13</v>
      </c>
      <c r="E873" s="39" t="n">
        <v>979845</v>
      </c>
      <c r="F873" s="39" t="n">
        <v>963952</v>
      </c>
      <c r="G873" s="39" t="n">
        <v>54021</v>
      </c>
      <c r="H873" s="39" t="n">
        <v>15893</v>
      </c>
      <c r="I873" s="39" t="n">
        <v>92</v>
      </c>
      <c r="J873" s="39" t="n">
        <v>1137</v>
      </c>
      <c r="K873" s="39" t="n">
        <v>54</v>
      </c>
      <c r="L873" s="39" t="n">
        <v>656481</v>
      </c>
      <c r="M873" s="39" t="n">
        <v>429185</v>
      </c>
      <c r="N873" s="39" t="n">
        <v>427336</v>
      </c>
      <c r="O873" s="39" t="n">
        <v>61600</v>
      </c>
      <c r="P873" s="39" t="n">
        <v>1849</v>
      </c>
      <c r="Q873" s="39" t="n">
        <v>346</v>
      </c>
      <c r="R873" s="39" t="n">
        <v>470</v>
      </c>
      <c r="S873" s="127" t="n">
        <v>346</v>
      </c>
    </row>
    <row r="874" customFormat="false" ht="21.75" hidden="false" customHeight="true" outlineLevel="0" collapsed="false">
      <c r="B874" s="119"/>
      <c r="C874" s="76" t="s">
        <v>630</v>
      </c>
      <c r="D874" s="38" t="n">
        <v>14</v>
      </c>
      <c r="E874" s="39" t="n">
        <v>1963283</v>
      </c>
      <c r="F874" s="39" t="n">
        <v>1675760</v>
      </c>
      <c r="G874" s="39" t="n">
        <v>118404</v>
      </c>
      <c r="H874" s="39" t="n">
        <v>287523</v>
      </c>
      <c r="I874" s="39" t="n">
        <v>15344</v>
      </c>
      <c r="J874" s="39" t="n">
        <v>63707</v>
      </c>
      <c r="K874" s="39" t="n">
        <v>12457</v>
      </c>
      <c r="L874" s="39" t="n">
        <v>1219734</v>
      </c>
      <c r="M874" s="39" t="n">
        <v>867519</v>
      </c>
      <c r="N874" s="39" t="n">
        <v>819038</v>
      </c>
      <c r="O874" s="39" t="n">
        <v>127919</v>
      </c>
      <c r="P874" s="39" t="n">
        <v>48481</v>
      </c>
      <c r="Q874" s="39" t="n">
        <v>24038</v>
      </c>
      <c r="R874" s="39" t="n">
        <v>23301</v>
      </c>
      <c r="S874" s="127" t="n">
        <v>5147</v>
      </c>
    </row>
    <row r="875" customFormat="false" ht="32.25" hidden="false" customHeight="true" outlineLevel="0" collapsed="false">
      <c r="B875" s="77" t="s">
        <v>180</v>
      </c>
      <c r="C875" s="77"/>
      <c r="D875" s="38" t="n">
        <v>597</v>
      </c>
      <c r="E875" s="39" t="n">
        <v>12269447</v>
      </c>
      <c r="F875" s="39" t="n">
        <v>12161405</v>
      </c>
      <c r="G875" s="39" t="n">
        <v>902483</v>
      </c>
      <c r="H875" s="39" t="n">
        <v>108042</v>
      </c>
      <c r="I875" s="39" t="n">
        <v>5779</v>
      </c>
      <c r="J875" s="39" t="n">
        <v>52681</v>
      </c>
      <c r="K875" s="39" t="n">
        <v>1905</v>
      </c>
      <c r="L875" s="39" t="n">
        <v>8950438</v>
      </c>
      <c r="M875" s="39" t="n">
        <v>6423124</v>
      </c>
      <c r="N875" s="39" t="n">
        <v>6203366</v>
      </c>
      <c r="O875" s="39" t="n">
        <v>943723</v>
      </c>
      <c r="P875" s="39" t="n">
        <v>219758</v>
      </c>
      <c r="Q875" s="39" t="n">
        <v>2608</v>
      </c>
      <c r="R875" s="39" t="n">
        <v>202578</v>
      </c>
      <c r="S875" s="127" t="n">
        <v>2543</v>
      </c>
    </row>
    <row r="876" customFormat="false" ht="21.75" hidden="false" customHeight="true" outlineLevel="0" collapsed="false">
      <c r="B876" s="119"/>
      <c r="C876" s="76" t="s">
        <v>624</v>
      </c>
      <c r="D876" s="38" t="n">
        <v>154</v>
      </c>
      <c r="E876" s="39" t="n">
        <v>473885</v>
      </c>
      <c r="F876" s="39" t="n">
        <v>472536</v>
      </c>
      <c r="G876" s="39" t="n">
        <v>62973</v>
      </c>
      <c r="H876" s="39" t="n">
        <v>1349</v>
      </c>
      <c r="I876" s="39" t="n">
        <v>13</v>
      </c>
      <c r="J876" s="39" t="n">
        <v>496</v>
      </c>
      <c r="K876" s="39" t="s">
        <v>58</v>
      </c>
      <c r="L876" s="39" t="n">
        <v>394380</v>
      </c>
      <c r="M876" s="39" t="n">
        <v>242467</v>
      </c>
      <c r="N876" s="39" t="n">
        <v>241708</v>
      </c>
      <c r="O876" s="39" t="n">
        <v>18344</v>
      </c>
      <c r="P876" s="39" t="n">
        <v>759</v>
      </c>
      <c r="Q876" s="39" t="s">
        <v>58</v>
      </c>
      <c r="R876" s="39" t="n">
        <v>210</v>
      </c>
      <c r="S876" s="127" t="s">
        <v>58</v>
      </c>
    </row>
    <row r="877" customFormat="false" ht="21.75" hidden="false" customHeight="true" outlineLevel="0" collapsed="false">
      <c r="B877" s="119"/>
      <c r="C877" s="76" t="s">
        <v>625</v>
      </c>
      <c r="D877" s="38" t="n">
        <v>190</v>
      </c>
      <c r="E877" s="39" t="n">
        <v>1070641</v>
      </c>
      <c r="F877" s="39" t="n">
        <v>1068627</v>
      </c>
      <c r="G877" s="39" t="n">
        <v>74555</v>
      </c>
      <c r="H877" s="39" t="n">
        <v>2014</v>
      </c>
      <c r="I877" s="39" t="s">
        <v>58</v>
      </c>
      <c r="J877" s="39" t="n">
        <v>1156</v>
      </c>
      <c r="K877" s="39" t="s">
        <v>58</v>
      </c>
      <c r="L877" s="39" t="n">
        <v>903661</v>
      </c>
      <c r="M877" s="39" t="n">
        <v>539060</v>
      </c>
      <c r="N877" s="39" t="n">
        <v>537670</v>
      </c>
      <c r="O877" s="39" t="n">
        <v>24498</v>
      </c>
      <c r="P877" s="39" t="n">
        <v>1390</v>
      </c>
      <c r="Q877" s="39" t="n">
        <v>4</v>
      </c>
      <c r="R877" s="39" t="n">
        <v>1088</v>
      </c>
      <c r="S877" s="127" t="n">
        <v>4</v>
      </c>
    </row>
    <row r="878" customFormat="false" ht="21.75" hidden="false" customHeight="true" outlineLevel="0" collapsed="false">
      <c r="B878" s="119"/>
      <c r="C878" s="76" t="s">
        <v>626</v>
      </c>
      <c r="D878" s="38" t="n">
        <v>158</v>
      </c>
      <c r="E878" s="39" t="n">
        <v>1843384</v>
      </c>
      <c r="F878" s="39" t="n">
        <v>1820222</v>
      </c>
      <c r="G878" s="39" t="n">
        <v>186797</v>
      </c>
      <c r="H878" s="39" t="n">
        <v>23162</v>
      </c>
      <c r="I878" s="39" t="n">
        <v>949</v>
      </c>
      <c r="J878" s="39" t="n">
        <v>11346</v>
      </c>
      <c r="K878" s="39" t="n">
        <v>779</v>
      </c>
      <c r="L878" s="39" t="n">
        <v>1544664</v>
      </c>
      <c r="M878" s="39" t="n">
        <v>1189133</v>
      </c>
      <c r="N878" s="39" t="n">
        <v>1156873</v>
      </c>
      <c r="O878" s="39" t="n">
        <v>71419</v>
      </c>
      <c r="P878" s="39" t="n">
        <v>32260</v>
      </c>
      <c r="Q878" s="39" t="n">
        <v>1222</v>
      </c>
      <c r="R878" s="39" t="n">
        <v>32019</v>
      </c>
      <c r="S878" s="127" t="n">
        <v>1222</v>
      </c>
    </row>
    <row r="879" customFormat="false" ht="21.75" hidden="false" customHeight="true" outlineLevel="0" collapsed="false">
      <c r="B879" s="119"/>
      <c r="C879" s="76" t="s">
        <v>627</v>
      </c>
      <c r="D879" s="38" t="n">
        <v>27</v>
      </c>
      <c r="E879" s="39" t="n">
        <v>553616</v>
      </c>
      <c r="F879" s="39" t="n">
        <v>549439</v>
      </c>
      <c r="G879" s="39" t="n">
        <v>46255</v>
      </c>
      <c r="H879" s="39" t="n">
        <v>4177</v>
      </c>
      <c r="I879" s="39" t="n">
        <v>557</v>
      </c>
      <c r="J879" s="39" t="n">
        <v>920</v>
      </c>
      <c r="K879" s="39" t="n">
        <v>557</v>
      </c>
      <c r="L879" s="39" t="n">
        <v>483853</v>
      </c>
      <c r="M879" s="39" t="n">
        <v>352540</v>
      </c>
      <c r="N879" s="39" t="n">
        <v>349863</v>
      </c>
      <c r="O879" s="39" t="n">
        <v>11857</v>
      </c>
      <c r="P879" s="39" t="n">
        <v>2677</v>
      </c>
      <c r="Q879" s="39" t="n">
        <v>52</v>
      </c>
      <c r="R879" s="39" t="n">
        <v>1617</v>
      </c>
      <c r="S879" s="127" t="s">
        <v>58</v>
      </c>
    </row>
    <row r="880" customFormat="false" ht="21.75" hidden="false" customHeight="true" outlineLevel="0" collapsed="false">
      <c r="B880" s="119"/>
      <c r="C880" s="76" t="s">
        <v>628</v>
      </c>
      <c r="D880" s="38" t="n">
        <v>47</v>
      </c>
      <c r="E880" s="39" t="n">
        <v>2407688</v>
      </c>
      <c r="F880" s="39" t="n">
        <v>2394916</v>
      </c>
      <c r="G880" s="39" t="n">
        <v>164650</v>
      </c>
      <c r="H880" s="39" t="n">
        <v>12772</v>
      </c>
      <c r="I880" s="39" t="n">
        <v>2154</v>
      </c>
      <c r="J880" s="39" t="n">
        <v>9803</v>
      </c>
      <c r="K880" s="39" t="n">
        <v>388</v>
      </c>
      <c r="L880" s="39" t="n">
        <v>1431845</v>
      </c>
      <c r="M880" s="39" t="n">
        <v>1017058</v>
      </c>
      <c r="N880" s="39" t="n">
        <v>1012554</v>
      </c>
      <c r="O880" s="39" t="n">
        <v>109298</v>
      </c>
      <c r="P880" s="39" t="n">
        <v>4504</v>
      </c>
      <c r="Q880" s="39" t="n">
        <v>79</v>
      </c>
      <c r="R880" s="39" t="n">
        <v>2546</v>
      </c>
      <c r="S880" s="127" t="n">
        <v>79</v>
      </c>
    </row>
    <row r="881" customFormat="false" ht="21.75" hidden="false" customHeight="true" outlineLevel="0" collapsed="false">
      <c r="B881" s="119"/>
      <c r="C881" s="76" t="s">
        <v>629</v>
      </c>
      <c r="D881" s="38" t="n">
        <v>9</v>
      </c>
      <c r="E881" s="39" t="n">
        <v>903901</v>
      </c>
      <c r="F881" s="39" t="n">
        <v>867527</v>
      </c>
      <c r="G881" s="39" t="n">
        <v>5429</v>
      </c>
      <c r="H881" s="39" t="n">
        <v>36374</v>
      </c>
      <c r="I881" s="39" t="n">
        <v>172</v>
      </c>
      <c r="J881" s="39" t="n">
        <v>10702</v>
      </c>
      <c r="K881" s="39" t="n">
        <v>142</v>
      </c>
      <c r="L881" s="39" t="n">
        <v>790086</v>
      </c>
      <c r="M881" s="39" t="n">
        <v>581987</v>
      </c>
      <c r="N881" s="39" t="n">
        <v>561712</v>
      </c>
      <c r="O881" s="39" t="n">
        <v>61746</v>
      </c>
      <c r="P881" s="39" t="n">
        <v>20275</v>
      </c>
      <c r="Q881" s="39" t="n">
        <v>494</v>
      </c>
      <c r="R881" s="39" t="n">
        <v>7857</v>
      </c>
      <c r="S881" s="127" t="n">
        <v>494</v>
      </c>
    </row>
    <row r="882" customFormat="false" ht="21.75" hidden="false" customHeight="true" outlineLevel="0" collapsed="false">
      <c r="B882" s="79"/>
      <c r="C882" s="80" t="s">
        <v>630</v>
      </c>
      <c r="D882" s="45" t="n">
        <v>12</v>
      </c>
      <c r="E882" s="46" t="n">
        <v>5016332</v>
      </c>
      <c r="F882" s="46" t="n">
        <v>4988138</v>
      </c>
      <c r="G882" s="46" t="n">
        <v>361824</v>
      </c>
      <c r="H882" s="46" t="n">
        <v>28194</v>
      </c>
      <c r="I882" s="46" t="n">
        <v>1934</v>
      </c>
      <c r="J882" s="46" t="n">
        <v>18258</v>
      </c>
      <c r="K882" s="46" t="n">
        <v>39</v>
      </c>
      <c r="L882" s="46" t="n">
        <v>3401949</v>
      </c>
      <c r="M882" s="46" t="n">
        <v>2500879</v>
      </c>
      <c r="N882" s="46" t="n">
        <v>2342986</v>
      </c>
      <c r="O882" s="46" t="n">
        <v>646561</v>
      </c>
      <c r="P882" s="46" t="n">
        <v>157893</v>
      </c>
      <c r="Q882" s="46" t="n">
        <v>757</v>
      </c>
      <c r="R882" s="46" t="n">
        <v>157241</v>
      </c>
      <c r="S882" s="47" t="n">
        <v>744</v>
      </c>
    </row>
  </sheetData>
  <mergeCells count="126">
    <mergeCell ref="B5:C7"/>
    <mergeCell ref="D5:D7"/>
    <mergeCell ref="E5:E7"/>
    <mergeCell ref="F5:K5"/>
    <mergeCell ref="L5:L7"/>
    <mergeCell ref="M5:M7"/>
    <mergeCell ref="N5:S5"/>
    <mergeCell ref="F6:G6"/>
    <mergeCell ref="H6:I6"/>
    <mergeCell ref="J6:K6"/>
    <mergeCell ref="N6:O6"/>
    <mergeCell ref="P6:Q6"/>
    <mergeCell ref="R6:S6"/>
    <mergeCell ref="B20:C20"/>
    <mergeCell ref="B28:C28"/>
    <mergeCell ref="B36:C36"/>
    <mergeCell ref="B44:C44"/>
    <mergeCell ref="B52:C52"/>
    <mergeCell ref="B60:C60"/>
    <mergeCell ref="B67:C67"/>
    <mergeCell ref="B74:C74"/>
    <mergeCell ref="B82:C82"/>
    <mergeCell ref="B90:C90"/>
    <mergeCell ref="B98:C98"/>
    <mergeCell ref="B105:C105"/>
    <mergeCell ref="B113:C113"/>
    <mergeCell ref="B119:C119"/>
    <mergeCell ref="B127:C127"/>
    <mergeCell ref="B133:C133"/>
    <mergeCell ref="B140:C140"/>
    <mergeCell ref="B148:C148"/>
    <mergeCell ref="B156:C156"/>
    <mergeCell ref="B162:C162"/>
    <mergeCell ref="B169:C169"/>
    <mergeCell ref="B175:C175"/>
    <mergeCell ref="B180:C180"/>
    <mergeCell ref="B188:C188"/>
    <mergeCell ref="B196:C196"/>
    <mergeCell ref="B204:C204"/>
    <mergeCell ref="B212:C212"/>
    <mergeCell ref="B220:C220"/>
    <mergeCell ref="B226:C226"/>
    <mergeCell ref="B234:C234"/>
    <mergeCell ref="B242:C242"/>
    <mergeCell ref="B250:C250"/>
    <mergeCell ref="B258:C258"/>
    <mergeCell ref="B266:C266"/>
    <mergeCell ref="B274:C274"/>
    <mergeCell ref="B282:C282"/>
    <mergeCell ref="B290:C290"/>
    <mergeCell ref="B298:C298"/>
    <mergeCell ref="B306:C306"/>
    <mergeCell ref="B314:C314"/>
    <mergeCell ref="B322:C322"/>
    <mergeCell ref="B330:C330"/>
    <mergeCell ref="B338:C338"/>
    <mergeCell ref="B343:C343"/>
    <mergeCell ref="B351:C351"/>
    <mergeCell ref="B356:C356"/>
    <mergeCell ref="B364:C364"/>
    <mergeCell ref="B372:C372"/>
    <mergeCell ref="B380:C380"/>
    <mergeCell ref="B388:C388"/>
    <mergeCell ref="B396:C396"/>
    <mergeCell ref="B404:C404"/>
    <mergeCell ref="B411:C411"/>
    <mergeCell ref="B419:C419"/>
    <mergeCell ref="B427:C427"/>
    <mergeCell ref="B435:C435"/>
    <mergeCell ref="B443:C443"/>
    <mergeCell ref="B451:C451"/>
    <mergeCell ref="B459:C459"/>
    <mergeCell ref="B467:C467"/>
    <mergeCell ref="B475:C475"/>
    <mergeCell ref="B483:C483"/>
    <mergeCell ref="B491:C491"/>
    <mergeCell ref="B499:C499"/>
    <mergeCell ref="B507:C507"/>
    <mergeCell ref="B515:C515"/>
    <mergeCell ref="B523:C523"/>
    <mergeCell ref="B531:C531"/>
    <mergeCell ref="B539:C539"/>
    <mergeCell ref="B547:C547"/>
    <mergeCell ref="B555:C555"/>
    <mergeCell ref="B563:C563"/>
    <mergeCell ref="B571:C571"/>
    <mergeCell ref="B579:C579"/>
    <mergeCell ref="B587:C587"/>
    <mergeCell ref="B595:C595"/>
    <mergeCell ref="B602:C602"/>
    <mergeCell ref="B608:C608"/>
    <mergeCell ref="B616:C616"/>
    <mergeCell ref="B624:C624"/>
    <mergeCell ref="B632:C632"/>
    <mergeCell ref="B640:C640"/>
    <mergeCell ref="B647:C647"/>
    <mergeCell ref="B655:C655"/>
    <mergeCell ref="B663:C663"/>
    <mergeCell ref="B671:C671"/>
    <mergeCell ref="B679:C679"/>
    <mergeCell ref="B687:C687"/>
    <mergeCell ref="B695:C695"/>
    <mergeCell ref="B699:C699"/>
    <mergeCell ref="B707:C707"/>
    <mergeCell ref="B715:C715"/>
    <mergeCell ref="B723:C723"/>
    <mergeCell ref="B731:C731"/>
    <mergeCell ref="B739:C739"/>
    <mergeCell ref="B747:C747"/>
    <mergeCell ref="B755:C755"/>
    <mergeCell ref="B760:C760"/>
    <mergeCell ref="B768:C768"/>
    <mergeCell ref="B776:C776"/>
    <mergeCell ref="B784:C784"/>
    <mergeCell ref="B792:C792"/>
    <mergeCell ref="B800:C800"/>
    <mergeCell ref="B807:C807"/>
    <mergeCell ref="B815:C815"/>
    <mergeCell ref="B822:C822"/>
    <mergeCell ref="B829:C829"/>
    <mergeCell ref="B837:C837"/>
    <mergeCell ref="B845:C845"/>
    <mergeCell ref="B853:C853"/>
    <mergeCell ref="B859:C859"/>
    <mergeCell ref="B867:C867"/>
    <mergeCell ref="B875:C875"/>
  </mergeCells>
  <conditionalFormatting sqref="A1:IV65536">
    <cfRule type="expression" priority="2" aboveAverage="0" equalAverage="0" bottom="0" percent="0" rank="0" text="" dxfId="0">
      <formula>NOT(ISERROR(SEARCH("ｘ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0" width="27.62"/>
    <col collapsed="false" customWidth="true" hidden="false" outlineLevel="0" max="11" min="4" style="0" width="10.99"/>
    <col collapsed="false" customWidth="true" hidden="false" outlineLevel="0" max="12" min="12" style="129" width="10.99"/>
  </cols>
  <sheetData>
    <row r="2" customFormat="false" ht="13.5" hidden="false" customHeight="false" outlineLevel="0" collapsed="false">
      <c r="B2" s="24" t="s">
        <v>33</v>
      </c>
    </row>
    <row r="3" customFormat="false" ht="20.1" hidden="false" customHeight="true" outlineLevel="0" collapsed="false">
      <c r="B3" s="26" t="s">
        <v>10</v>
      </c>
    </row>
    <row r="4" customFormat="false" ht="20.1" hidden="false" customHeight="true" outlineLevel="0" collapsed="false">
      <c r="B4" s="51" t="s">
        <v>634</v>
      </c>
    </row>
    <row r="5" customFormat="false" ht="19.5" hidden="false" customHeight="true" outlineLevel="0" collapsed="false">
      <c r="B5" s="130"/>
      <c r="C5" s="130"/>
      <c r="D5" s="131" t="s">
        <v>635</v>
      </c>
      <c r="E5" s="132" t="s">
        <v>636</v>
      </c>
      <c r="F5" s="132"/>
      <c r="G5" s="132"/>
      <c r="H5" s="132"/>
      <c r="I5" s="132"/>
      <c r="J5" s="132"/>
      <c r="K5" s="132"/>
      <c r="L5" s="132"/>
    </row>
    <row r="6" customFormat="false" ht="19.5" hidden="false" customHeight="true" outlineLevel="0" collapsed="false">
      <c r="B6" s="130"/>
      <c r="C6" s="130"/>
      <c r="D6" s="131"/>
      <c r="E6" s="133" t="s">
        <v>637</v>
      </c>
      <c r="F6" s="133"/>
      <c r="G6" s="133"/>
      <c r="H6" s="133" t="s">
        <v>638</v>
      </c>
      <c r="I6" s="133"/>
      <c r="J6" s="133"/>
      <c r="K6" s="68" t="s">
        <v>639</v>
      </c>
      <c r="L6" s="134" t="s">
        <v>640</v>
      </c>
    </row>
    <row r="7" customFormat="false" ht="19.5" hidden="false" customHeight="true" outlineLevel="0" collapsed="false">
      <c r="B7" s="130"/>
      <c r="C7" s="130"/>
      <c r="D7" s="131"/>
      <c r="E7" s="135" t="s">
        <v>641</v>
      </c>
      <c r="F7" s="65" t="s">
        <v>642</v>
      </c>
      <c r="G7" s="65" t="s">
        <v>643</v>
      </c>
      <c r="H7" s="135" t="s">
        <v>644</v>
      </c>
      <c r="I7" s="65" t="s">
        <v>642</v>
      </c>
      <c r="J7" s="65" t="s">
        <v>643</v>
      </c>
      <c r="K7" s="68"/>
      <c r="L7" s="134"/>
    </row>
    <row r="8" customFormat="false" ht="19.5" hidden="false" customHeight="true" outlineLevel="0" collapsed="false">
      <c r="B8" s="130"/>
      <c r="C8" s="130"/>
      <c r="D8" s="131"/>
      <c r="E8" s="135"/>
      <c r="F8" s="135"/>
      <c r="G8" s="135"/>
      <c r="H8" s="135"/>
      <c r="I8" s="135"/>
      <c r="J8" s="135"/>
      <c r="K8" s="135"/>
      <c r="L8" s="134"/>
    </row>
    <row r="9" customFormat="false" ht="19.5" hidden="false" customHeight="true" outlineLevel="0" collapsed="false">
      <c r="B9" s="130"/>
      <c r="C9" s="130"/>
      <c r="D9" s="131"/>
      <c r="E9" s="135"/>
      <c r="F9" s="135"/>
      <c r="G9" s="135"/>
      <c r="H9" s="135"/>
      <c r="I9" s="135"/>
      <c r="J9" s="135"/>
      <c r="K9" s="135"/>
      <c r="L9" s="134"/>
    </row>
    <row r="10" customFormat="false" ht="19.5" hidden="false" customHeight="true" outlineLevel="0" collapsed="false">
      <c r="B10" s="119" t="s">
        <v>56</v>
      </c>
      <c r="C10" s="76" t="s">
        <v>645</v>
      </c>
      <c r="D10" s="41" t="n">
        <v>11765</v>
      </c>
      <c r="E10" s="42" t="n">
        <v>599676</v>
      </c>
      <c r="F10" s="42" t="n">
        <v>580056</v>
      </c>
      <c r="G10" s="42" t="n">
        <v>19620</v>
      </c>
      <c r="H10" s="42" t="n">
        <v>47279665</v>
      </c>
      <c r="I10" s="42" t="n">
        <v>43861429</v>
      </c>
      <c r="J10" s="42" t="n">
        <v>3418236</v>
      </c>
      <c r="K10" s="42" t="n">
        <v>216869875</v>
      </c>
      <c r="L10" s="136" t="n">
        <v>21.8</v>
      </c>
    </row>
    <row r="11" customFormat="false" ht="21.75" hidden="false" customHeight="true" outlineLevel="0" collapsed="false">
      <c r="B11" s="119"/>
      <c r="C11" s="76" t="s">
        <v>646</v>
      </c>
      <c r="D11" s="41" t="n">
        <v>11531</v>
      </c>
      <c r="E11" s="42" t="n">
        <v>576801</v>
      </c>
      <c r="F11" s="42" t="n">
        <v>555304</v>
      </c>
      <c r="G11" s="42" t="n">
        <v>21497</v>
      </c>
      <c r="H11" s="42" t="n">
        <v>45509001</v>
      </c>
      <c r="I11" s="42" t="n">
        <v>41992364</v>
      </c>
      <c r="J11" s="42" t="n">
        <v>3516637</v>
      </c>
      <c r="K11" s="42" t="n">
        <v>198789834</v>
      </c>
      <c r="L11" s="136" t="n">
        <v>22.8</v>
      </c>
    </row>
    <row r="12" customFormat="false" ht="21.75" hidden="false" customHeight="true" outlineLevel="0" collapsed="false">
      <c r="B12" s="120"/>
      <c r="C12" s="121" t="s">
        <v>610</v>
      </c>
      <c r="D12" s="41" t="n">
        <v>3601</v>
      </c>
      <c r="E12" s="42" t="n">
        <v>77811</v>
      </c>
      <c r="F12" s="42" t="n">
        <v>77251</v>
      </c>
      <c r="G12" s="42" t="n">
        <v>560</v>
      </c>
      <c r="H12" s="42" t="n">
        <v>1408726</v>
      </c>
      <c r="I12" s="42" t="n">
        <v>1323444</v>
      </c>
      <c r="J12" s="42" t="n">
        <v>85282</v>
      </c>
      <c r="K12" s="42" t="n">
        <v>7530890</v>
      </c>
      <c r="L12" s="136" t="n">
        <v>18.7</v>
      </c>
    </row>
    <row r="13" customFormat="false" ht="21.75" hidden="false" customHeight="true" outlineLevel="0" collapsed="false">
      <c r="B13" s="120"/>
      <c r="C13" s="121" t="s">
        <v>611</v>
      </c>
      <c r="D13" s="41" t="n">
        <v>3449</v>
      </c>
      <c r="E13" s="42" t="n">
        <v>107155</v>
      </c>
      <c r="F13" s="42" t="n">
        <v>106322</v>
      </c>
      <c r="G13" s="42" t="n">
        <v>833</v>
      </c>
      <c r="H13" s="42" t="n">
        <v>2275893</v>
      </c>
      <c r="I13" s="42" t="n">
        <v>2149659</v>
      </c>
      <c r="J13" s="42" t="n">
        <v>126234</v>
      </c>
      <c r="K13" s="42" t="n">
        <v>13221721</v>
      </c>
      <c r="L13" s="136" t="n">
        <v>17.2</v>
      </c>
    </row>
    <row r="14" customFormat="false" ht="21.75" hidden="false" customHeight="true" outlineLevel="0" collapsed="false">
      <c r="B14" s="120"/>
      <c r="C14" s="121" t="s">
        <v>612</v>
      </c>
      <c r="D14" s="41" t="n">
        <v>1490</v>
      </c>
      <c r="E14" s="42" t="n">
        <v>58546</v>
      </c>
      <c r="F14" s="42" t="n">
        <v>57870</v>
      </c>
      <c r="G14" s="42" t="n">
        <v>676</v>
      </c>
      <c r="H14" s="42" t="n">
        <v>1619058</v>
      </c>
      <c r="I14" s="42" t="n">
        <v>1561259</v>
      </c>
      <c r="J14" s="42" t="n">
        <v>57799</v>
      </c>
      <c r="K14" s="42" t="n">
        <v>10075348</v>
      </c>
      <c r="L14" s="136" t="n">
        <v>16</v>
      </c>
    </row>
    <row r="15" customFormat="false" ht="21.75" hidden="false" customHeight="true" outlineLevel="0" collapsed="false">
      <c r="B15" s="120"/>
      <c r="C15" s="121" t="s">
        <v>613</v>
      </c>
      <c r="D15" s="41" t="n">
        <v>1233</v>
      </c>
      <c r="E15" s="42" t="n">
        <v>71163</v>
      </c>
      <c r="F15" s="42" t="n">
        <v>70280</v>
      </c>
      <c r="G15" s="42" t="n">
        <v>883</v>
      </c>
      <c r="H15" s="42" t="n">
        <v>2123004</v>
      </c>
      <c r="I15" s="42" t="n">
        <v>2011886</v>
      </c>
      <c r="J15" s="42" t="n">
        <v>111118</v>
      </c>
      <c r="K15" s="42" t="n">
        <v>14177891</v>
      </c>
      <c r="L15" s="136" t="n">
        <v>14.9</v>
      </c>
    </row>
    <row r="16" customFormat="false" ht="21.75" hidden="false" customHeight="true" outlineLevel="0" collapsed="false">
      <c r="B16" s="120"/>
      <c r="C16" s="121" t="s">
        <v>614</v>
      </c>
      <c r="D16" s="41" t="n">
        <v>943</v>
      </c>
      <c r="E16" s="42" t="n">
        <v>73834</v>
      </c>
      <c r="F16" s="42" t="n">
        <v>72994</v>
      </c>
      <c r="G16" s="42" t="n">
        <v>840</v>
      </c>
      <c r="H16" s="42" t="n">
        <v>4002530</v>
      </c>
      <c r="I16" s="42" t="n">
        <v>3799848</v>
      </c>
      <c r="J16" s="42" t="n">
        <v>202682</v>
      </c>
      <c r="K16" s="42" t="n">
        <v>22228587</v>
      </c>
      <c r="L16" s="136" t="n">
        <v>18</v>
      </c>
    </row>
    <row r="17" customFormat="false" ht="21.75" hidden="false" customHeight="true" outlineLevel="0" collapsed="false">
      <c r="B17" s="120"/>
      <c r="C17" s="121" t="s">
        <v>615</v>
      </c>
      <c r="D17" s="41" t="n">
        <v>815</v>
      </c>
      <c r="E17" s="42" t="n">
        <v>188292</v>
      </c>
      <c r="F17" s="42" t="n">
        <v>170587</v>
      </c>
      <c r="G17" s="42" t="n">
        <v>17705</v>
      </c>
      <c r="H17" s="42" t="n">
        <v>34079790</v>
      </c>
      <c r="I17" s="42" t="n">
        <v>31146268</v>
      </c>
      <c r="J17" s="42" t="n">
        <v>2933522</v>
      </c>
      <c r="K17" s="42" t="n">
        <v>131555397</v>
      </c>
      <c r="L17" s="136" t="n">
        <v>25.9</v>
      </c>
    </row>
    <row r="18" customFormat="false" ht="32.25" hidden="false" customHeight="true" outlineLevel="0" collapsed="false">
      <c r="B18" s="122" t="s">
        <v>63</v>
      </c>
      <c r="C18" s="122"/>
      <c r="D18" s="41" t="n">
        <v>11226</v>
      </c>
      <c r="E18" s="42" t="n">
        <v>549006</v>
      </c>
      <c r="F18" s="42" t="n">
        <v>528673</v>
      </c>
      <c r="G18" s="42" t="n">
        <v>20333</v>
      </c>
      <c r="H18" s="42" t="n">
        <v>44233053</v>
      </c>
      <c r="I18" s="42" t="n">
        <v>40746247</v>
      </c>
      <c r="J18" s="42" t="n">
        <v>3486806</v>
      </c>
      <c r="K18" s="42" t="n">
        <v>192424230</v>
      </c>
      <c r="L18" s="136" t="n">
        <v>22.9</v>
      </c>
    </row>
    <row r="19" customFormat="false" ht="21.75" hidden="false" customHeight="true" outlineLevel="0" collapsed="false">
      <c r="B19" s="120"/>
      <c r="C19" s="121" t="s">
        <v>610</v>
      </c>
      <c r="D19" s="41" t="n">
        <v>3527</v>
      </c>
      <c r="E19" s="42" t="n">
        <v>75341</v>
      </c>
      <c r="F19" s="42" t="n">
        <v>74781</v>
      </c>
      <c r="G19" s="42" t="n">
        <v>560</v>
      </c>
      <c r="H19" s="42" t="n">
        <v>1363676</v>
      </c>
      <c r="I19" s="42" t="n">
        <v>1278394</v>
      </c>
      <c r="J19" s="42" t="n">
        <v>85282</v>
      </c>
      <c r="K19" s="42" t="n">
        <v>7362441</v>
      </c>
      <c r="L19" s="136" t="n">
        <v>18.5</v>
      </c>
    </row>
    <row r="20" customFormat="false" ht="21.75" hidden="false" customHeight="true" outlineLevel="0" collapsed="false">
      <c r="B20" s="120"/>
      <c r="C20" s="121" t="s">
        <v>611</v>
      </c>
      <c r="D20" s="41" t="n">
        <v>3363</v>
      </c>
      <c r="E20" s="42" t="n">
        <v>104268</v>
      </c>
      <c r="F20" s="42" t="n">
        <v>103493</v>
      </c>
      <c r="G20" s="42" t="n">
        <v>775</v>
      </c>
      <c r="H20" s="42" t="n">
        <v>2212955</v>
      </c>
      <c r="I20" s="42" t="n">
        <v>2087900</v>
      </c>
      <c r="J20" s="42" t="n">
        <v>125055</v>
      </c>
      <c r="K20" s="42" t="n">
        <v>12887860</v>
      </c>
      <c r="L20" s="136" t="n">
        <v>17.1</v>
      </c>
    </row>
    <row r="21" customFormat="false" ht="21.75" hidden="false" customHeight="true" outlineLevel="0" collapsed="false">
      <c r="B21" s="120"/>
      <c r="C21" s="121" t="s">
        <v>612</v>
      </c>
      <c r="D21" s="41" t="n">
        <v>1446</v>
      </c>
      <c r="E21" s="42" t="n">
        <v>56383</v>
      </c>
      <c r="F21" s="42" t="n">
        <v>55707</v>
      </c>
      <c r="G21" s="42" t="n">
        <v>676</v>
      </c>
      <c r="H21" s="42" t="n">
        <v>1551670</v>
      </c>
      <c r="I21" s="42" t="n">
        <v>1493943</v>
      </c>
      <c r="J21" s="42" t="n">
        <v>57727</v>
      </c>
      <c r="K21" s="42" t="n">
        <v>9840370</v>
      </c>
      <c r="L21" s="136" t="n">
        <v>15.7</v>
      </c>
    </row>
    <row r="22" customFormat="false" ht="21.75" hidden="false" customHeight="true" outlineLevel="0" collapsed="false">
      <c r="B22" s="120"/>
      <c r="C22" s="121" t="s">
        <v>613</v>
      </c>
      <c r="D22" s="41" t="n">
        <v>1202</v>
      </c>
      <c r="E22" s="42" t="n">
        <v>67065</v>
      </c>
      <c r="F22" s="42" t="n">
        <v>66184</v>
      </c>
      <c r="G22" s="42" t="n">
        <v>881</v>
      </c>
      <c r="H22" s="42" t="n">
        <v>2029541</v>
      </c>
      <c r="I22" s="42" t="n">
        <v>1918750</v>
      </c>
      <c r="J22" s="42" t="n">
        <v>110791</v>
      </c>
      <c r="K22" s="42" t="n">
        <v>13830279</v>
      </c>
      <c r="L22" s="136" t="n">
        <v>14.6</v>
      </c>
    </row>
    <row r="23" customFormat="false" ht="21.75" hidden="false" customHeight="true" outlineLevel="0" collapsed="false">
      <c r="B23" s="120"/>
      <c r="C23" s="121" t="s">
        <v>614</v>
      </c>
      <c r="D23" s="41" t="n">
        <v>905</v>
      </c>
      <c r="E23" s="42" t="n">
        <v>68620</v>
      </c>
      <c r="F23" s="42" t="n">
        <v>67818</v>
      </c>
      <c r="G23" s="42" t="n">
        <v>802</v>
      </c>
      <c r="H23" s="42" t="n">
        <v>3815701</v>
      </c>
      <c r="I23" s="42" t="n">
        <v>3616940</v>
      </c>
      <c r="J23" s="42" t="n">
        <v>198761</v>
      </c>
      <c r="K23" s="42" t="n">
        <v>21511935</v>
      </c>
      <c r="L23" s="136" t="n">
        <v>17.7</v>
      </c>
    </row>
    <row r="24" customFormat="false" ht="21.75" hidden="false" customHeight="true" outlineLevel="0" collapsed="false">
      <c r="B24" s="120"/>
      <c r="C24" s="121" t="s">
        <v>615</v>
      </c>
      <c r="D24" s="41" t="n">
        <v>783</v>
      </c>
      <c r="E24" s="42" t="n">
        <v>177329</v>
      </c>
      <c r="F24" s="42" t="n">
        <v>160690</v>
      </c>
      <c r="G24" s="42" t="n">
        <v>16639</v>
      </c>
      <c r="H24" s="42" t="n">
        <v>33259510</v>
      </c>
      <c r="I24" s="42" t="n">
        <v>30350320</v>
      </c>
      <c r="J24" s="42" t="n">
        <v>2909190</v>
      </c>
      <c r="K24" s="42" t="n">
        <v>126991345</v>
      </c>
      <c r="L24" s="136" t="n">
        <v>26.1</v>
      </c>
    </row>
    <row r="25" customFormat="false" ht="32.25" hidden="false" customHeight="true" outlineLevel="0" collapsed="false">
      <c r="B25" s="122" t="s">
        <v>64</v>
      </c>
      <c r="C25" s="122"/>
      <c r="D25" s="41" t="n">
        <v>11</v>
      </c>
      <c r="E25" s="42" t="n">
        <v>42</v>
      </c>
      <c r="F25" s="42" t="n">
        <v>42</v>
      </c>
      <c r="G25" s="42" t="s">
        <v>58</v>
      </c>
      <c r="H25" s="42" t="n">
        <v>5058</v>
      </c>
      <c r="I25" s="42" t="n">
        <v>5058</v>
      </c>
      <c r="J25" s="42" t="s">
        <v>58</v>
      </c>
      <c r="K25" s="42" t="n">
        <v>104368</v>
      </c>
      <c r="L25" s="136" t="n">
        <v>4.8</v>
      </c>
    </row>
    <row r="26" customFormat="false" ht="21.75" hidden="false" customHeight="true" outlineLevel="0" collapsed="false">
      <c r="B26" s="120"/>
      <c r="C26" s="121" t="s">
        <v>610</v>
      </c>
      <c r="D26" s="41" t="n">
        <v>3</v>
      </c>
      <c r="E26" s="42" t="n">
        <v>4</v>
      </c>
      <c r="F26" s="42" t="n">
        <v>4</v>
      </c>
      <c r="G26" s="42" t="s">
        <v>58</v>
      </c>
      <c r="H26" s="42" t="n">
        <v>570</v>
      </c>
      <c r="I26" s="42" t="n">
        <v>570</v>
      </c>
      <c r="J26" s="42" t="s">
        <v>58</v>
      </c>
      <c r="K26" s="42" t="n">
        <v>4843</v>
      </c>
      <c r="L26" s="136" t="n">
        <v>11.7</v>
      </c>
    </row>
    <row r="27" customFormat="false" ht="21.75" hidden="false" customHeight="true" outlineLevel="0" collapsed="false">
      <c r="B27" s="120"/>
      <c r="C27" s="121" t="s">
        <v>611</v>
      </c>
      <c r="D27" s="41" t="n">
        <v>4</v>
      </c>
      <c r="E27" s="42" t="n">
        <v>13</v>
      </c>
      <c r="F27" s="42" t="n">
        <v>13</v>
      </c>
      <c r="G27" s="42" t="s">
        <v>58</v>
      </c>
      <c r="H27" s="42" t="n">
        <v>358</v>
      </c>
      <c r="I27" s="42" t="n">
        <v>358</v>
      </c>
      <c r="J27" s="42" t="s">
        <v>58</v>
      </c>
      <c r="K27" s="42" t="n">
        <v>17717</v>
      </c>
      <c r="L27" s="136" t="n">
        <v>2</v>
      </c>
    </row>
    <row r="28" customFormat="false" ht="21.75" hidden="false" customHeight="true" outlineLevel="0" collapsed="false">
      <c r="B28" s="120"/>
      <c r="C28" s="121" t="s">
        <v>613</v>
      </c>
      <c r="D28" s="41" t="n">
        <v>2</v>
      </c>
      <c r="E28" s="42" t="n">
        <v>22</v>
      </c>
      <c r="F28" s="42" t="n">
        <v>22</v>
      </c>
      <c r="G28" s="42" t="s">
        <v>58</v>
      </c>
      <c r="H28" s="42" t="s">
        <v>66</v>
      </c>
      <c r="I28" s="42" t="s">
        <v>66</v>
      </c>
      <c r="J28" s="42" t="s">
        <v>66</v>
      </c>
      <c r="K28" s="42" t="s">
        <v>66</v>
      </c>
      <c r="L28" s="136" t="s">
        <v>66</v>
      </c>
    </row>
    <row r="29" customFormat="false" ht="21.75" hidden="false" customHeight="true" outlineLevel="0" collapsed="false">
      <c r="B29" s="120"/>
      <c r="C29" s="121" t="s">
        <v>615</v>
      </c>
      <c r="D29" s="41" t="n">
        <v>2</v>
      </c>
      <c r="E29" s="42" t="n">
        <v>3</v>
      </c>
      <c r="F29" s="42" t="n">
        <v>3</v>
      </c>
      <c r="G29" s="42" t="s">
        <v>58</v>
      </c>
      <c r="H29" s="42" t="s">
        <v>66</v>
      </c>
      <c r="I29" s="42" t="s">
        <v>66</v>
      </c>
      <c r="J29" s="42" t="s">
        <v>66</v>
      </c>
      <c r="K29" s="42" t="s">
        <v>66</v>
      </c>
      <c r="L29" s="136" t="s">
        <v>66</v>
      </c>
    </row>
    <row r="30" customFormat="false" ht="32.25" hidden="false" customHeight="true" outlineLevel="0" collapsed="false">
      <c r="B30" s="122" t="s">
        <v>70</v>
      </c>
      <c r="C30" s="122"/>
      <c r="D30" s="41" t="n">
        <v>9524</v>
      </c>
      <c r="E30" s="42" t="n">
        <v>466229</v>
      </c>
      <c r="F30" s="42" t="n">
        <v>447838</v>
      </c>
      <c r="G30" s="42" t="n">
        <v>18391</v>
      </c>
      <c r="H30" s="42" t="n">
        <v>39129283</v>
      </c>
      <c r="I30" s="42" t="n">
        <v>36258943</v>
      </c>
      <c r="J30" s="42" t="n">
        <v>2870340</v>
      </c>
      <c r="K30" s="42" t="n">
        <v>157972002</v>
      </c>
      <c r="L30" s="136" t="n">
        <v>24.7</v>
      </c>
    </row>
    <row r="31" customFormat="false" ht="21.75" hidden="false" customHeight="true" outlineLevel="0" collapsed="false">
      <c r="B31" s="120"/>
      <c r="C31" s="121" t="s">
        <v>610</v>
      </c>
      <c r="D31" s="41" t="n">
        <v>2973</v>
      </c>
      <c r="E31" s="42" t="n">
        <v>63641</v>
      </c>
      <c r="F31" s="42" t="n">
        <v>63329</v>
      </c>
      <c r="G31" s="42" t="n">
        <v>312</v>
      </c>
      <c r="H31" s="42" t="n">
        <v>893953</v>
      </c>
      <c r="I31" s="42" t="n">
        <v>866162</v>
      </c>
      <c r="J31" s="42" t="n">
        <v>27791</v>
      </c>
      <c r="K31" s="42" t="n">
        <v>4940385</v>
      </c>
      <c r="L31" s="136" t="n">
        <v>18</v>
      </c>
    </row>
    <row r="32" customFormat="false" ht="21.75" hidden="false" customHeight="true" outlineLevel="0" collapsed="false">
      <c r="B32" s="120"/>
      <c r="C32" s="121" t="s">
        <v>611</v>
      </c>
      <c r="D32" s="41" t="n">
        <v>2851</v>
      </c>
      <c r="E32" s="42" t="n">
        <v>84101</v>
      </c>
      <c r="F32" s="42" t="n">
        <v>83721</v>
      </c>
      <c r="G32" s="42" t="n">
        <v>380</v>
      </c>
      <c r="H32" s="42" t="n">
        <v>1641666</v>
      </c>
      <c r="I32" s="42" t="n">
        <v>1566849</v>
      </c>
      <c r="J32" s="42" t="n">
        <v>74817</v>
      </c>
      <c r="K32" s="42" t="n">
        <v>9228249</v>
      </c>
      <c r="L32" s="136" t="n">
        <v>17.7</v>
      </c>
    </row>
    <row r="33" customFormat="false" ht="21.75" hidden="false" customHeight="true" outlineLevel="0" collapsed="false">
      <c r="B33" s="120"/>
      <c r="C33" s="121" t="s">
        <v>612</v>
      </c>
      <c r="D33" s="41" t="n">
        <v>1257</v>
      </c>
      <c r="E33" s="42" t="n">
        <v>47354</v>
      </c>
      <c r="F33" s="42" t="n">
        <v>46761</v>
      </c>
      <c r="G33" s="42" t="n">
        <v>593</v>
      </c>
      <c r="H33" s="42" t="n">
        <v>1251910</v>
      </c>
      <c r="I33" s="42" t="n">
        <v>1207650</v>
      </c>
      <c r="J33" s="42" t="n">
        <v>44260</v>
      </c>
      <c r="K33" s="42" t="n">
        <v>7243932</v>
      </c>
      <c r="L33" s="136" t="n">
        <v>17.2</v>
      </c>
    </row>
    <row r="34" customFormat="false" ht="21.75" hidden="false" customHeight="true" outlineLevel="0" collapsed="false">
      <c r="B34" s="120"/>
      <c r="C34" s="121" t="s">
        <v>613</v>
      </c>
      <c r="D34" s="41" t="n">
        <v>1022</v>
      </c>
      <c r="E34" s="42" t="n">
        <v>56552</v>
      </c>
      <c r="F34" s="42" t="n">
        <v>56117</v>
      </c>
      <c r="G34" s="42" t="n">
        <v>435</v>
      </c>
      <c r="H34" s="42" t="n">
        <v>1644137</v>
      </c>
      <c r="I34" s="42" t="n">
        <v>1580174</v>
      </c>
      <c r="J34" s="42" t="n">
        <v>63963</v>
      </c>
      <c r="K34" s="42" t="n">
        <v>10643585</v>
      </c>
      <c r="L34" s="136" t="n">
        <v>15.4</v>
      </c>
    </row>
    <row r="35" customFormat="false" ht="21.75" hidden="false" customHeight="true" outlineLevel="0" collapsed="false">
      <c r="B35" s="120"/>
      <c r="C35" s="121" t="s">
        <v>614</v>
      </c>
      <c r="D35" s="41" t="n">
        <v>769</v>
      </c>
      <c r="E35" s="42" t="n">
        <v>58415</v>
      </c>
      <c r="F35" s="42" t="n">
        <v>57894</v>
      </c>
      <c r="G35" s="42" t="n">
        <v>521</v>
      </c>
      <c r="H35" s="42" t="n">
        <v>3204431</v>
      </c>
      <c r="I35" s="42" t="n">
        <v>3074664</v>
      </c>
      <c r="J35" s="42" t="n">
        <v>129767</v>
      </c>
      <c r="K35" s="42" t="n">
        <v>17126156</v>
      </c>
      <c r="L35" s="136" t="n">
        <v>18.7</v>
      </c>
    </row>
    <row r="36" customFormat="false" ht="21.75" hidden="false" customHeight="true" outlineLevel="0" collapsed="false">
      <c r="B36" s="120"/>
      <c r="C36" s="121" t="s">
        <v>615</v>
      </c>
      <c r="D36" s="41" t="n">
        <v>652</v>
      </c>
      <c r="E36" s="42" t="n">
        <v>156166</v>
      </c>
      <c r="F36" s="42" t="n">
        <v>140016</v>
      </c>
      <c r="G36" s="42" t="n">
        <v>16150</v>
      </c>
      <c r="H36" s="42" t="n">
        <v>30493186</v>
      </c>
      <c r="I36" s="42" t="n">
        <v>27963444</v>
      </c>
      <c r="J36" s="42" t="n">
        <v>2529742</v>
      </c>
      <c r="K36" s="42" t="n">
        <v>108789695</v>
      </c>
      <c r="L36" s="136" t="n">
        <v>28</v>
      </c>
    </row>
    <row r="37" customFormat="false" ht="32.25" hidden="false" customHeight="true" outlineLevel="0" collapsed="false">
      <c r="B37" s="122" t="s">
        <v>71</v>
      </c>
      <c r="C37" s="122"/>
      <c r="D37" s="41" t="n">
        <v>512</v>
      </c>
      <c r="E37" s="42" t="n">
        <v>4165</v>
      </c>
      <c r="F37" s="42" t="n">
        <v>4083</v>
      </c>
      <c r="G37" s="42" t="n">
        <v>82</v>
      </c>
      <c r="H37" s="42" t="n">
        <v>759331</v>
      </c>
      <c r="I37" s="42" t="n">
        <v>728015</v>
      </c>
      <c r="J37" s="42" t="n">
        <v>31316</v>
      </c>
      <c r="K37" s="42" t="n">
        <v>6011184</v>
      </c>
      <c r="L37" s="136" t="n">
        <v>12.6</v>
      </c>
    </row>
    <row r="38" customFormat="false" ht="21.75" hidden="false" customHeight="true" outlineLevel="0" collapsed="false">
      <c r="B38" s="120"/>
      <c r="C38" s="121" t="s">
        <v>610</v>
      </c>
      <c r="D38" s="41" t="n">
        <v>99</v>
      </c>
      <c r="E38" s="42" t="n">
        <v>468</v>
      </c>
      <c r="F38" s="42" t="n">
        <v>468</v>
      </c>
      <c r="G38" s="42" t="s">
        <v>58</v>
      </c>
      <c r="H38" s="42" t="n">
        <v>18705</v>
      </c>
      <c r="I38" s="42" t="n">
        <v>18705</v>
      </c>
      <c r="J38" s="42" t="s">
        <v>58</v>
      </c>
      <c r="K38" s="42" t="n">
        <v>266097</v>
      </c>
      <c r="L38" s="136" t="n">
        <v>7</v>
      </c>
    </row>
    <row r="39" customFormat="false" ht="21.75" hidden="false" customHeight="true" outlineLevel="0" collapsed="false">
      <c r="B39" s="120"/>
      <c r="C39" s="121" t="s">
        <v>611</v>
      </c>
      <c r="D39" s="41" t="n">
        <v>162</v>
      </c>
      <c r="E39" s="42" t="n">
        <v>742</v>
      </c>
      <c r="F39" s="42" t="n">
        <v>737</v>
      </c>
      <c r="G39" s="42" t="n">
        <v>5</v>
      </c>
      <c r="H39" s="42" t="n">
        <v>40674</v>
      </c>
      <c r="I39" s="42" t="n">
        <v>40384</v>
      </c>
      <c r="J39" s="42" t="n">
        <v>290</v>
      </c>
      <c r="K39" s="42" t="n">
        <v>780410</v>
      </c>
      <c r="L39" s="136" t="n">
        <v>5.2</v>
      </c>
    </row>
    <row r="40" customFormat="false" ht="21.75" hidden="false" customHeight="true" outlineLevel="0" collapsed="false">
      <c r="B40" s="120"/>
      <c r="C40" s="121" t="s">
        <v>612</v>
      </c>
      <c r="D40" s="41" t="n">
        <v>86</v>
      </c>
      <c r="E40" s="42" t="n">
        <v>514</v>
      </c>
      <c r="F40" s="42" t="n">
        <v>512</v>
      </c>
      <c r="G40" s="42" t="n">
        <v>2</v>
      </c>
      <c r="H40" s="42" t="n">
        <v>55127</v>
      </c>
      <c r="I40" s="42" t="n">
        <v>51032</v>
      </c>
      <c r="J40" s="42" t="n">
        <v>4095</v>
      </c>
      <c r="K40" s="42" t="n">
        <v>594559</v>
      </c>
      <c r="L40" s="136" t="n">
        <v>9.2</v>
      </c>
    </row>
    <row r="41" customFormat="false" ht="21.75" hidden="false" customHeight="true" outlineLevel="0" collapsed="false">
      <c r="B41" s="120"/>
      <c r="C41" s="121" t="s">
        <v>613</v>
      </c>
      <c r="D41" s="41" t="n">
        <v>68</v>
      </c>
      <c r="E41" s="42" t="n">
        <v>413</v>
      </c>
      <c r="F41" s="42" t="n">
        <v>409</v>
      </c>
      <c r="G41" s="42" t="n">
        <v>4</v>
      </c>
      <c r="H41" s="42" t="n">
        <v>28078</v>
      </c>
      <c r="I41" s="42" t="n">
        <v>25895</v>
      </c>
      <c r="J41" s="42" t="n">
        <v>2183</v>
      </c>
      <c r="K41" s="42" t="n">
        <v>622168</v>
      </c>
      <c r="L41" s="136" t="n">
        <v>4.5</v>
      </c>
    </row>
    <row r="42" customFormat="false" ht="21.75" hidden="false" customHeight="true" outlineLevel="0" collapsed="false">
      <c r="B42" s="120"/>
      <c r="C42" s="121" t="s">
        <v>614</v>
      </c>
      <c r="D42" s="41" t="n">
        <v>57</v>
      </c>
      <c r="E42" s="42" t="n">
        <v>953</v>
      </c>
      <c r="F42" s="42" t="n">
        <v>914</v>
      </c>
      <c r="G42" s="42" t="n">
        <v>39</v>
      </c>
      <c r="H42" s="42" t="n">
        <v>125456</v>
      </c>
      <c r="I42" s="42" t="n">
        <v>116605</v>
      </c>
      <c r="J42" s="42" t="n">
        <v>8851</v>
      </c>
      <c r="K42" s="42" t="n">
        <v>1019624</v>
      </c>
      <c r="L42" s="136" t="n">
        <v>12.3</v>
      </c>
    </row>
    <row r="43" customFormat="false" ht="21.75" hidden="false" customHeight="true" outlineLevel="0" collapsed="false">
      <c r="B43" s="120"/>
      <c r="C43" s="121" t="s">
        <v>615</v>
      </c>
      <c r="D43" s="41" t="n">
        <v>40</v>
      </c>
      <c r="E43" s="42" t="n">
        <v>1075</v>
      </c>
      <c r="F43" s="42" t="n">
        <v>1043</v>
      </c>
      <c r="G43" s="42" t="n">
        <v>32</v>
      </c>
      <c r="H43" s="42" t="n">
        <v>491291</v>
      </c>
      <c r="I43" s="42" t="n">
        <v>475394</v>
      </c>
      <c r="J43" s="42" t="n">
        <v>15897</v>
      </c>
      <c r="K43" s="42" t="n">
        <v>2728326</v>
      </c>
      <c r="L43" s="136" t="n">
        <v>18</v>
      </c>
    </row>
    <row r="44" customFormat="false" ht="32.25" hidden="false" customHeight="true" outlineLevel="0" collapsed="false">
      <c r="B44" s="123" t="s">
        <v>72</v>
      </c>
      <c r="C44" s="123"/>
      <c r="D44" s="41" t="n">
        <v>96</v>
      </c>
      <c r="E44" s="42" t="n">
        <v>775</v>
      </c>
      <c r="F44" s="42" t="n">
        <v>766</v>
      </c>
      <c r="G44" s="42" t="n">
        <v>9</v>
      </c>
      <c r="H44" s="42" t="n">
        <v>291564</v>
      </c>
      <c r="I44" s="42" t="n">
        <v>286875</v>
      </c>
      <c r="J44" s="42" t="n">
        <v>4689</v>
      </c>
      <c r="K44" s="42" t="n">
        <v>1955375</v>
      </c>
      <c r="L44" s="136" t="n">
        <v>14.9</v>
      </c>
    </row>
    <row r="45" customFormat="false" ht="21.75" hidden="false" customHeight="true" outlineLevel="0" collapsed="false">
      <c r="B45" s="120"/>
      <c r="C45" s="121" t="s">
        <v>610</v>
      </c>
      <c r="D45" s="41" t="n">
        <v>14</v>
      </c>
      <c r="E45" s="42" t="n">
        <v>123</v>
      </c>
      <c r="F45" s="42" t="n">
        <v>123</v>
      </c>
      <c r="G45" s="42" t="s">
        <v>58</v>
      </c>
      <c r="H45" s="42" t="n">
        <v>11909</v>
      </c>
      <c r="I45" s="42" t="n">
        <v>11909</v>
      </c>
      <c r="J45" s="42" t="s">
        <v>58</v>
      </c>
      <c r="K45" s="42" t="n">
        <v>91083</v>
      </c>
      <c r="L45" s="136" t="n">
        <v>13</v>
      </c>
    </row>
    <row r="46" customFormat="false" ht="21.75" hidden="false" customHeight="true" outlineLevel="0" collapsed="false">
      <c r="B46" s="120"/>
      <c r="C46" s="121" t="s">
        <v>611</v>
      </c>
      <c r="D46" s="41" t="n">
        <v>33</v>
      </c>
      <c r="E46" s="42" t="n">
        <v>81</v>
      </c>
      <c r="F46" s="42" t="n">
        <v>80</v>
      </c>
      <c r="G46" s="42" t="n">
        <v>1</v>
      </c>
      <c r="H46" s="42" t="n">
        <v>5853</v>
      </c>
      <c r="I46" s="42" t="n">
        <v>5673</v>
      </c>
      <c r="J46" s="42" t="n">
        <v>180</v>
      </c>
      <c r="K46" s="42" t="n">
        <v>162331</v>
      </c>
      <c r="L46" s="136" t="n">
        <v>3.6</v>
      </c>
    </row>
    <row r="47" customFormat="false" ht="21.75" hidden="false" customHeight="true" outlineLevel="0" collapsed="false">
      <c r="B47" s="120"/>
      <c r="C47" s="121" t="s">
        <v>612</v>
      </c>
      <c r="D47" s="41" t="n">
        <v>19</v>
      </c>
      <c r="E47" s="42" t="n">
        <v>77</v>
      </c>
      <c r="F47" s="42" t="n">
        <v>77</v>
      </c>
      <c r="G47" s="42" t="s">
        <v>58</v>
      </c>
      <c r="H47" s="42" t="n">
        <v>5627</v>
      </c>
      <c r="I47" s="42" t="n">
        <v>5627</v>
      </c>
      <c r="J47" s="42" t="s">
        <v>58</v>
      </c>
      <c r="K47" s="42" t="n">
        <v>100312</v>
      </c>
      <c r="L47" s="136" t="n">
        <v>5.6</v>
      </c>
    </row>
    <row r="48" customFormat="false" ht="21.75" hidden="false" customHeight="true" outlineLevel="0" collapsed="false">
      <c r="B48" s="120"/>
      <c r="C48" s="121" t="s">
        <v>613</v>
      </c>
      <c r="D48" s="41" t="n">
        <v>9</v>
      </c>
      <c r="E48" s="42" t="n">
        <v>16</v>
      </c>
      <c r="F48" s="42" t="n">
        <v>16</v>
      </c>
      <c r="G48" s="42" t="s">
        <v>58</v>
      </c>
      <c r="H48" s="42" t="n">
        <v>1488</v>
      </c>
      <c r="I48" s="42" t="n">
        <v>1488</v>
      </c>
      <c r="J48" s="42" t="s">
        <v>58</v>
      </c>
      <c r="K48" s="42" t="n">
        <v>148984</v>
      </c>
      <c r="L48" s="136" t="n">
        <v>1</v>
      </c>
    </row>
    <row r="49" customFormat="false" ht="21.75" hidden="false" customHeight="true" outlineLevel="0" collapsed="false">
      <c r="B49" s="120"/>
      <c r="C49" s="121" t="s">
        <v>614</v>
      </c>
      <c r="D49" s="41" t="n">
        <v>12</v>
      </c>
      <c r="E49" s="42" t="n">
        <v>168</v>
      </c>
      <c r="F49" s="42" t="n">
        <v>168</v>
      </c>
      <c r="G49" s="42" t="s">
        <v>58</v>
      </c>
      <c r="H49" s="42" t="n">
        <v>30493</v>
      </c>
      <c r="I49" s="42" t="n">
        <v>30493</v>
      </c>
      <c r="J49" s="42" t="s">
        <v>58</v>
      </c>
      <c r="K49" s="42" t="n">
        <v>337245</v>
      </c>
      <c r="L49" s="136" t="n">
        <v>9</v>
      </c>
    </row>
    <row r="50" customFormat="false" ht="21.75" hidden="false" customHeight="true" outlineLevel="0" collapsed="false">
      <c r="B50" s="120"/>
      <c r="C50" s="121" t="s">
        <v>615</v>
      </c>
      <c r="D50" s="41" t="n">
        <v>9</v>
      </c>
      <c r="E50" s="42" t="n">
        <v>310</v>
      </c>
      <c r="F50" s="42" t="n">
        <v>302</v>
      </c>
      <c r="G50" s="42" t="n">
        <v>8</v>
      </c>
      <c r="H50" s="42" t="n">
        <v>236194</v>
      </c>
      <c r="I50" s="42" t="n">
        <v>231685</v>
      </c>
      <c r="J50" s="42" t="n">
        <v>4509</v>
      </c>
      <c r="K50" s="42" t="n">
        <v>1115420</v>
      </c>
      <c r="L50" s="136" t="n">
        <v>21.1</v>
      </c>
    </row>
    <row r="51" customFormat="false" ht="32.25" hidden="false" customHeight="true" outlineLevel="0" collapsed="false">
      <c r="B51" s="123" t="s">
        <v>73</v>
      </c>
      <c r="C51" s="123"/>
      <c r="D51" s="41" t="n">
        <v>86</v>
      </c>
      <c r="E51" s="42" t="n">
        <v>598</v>
      </c>
      <c r="F51" s="42" t="n">
        <v>547</v>
      </c>
      <c r="G51" s="42" t="n">
        <v>51</v>
      </c>
      <c r="H51" s="42" t="n">
        <v>100484</v>
      </c>
      <c r="I51" s="42" t="n">
        <v>19187</v>
      </c>
      <c r="J51" s="42" t="n">
        <v>20697</v>
      </c>
      <c r="K51" s="42" t="n">
        <v>637694</v>
      </c>
      <c r="L51" s="136" t="n">
        <v>15.7</v>
      </c>
    </row>
    <row r="52" customFormat="false" ht="21.75" hidden="false" customHeight="true" outlineLevel="0" collapsed="false">
      <c r="B52" s="120"/>
      <c r="C52" s="121" t="s">
        <v>610</v>
      </c>
      <c r="D52" s="41" t="n">
        <v>23</v>
      </c>
      <c r="E52" s="42" t="n">
        <v>57</v>
      </c>
      <c r="F52" s="42" t="n">
        <v>57</v>
      </c>
      <c r="G52" s="42" t="s">
        <v>58</v>
      </c>
      <c r="H52" s="42" t="n">
        <v>1305</v>
      </c>
      <c r="I52" s="42" t="n">
        <v>1305</v>
      </c>
      <c r="J52" s="42" t="s">
        <v>58</v>
      </c>
      <c r="K52" s="42" t="n">
        <v>32099</v>
      </c>
      <c r="L52" s="136" t="n">
        <v>4</v>
      </c>
    </row>
    <row r="53" customFormat="false" ht="21.75" hidden="false" customHeight="true" outlineLevel="0" collapsed="false">
      <c r="B53" s="120"/>
      <c r="C53" s="121" t="s">
        <v>611</v>
      </c>
      <c r="D53" s="41" t="n">
        <v>30</v>
      </c>
      <c r="E53" s="42" t="n">
        <v>136</v>
      </c>
      <c r="F53" s="42" t="n">
        <v>135</v>
      </c>
      <c r="G53" s="42" t="n">
        <v>1</v>
      </c>
      <c r="H53" s="42" t="s">
        <v>66</v>
      </c>
      <c r="I53" s="42" t="s">
        <v>66</v>
      </c>
      <c r="J53" s="42" t="s">
        <v>66</v>
      </c>
      <c r="K53" s="42" t="s">
        <v>66</v>
      </c>
      <c r="L53" s="136" t="s">
        <v>66</v>
      </c>
    </row>
    <row r="54" customFormat="false" ht="21.75" hidden="false" customHeight="true" outlineLevel="0" collapsed="false">
      <c r="B54" s="120"/>
      <c r="C54" s="121" t="s">
        <v>612</v>
      </c>
      <c r="D54" s="41" t="n">
        <v>12</v>
      </c>
      <c r="E54" s="42" t="n">
        <v>61</v>
      </c>
      <c r="F54" s="42" t="n">
        <v>60</v>
      </c>
      <c r="G54" s="42" t="n">
        <v>1</v>
      </c>
      <c r="H54" s="42" t="n">
        <v>6592</v>
      </c>
      <c r="I54" s="42" t="n">
        <v>2511</v>
      </c>
      <c r="J54" s="42" t="n">
        <v>4081</v>
      </c>
      <c r="K54" s="42" t="n">
        <v>68264</v>
      </c>
      <c r="L54" s="136" t="n">
        <v>9.6</v>
      </c>
    </row>
    <row r="55" customFormat="false" ht="21.75" hidden="false" customHeight="true" outlineLevel="0" collapsed="false">
      <c r="B55" s="120"/>
      <c r="C55" s="121" t="s">
        <v>613</v>
      </c>
      <c r="D55" s="41" t="n">
        <v>9</v>
      </c>
      <c r="E55" s="42" t="n">
        <v>50</v>
      </c>
      <c r="F55" s="42" t="n">
        <v>50</v>
      </c>
      <c r="G55" s="42" t="s">
        <v>58</v>
      </c>
      <c r="H55" s="42" t="s">
        <v>66</v>
      </c>
      <c r="I55" s="42" t="s">
        <v>66</v>
      </c>
      <c r="J55" s="42" t="s">
        <v>66</v>
      </c>
      <c r="K55" s="42" t="s">
        <v>66</v>
      </c>
      <c r="L55" s="136" t="s">
        <v>66</v>
      </c>
    </row>
    <row r="56" customFormat="false" ht="21.75" hidden="false" customHeight="true" outlineLevel="0" collapsed="false">
      <c r="B56" s="120"/>
      <c r="C56" s="121" t="s">
        <v>614</v>
      </c>
      <c r="D56" s="41" t="n">
        <v>9</v>
      </c>
      <c r="E56" s="42" t="n">
        <v>183</v>
      </c>
      <c r="F56" s="42" t="n">
        <v>147</v>
      </c>
      <c r="G56" s="42" t="n">
        <v>36</v>
      </c>
      <c r="H56" s="42" t="n">
        <v>36526</v>
      </c>
      <c r="I56" s="42" t="n">
        <v>27675</v>
      </c>
      <c r="J56" s="42" t="n">
        <v>8851</v>
      </c>
      <c r="K56" s="42" t="n">
        <v>163034</v>
      </c>
      <c r="L56" s="136" t="n">
        <v>22.4</v>
      </c>
    </row>
    <row r="57" customFormat="false" ht="21.75" hidden="false" customHeight="true" outlineLevel="0" collapsed="false">
      <c r="B57" s="120"/>
      <c r="C57" s="121" t="s">
        <v>615</v>
      </c>
      <c r="D57" s="41" t="n">
        <v>3</v>
      </c>
      <c r="E57" s="42" t="n">
        <v>111</v>
      </c>
      <c r="F57" s="42" t="n">
        <v>98</v>
      </c>
      <c r="G57" s="42" t="n">
        <v>13</v>
      </c>
      <c r="H57" s="42" t="n">
        <v>50271</v>
      </c>
      <c r="I57" s="42" t="n">
        <v>42558</v>
      </c>
      <c r="J57" s="42" t="n">
        <v>7713</v>
      </c>
      <c r="K57" s="42" t="n">
        <v>185286</v>
      </c>
      <c r="L57" s="136" t="n">
        <v>27.1</v>
      </c>
    </row>
    <row r="58" customFormat="false" ht="32.25" hidden="false" customHeight="true" outlineLevel="0" collapsed="false">
      <c r="B58" s="122" t="s">
        <v>74</v>
      </c>
      <c r="C58" s="122"/>
      <c r="D58" s="41" t="n">
        <v>17</v>
      </c>
      <c r="E58" s="42" t="n">
        <v>90</v>
      </c>
      <c r="F58" s="42" t="n">
        <v>90</v>
      </c>
      <c r="G58" s="42" t="s">
        <v>58</v>
      </c>
      <c r="H58" s="42" t="n">
        <v>4833</v>
      </c>
      <c r="I58" s="42" t="n">
        <v>4833</v>
      </c>
      <c r="J58" s="42" t="s">
        <v>58</v>
      </c>
      <c r="K58" s="42" t="n">
        <v>198004</v>
      </c>
      <c r="L58" s="136" t="n">
        <v>2.4</v>
      </c>
    </row>
    <row r="59" customFormat="false" ht="21.75" hidden="false" customHeight="true" outlineLevel="0" collapsed="false">
      <c r="B59" s="120"/>
      <c r="C59" s="121" t="s">
        <v>610</v>
      </c>
      <c r="D59" s="41" t="n">
        <v>6</v>
      </c>
      <c r="E59" s="42" t="n">
        <v>15</v>
      </c>
      <c r="F59" s="42" t="n">
        <v>15</v>
      </c>
      <c r="G59" s="42" t="s">
        <v>58</v>
      </c>
      <c r="H59" s="42" t="n">
        <v>448</v>
      </c>
      <c r="I59" s="42" t="n">
        <v>448</v>
      </c>
      <c r="J59" s="42" t="s">
        <v>58</v>
      </c>
      <c r="K59" s="42" t="n">
        <v>21859</v>
      </c>
      <c r="L59" s="136" t="n">
        <v>2</v>
      </c>
    </row>
    <row r="60" customFormat="false" ht="21.75" hidden="false" customHeight="true" outlineLevel="0" collapsed="false">
      <c r="B60" s="120"/>
      <c r="C60" s="121" t="s">
        <v>611</v>
      </c>
      <c r="D60" s="41" t="n">
        <v>5</v>
      </c>
      <c r="E60" s="42" t="n">
        <v>13</v>
      </c>
      <c r="F60" s="42" t="n">
        <v>13</v>
      </c>
      <c r="G60" s="42" t="s">
        <v>58</v>
      </c>
      <c r="H60" s="42" t="s">
        <v>66</v>
      </c>
      <c r="I60" s="42" t="s">
        <v>66</v>
      </c>
      <c r="J60" s="42" t="s">
        <v>66</v>
      </c>
      <c r="K60" s="42" t="s">
        <v>66</v>
      </c>
      <c r="L60" s="136" t="s">
        <v>66</v>
      </c>
    </row>
    <row r="61" customFormat="false" ht="21.75" hidden="false" customHeight="true" outlineLevel="0" collapsed="false">
      <c r="B61" s="120"/>
      <c r="C61" s="121" t="s">
        <v>612</v>
      </c>
      <c r="D61" s="41" t="n">
        <v>5</v>
      </c>
      <c r="E61" s="42" t="n">
        <v>49</v>
      </c>
      <c r="F61" s="42" t="n">
        <v>49</v>
      </c>
      <c r="G61" s="42" t="s">
        <v>58</v>
      </c>
      <c r="H61" s="42" t="n">
        <v>4010</v>
      </c>
      <c r="I61" s="42" t="n">
        <v>4010</v>
      </c>
      <c r="J61" s="42" t="s">
        <v>58</v>
      </c>
      <c r="K61" s="42" t="n">
        <v>51658</v>
      </c>
      <c r="L61" s="136" t="n">
        <v>7.7</v>
      </c>
    </row>
    <row r="62" customFormat="false" ht="21.75" hidden="false" customHeight="true" outlineLevel="0" collapsed="false">
      <c r="B62" s="120"/>
      <c r="C62" s="121" t="s">
        <v>613</v>
      </c>
      <c r="D62" s="41" t="n">
        <v>1</v>
      </c>
      <c r="E62" s="42" t="n">
        <v>13</v>
      </c>
      <c r="F62" s="42" t="n">
        <v>13</v>
      </c>
      <c r="G62" s="42" t="s">
        <v>58</v>
      </c>
      <c r="H62" s="42" t="s">
        <v>66</v>
      </c>
      <c r="I62" s="42" t="s">
        <v>66</v>
      </c>
      <c r="J62" s="42" t="s">
        <v>66</v>
      </c>
      <c r="K62" s="42" t="s">
        <v>66</v>
      </c>
      <c r="L62" s="136" t="s">
        <v>66</v>
      </c>
    </row>
    <row r="63" customFormat="false" ht="32.25" hidden="false" customHeight="true" outlineLevel="0" collapsed="false">
      <c r="B63" s="122" t="s">
        <v>75</v>
      </c>
      <c r="C63" s="122"/>
      <c r="D63" s="41" t="n">
        <v>313</v>
      </c>
      <c r="E63" s="42" t="n">
        <v>2702</v>
      </c>
      <c r="F63" s="42" t="n">
        <v>2680</v>
      </c>
      <c r="G63" s="42" t="n">
        <v>22</v>
      </c>
      <c r="H63" s="42" t="n">
        <v>362450</v>
      </c>
      <c r="I63" s="42" t="n">
        <v>356520</v>
      </c>
      <c r="J63" s="42" t="n">
        <v>5930</v>
      </c>
      <c r="K63" s="42" t="n">
        <v>3220111</v>
      </c>
      <c r="L63" s="136" t="n">
        <v>11.2</v>
      </c>
    </row>
    <row r="64" customFormat="false" ht="21.75" hidden="false" customHeight="true" outlineLevel="0" collapsed="false">
      <c r="B64" s="120"/>
      <c r="C64" s="121" t="s">
        <v>610</v>
      </c>
      <c r="D64" s="41" t="n">
        <v>56</v>
      </c>
      <c r="E64" s="42" t="n">
        <v>273</v>
      </c>
      <c r="F64" s="42" t="n">
        <v>273</v>
      </c>
      <c r="G64" s="42" t="s">
        <v>58</v>
      </c>
      <c r="H64" s="42" t="n">
        <v>5043</v>
      </c>
      <c r="I64" s="42" t="n">
        <v>5043</v>
      </c>
      <c r="J64" s="42" t="s">
        <v>58</v>
      </c>
      <c r="K64" s="42" t="n">
        <v>121056</v>
      </c>
      <c r="L64" s="136" t="n">
        <v>4.1</v>
      </c>
    </row>
    <row r="65" customFormat="false" ht="21.75" hidden="false" customHeight="true" outlineLevel="0" collapsed="false">
      <c r="B65" s="120"/>
      <c r="C65" s="121" t="s">
        <v>611</v>
      </c>
      <c r="D65" s="41" t="n">
        <v>94</v>
      </c>
      <c r="E65" s="42" t="n">
        <v>512</v>
      </c>
      <c r="F65" s="42" t="n">
        <v>509</v>
      </c>
      <c r="G65" s="42" t="n">
        <v>3</v>
      </c>
      <c r="H65" s="42" t="n">
        <v>31448</v>
      </c>
      <c r="I65" s="42" t="n">
        <v>31390</v>
      </c>
      <c r="J65" s="42" t="n">
        <v>58</v>
      </c>
      <c r="K65" s="42" t="n">
        <v>400248</v>
      </c>
      <c r="L65" s="136" t="n">
        <v>7.8</v>
      </c>
    </row>
    <row r="66" customFormat="false" ht="21.75" hidden="false" customHeight="true" outlineLevel="0" collapsed="false">
      <c r="B66" s="120"/>
      <c r="C66" s="121" t="s">
        <v>612</v>
      </c>
      <c r="D66" s="41" t="n">
        <v>50</v>
      </c>
      <c r="E66" s="42" t="n">
        <v>327</v>
      </c>
      <c r="F66" s="42" t="n">
        <v>326</v>
      </c>
      <c r="G66" s="42" t="n">
        <v>1</v>
      </c>
      <c r="H66" s="42" t="n">
        <v>38898</v>
      </c>
      <c r="I66" s="42" t="n">
        <v>38884</v>
      </c>
      <c r="J66" s="42" t="n">
        <v>14</v>
      </c>
      <c r="K66" s="42" t="n">
        <v>374325</v>
      </c>
      <c r="L66" s="136" t="n">
        <v>10.3</v>
      </c>
    </row>
    <row r="67" customFormat="false" ht="21.75" hidden="false" customHeight="true" outlineLevel="0" collapsed="false">
      <c r="B67" s="120"/>
      <c r="C67" s="121" t="s">
        <v>613</v>
      </c>
      <c r="D67" s="41" t="n">
        <v>49</v>
      </c>
      <c r="E67" s="42" t="n">
        <v>334</v>
      </c>
      <c r="F67" s="42" t="n">
        <v>330</v>
      </c>
      <c r="G67" s="42" t="n">
        <v>4</v>
      </c>
      <c r="H67" s="42" t="n">
        <v>23798</v>
      </c>
      <c r="I67" s="42" t="n">
        <v>21615</v>
      </c>
      <c r="J67" s="42" t="n">
        <v>2183</v>
      </c>
      <c r="K67" s="42" t="n">
        <v>377517</v>
      </c>
      <c r="L67" s="136" t="n">
        <v>6.3</v>
      </c>
    </row>
    <row r="68" customFormat="false" ht="21.75" hidden="false" customHeight="true" outlineLevel="0" collapsed="false">
      <c r="B68" s="120"/>
      <c r="C68" s="121" t="s">
        <v>614</v>
      </c>
      <c r="D68" s="41" t="n">
        <v>36</v>
      </c>
      <c r="E68" s="42" t="n">
        <v>602</v>
      </c>
      <c r="F68" s="42" t="n">
        <v>599</v>
      </c>
      <c r="G68" s="42" t="n">
        <v>3</v>
      </c>
      <c r="H68" s="42" t="n">
        <v>58437</v>
      </c>
      <c r="I68" s="42" t="n">
        <v>58437</v>
      </c>
      <c r="J68" s="42" t="s">
        <v>58</v>
      </c>
      <c r="K68" s="42" t="n">
        <v>519345</v>
      </c>
      <c r="L68" s="136" t="n">
        <v>11.2</v>
      </c>
    </row>
    <row r="69" customFormat="false" ht="21.75" hidden="false" customHeight="true" outlineLevel="0" collapsed="false">
      <c r="B69" s="120"/>
      <c r="C69" s="121" t="s">
        <v>615</v>
      </c>
      <c r="D69" s="41" t="n">
        <v>28</v>
      </c>
      <c r="E69" s="42" t="n">
        <v>654</v>
      </c>
      <c r="F69" s="42" t="n">
        <v>643</v>
      </c>
      <c r="G69" s="42" t="n">
        <v>11</v>
      </c>
      <c r="H69" s="42" t="n">
        <v>204826</v>
      </c>
      <c r="I69" s="42" t="n">
        <v>201151</v>
      </c>
      <c r="J69" s="42" t="n">
        <v>3675</v>
      </c>
      <c r="K69" s="42" t="n">
        <v>1427620</v>
      </c>
      <c r="L69" s="136" t="n">
        <v>14.3</v>
      </c>
    </row>
    <row r="70" customFormat="false" ht="32.25" hidden="false" customHeight="true" outlineLevel="0" collapsed="false">
      <c r="B70" s="122" t="s">
        <v>616</v>
      </c>
      <c r="C70" s="122"/>
      <c r="D70" s="41" t="n">
        <v>95</v>
      </c>
      <c r="E70" s="42" t="n">
        <v>1474</v>
      </c>
      <c r="F70" s="42" t="n">
        <v>1466</v>
      </c>
      <c r="G70" s="42" t="n">
        <v>8</v>
      </c>
      <c r="H70" s="42" t="n">
        <v>494005</v>
      </c>
      <c r="I70" s="42" t="n">
        <v>493685</v>
      </c>
      <c r="J70" s="42" t="n">
        <v>320</v>
      </c>
      <c r="K70" s="42" t="n">
        <v>5547204</v>
      </c>
      <c r="L70" s="136" t="n">
        <v>8.9</v>
      </c>
    </row>
    <row r="71" customFormat="false" ht="21.75" hidden="false" customHeight="true" outlineLevel="0" collapsed="false">
      <c r="B71" s="120"/>
      <c r="C71" s="121" t="s">
        <v>610</v>
      </c>
      <c r="D71" s="41" t="n">
        <v>22</v>
      </c>
      <c r="E71" s="42" t="n">
        <v>100</v>
      </c>
      <c r="F71" s="42" t="n">
        <v>99</v>
      </c>
      <c r="G71" s="42" t="n">
        <v>1</v>
      </c>
      <c r="H71" s="42" t="n">
        <v>1282</v>
      </c>
      <c r="I71" s="42" t="n">
        <v>1221</v>
      </c>
      <c r="J71" s="42" t="n">
        <v>61</v>
      </c>
      <c r="K71" s="42" t="n">
        <v>57192</v>
      </c>
      <c r="L71" s="136" t="n">
        <v>2.2</v>
      </c>
    </row>
    <row r="72" customFormat="false" ht="21.75" hidden="false" customHeight="true" outlineLevel="0" collapsed="false">
      <c r="B72" s="120"/>
      <c r="C72" s="121" t="s">
        <v>611</v>
      </c>
      <c r="D72" s="41" t="n">
        <v>15</v>
      </c>
      <c r="E72" s="42" t="n">
        <v>61</v>
      </c>
      <c r="F72" s="42" t="n">
        <v>61</v>
      </c>
      <c r="G72" s="42" t="s">
        <v>58</v>
      </c>
      <c r="H72" s="42" t="n">
        <v>1343</v>
      </c>
      <c r="I72" s="42" t="n">
        <v>1343</v>
      </c>
      <c r="J72" s="42" t="s">
        <v>58</v>
      </c>
      <c r="K72" s="42" t="n">
        <v>112055</v>
      </c>
      <c r="L72" s="136" t="n">
        <v>1.2</v>
      </c>
    </row>
    <row r="73" customFormat="false" ht="21.75" hidden="false" customHeight="true" outlineLevel="0" collapsed="false">
      <c r="B73" s="120"/>
      <c r="C73" s="121" t="s">
        <v>612</v>
      </c>
      <c r="D73" s="41" t="n">
        <v>11</v>
      </c>
      <c r="E73" s="42" t="n">
        <v>166</v>
      </c>
      <c r="F73" s="42" t="n">
        <v>166</v>
      </c>
      <c r="G73" s="42" t="s">
        <v>58</v>
      </c>
      <c r="H73" s="42" t="n">
        <v>15690</v>
      </c>
      <c r="I73" s="42" t="n">
        <v>15690</v>
      </c>
      <c r="J73" s="42" t="s">
        <v>58</v>
      </c>
      <c r="K73" s="42" t="n">
        <v>166049</v>
      </c>
      <c r="L73" s="136" t="n">
        <v>9.4</v>
      </c>
    </row>
    <row r="74" customFormat="false" ht="21.75" hidden="false" customHeight="true" outlineLevel="0" collapsed="false">
      <c r="B74" s="120"/>
      <c r="C74" s="121" t="s">
        <v>613</v>
      </c>
      <c r="D74" s="41" t="n">
        <v>16</v>
      </c>
      <c r="E74" s="42" t="n">
        <v>107</v>
      </c>
      <c r="F74" s="42" t="n">
        <v>105</v>
      </c>
      <c r="G74" s="42" t="n">
        <v>2</v>
      </c>
      <c r="H74" s="42" t="n">
        <v>14685</v>
      </c>
      <c r="I74" s="42" t="n">
        <v>14618</v>
      </c>
      <c r="J74" s="42" t="n">
        <v>67</v>
      </c>
      <c r="K74" s="42" t="n">
        <v>494818</v>
      </c>
      <c r="L74" s="136" t="n">
        <v>2.9</v>
      </c>
    </row>
    <row r="75" customFormat="false" ht="21.75" hidden="false" customHeight="true" outlineLevel="0" collapsed="false">
      <c r="B75" s="120"/>
      <c r="C75" s="121" t="s">
        <v>614</v>
      </c>
      <c r="D75" s="41" t="n">
        <v>15</v>
      </c>
      <c r="E75" s="42" t="n">
        <v>305</v>
      </c>
      <c r="F75" s="42" t="n">
        <v>303</v>
      </c>
      <c r="G75" s="42" t="n">
        <v>2</v>
      </c>
      <c r="H75" s="42" t="n">
        <v>37356</v>
      </c>
      <c r="I75" s="42" t="n">
        <v>37316</v>
      </c>
      <c r="J75" s="42" t="n">
        <v>40</v>
      </c>
      <c r="K75" s="42" t="n">
        <v>468756</v>
      </c>
      <c r="L75" s="136" t="n">
        <v>7.9</v>
      </c>
    </row>
    <row r="76" customFormat="false" ht="21.75" hidden="false" customHeight="true" outlineLevel="0" collapsed="false">
      <c r="B76" s="120"/>
      <c r="C76" s="121" t="s">
        <v>615</v>
      </c>
      <c r="D76" s="41" t="n">
        <v>16</v>
      </c>
      <c r="E76" s="42" t="n">
        <v>735</v>
      </c>
      <c r="F76" s="42" t="n">
        <v>732</v>
      </c>
      <c r="G76" s="42" t="n">
        <v>3</v>
      </c>
      <c r="H76" s="42" t="n">
        <v>423649</v>
      </c>
      <c r="I76" s="42" t="n">
        <v>423497</v>
      </c>
      <c r="J76" s="42" t="n">
        <v>152</v>
      </c>
      <c r="K76" s="42" t="n">
        <v>4248334</v>
      </c>
      <c r="L76" s="136" t="n">
        <v>9.9</v>
      </c>
    </row>
    <row r="77" customFormat="false" ht="32.25" hidden="false" customHeight="true" outlineLevel="0" collapsed="false">
      <c r="B77" s="122" t="s">
        <v>77</v>
      </c>
      <c r="C77" s="122"/>
      <c r="D77" s="41" t="n">
        <v>77</v>
      </c>
      <c r="E77" s="42" t="n">
        <v>1399</v>
      </c>
      <c r="F77" s="42" t="n">
        <v>1392</v>
      </c>
      <c r="G77" s="42" t="n">
        <v>7</v>
      </c>
      <c r="H77" s="42" t="n">
        <v>477689</v>
      </c>
      <c r="I77" s="42" t="n">
        <v>477430</v>
      </c>
      <c r="J77" s="42" t="n">
        <v>259</v>
      </c>
      <c r="K77" s="42" t="n">
        <v>4970042</v>
      </c>
      <c r="L77" s="136" t="n">
        <v>9.6</v>
      </c>
    </row>
    <row r="78" customFormat="false" ht="21.75" hidden="false" customHeight="true" outlineLevel="0" collapsed="false">
      <c r="B78" s="120"/>
      <c r="C78" s="121" t="s">
        <v>610</v>
      </c>
      <c r="D78" s="41" t="n">
        <v>16</v>
      </c>
      <c r="E78" s="42" t="n">
        <v>83</v>
      </c>
      <c r="F78" s="42" t="n">
        <v>83</v>
      </c>
      <c r="G78" s="42" t="s">
        <v>58</v>
      </c>
      <c r="H78" s="42" t="n">
        <v>874</v>
      </c>
      <c r="I78" s="42" t="n">
        <v>874</v>
      </c>
      <c r="J78" s="42" t="s">
        <v>58</v>
      </c>
      <c r="K78" s="42" t="n">
        <v>32090</v>
      </c>
      <c r="L78" s="136" t="n">
        <v>2.7</v>
      </c>
    </row>
    <row r="79" customFormat="false" ht="21.75" hidden="false" customHeight="true" outlineLevel="0" collapsed="false">
      <c r="B79" s="120"/>
      <c r="C79" s="121" t="s">
        <v>611</v>
      </c>
      <c r="D79" s="41" t="n">
        <v>13</v>
      </c>
      <c r="E79" s="42" t="n">
        <v>58</v>
      </c>
      <c r="F79" s="42" t="n">
        <v>58</v>
      </c>
      <c r="G79" s="42" t="s">
        <v>58</v>
      </c>
      <c r="H79" s="42" t="s">
        <v>66</v>
      </c>
      <c r="I79" s="42" t="s">
        <v>66</v>
      </c>
      <c r="J79" s="42" t="s">
        <v>66</v>
      </c>
      <c r="K79" s="42" t="s">
        <v>66</v>
      </c>
      <c r="L79" s="136" t="s">
        <v>66</v>
      </c>
    </row>
    <row r="80" customFormat="false" ht="21.75" hidden="false" customHeight="true" outlineLevel="0" collapsed="false">
      <c r="B80" s="120"/>
      <c r="C80" s="121" t="s">
        <v>612</v>
      </c>
      <c r="D80" s="41" t="n">
        <v>8</v>
      </c>
      <c r="E80" s="42" t="n">
        <v>155</v>
      </c>
      <c r="F80" s="42" t="n">
        <v>155</v>
      </c>
      <c r="G80" s="42" t="s">
        <v>58</v>
      </c>
      <c r="H80" s="42" t="n">
        <v>11282</v>
      </c>
      <c r="I80" s="42" t="n">
        <v>11282</v>
      </c>
      <c r="J80" s="42" t="s">
        <v>58</v>
      </c>
      <c r="K80" s="42" t="n">
        <v>99985</v>
      </c>
      <c r="L80" s="136" t="n">
        <v>11.2</v>
      </c>
    </row>
    <row r="81" customFormat="false" ht="21.75" hidden="false" customHeight="true" outlineLevel="0" collapsed="false">
      <c r="B81" s="120"/>
      <c r="C81" s="121" t="s">
        <v>613</v>
      </c>
      <c r="D81" s="41" t="n">
        <v>11</v>
      </c>
      <c r="E81" s="42" t="n">
        <v>80</v>
      </c>
      <c r="F81" s="42" t="n">
        <v>78</v>
      </c>
      <c r="G81" s="42" t="n">
        <v>2</v>
      </c>
      <c r="H81" s="42" t="n">
        <v>6372</v>
      </c>
      <c r="I81" s="42" t="n">
        <v>6305</v>
      </c>
      <c r="J81" s="42" t="n">
        <v>67</v>
      </c>
      <c r="K81" s="42" t="n">
        <v>181736</v>
      </c>
      <c r="L81" s="136" t="n">
        <v>3.5</v>
      </c>
    </row>
    <row r="82" customFormat="false" ht="21.75" hidden="false" customHeight="true" outlineLevel="0" collapsed="false">
      <c r="B82" s="120"/>
      <c r="C82" s="121" t="s">
        <v>614</v>
      </c>
      <c r="D82" s="41" t="n">
        <v>13</v>
      </c>
      <c r="E82" s="42" t="n">
        <v>288</v>
      </c>
      <c r="F82" s="42" t="n">
        <v>286</v>
      </c>
      <c r="G82" s="42" t="n">
        <v>2</v>
      </c>
      <c r="H82" s="42" t="s">
        <v>66</v>
      </c>
      <c r="I82" s="42" t="s">
        <v>66</v>
      </c>
      <c r="J82" s="42" t="s">
        <v>66</v>
      </c>
      <c r="K82" s="42" t="s">
        <v>66</v>
      </c>
      <c r="L82" s="136" t="s">
        <v>66</v>
      </c>
    </row>
    <row r="83" customFormat="false" ht="21.75" hidden="false" customHeight="true" outlineLevel="0" collapsed="false">
      <c r="B83" s="120"/>
      <c r="C83" s="121" t="s">
        <v>615</v>
      </c>
      <c r="D83" s="41" t="n">
        <v>16</v>
      </c>
      <c r="E83" s="42" t="n">
        <v>735</v>
      </c>
      <c r="F83" s="42" t="n">
        <v>732</v>
      </c>
      <c r="G83" s="42" t="n">
        <v>3</v>
      </c>
      <c r="H83" s="42" t="n">
        <v>423649</v>
      </c>
      <c r="I83" s="42" t="n">
        <v>423497</v>
      </c>
      <c r="J83" s="42" t="n">
        <v>152</v>
      </c>
      <c r="K83" s="42" t="n">
        <v>4248334</v>
      </c>
      <c r="L83" s="136" t="n">
        <v>9.9</v>
      </c>
    </row>
    <row r="84" customFormat="false" ht="32.25" hidden="false" customHeight="true" outlineLevel="0" collapsed="false">
      <c r="B84" s="122" t="s">
        <v>78</v>
      </c>
      <c r="C84" s="122"/>
      <c r="D84" s="41" t="n">
        <v>18</v>
      </c>
      <c r="E84" s="42" t="n">
        <v>75</v>
      </c>
      <c r="F84" s="42" t="n">
        <v>74</v>
      </c>
      <c r="G84" s="42" t="n">
        <v>1</v>
      </c>
      <c r="H84" s="42" t="n">
        <v>16316</v>
      </c>
      <c r="I84" s="42" t="n">
        <v>16255</v>
      </c>
      <c r="J84" s="42" t="n">
        <v>61</v>
      </c>
      <c r="K84" s="42" t="n">
        <v>577162</v>
      </c>
      <c r="L84" s="136" t="n">
        <v>2.8</v>
      </c>
    </row>
    <row r="85" customFormat="false" ht="21.75" hidden="false" customHeight="true" outlineLevel="0" collapsed="false">
      <c r="B85" s="120"/>
      <c r="C85" s="121" t="s">
        <v>610</v>
      </c>
      <c r="D85" s="41" t="n">
        <v>6</v>
      </c>
      <c r="E85" s="42" t="n">
        <v>17</v>
      </c>
      <c r="F85" s="42" t="n">
        <v>16</v>
      </c>
      <c r="G85" s="42" t="n">
        <v>1</v>
      </c>
      <c r="H85" s="42" t="n">
        <v>408</v>
      </c>
      <c r="I85" s="42" t="n">
        <v>347</v>
      </c>
      <c r="J85" s="42" t="n">
        <v>61</v>
      </c>
      <c r="K85" s="42" t="n">
        <v>25102</v>
      </c>
      <c r="L85" s="136" t="n">
        <v>1.6</v>
      </c>
    </row>
    <row r="86" customFormat="false" ht="21.75" hidden="false" customHeight="true" outlineLevel="0" collapsed="false">
      <c r="B86" s="120"/>
      <c r="C86" s="121" t="s">
        <v>611</v>
      </c>
      <c r="D86" s="41" t="n">
        <v>2</v>
      </c>
      <c r="E86" s="42" t="n">
        <v>3</v>
      </c>
      <c r="F86" s="42" t="n">
        <v>3</v>
      </c>
      <c r="G86" s="42" t="s">
        <v>58</v>
      </c>
      <c r="H86" s="42" t="s">
        <v>66</v>
      </c>
      <c r="I86" s="42" t="s">
        <v>66</v>
      </c>
      <c r="J86" s="42" t="s">
        <v>66</v>
      </c>
      <c r="K86" s="42" t="s">
        <v>66</v>
      </c>
      <c r="L86" s="136" t="s">
        <v>66</v>
      </c>
    </row>
    <row r="87" customFormat="false" ht="21.75" hidden="false" customHeight="true" outlineLevel="0" collapsed="false">
      <c r="B87" s="120"/>
      <c r="C87" s="121" t="s">
        <v>612</v>
      </c>
      <c r="D87" s="41" t="n">
        <v>3</v>
      </c>
      <c r="E87" s="42" t="n">
        <v>11</v>
      </c>
      <c r="F87" s="42" t="n">
        <v>11</v>
      </c>
      <c r="G87" s="42" t="s">
        <v>58</v>
      </c>
      <c r="H87" s="42" t="n">
        <v>4408</v>
      </c>
      <c r="I87" s="42" t="n">
        <v>4408</v>
      </c>
      <c r="J87" s="42" t="s">
        <v>58</v>
      </c>
      <c r="K87" s="42" t="n">
        <v>66064</v>
      </c>
      <c r="L87" s="136" t="n">
        <v>6.6</v>
      </c>
    </row>
    <row r="88" customFormat="false" ht="21.75" hidden="false" customHeight="true" outlineLevel="0" collapsed="false">
      <c r="B88" s="120"/>
      <c r="C88" s="121" t="s">
        <v>613</v>
      </c>
      <c r="D88" s="41" t="n">
        <v>5</v>
      </c>
      <c r="E88" s="42" t="n">
        <v>27</v>
      </c>
      <c r="F88" s="42" t="n">
        <v>27</v>
      </c>
      <c r="G88" s="42" t="s">
        <v>58</v>
      </c>
      <c r="H88" s="42" t="n">
        <v>8313</v>
      </c>
      <c r="I88" s="42" t="n">
        <v>8313</v>
      </c>
      <c r="J88" s="42" t="s">
        <v>58</v>
      </c>
      <c r="K88" s="42" t="n">
        <v>313082</v>
      </c>
      <c r="L88" s="136" t="n">
        <v>2.6</v>
      </c>
    </row>
    <row r="89" customFormat="false" ht="21.75" hidden="false" customHeight="true" outlineLevel="0" collapsed="false">
      <c r="B89" s="120"/>
      <c r="C89" s="121" t="s">
        <v>614</v>
      </c>
      <c r="D89" s="41" t="n">
        <v>2</v>
      </c>
      <c r="E89" s="42" t="n">
        <v>17</v>
      </c>
      <c r="F89" s="42" t="n">
        <v>17</v>
      </c>
      <c r="G89" s="42" t="s">
        <v>58</v>
      </c>
      <c r="H89" s="42" t="s">
        <v>66</v>
      </c>
      <c r="I89" s="42" t="s">
        <v>66</v>
      </c>
      <c r="J89" s="42" t="s">
        <v>66</v>
      </c>
      <c r="K89" s="42" t="s">
        <v>66</v>
      </c>
      <c r="L89" s="136" t="s">
        <v>66</v>
      </c>
    </row>
    <row r="90" customFormat="false" ht="32.25" hidden="false" customHeight="true" outlineLevel="0" collapsed="false">
      <c r="B90" s="123" t="s">
        <v>79</v>
      </c>
      <c r="C90" s="123"/>
      <c r="D90" s="41" t="n">
        <v>294</v>
      </c>
      <c r="E90" s="42" t="n">
        <v>7363</v>
      </c>
      <c r="F90" s="42" t="n">
        <v>7338</v>
      </c>
      <c r="G90" s="42" t="n">
        <v>25</v>
      </c>
      <c r="H90" s="42" t="n">
        <v>205311</v>
      </c>
      <c r="I90" s="42" t="n">
        <v>201080</v>
      </c>
      <c r="J90" s="42" t="n">
        <v>4231</v>
      </c>
      <c r="K90" s="42" t="n">
        <v>1469228</v>
      </c>
      <c r="L90" s="136" t="n">
        <v>13.9</v>
      </c>
    </row>
    <row r="91" customFormat="false" ht="21.75" hidden="false" customHeight="true" outlineLevel="0" collapsed="false">
      <c r="B91" s="120"/>
      <c r="C91" s="121" t="s">
        <v>610</v>
      </c>
      <c r="D91" s="41" t="n">
        <v>125</v>
      </c>
      <c r="E91" s="42" t="n">
        <v>2215</v>
      </c>
      <c r="F91" s="42" t="n">
        <v>2215</v>
      </c>
      <c r="G91" s="42" t="s">
        <v>58</v>
      </c>
      <c r="H91" s="42" t="n">
        <v>34088</v>
      </c>
      <c r="I91" s="42" t="n">
        <v>33456</v>
      </c>
      <c r="J91" s="42" t="n">
        <v>632</v>
      </c>
      <c r="K91" s="42" t="n">
        <v>191001</v>
      </c>
      <c r="L91" s="136" t="n">
        <v>17.8</v>
      </c>
    </row>
    <row r="92" customFormat="false" ht="21.75" hidden="false" customHeight="true" outlineLevel="0" collapsed="false">
      <c r="B92" s="120"/>
      <c r="C92" s="121" t="s">
        <v>611</v>
      </c>
      <c r="D92" s="41" t="n">
        <v>102</v>
      </c>
      <c r="E92" s="42" t="n">
        <v>1959</v>
      </c>
      <c r="F92" s="42" t="n">
        <v>1939</v>
      </c>
      <c r="G92" s="42" t="n">
        <v>20</v>
      </c>
      <c r="H92" s="42" t="n">
        <v>35701</v>
      </c>
      <c r="I92" s="42" t="n">
        <v>33868</v>
      </c>
      <c r="J92" s="42" t="n">
        <v>1833</v>
      </c>
      <c r="K92" s="42" t="n">
        <v>285970</v>
      </c>
      <c r="L92" s="136" t="n">
        <v>12.4</v>
      </c>
    </row>
    <row r="93" customFormat="false" ht="21.75" hidden="false" customHeight="true" outlineLevel="0" collapsed="false">
      <c r="B93" s="120"/>
      <c r="C93" s="121" t="s">
        <v>612</v>
      </c>
      <c r="D93" s="41" t="n">
        <v>29</v>
      </c>
      <c r="E93" s="42" t="n">
        <v>1120</v>
      </c>
      <c r="F93" s="42" t="n">
        <v>1120</v>
      </c>
      <c r="G93" s="42" t="s">
        <v>58</v>
      </c>
      <c r="H93" s="42" t="n">
        <v>23955</v>
      </c>
      <c r="I93" s="42" t="n">
        <v>23955</v>
      </c>
      <c r="J93" s="42" t="s">
        <v>58</v>
      </c>
      <c r="K93" s="42" t="n">
        <v>133231</v>
      </c>
      <c r="L93" s="136" t="n">
        <v>17.9</v>
      </c>
    </row>
    <row r="94" customFormat="false" ht="21.75" hidden="false" customHeight="true" outlineLevel="0" collapsed="false">
      <c r="B94" s="120"/>
      <c r="C94" s="121" t="s">
        <v>613</v>
      </c>
      <c r="D94" s="41" t="n">
        <v>17</v>
      </c>
      <c r="E94" s="42" t="n">
        <v>443</v>
      </c>
      <c r="F94" s="42" t="n">
        <v>441</v>
      </c>
      <c r="G94" s="42" t="n">
        <v>2</v>
      </c>
      <c r="H94" s="42" t="n">
        <v>10277</v>
      </c>
      <c r="I94" s="42" t="n">
        <v>10147</v>
      </c>
      <c r="J94" s="42" t="n">
        <v>130</v>
      </c>
      <c r="K94" s="42" t="n">
        <v>119624</v>
      </c>
      <c r="L94" s="136" t="n">
        <v>8.5</v>
      </c>
    </row>
    <row r="95" customFormat="false" ht="21.75" hidden="false" customHeight="true" outlineLevel="0" collapsed="false">
      <c r="B95" s="120"/>
      <c r="C95" s="121" t="s">
        <v>614</v>
      </c>
      <c r="D95" s="41" t="n">
        <v>11</v>
      </c>
      <c r="E95" s="42" t="n">
        <v>791</v>
      </c>
      <c r="F95" s="42" t="n">
        <v>788</v>
      </c>
      <c r="G95" s="42" t="n">
        <v>3</v>
      </c>
      <c r="H95" s="42" t="n">
        <v>35671</v>
      </c>
      <c r="I95" s="42" t="n">
        <v>34035</v>
      </c>
      <c r="J95" s="42" t="n">
        <v>1636</v>
      </c>
      <c r="K95" s="42" t="n">
        <v>201308</v>
      </c>
      <c r="L95" s="136" t="n">
        <v>17.7</v>
      </c>
    </row>
    <row r="96" customFormat="false" ht="21.75" hidden="false" customHeight="true" outlineLevel="0" collapsed="false">
      <c r="B96" s="120"/>
      <c r="C96" s="121" t="s">
        <v>615</v>
      </c>
      <c r="D96" s="41" t="n">
        <v>10</v>
      </c>
      <c r="E96" s="42" t="n">
        <v>835</v>
      </c>
      <c r="F96" s="42" t="n">
        <v>835</v>
      </c>
      <c r="G96" s="42" t="s">
        <v>58</v>
      </c>
      <c r="H96" s="42" t="n">
        <v>65619</v>
      </c>
      <c r="I96" s="42" t="n">
        <v>65619</v>
      </c>
      <c r="J96" s="42" t="s">
        <v>58</v>
      </c>
      <c r="K96" s="42" t="n">
        <v>538094</v>
      </c>
      <c r="L96" s="136" t="n">
        <v>12.1</v>
      </c>
    </row>
    <row r="97" customFormat="false" ht="32.25" hidden="false" customHeight="true" outlineLevel="0" collapsed="false">
      <c r="B97" s="122" t="s">
        <v>80</v>
      </c>
      <c r="C97" s="122"/>
      <c r="D97" s="41" t="n">
        <v>29</v>
      </c>
      <c r="E97" s="42" t="n">
        <v>455</v>
      </c>
      <c r="F97" s="42" t="n">
        <v>454</v>
      </c>
      <c r="G97" s="42" t="n">
        <v>1</v>
      </c>
      <c r="H97" s="42" t="n">
        <v>11739</v>
      </c>
      <c r="I97" s="42" t="n">
        <v>11611</v>
      </c>
      <c r="J97" s="42" t="n">
        <v>128</v>
      </c>
      <c r="K97" s="42" t="n">
        <v>115942</v>
      </c>
      <c r="L97" s="136" t="n">
        <v>10.1</v>
      </c>
    </row>
    <row r="98" customFormat="false" ht="21.75" hidden="false" customHeight="true" outlineLevel="0" collapsed="false">
      <c r="B98" s="120"/>
      <c r="C98" s="121" t="s">
        <v>610</v>
      </c>
      <c r="D98" s="41" t="n">
        <v>10</v>
      </c>
      <c r="E98" s="42" t="n">
        <v>229</v>
      </c>
      <c r="F98" s="42" t="n">
        <v>229</v>
      </c>
      <c r="G98" s="42" t="s">
        <v>58</v>
      </c>
      <c r="H98" s="42" t="n">
        <v>3570</v>
      </c>
      <c r="I98" s="42" t="n">
        <v>3570</v>
      </c>
      <c r="J98" s="42" t="s">
        <v>58</v>
      </c>
      <c r="K98" s="42" t="n">
        <v>18636</v>
      </c>
      <c r="L98" s="136" t="n">
        <v>19.1</v>
      </c>
    </row>
    <row r="99" customFormat="false" ht="21.75" hidden="false" customHeight="true" outlineLevel="0" collapsed="false">
      <c r="B99" s="120"/>
      <c r="C99" s="121" t="s">
        <v>611</v>
      </c>
      <c r="D99" s="41" t="n">
        <v>12</v>
      </c>
      <c r="E99" s="42" t="n">
        <v>104</v>
      </c>
      <c r="F99" s="42" t="n">
        <v>104</v>
      </c>
      <c r="G99" s="42" t="s">
        <v>58</v>
      </c>
      <c r="H99" s="42" t="n">
        <v>2532</v>
      </c>
      <c r="I99" s="42" t="n">
        <v>2532</v>
      </c>
      <c r="J99" s="42" t="s">
        <v>58</v>
      </c>
      <c r="K99" s="42" t="n">
        <v>33426</v>
      </c>
      <c r="L99" s="136" t="n">
        <v>7.5</v>
      </c>
    </row>
    <row r="100" customFormat="false" ht="21.75" hidden="false" customHeight="true" outlineLevel="0" collapsed="false">
      <c r="B100" s="120"/>
      <c r="C100" s="121" t="s">
        <v>612</v>
      </c>
      <c r="D100" s="41" t="n">
        <v>2</v>
      </c>
      <c r="E100" s="42" t="n">
        <v>26</v>
      </c>
      <c r="F100" s="42" t="n">
        <v>26</v>
      </c>
      <c r="G100" s="42" t="s">
        <v>58</v>
      </c>
      <c r="H100" s="42" t="s">
        <v>66</v>
      </c>
      <c r="I100" s="42" t="s">
        <v>66</v>
      </c>
      <c r="J100" s="42" t="s">
        <v>66</v>
      </c>
      <c r="K100" s="42" t="s">
        <v>66</v>
      </c>
      <c r="L100" s="136" t="s">
        <v>66</v>
      </c>
    </row>
    <row r="101" customFormat="false" ht="21.75" hidden="false" customHeight="true" outlineLevel="0" collapsed="false">
      <c r="B101" s="120"/>
      <c r="C101" s="121" t="s">
        <v>613</v>
      </c>
      <c r="D101" s="41" t="n">
        <v>3</v>
      </c>
      <c r="E101" s="42" t="n">
        <v>93</v>
      </c>
      <c r="F101" s="42" t="n">
        <v>92</v>
      </c>
      <c r="G101" s="42" t="n">
        <v>1</v>
      </c>
      <c r="H101" s="42" t="n">
        <v>992</v>
      </c>
      <c r="I101" s="42" t="n">
        <v>864</v>
      </c>
      <c r="J101" s="42" t="n">
        <v>128</v>
      </c>
      <c r="K101" s="42" t="n">
        <v>15159</v>
      </c>
      <c r="L101" s="136" t="n">
        <v>6.5</v>
      </c>
    </row>
    <row r="102" customFormat="false" ht="21.75" hidden="false" customHeight="true" outlineLevel="0" collapsed="false">
      <c r="B102" s="120"/>
      <c r="C102" s="121" t="s">
        <v>614</v>
      </c>
      <c r="D102" s="41" t="n">
        <v>1</v>
      </c>
      <c r="E102" s="42" t="n">
        <v>1</v>
      </c>
      <c r="F102" s="42" t="n">
        <v>1</v>
      </c>
      <c r="G102" s="42" t="s">
        <v>58</v>
      </c>
      <c r="H102" s="42" t="s">
        <v>66</v>
      </c>
      <c r="I102" s="42" t="s">
        <v>66</v>
      </c>
      <c r="J102" s="42" t="s">
        <v>66</v>
      </c>
      <c r="K102" s="42" t="s">
        <v>66</v>
      </c>
      <c r="L102" s="136" t="s">
        <v>66</v>
      </c>
    </row>
    <row r="103" customFormat="false" ht="21.75" hidden="false" customHeight="true" outlineLevel="0" collapsed="false">
      <c r="B103" s="120"/>
      <c r="C103" s="121" t="s">
        <v>615</v>
      </c>
      <c r="D103" s="41" t="n">
        <v>1</v>
      </c>
      <c r="E103" s="42" t="n">
        <v>2</v>
      </c>
      <c r="F103" s="42" t="n">
        <v>2</v>
      </c>
      <c r="G103" s="42" t="s">
        <v>58</v>
      </c>
      <c r="H103" s="42" t="s">
        <v>66</v>
      </c>
      <c r="I103" s="42" t="s">
        <v>66</v>
      </c>
      <c r="J103" s="42" t="s">
        <v>66</v>
      </c>
      <c r="K103" s="42" t="s">
        <v>66</v>
      </c>
      <c r="L103" s="136" t="s">
        <v>66</v>
      </c>
    </row>
    <row r="104" customFormat="false" ht="32.25" hidden="false" customHeight="true" outlineLevel="0" collapsed="false">
      <c r="B104" s="123" t="s">
        <v>617</v>
      </c>
      <c r="C104" s="123"/>
      <c r="D104" s="41" t="n">
        <v>93</v>
      </c>
      <c r="E104" s="42" t="n">
        <v>3892</v>
      </c>
      <c r="F104" s="42" t="n">
        <v>3888</v>
      </c>
      <c r="G104" s="42" t="n">
        <v>4</v>
      </c>
      <c r="H104" s="42" t="n">
        <v>135524</v>
      </c>
      <c r="I104" s="42" t="n">
        <v>133878</v>
      </c>
      <c r="J104" s="42" t="n">
        <v>1646</v>
      </c>
      <c r="K104" s="42" t="n">
        <v>740475</v>
      </c>
      <c r="L104" s="136" t="n">
        <v>18.3</v>
      </c>
    </row>
    <row r="105" customFormat="false" ht="21.75" hidden="false" customHeight="true" outlineLevel="0" collapsed="false">
      <c r="B105" s="120"/>
      <c r="C105" s="121" t="s">
        <v>610</v>
      </c>
      <c r="D105" s="41" t="n">
        <v>47</v>
      </c>
      <c r="E105" s="42" t="n">
        <v>998</v>
      </c>
      <c r="F105" s="42" t="n">
        <v>998</v>
      </c>
      <c r="G105" s="42" t="s">
        <v>58</v>
      </c>
      <c r="H105" s="42" t="n">
        <v>16491</v>
      </c>
      <c r="I105" s="42" t="n">
        <v>15859</v>
      </c>
      <c r="J105" s="42" t="n">
        <v>632</v>
      </c>
      <c r="K105" s="42" t="n">
        <v>72923</v>
      </c>
      <c r="L105" s="136" t="n">
        <v>22.6</v>
      </c>
    </row>
    <row r="106" customFormat="false" ht="21.75" hidden="false" customHeight="true" outlineLevel="0" collapsed="false">
      <c r="B106" s="120"/>
      <c r="C106" s="121" t="s">
        <v>611</v>
      </c>
      <c r="D106" s="41" t="n">
        <v>24</v>
      </c>
      <c r="E106" s="42" t="n">
        <v>952</v>
      </c>
      <c r="F106" s="42" t="n">
        <v>951</v>
      </c>
      <c r="G106" s="42" t="n">
        <v>1</v>
      </c>
      <c r="H106" s="42" t="n">
        <v>17843</v>
      </c>
      <c r="I106" s="42" t="n">
        <v>17828</v>
      </c>
      <c r="J106" s="42" t="n">
        <v>15</v>
      </c>
      <c r="K106" s="42" t="n">
        <v>73927</v>
      </c>
      <c r="L106" s="136" t="n">
        <v>24.1</v>
      </c>
    </row>
    <row r="107" customFormat="false" ht="21.75" hidden="false" customHeight="true" outlineLevel="0" collapsed="false">
      <c r="B107" s="120"/>
      <c r="C107" s="121" t="s">
        <v>612</v>
      </c>
      <c r="D107" s="41" t="n">
        <v>9</v>
      </c>
      <c r="E107" s="42" t="n">
        <v>820</v>
      </c>
      <c r="F107" s="42" t="n">
        <v>820</v>
      </c>
      <c r="G107" s="42" t="s">
        <v>58</v>
      </c>
      <c r="H107" s="42" t="s">
        <v>66</v>
      </c>
      <c r="I107" s="42" t="s">
        <v>66</v>
      </c>
      <c r="J107" s="42" t="s">
        <v>66</v>
      </c>
      <c r="K107" s="42" t="s">
        <v>66</v>
      </c>
      <c r="L107" s="136" t="s">
        <v>66</v>
      </c>
    </row>
    <row r="108" customFormat="false" ht="21.75" hidden="false" customHeight="true" outlineLevel="0" collapsed="false">
      <c r="B108" s="120"/>
      <c r="C108" s="121" t="s">
        <v>613</v>
      </c>
      <c r="D108" s="41" t="n">
        <v>4</v>
      </c>
      <c r="E108" s="42" t="n">
        <v>160</v>
      </c>
      <c r="F108" s="42" t="n">
        <v>159</v>
      </c>
      <c r="G108" s="42" t="n">
        <v>1</v>
      </c>
      <c r="H108" s="42" t="n">
        <v>4296</v>
      </c>
      <c r="I108" s="42" t="n">
        <v>4294</v>
      </c>
      <c r="J108" s="42" t="n">
        <v>2</v>
      </c>
      <c r="K108" s="42" t="n">
        <v>41067</v>
      </c>
      <c r="L108" s="136" t="n">
        <v>10.4</v>
      </c>
    </row>
    <row r="109" customFormat="false" ht="21.75" hidden="false" customHeight="true" outlineLevel="0" collapsed="false">
      <c r="B109" s="120"/>
      <c r="C109" s="121" t="s">
        <v>614</v>
      </c>
      <c r="D109" s="41" t="n">
        <v>2</v>
      </c>
      <c r="E109" s="42" t="n">
        <v>152</v>
      </c>
      <c r="F109" s="42" t="n">
        <v>150</v>
      </c>
      <c r="G109" s="42" t="n">
        <v>2</v>
      </c>
      <c r="H109" s="42" t="s">
        <v>66</v>
      </c>
      <c r="I109" s="42" t="s">
        <v>66</v>
      </c>
      <c r="J109" s="42" t="s">
        <v>66</v>
      </c>
      <c r="K109" s="42" t="s">
        <v>66</v>
      </c>
      <c r="L109" s="136" t="s">
        <v>66</v>
      </c>
    </row>
    <row r="110" customFormat="false" ht="21.75" hidden="false" customHeight="true" outlineLevel="0" collapsed="false">
      <c r="B110" s="120"/>
      <c r="C110" s="121" t="s">
        <v>615</v>
      </c>
      <c r="D110" s="41" t="n">
        <v>7</v>
      </c>
      <c r="E110" s="42" t="n">
        <v>810</v>
      </c>
      <c r="F110" s="42" t="n">
        <v>810</v>
      </c>
      <c r="G110" s="42" t="s">
        <v>58</v>
      </c>
      <c r="H110" s="42" t="n">
        <v>57791</v>
      </c>
      <c r="I110" s="42" t="n">
        <v>57791</v>
      </c>
      <c r="J110" s="42" t="s">
        <v>58</v>
      </c>
      <c r="K110" s="42" t="n">
        <v>446377</v>
      </c>
      <c r="L110" s="136" t="n">
        <v>12.9</v>
      </c>
    </row>
    <row r="111" customFormat="false" ht="32.25" hidden="false" customHeight="true" outlineLevel="0" collapsed="false">
      <c r="B111" s="123" t="s">
        <v>82</v>
      </c>
      <c r="C111" s="123"/>
      <c r="D111" s="41" t="n">
        <v>89</v>
      </c>
      <c r="E111" s="42" t="n">
        <v>908</v>
      </c>
      <c r="F111" s="42" t="n">
        <v>906</v>
      </c>
      <c r="G111" s="42" t="n">
        <v>2</v>
      </c>
      <c r="H111" s="42" t="n">
        <v>14926</v>
      </c>
      <c r="I111" s="42" t="n">
        <v>14920</v>
      </c>
      <c r="J111" s="42" t="n">
        <v>6</v>
      </c>
      <c r="K111" s="42" t="n">
        <v>218650</v>
      </c>
      <c r="L111" s="136" t="n">
        <v>6.8</v>
      </c>
    </row>
    <row r="112" customFormat="false" ht="21.75" hidden="false" customHeight="true" outlineLevel="0" collapsed="false">
      <c r="B112" s="120"/>
      <c r="C112" s="121" t="s">
        <v>610</v>
      </c>
      <c r="D112" s="41" t="n">
        <v>33</v>
      </c>
      <c r="E112" s="42" t="n">
        <v>244</v>
      </c>
      <c r="F112" s="42" t="n">
        <v>244</v>
      </c>
      <c r="G112" s="42" t="s">
        <v>58</v>
      </c>
      <c r="H112" s="42" t="n">
        <v>2912</v>
      </c>
      <c r="I112" s="42" t="n">
        <v>2912</v>
      </c>
      <c r="J112" s="42" t="s">
        <v>58</v>
      </c>
      <c r="K112" s="42" t="n">
        <v>28968</v>
      </c>
      <c r="L112" s="136" t="n">
        <v>10</v>
      </c>
    </row>
    <row r="113" customFormat="false" ht="21.75" hidden="false" customHeight="true" outlineLevel="0" collapsed="false">
      <c r="B113" s="120"/>
      <c r="C113" s="121" t="s">
        <v>611</v>
      </c>
      <c r="D113" s="41" t="n">
        <v>38</v>
      </c>
      <c r="E113" s="42" t="n">
        <v>330</v>
      </c>
      <c r="F113" s="42" t="n">
        <v>328</v>
      </c>
      <c r="G113" s="42" t="n">
        <v>2</v>
      </c>
      <c r="H113" s="42" t="n">
        <v>4625</v>
      </c>
      <c r="I113" s="42" t="n">
        <v>4619</v>
      </c>
      <c r="J113" s="42" t="n">
        <v>6</v>
      </c>
      <c r="K113" s="42" t="n">
        <v>78893</v>
      </c>
      <c r="L113" s="136" t="n">
        <v>5.8</v>
      </c>
    </row>
    <row r="114" customFormat="false" ht="21.75" hidden="false" customHeight="true" outlineLevel="0" collapsed="false">
      <c r="B114" s="120"/>
      <c r="C114" s="121" t="s">
        <v>612</v>
      </c>
      <c r="D114" s="41" t="n">
        <v>11</v>
      </c>
      <c r="E114" s="42" t="n">
        <v>202</v>
      </c>
      <c r="F114" s="42" t="n">
        <v>202</v>
      </c>
      <c r="G114" s="42" t="s">
        <v>58</v>
      </c>
      <c r="H114" s="42" t="n">
        <v>2624</v>
      </c>
      <c r="I114" s="42" t="n">
        <v>2624</v>
      </c>
      <c r="J114" s="42" t="s">
        <v>58</v>
      </c>
      <c r="K114" s="42" t="n">
        <v>34886</v>
      </c>
      <c r="L114" s="136" t="n">
        <v>7.5</v>
      </c>
    </row>
    <row r="115" customFormat="false" ht="21.75" hidden="false" customHeight="true" outlineLevel="0" collapsed="false">
      <c r="B115" s="120"/>
      <c r="C115" s="121" t="s">
        <v>613</v>
      </c>
      <c r="D115" s="41" t="n">
        <v>4</v>
      </c>
      <c r="E115" s="42" t="n">
        <v>94</v>
      </c>
      <c r="F115" s="42" t="n">
        <v>94</v>
      </c>
      <c r="G115" s="42" t="s">
        <v>58</v>
      </c>
      <c r="H115" s="42" t="n">
        <v>2391</v>
      </c>
      <c r="I115" s="42" t="n">
        <v>2391</v>
      </c>
      <c r="J115" s="42" t="s">
        <v>58</v>
      </c>
      <c r="K115" s="42" t="n">
        <v>27029</v>
      </c>
      <c r="L115" s="136" t="n">
        <v>8.8</v>
      </c>
    </row>
    <row r="116" customFormat="false" ht="21.75" hidden="false" customHeight="true" outlineLevel="0" collapsed="false">
      <c r="B116" s="120"/>
      <c r="C116" s="121" t="s">
        <v>614</v>
      </c>
      <c r="D116" s="41" t="n">
        <v>2</v>
      </c>
      <c r="E116" s="42" t="n">
        <v>21</v>
      </c>
      <c r="F116" s="42" t="n">
        <v>21</v>
      </c>
      <c r="G116" s="42" t="s">
        <v>58</v>
      </c>
      <c r="H116" s="42" t="s">
        <v>66</v>
      </c>
      <c r="I116" s="42" t="s">
        <v>66</v>
      </c>
      <c r="J116" s="42" t="s">
        <v>66</v>
      </c>
      <c r="K116" s="42" t="s">
        <v>66</v>
      </c>
      <c r="L116" s="136" t="s">
        <v>66</v>
      </c>
    </row>
    <row r="117" customFormat="false" ht="21.75" hidden="false" customHeight="true" outlineLevel="0" collapsed="false">
      <c r="B117" s="120"/>
      <c r="C117" s="121" t="s">
        <v>615</v>
      </c>
      <c r="D117" s="41" t="n">
        <v>1</v>
      </c>
      <c r="E117" s="42" t="n">
        <v>17</v>
      </c>
      <c r="F117" s="42" t="n">
        <v>17</v>
      </c>
      <c r="G117" s="42" t="s">
        <v>58</v>
      </c>
      <c r="H117" s="42" t="s">
        <v>66</v>
      </c>
      <c r="I117" s="42" t="s">
        <v>66</v>
      </c>
      <c r="J117" s="42" t="s">
        <v>66</v>
      </c>
      <c r="K117" s="42" t="s">
        <v>66</v>
      </c>
      <c r="L117" s="136" t="s">
        <v>66</v>
      </c>
    </row>
    <row r="118" customFormat="false" ht="32.25" hidden="false" customHeight="true" outlineLevel="0" collapsed="false">
      <c r="B118" s="122" t="s">
        <v>83</v>
      </c>
      <c r="C118" s="122"/>
      <c r="D118" s="41" t="n">
        <v>83</v>
      </c>
      <c r="E118" s="42" t="n">
        <v>2108</v>
      </c>
      <c r="F118" s="42" t="n">
        <v>2090</v>
      </c>
      <c r="G118" s="42" t="n">
        <v>18</v>
      </c>
      <c r="H118" s="42" t="n">
        <v>43122</v>
      </c>
      <c r="I118" s="42" t="n">
        <v>40671</v>
      </c>
      <c r="J118" s="42" t="n">
        <v>2451</v>
      </c>
      <c r="K118" s="42" t="n">
        <v>394161</v>
      </c>
      <c r="L118" s="136" t="n">
        <v>10.9</v>
      </c>
    </row>
    <row r="119" customFormat="false" ht="21.75" hidden="false" customHeight="true" outlineLevel="0" collapsed="false">
      <c r="B119" s="120"/>
      <c r="C119" s="121" t="s">
        <v>610</v>
      </c>
      <c r="D119" s="41" t="n">
        <v>35</v>
      </c>
      <c r="E119" s="42" t="n">
        <v>744</v>
      </c>
      <c r="F119" s="42" t="n">
        <v>744</v>
      </c>
      <c r="G119" s="42" t="s">
        <v>58</v>
      </c>
      <c r="H119" s="42" t="n">
        <v>11115</v>
      </c>
      <c r="I119" s="42" t="n">
        <v>11115</v>
      </c>
      <c r="J119" s="42" t="s">
        <v>58</v>
      </c>
      <c r="K119" s="42" t="n">
        <v>70474</v>
      </c>
      <c r="L119" s="136" t="n">
        <v>15.7</v>
      </c>
    </row>
    <row r="120" customFormat="false" ht="21.75" hidden="false" customHeight="true" outlineLevel="0" collapsed="false">
      <c r="B120" s="120"/>
      <c r="C120" s="121" t="s">
        <v>611</v>
      </c>
      <c r="D120" s="41" t="n">
        <v>28</v>
      </c>
      <c r="E120" s="42" t="n">
        <v>573</v>
      </c>
      <c r="F120" s="42" t="n">
        <v>556</v>
      </c>
      <c r="G120" s="42" t="n">
        <v>17</v>
      </c>
      <c r="H120" s="42" t="n">
        <v>10701</v>
      </c>
      <c r="I120" s="42" t="n">
        <v>8889</v>
      </c>
      <c r="J120" s="42" t="n">
        <v>1812</v>
      </c>
      <c r="K120" s="42" t="n">
        <v>99724</v>
      </c>
      <c r="L120" s="136" t="n">
        <v>10.7</v>
      </c>
    </row>
    <row r="121" customFormat="false" ht="21.75" hidden="false" customHeight="true" outlineLevel="0" collapsed="false">
      <c r="B121" s="120"/>
      <c r="C121" s="121" t="s">
        <v>612</v>
      </c>
      <c r="D121" s="41" t="n">
        <v>7</v>
      </c>
      <c r="E121" s="42" t="n">
        <v>72</v>
      </c>
      <c r="F121" s="42" t="n">
        <v>72</v>
      </c>
      <c r="G121" s="42" t="s">
        <v>58</v>
      </c>
      <c r="H121" s="42" t="n">
        <v>3525</v>
      </c>
      <c r="I121" s="42" t="n">
        <v>3525</v>
      </c>
      <c r="J121" s="42" t="s">
        <v>58</v>
      </c>
      <c r="K121" s="42" t="n">
        <v>33573</v>
      </c>
      <c r="L121" s="136" t="n">
        <v>10.5</v>
      </c>
    </row>
    <row r="122" customFormat="false" ht="21.75" hidden="false" customHeight="true" outlineLevel="0" collapsed="false">
      <c r="B122" s="120"/>
      <c r="C122" s="121" t="s">
        <v>613</v>
      </c>
      <c r="D122" s="41" t="n">
        <v>6</v>
      </c>
      <c r="E122" s="42" t="n">
        <v>96</v>
      </c>
      <c r="F122" s="42" t="n">
        <v>96</v>
      </c>
      <c r="G122" s="42" t="s">
        <v>58</v>
      </c>
      <c r="H122" s="42" t="n">
        <v>2598</v>
      </c>
      <c r="I122" s="42" t="n">
        <v>2598</v>
      </c>
      <c r="J122" s="42" t="s">
        <v>58</v>
      </c>
      <c r="K122" s="42" t="n">
        <v>36369</v>
      </c>
      <c r="L122" s="136" t="n">
        <v>7.1</v>
      </c>
    </row>
    <row r="123" customFormat="false" ht="21.75" hidden="false" customHeight="true" outlineLevel="0" collapsed="false">
      <c r="B123" s="120"/>
      <c r="C123" s="121" t="s">
        <v>614</v>
      </c>
      <c r="D123" s="41" t="n">
        <v>6</v>
      </c>
      <c r="E123" s="42" t="n">
        <v>617</v>
      </c>
      <c r="F123" s="42" t="n">
        <v>616</v>
      </c>
      <c r="G123" s="42" t="n">
        <v>1</v>
      </c>
      <c r="H123" s="42" t="s">
        <v>66</v>
      </c>
      <c r="I123" s="42" t="s">
        <v>66</v>
      </c>
      <c r="J123" s="42" t="s">
        <v>66</v>
      </c>
      <c r="K123" s="42" t="s">
        <v>66</v>
      </c>
      <c r="L123" s="136" t="s">
        <v>66</v>
      </c>
    </row>
    <row r="124" customFormat="false" ht="21.75" hidden="false" customHeight="true" outlineLevel="0" collapsed="false">
      <c r="B124" s="120"/>
      <c r="C124" s="121" t="s">
        <v>615</v>
      </c>
      <c r="D124" s="41" t="n">
        <v>1</v>
      </c>
      <c r="E124" s="42" t="n">
        <v>6</v>
      </c>
      <c r="F124" s="42" t="n">
        <v>6</v>
      </c>
      <c r="G124" s="42" t="s">
        <v>58</v>
      </c>
      <c r="H124" s="42" t="s">
        <v>66</v>
      </c>
      <c r="I124" s="42" t="s">
        <v>66</v>
      </c>
      <c r="J124" s="42" t="s">
        <v>66</v>
      </c>
      <c r="K124" s="42" t="s">
        <v>66</v>
      </c>
      <c r="L124" s="136" t="s">
        <v>66</v>
      </c>
    </row>
    <row r="125" customFormat="false" ht="32.25" hidden="false" customHeight="true" outlineLevel="0" collapsed="false">
      <c r="B125" s="122" t="s">
        <v>84</v>
      </c>
      <c r="C125" s="122"/>
      <c r="D125" s="41" t="n">
        <v>342</v>
      </c>
      <c r="E125" s="42" t="n">
        <v>10456</v>
      </c>
      <c r="F125" s="42" t="n">
        <v>10206</v>
      </c>
      <c r="G125" s="42" t="n">
        <v>250</v>
      </c>
      <c r="H125" s="42" t="n">
        <v>334175</v>
      </c>
      <c r="I125" s="42" t="n">
        <v>309432</v>
      </c>
      <c r="J125" s="42" t="n">
        <v>24743</v>
      </c>
      <c r="K125" s="42" t="n">
        <v>1188877</v>
      </c>
      <c r="L125" s="136" t="n">
        <v>28.1</v>
      </c>
    </row>
    <row r="126" customFormat="false" ht="21.75" hidden="false" customHeight="true" outlineLevel="0" collapsed="false">
      <c r="B126" s="120"/>
      <c r="C126" s="121" t="s">
        <v>610</v>
      </c>
      <c r="D126" s="41" t="n">
        <v>145</v>
      </c>
      <c r="E126" s="42" t="n">
        <v>3946</v>
      </c>
      <c r="F126" s="42" t="n">
        <v>3880</v>
      </c>
      <c r="G126" s="42" t="n">
        <v>66</v>
      </c>
      <c r="H126" s="42" t="n">
        <v>62852</v>
      </c>
      <c r="I126" s="42" t="n">
        <v>59130</v>
      </c>
      <c r="J126" s="42" t="n">
        <v>3722</v>
      </c>
      <c r="K126" s="42" t="n">
        <v>237021</v>
      </c>
      <c r="L126" s="136" t="n">
        <v>26.5</v>
      </c>
    </row>
    <row r="127" customFormat="false" ht="21.75" hidden="false" customHeight="true" outlineLevel="0" collapsed="false">
      <c r="B127" s="120"/>
      <c r="C127" s="121" t="s">
        <v>611</v>
      </c>
      <c r="D127" s="41" t="n">
        <v>111</v>
      </c>
      <c r="E127" s="42" t="n">
        <v>2811</v>
      </c>
      <c r="F127" s="42" t="n">
        <v>2777</v>
      </c>
      <c r="G127" s="42" t="n">
        <v>34</v>
      </c>
      <c r="H127" s="42" t="n">
        <v>61267</v>
      </c>
      <c r="I127" s="42" t="n">
        <v>60709</v>
      </c>
      <c r="J127" s="42" t="n">
        <v>558</v>
      </c>
      <c r="K127" s="42" t="n">
        <v>223806</v>
      </c>
      <c r="L127" s="136" t="n">
        <v>27.3</v>
      </c>
    </row>
    <row r="128" customFormat="false" ht="21.75" hidden="false" customHeight="true" outlineLevel="0" collapsed="false">
      <c r="B128" s="120"/>
      <c r="C128" s="121" t="s">
        <v>612</v>
      </c>
      <c r="D128" s="41" t="n">
        <v>32</v>
      </c>
      <c r="E128" s="42" t="n">
        <v>857</v>
      </c>
      <c r="F128" s="42" t="n">
        <v>843</v>
      </c>
      <c r="G128" s="42" t="n">
        <v>14</v>
      </c>
      <c r="H128" s="42" t="n">
        <v>24942</v>
      </c>
      <c r="I128" s="42" t="n">
        <v>18153</v>
      </c>
      <c r="J128" s="42" t="n">
        <v>6789</v>
      </c>
      <c r="K128" s="42" t="n">
        <v>94841</v>
      </c>
      <c r="L128" s="136" t="n">
        <v>26.3</v>
      </c>
    </row>
    <row r="129" customFormat="false" ht="21.75" hidden="false" customHeight="true" outlineLevel="0" collapsed="false">
      <c r="B129" s="120"/>
      <c r="C129" s="121" t="s">
        <v>613</v>
      </c>
      <c r="D129" s="41" t="n">
        <v>30</v>
      </c>
      <c r="E129" s="42" t="n">
        <v>1258</v>
      </c>
      <c r="F129" s="42" t="n">
        <v>1232</v>
      </c>
      <c r="G129" s="42" t="n">
        <v>26</v>
      </c>
      <c r="H129" s="42" t="n">
        <v>35441</v>
      </c>
      <c r="I129" s="42" t="n">
        <v>33881</v>
      </c>
      <c r="J129" s="42" t="n">
        <v>1560</v>
      </c>
      <c r="K129" s="42" t="n">
        <v>154451</v>
      </c>
      <c r="L129" s="136" t="n">
        <v>22.9</v>
      </c>
    </row>
    <row r="130" customFormat="false" ht="21.75" hidden="false" customHeight="true" outlineLevel="0" collapsed="false">
      <c r="B130" s="120"/>
      <c r="C130" s="121" t="s">
        <v>614</v>
      </c>
      <c r="D130" s="41" t="n">
        <v>16</v>
      </c>
      <c r="E130" s="42" t="n">
        <v>523</v>
      </c>
      <c r="F130" s="42" t="n">
        <v>498</v>
      </c>
      <c r="G130" s="42" t="n">
        <v>25</v>
      </c>
      <c r="H130" s="42" t="n">
        <v>47478</v>
      </c>
      <c r="I130" s="42" t="n">
        <v>46267</v>
      </c>
      <c r="J130" s="42" t="n">
        <v>1211</v>
      </c>
      <c r="K130" s="42" t="n">
        <v>168389</v>
      </c>
      <c r="L130" s="136" t="n">
        <v>28.2</v>
      </c>
    </row>
    <row r="131" customFormat="false" ht="21.75" hidden="false" customHeight="true" outlineLevel="0" collapsed="false">
      <c r="B131" s="120"/>
      <c r="C131" s="121" t="s">
        <v>615</v>
      </c>
      <c r="D131" s="41" t="n">
        <v>8</v>
      </c>
      <c r="E131" s="42" t="n">
        <v>1061</v>
      </c>
      <c r="F131" s="42" t="n">
        <v>976</v>
      </c>
      <c r="G131" s="42" t="n">
        <v>85</v>
      </c>
      <c r="H131" s="42" t="n">
        <v>102195</v>
      </c>
      <c r="I131" s="42" t="n">
        <v>91292</v>
      </c>
      <c r="J131" s="42" t="n">
        <v>10903</v>
      </c>
      <c r="K131" s="42" t="n">
        <v>310369</v>
      </c>
      <c r="L131" s="136" t="n">
        <v>32.9</v>
      </c>
    </row>
    <row r="132" customFormat="false" ht="32.25" hidden="false" customHeight="true" outlineLevel="0" collapsed="false">
      <c r="B132" s="122" t="s">
        <v>85</v>
      </c>
      <c r="C132" s="122"/>
      <c r="D132" s="41" t="n">
        <v>247</v>
      </c>
      <c r="E132" s="42" t="n">
        <v>7388</v>
      </c>
      <c r="F132" s="42" t="n">
        <v>7174</v>
      </c>
      <c r="G132" s="42" t="n">
        <v>214</v>
      </c>
      <c r="H132" s="42" t="n">
        <v>278754</v>
      </c>
      <c r="I132" s="42" t="n">
        <v>255697</v>
      </c>
      <c r="J132" s="42" t="n">
        <v>23057</v>
      </c>
      <c r="K132" s="42" t="n">
        <v>906087</v>
      </c>
      <c r="L132" s="136" t="n">
        <v>30.7</v>
      </c>
    </row>
    <row r="133" customFormat="false" ht="21.75" hidden="false" customHeight="true" outlineLevel="0" collapsed="false">
      <c r="B133" s="120"/>
      <c r="C133" s="121" t="s">
        <v>610</v>
      </c>
      <c r="D133" s="41" t="n">
        <v>95</v>
      </c>
      <c r="E133" s="42" t="n">
        <v>2202</v>
      </c>
      <c r="F133" s="42" t="n">
        <v>2139</v>
      </c>
      <c r="G133" s="42" t="n">
        <v>63</v>
      </c>
      <c r="H133" s="42" t="n">
        <v>41535</v>
      </c>
      <c r="I133" s="42" t="n">
        <v>37987</v>
      </c>
      <c r="J133" s="42" t="n">
        <v>3548</v>
      </c>
      <c r="K133" s="42" t="n">
        <v>147148</v>
      </c>
      <c r="L133" s="136" t="n">
        <v>28.2</v>
      </c>
    </row>
    <row r="134" customFormat="false" ht="21.75" hidden="false" customHeight="true" outlineLevel="0" collapsed="false">
      <c r="B134" s="120"/>
      <c r="C134" s="121" t="s">
        <v>611</v>
      </c>
      <c r="D134" s="41" t="n">
        <v>86</v>
      </c>
      <c r="E134" s="42" t="n">
        <v>2084</v>
      </c>
      <c r="F134" s="42" t="n">
        <v>2050</v>
      </c>
      <c r="G134" s="42" t="n">
        <v>34</v>
      </c>
      <c r="H134" s="42" t="n">
        <v>47305</v>
      </c>
      <c r="I134" s="42" t="n">
        <v>46747</v>
      </c>
      <c r="J134" s="42" t="n">
        <v>558</v>
      </c>
      <c r="K134" s="42" t="n">
        <v>160083</v>
      </c>
      <c r="L134" s="136" t="n">
        <v>29.5</v>
      </c>
    </row>
    <row r="135" customFormat="false" ht="21.75" hidden="false" customHeight="true" outlineLevel="0" collapsed="false">
      <c r="B135" s="120"/>
      <c r="C135" s="121" t="s">
        <v>612</v>
      </c>
      <c r="D135" s="41" t="n">
        <v>24</v>
      </c>
      <c r="E135" s="42" t="n">
        <v>749</v>
      </c>
      <c r="F135" s="42" t="n">
        <v>738</v>
      </c>
      <c r="G135" s="42" t="n">
        <v>11</v>
      </c>
      <c r="H135" s="42" t="n">
        <v>19406</v>
      </c>
      <c r="I135" s="42" t="n">
        <v>12705</v>
      </c>
      <c r="J135" s="42" t="n">
        <v>6701</v>
      </c>
      <c r="K135" s="42" t="n">
        <v>64323</v>
      </c>
      <c r="L135" s="136" t="n">
        <v>30.1</v>
      </c>
    </row>
    <row r="136" customFormat="false" ht="21.75" hidden="false" customHeight="true" outlineLevel="0" collapsed="false">
      <c r="B136" s="120"/>
      <c r="C136" s="121" t="s">
        <v>613</v>
      </c>
      <c r="D136" s="41" t="n">
        <v>24</v>
      </c>
      <c r="E136" s="42" t="n">
        <v>1067</v>
      </c>
      <c r="F136" s="42" t="n">
        <v>1041</v>
      </c>
      <c r="G136" s="42" t="n">
        <v>26</v>
      </c>
      <c r="H136" s="42" t="n">
        <v>33387</v>
      </c>
      <c r="I136" s="42" t="n">
        <v>31827</v>
      </c>
      <c r="J136" s="42" t="n">
        <v>1560</v>
      </c>
      <c r="K136" s="42" t="n">
        <v>131083</v>
      </c>
      <c r="L136" s="136" t="n">
        <v>25.4</v>
      </c>
    </row>
    <row r="137" customFormat="false" ht="21.75" hidden="false" customHeight="true" outlineLevel="0" collapsed="false">
      <c r="B137" s="120"/>
      <c r="C137" s="121" t="s">
        <v>614</v>
      </c>
      <c r="D137" s="41" t="n">
        <v>12</v>
      </c>
      <c r="E137" s="42" t="n">
        <v>330</v>
      </c>
      <c r="F137" s="42" t="n">
        <v>330</v>
      </c>
      <c r="G137" s="42" t="s">
        <v>58</v>
      </c>
      <c r="H137" s="42" t="s">
        <v>66</v>
      </c>
      <c r="I137" s="42" t="s">
        <v>66</v>
      </c>
      <c r="J137" s="42" t="s">
        <v>66</v>
      </c>
      <c r="K137" s="42" t="s">
        <v>66</v>
      </c>
      <c r="L137" s="136" t="s">
        <v>66</v>
      </c>
    </row>
    <row r="138" customFormat="false" ht="21.75" hidden="false" customHeight="true" outlineLevel="0" collapsed="false">
      <c r="B138" s="120"/>
      <c r="C138" s="121" t="s">
        <v>615</v>
      </c>
      <c r="D138" s="41" t="n">
        <v>6</v>
      </c>
      <c r="E138" s="42" t="n">
        <v>956</v>
      </c>
      <c r="F138" s="42" t="n">
        <v>876</v>
      </c>
      <c r="G138" s="42" t="n">
        <v>80</v>
      </c>
      <c r="H138" s="42" t="s">
        <v>66</v>
      </c>
      <c r="I138" s="42" t="s">
        <v>66</v>
      </c>
      <c r="J138" s="42" t="s">
        <v>66</v>
      </c>
      <c r="K138" s="42" t="s">
        <v>66</v>
      </c>
      <c r="L138" s="136" t="s">
        <v>66</v>
      </c>
    </row>
    <row r="139" customFormat="false" ht="32.25" hidden="false" customHeight="true" outlineLevel="0" collapsed="false">
      <c r="B139" s="123" t="s">
        <v>86</v>
      </c>
      <c r="C139" s="123"/>
      <c r="D139" s="41" t="n">
        <v>95</v>
      </c>
      <c r="E139" s="42" t="n">
        <v>3068</v>
      </c>
      <c r="F139" s="42" t="n">
        <v>3032</v>
      </c>
      <c r="G139" s="42" t="n">
        <v>36</v>
      </c>
      <c r="H139" s="42" t="n">
        <v>55421</v>
      </c>
      <c r="I139" s="42" t="n">
        <v>53735</v>
      </c>
      <c r="J139" s="42" t="n">
        <v>1686</v>
      </c>
      <c r="K139" s="42" t="n">
        <v>282790</v>
      </c>
      <c r="L139" s="136" t="n">
        <v>19.6</v>
      </c>
    </row>
    <row r="140" customFormat="false" ht="21.75" hidden="false" customHeight="true" outlineLevel="0" collapsed="false">
      <c r="B140" s="120"/>
      <c r="C140" s="121" t="s">
        <v>610</v>
      </c>
      <c r="D140" s="41" t="n">
        <v>50</v>
      </c>
      <c r="E140" s="42" t="n">
        <v>1744</v>
      </c>
      <c r="F140" s="42" t="n">
        <v>1741</v>
      </c>
      <c r="G140" s="42" t="n">
        <v>3</v>
      </c>
      <c r="H140" s="42" t="n">
        <v>21317</v>
      </c>
      <c r="I140" s="42" t="n">
        <v>21143</v>
      </c>
      <c r="J140" s="42" t="n">
        <v>174</v>
      </c>
      <c r="K140" s="42" t="n">
        <v>89873</v>
      </c>
      <c r="L140" s="136" t="n">
        <v>23.7</v>
      </c>
    </row>
    <row r="141" customFormat="false" ht="21.75" hidden="false" customHeight="true" outlineLevel="0" collapsed="false">
      <c r="B141" s="120"/>
      <c r="C141" s="121" t="s">
        <v>611</v>
      </c>
      <c r="D141" s="41" t="n">
        <v>25</v>
      </c>
      <c r="E141" s="42" t="n">
        <v>727</v>
      </c>
      <c r="F141" s="42" t="n">
        <v>727</v>
      </c>
      <c r="G141" s="42" t="s">
        <v>58</v>
      </c>
      <c r="H141" s="42" t="n">
        <v>13962</v>
      </c>
      <c r="I141" s="42" t="n">
        <v>13962</v>
      </c>
      <c r="J141" s="42" t="s">
        <v>58</v>
      </c>
      <c r="K141" s="42" t="n">
        <v>63723</v>
      </c>
      <c r="L141" s="136" t="n">
        <v>21.9</v>
      </c>
    </row>
    <row r="142" customFormat="false" ht="21.75" hidden="false" customHeight="true" outlineLevel="0" collapsed="false">
      <c r="B142" s="120"/>
      <c r="C142" s="121" t="s">
        <v>612</v>
      </c>
      <c r="D142" s="41" t="n">
        <v>8</v>
      </c>
      <c r="E142" s="42" t="n">
        <v>108</v>
      </c>
      <c r="F142" s="42" t="n">
        <v>105</v>
      </c>
      <c r="G142" s="42" t="n">
        <v>3</v>
      </c>
      <c r="H142" s="42" t="n">
        <v>5536</v>
      </c>
      <c r="I142" s="42" t="n">
        <v>5448</v>
      </c>
      <c r="J142" s="42" t="n">
        <v>88</v>
      </c>
      <c r="K142" s="42" t="n">
        <v>30518</v>
      </c>
      <c r="L142" s="136" t="n">
        <v>18.1</v>
      </c>
    </row>
    <row r="143" customFormat="false" ht="21.75" hidden="false" customHeight="true" outlineLevel="0" collapsed="false">
      <c r="B143" s="120"/>
      <c r="C143" s="121" t="s">
        <v>613</v>
      </c>
      <c r="D143" s="41" t="n">
        <v>6</v>
      </c>
      <c r="E143" s="42" t="n">
        <v>191</v>
      </c>
      <c r="F143" s="42" t="n">
        <v>191</v>
      </c>
      <c r="G143" s="42" t="s">
        <v>58</v>
      </c>
      <c r="H143" s="42" t="n">
        <v>2054</v>
      </c>
      <c r="I143" s="42" t="n">
        <v>2054</v>
      </c>
      <c r="J143" s="42" t="s">
        <v>58</v>
      </c>
      <c r="K143" s="42" t="n">
        <v>23368</v>
      </c>
      <c r="L143" s="136" t="n">
        <v>8.7</v>
      </c>
    </row>
    <row r="144" customFormat="false" ht="21.75" hidden="false" customHeight="true" outlineLevel="0" collapsed="false">
      <c r="B144" s="120"/>
      <c r="C144" s="121" t="s">
        <v>614</v>
      </c>
      <c r="D144" s="41" t="n">
        <v>4</v>
      </c>
      <c r="E144" s="42" t="n">
        <v>193</v>
      </c>
      <c r="F144" s="42" t="n">
        <v>168</v>
      </c>
      <c r="G144" s="42" t="n">
        <v>25</v>
      </c>
      <c r="H144" s="42" t="s">
        <v>66</v>
      </c>
      <c r="I144" s="42" t="s">
        <v>66</v>
      </c>
      <c r="J144" s="42" t="s">
        <v>66</v>
      </c>
      <c r="K144" s="42" t="s">
        <v>66</v>
      </c>
      <c r="L144" s="136" t="s">
        <v>66</v>
      </c>
    </row>
    <row r="145" customFormat="false" ht="21.75" hidden="false" customHeight="true" outlineLevel="0" collapsed="false">
      <c r="B145" s="120"/>
      <c r="C145" s="121" t="s">
        <v>615</v>
      </c>
      <c r="D145" s="41" t="n">
        <v>2</v>
      </c>
      <c r="E145" s="42" t="n">
        <v>105</v>
      </c>
      <c r="F145" s="42" t="n">
        <v>100</v>
      </c>
      <c r="G145" s="42" t="n">
        <v>5</v>
      </c>
      <c r="H145" s="42" t="s">
        <v>66</v>
      </c>
      <c r="I145" s="42" t="s">
        <v>66</v>
      </c>
      <c r="J145" s="42" t="s">
        <v>66</v>
      </c>
      <c r="K145" s="42" t="s">
        <v>66</v>
      </c>
      <c r="L145" s="136" t="s">
        <v>66</v>
      </c>
    </row>
    <row r="146" customFormat="false" ht="32.25" hidden="false" customHeight="true" outlineLevel="0" collapsed="false">
      <c r="B146" s="122" t="s">
        <v>87</v>
      </c>
      <c r="C146" s="122"/>
      <c r="D146" s="41" t="n">
        <v>82</v>
      </c>
      <c r="E146" s="42" t="n">
        <v>1385</v>
      </c>
      <c r="F146" s="42" t="n">
        <v>1374</v>
      </c>
      <c r="G146" s="42" t="n">
        <v>11</v>
      </c>
      <c r="H146" s="42" t="n">
        <v>85230</v>
      </c>
      <c r="I146" s="42" t="n">
        <v>81178</v>
      </c>
      <c r="J146" s="42" t="n">
        <v>4052</v>
      </c>
      <c r="K146" s="42" t="n">
        <v>587041</v>
      </c>
      <c r="L146" s="136" t="n">
        <v>14.5</v>
      </c>
    </row>
    <row r="147" customFormat="false" ht="21.75" hidden="false" customHeight="true" outlineLevel="0" collapsed="false">
      <c r="B147" s="120"/>
      <c r="C147" s="121" t="s">
        <v>610</v>
      </c>
      <c r="D147" s="41" t="n">
        <v>40</v>
      </c>
      <c r="E147" s="42" t="n">
        <v>330</v>
      </c>
      <c r="F147" s="42" t="n">
        <v>330</v>
      </c>
      <c r="G147" s="42" t="s">
        <v>58</v>
      </c>
      <c r="H147" s="42" t="n">
        <v>7749</v>
      </c>
      <c r="I147" s="42" t="n">
        <v>1149</v>
      </c>
      <c r="J147" s="42" t="s">
        <v>58</v>
      </c>
      <c r="K147" s="42" t="n">
        <v>82418</v>
      </c>
      <c r="L147" s="136" t="n">
        <v>9.4</v>
      </c>
    </row>
    <row r="148" customFormat="false" ht="21.75" hidden="false" customHeight="true" outlineLevel="0" collapsed="false">
      <c r="B148" s="120"/>
      <c r="C148" s="121" t="s">
        <v>611</v>
      </c>
      <c r="D148" s="41" t="n">
        <v>18</v>
      </c>
      <c r="E148" s="42" t="n">
        <v>416</v>
      </c>
      <c r="F148" s="42" t="n">
        <v>414</v>
      </c>
      <c r="G148" s="42" t="n">
        <v>2</v>
      </c>
      <c r="H148" s="42" t="n">
        <v>4136</v>
      </c>
      <c r="I148" s="42" t="n">
        <v>3864</v>
      </c>
      <c r="J148" s="42" t="n">
        <v>272</v>
      </c>
      <c r="K148" s="42" t="n">
        <v>76105</v>
      </c>
      <c r="L148" s="136" t="n">
        <v>5.4</v>
      </c>
    </row>
    <row r="149" customFormat="false" ht="21.75" hidden="false" customHeight="true" outlineLevel="0" collapsed="false">
      <c r="B149" s="120"/>
      <c r="C149" s="121" t="s">
        <v>612</v>
      </c>
      <c r="D149" s="41" t="n">
        <v>6</v>
      </c>
      <c r="E149" s="42" t="n">
        <v>7</v>
      </c>
      <c r="F149" s="42" t="n">
        <v>7</v>
      </c>
      <c r="G149" s="42" t="s">
        <v>58</v>
      </c>
      <c r="H149" s="42" t="n">
        <v>556</v>
      </c>
      <c r="I149" s="42" t="n">
        <v>556</v>
      </c>
      <c r="J149" s="42" t="s">
        <v>58</v>
      </c>
      <c r="K149" s="42" t="n">
        <v>33637</v>
      </c>
      <c r="L149" s="136" t="n">
        <v>1.6</v>
      </c>
    </row>
    <row r="150" customFormat="false" ht="21.75" hidden="false" customHeight="true" outlineLevel="0" collapsed="false">
      <c r="B150" s="120"/>
      <c r="C150" s="121" t="s">
        <v>613</v>
      </c>
      <c r="D150" s="41" t="n">
        <v>9</v>
      </c>
      <c r="E150" s="42" t="n">
        <v>153</v>
      </c>
      <c r="F150" s="42" t="n">
        <v>153</v>
      </c>
      <c r="G150" s="42" t="s">
        <v>58</v>
      </c>
      <c r="H150" s="42" t="s">
        <v>66</v>
      </c>
      <c r="I150" s="42" t="s">
        <v>66</v>
      </c>
      <c r="J150" s="42" t="s">
        <v>66</v>
      </c>
      <c r="K150" s="42" t="s">
        <v>66</v>
      </c>
      <c r="L150" s="136" t="s">
        <v>66</v>
      </c>
    </row>
    <row r="151" customFormat="false" ht="21.75" hidden="false" customHeight="true" outlineLevel="0" collapsed="false">
      <c r="B151" s="120"/>
      <c r="C151" s="121" t="s">
        <v>614</v>
      </c>
      <c r="D151" s="41" t="n">
        <v>5</v>
      </c>
      <c r="E151" s="42" t="n">
        <v>76</v>
      </c>
      <c r="F151" s="42" t="n">
        <v>76</v>
      </c>
      <c r="G151" s="42" t="s">
        <v>58</v>
      </c>
      <c r="H151" s="42" t="s">
        <v>66</v>
      </c>
      <c r="I151" s="42" t="s">
        <v>66</v>
      </c>
      <c r="J151" s="42" t="s">
        <v>66</v>
      </c>
      <c r="K151" s="42" t="s">
        <v>66</v>
      </c>
      <c r="L151" s="136" t="s">
        <v>66</v>
      </c>
    </row>
    <row r="152" customFormat="false" ht="21.75" hidden="false" customHeight="true" outlineLevel="0" collapsed="false">
      <c r="B152" s="120"/>
      <c r="C152" s="121" t="s">
        <v>615</v>
      </c>
      <c r="D152" s="41" t="n">
        <v>4</v>
      </c>
      <c r="E152" s="42" t="n">
        <v>403</v>
      </c>
      <c r="F152" s="42" t="n">
        <v>394</v>
      </c>
      <c r="G152" s="42" t="n">
        <v>9</v>
      </c>
      <c r="H152" s="42" t="n">
        <v>61336</v>
      </c>
      <c r="I152" s="42" t="n">
        <v>57556</v>
      </c>
      <c r="J152" s="42" t="n">
        <v>3780</v>
      </c>
      <c r="K152" s="42" t="n">
        <v>172516</v>
      </c>
      <c r="L152" s="136" t="n">
        <v>35.5</v>
      </c>
    </row>
    <row r="153" customFormat="false" ht="32.25" hidden="false" customHeight="true" outlineLevel="0" collapsed="false">
      <c r="B153" s="122" t="s">
        <v>88</v>
      </c>
      <c r="C153" s="122"/>
      <c r="D153" s="41" t="n">
        <v>70</v>
      </c>
      <c r="E153" s="42" t="n">
        <v>1145</v>
      </c>
      <c r="F153" s="42" t="n">
        <v>1136</v>
      </c>
      <c r="G153" s="42" t="n">
        <v>9</v>
      </c>
      <c r="H153" s="42" t="n">
        <v>80716</v>
      </c>
      <c r="I153" s="42" t="n">
        <v>76936</v>
      </c>
      <c r="J153" s="42" t="n">
        <v>3780</v>
      </c>
      <c r="K153" s="42" t="n">
        <v>553403</v>
      </c>
      <c r="L153" s="136" t="n">
        <v>14.5</v>
      </c>
    </row>
    <row r="154" customFormat="false" ht="21.75" hidden="false" customHeight="true" outlineLevel="0" collapsed="false">
      <c r="B154" s="120"/>
      <c r="C154" s="121" t="s">
        <v>610</v>
      </c>
      <c r="D154" s="41" t="n">
        <v>35</v>
      </c>
      <c r="E154" s="42" t="n">
        <v>297</v>
      </c>
      <c r="F154" s="42" t="n">
        <v>297</v>
      </c>
      <c r="G154" s="42" t="s">
        <v>58</v>
      </c>
      <c r="H154" s="42" t="s">
        <v>66</v>
      </c>
      <c r="I154" s="42" t="s">
        <v>66</v>
      </c>
      <c r="J154" s="42" t="s">
        <v>66</v>
      </c>
      <c r="K154" s="42" t="s">
        <v>66</v>
      </c>
      <c r="L154" s="136" t="s">
        <v>66</v>
      </c>
    </row>
    <row r="155" customFormat="false" ht="21.75" hidden="false" customHeight="true" outlineLevel="0" collapsed="false">
      <c r="B155" s="120"/>
      <c r="C155" s="121" t="s">
        <v>611</v>
      </c>
      <c r="D155" s="41" t="n">
        <v>13</v>
      </c>
      <c r="E155" s="42" t="n">
        <v>233</v>
      </c>
      <c r="F155" s="42" t="n">
        <v>233</v>
      </c>
      <c r="G155" s="42" t="s">
        <v>58</v>
      </c>
      <c r="H155" s="42" t="n">
        <v>2267</v>
      </c>
      <c r="I155" s="42" t="n">
        <v>2267</v>
      </c>
      <c r="J155" s="42" t="s">
        <v>58</v>
      </c>
      <c r="K155" s="42" t="n">
        <v>62022</v>
      </c>
      <c r="L155" s="136" t="n">
        <v>3.6</v>
      </c>
    </row>
    <row r="156" customFormat="false" ht="21.75" hidden="false" customHeight="true" outlineLevel="0" collapsed="false">
      <c r="B156" s="120"/>
      <c r="C156" s="121" t="s">
        <v>612</v>
      </c>
      <c r="D156" s="41" t="n">
        <v>5</v>
      </c>
      <c r="E156" s="42" t="n">
        <v>5</v>
      </c>
      <c r="F156" s="42" t="n">
        <v>5</v>
      </c>
      <c r="G156" s="42" t="s">
        <v>58</v>
      </c>
      <c r="H156" s="42" t="s">
        <v>66</v>
      </c>
      <c r="I156" s="42" t="s">
        <v>66</v>
      </c>
      <c r="J156" s="42" t="s">
        <v>66</v>
      </c>
      <c r="K156" s="42" t="s">
        <v>66</v>
      </c>
      <c r="L156" s="136" t="s">
        <v>66</v>
      </c>
    </row>
    <row r="157" customFormat="false" ht="21.75" hidden="false" customHeight="true" outlineLevel="0" collapsed="false">
      <c r="B157" s="120"/>
      <c r="C157" s="121" t="s">
        <v>613</v>
      </c>
      <c r="D157" s="41" t="n">
        <v>8</v>
      </c>
      <c r="E157" s="42" t="n">
        <v>131</v>
      </c>
      <c r="F157" s="42" t="n">
        <v>131</v>
      </c>
      <c r="G157" s="42" t="s">
        <v>58</v>
      </c>
      <c r="H157" s="42" t="s">
        <v>66</v>
      </c>
      <c r="I157" s="42" t="s">
        <v>66</v>
      </c>
      <c r="J157" s="42" t="s">
        <v>66</v>
      </c>
      <c r="K157" s="42" t="s">
        <v>66</v>
      </c>
      <c r="L157" s="136" t="s">
        <v>66</v>
      </c>
    </row>
    <row r="158" customFormat="false" ht="21.75" hidden="false" customHeight="true" outlineLevel="0" collapsed="false">
      <c r="B158" s="120"/>
      <c r="C158" s="121" t="s">
        <v>614</v>
      </c>
      <c r="D158" s="41" t="n">
        <v>5</v>
      </c>
      <c r="E158" s="42" t="n">
        <v>76</v>
      </c>
      <c r="F158" s="42" t="n">
        <v>76</v>
      </c>
      <c r="G158" s="42" t="s">
        <v>58</v>
      </c>
      <c r="H158" s="42" t="n">
        <v>3795</v>
      </c>
      <c r="I158" s="42" t="n">
        <v>3795</v>
      </c>
      <c r="J158" s="42" t="s">
        <v>58</v>
      </c>
      <c r="K158" s="42" t="n">
        <v>116951</v>
      </c>
      <c r="L158" s="136" t="n">
        <v>3.2</v>
      </c>
    </row>
    <row r="159" customFormat="false" ht="21.75" hidden="false" customHeight="true" outlineLevel="0" collapsed="false">
      <c r="B159" s="120"/>
      <c r="C159" s="121" t="s">
        <v>615</v>
      </c>
      <c r="D159" s="41" t="n">
        <v>4</v>
      </c>
      <c r="E159" s="42" t="n">
        <v>403</v>
      </c>
      <c r="F159" s="42" t="n">
        <v>394</v>
      </c>
      <c r="G159" s="42" t="n">
        <v>9</v>
      </c>
      <c r="H159" s="42" t="n">
        <v>61336</v>
      </c>
      <c r="I159" s="42" t="n">
        <v>57556</v>
      </c>
      <c r="J159" s="42" t="n">
        <v>3780</v>
      </c>
      <c r="K159" s="42" t="n">
        <v>172516</v>
      </c>
      <c r="L159" s="136" t="n">
        <v>35.5</v>
      </c>
    </row>
    <row r="160" customFormat="false" ht="32.25" hidden="false" customHeight="true" outlineLevel="0" collapsed="false">
      <c r="B160" s="122" t="s">
        <v>89</v>
      </c>
      <c r="C160" s="122"/>
      <c r="D160" s="41" t="n">
        <v>12</v>
      </c>
      <c r="E160" s="42" t="n">
        <v>240</v>
      </c>
      <c r="F160" s="42" t="n">
        <v>238</v>
      </c>
      <c r="G160" s="42" t="n">
        <v>2</v>
      </c>
      <c r="H160" s="42" t="n">
        <v>4514</v>
      </c>
      <c r="I160" s="42" t="n">
        <v>4242</v>
      </c>
      <c r="J160" s="42" t="n">
        <v>272</v>
      </c>
      <c r="K160" s="42" t="n">
        <v>33638</v>
      </c>
      <c r="L160" s="136" t="n">
        <v>13.4</v>
      </c>
    </row>
    <row r="161" customFormat="false" ht="21.75" hidden="false" customHeight="true" outlineLevel="0" collapsed="false">
      <c r="B161" s="120"/>
      <c r="C161" s="121" t="s">
        <v>610</v>
      </c>
      <c r="D161" s="41" t="n">
        <v>5</v>
      </c>
      <c r="E161" s="42" t="n">
        <v>33</v>
      </c>
      <c r="F161" s="42" t="n">
        <v>33</v>
      </c>
      <c r="G161" s="42" t="s">
        <v>58</v>
      </c>
      <c r="H161" s="42" t="s">
        <v>66</v>
      </c>
      <c r="I161" s="42" t="s">
        <v>66</v>
      </c>
      <c r="J161" s="42" t="s">
        <v>66</v>
      </c>
      <c r="K161" s="42" t="s">
        <v>66</v>
      </c>
      <c r="L161" s="136" t="s">
        <v>66</v>
      </c>
    </row>
    <row r="162" customFormat="false" ht="21.75" hidden="false" customHeight="true" outlineLevel="0" collapsed="false">
      <c r="B162" s="120"/>
      <c r="C162" s="121" t="s">
        <v>611</v>
      </c>
      <c r="D162" s="41" t="n">
        <v>5</v>
      </c>
      <c r="E162" s="42" t="n">
        <v>183</v>
      </c>
      <c r="F162" s="42" t="n">
        <v>181</v>
      </c>
      <c r="G162" s="42" t="n">
        <v>2</v>
      </c>
      <c r="H162" s="42" t="n">
        <v>1869</v>
      </c>
      <c r="I162" s="42" t="n">
        <v>1597</v>
      </c>
      <c r="J162" s="42" t="n">
        <v>272</v>
      </c>
      <c r="K162" s="42" t="n">
        <v>14083</v>
      </c>
      <c r="L162" s="136" t="n">
        <v>13.2</v>
      </c>
    </row>
    <row r="163" customFormat="false" ht="21.75" hidden="false" customHeight="true" outlineLevel="0" collapsed="false">
      <c r="B163" s="120"/>
      <c r="C163" s="121" t="s">
        <v>612</v>
      </c>
      <c r="D163" s="41" t="n">
        <v>1</v>
      </c>
      <c r="E163" s="42" t="n">
        <v>2</v>
      </c>
      <c r="F163" s="42" t="n">
        <v>2</v>
      </c>
      <c r="G163" s="42" t="s">
        <v>58</v>
      </c>
      <c r="H163" s="42" t="s">
        <v>66</v>
      </c>
      <c r="I163" s="42" t="s">
        <v>66</v>
      </c>
      <c r="J163" s="42" t="s">
        <v>66</v>
      </c>
      <c r="K163" s="42" t="s">
        <v>66</v>
      </c>
      <c r="L163" s="136" t="s">
        <v>66</v>
      </c>
    </row>
    <row r="164" customFormat="false" ht="21.75" hidden="false" customHeight="true" outlineLevel="0" collapsed="false">
      <c r="B164" s="120"/>
      <c r="C164" s="121" t="s">
        <v>613</v>
      </c>
      <c r="D164" s="41" t="n">
        <v>1</v>
      </c>
      <c r="E164" s="42" t="n">
        <v>22</v>
      </c>
      <c r="F164" s="42" t="n">
        <v>22</v>
      </c>
      <c r="G164" s="42" t="s">
        <v>58</v>
      </c>
      <c r="H164" s="42" t="s">
        <v>66</v>
      </c>
      <c r="I164" s="42" t="s">
        <v>66</v>
      </c>
      <c r="J164" s="42" t="s">
        <v>66</v>
      </c>
      <c r="K164" s="42" t="s">
        <v>66</v>
      </c>
      <c r="L164" s="136" t="s">
        <v>66</v>
      </c>
    </row>
    <row r="165" customFormat="false" ht="32.25" hidden="false" customHeight="true" outlineLevel="0" collapsed="false">
      <c r="B165" s="122" t="s">
        <v>90</v>
      </c>
      <c r="C165" s="122"/>
      <c r="D165" s="41" t="n">
        <v>145</v>
      </c>
      <c r="E165" s="42" t="n">
        <v>5120</v>
      </c>
      <c r="F165" s="42" t="n">
        <v>5079</v>
      </c>
      <c r="G165" s="42" t="n">
        <v>41</v>
      </c>
      <c r="H165" s="42" t="n">
        <v>174986</v>
      </c>
      <c r="I165" s="42" t="n">
        <v>170395</v>
      </c>
      <c r="J165" s="42" t="n">
        <v>4591</v>
      </c>
      <c r="K165" s="42" t="n">
        <v>766875</v>
      </c>
      <c r="L165" s="136" t="n">
        <v>22.8</v>
      </c>
    </row>
    <row r="166" customFormat="false" ht="21.75" hidden="false" customHeight="true" outlineLevel="0" collapsed="false">
      <c r="B166" s="120"/>
      <c r="C166" s="121" t="s">
        <v>610</v>
      </c>
      <c r="D166" s="41" t="n">
        <v>57</v>
      </c>
      <c r="E166" s="42" t="n">
        <v>731</v>
      </c>
      <c r="F166" s="42" t="n">
        <v>713</v>
      </c>
      <c r="G166" s="42" t="n">
        <v>18</v>
      </c>
      <c r="H166" s="42" t="n">
        <v>11958</v>
      </c>
      <c r="I166" s="42" t="n">
        <v>11035</v>
      </c>
      <c r="J166" s="42" t="n">
        <v>923</v>
      </c>
      <c r="K166" s="42" t="n">
        <v>72878</v>
      </c>
      <c r="L166" s="136" t="n">
        <v>16.4</v>
      </c>
    </row>
    <row r="167" customFormat="false" ht="21.75" hidden="false" customHeight="true" outlineLevel="0" collapsed="false">
      <c r="B167" s="120"/>
      <c r="C167" s="121" t="s">
        <v>611</v>
      </c>
      <c r="D167" s="41" t="n">
        <v>40</v>
      </c>
      <c r="E167" s="42" t="n">
        <v>1366</v>
      </c>
      <c r="F167" s="42" t="n">
        <v>1366</v>
      </c>
      <c r="G167" s="42" t="s">
        <v>58</v>
      </c>
      <c r="H167" s="42" t="n">
        <v>22046</v>
      </c>
      <c r="I167" s="42" t="n">
        <v>22046</v>
      </c>
      <c r="J167" s="42" t="s">
        <v>58</v>
      </c>
      <c r="K167" s="42" t="n">
        <v>117399</v>
      </c>
      <c r="L167" s="136" t="n">
        <v>18.7</v>
      </c>
    </row>
    <row r="168" customFormat="false" ht="21.75" hidden="false" customHeight="true" outlineLevel="0" collapsed="false">
      <c r="B168" s="120"/>
      <c r="C168" s="121" t="s">
        <v>612</v>
      </c>
      <c r="D168" s="41" t="n">
        <v>20</v>
      </c>
      <c r="E168" s="42" t="n">
        <v>334</v>
      </c>
      <c r="F168" s="42" t="n">
        <v>319</v>
      </c>
      <c r="G168" s="42" t="n">
        <v>15</v>
      </c>
      <c r="H168" s="42" t="n">
        <v>14471</v>
      </c>
      <c r="I168" s="42" t="n">
        <v>14028</v>
      </c>
      <c r="J168" s="42" t="n">
        <v>443</v>
      </c>
      <c r="K168" s="42" t="n">
        <v>88322</v>
      </c>
      <c r="L168" s="136" t="n">
        <v>16.3</v>
      </c>
    </row>
    <row r="169" customFormat="false" ht="21.75" hidden="false" customHeight="true" outlineLevel="0" collapsed="false">
      <c r="B169" s="120"/>
      <c r="C169" s="121" t="s">
        <v>613</v>
      </c>
      <c r="D169" s="41" t="n">
        <v>13</v>
      </c>
      <c r="E169" s="42" t="n">
        <v>752</v>
      </c>
      <c r="F169" s="42" t="n">
        <v>749</v>
      </c>
      <c r="G169" s="42" t="n">
        <v>3</v>
      </c>
      <c r="H169" s="42" t="n">
        <v>24162</v>
      </c>
      <c r="I169" s="42" t="n">
        <v>23636</v>
      </c>
      <c r="J169" s="42" t="n">
        <v>526</v>
      </c>
      <c r="K169" s="42" t="n">
        <v>100468</v>
      </c>
      <c r="L169" s="136" t="n">
        <v>24</v>
      </c>
    </row>
    <row r="170" customFormat="false" ht="21.75" hidden="false" customHeight="true" outlineLevel="0" collapsed="false">
      <c r="B170" s="120"/>
      <c r="C170" s="121" t="s">
        <v>614</v>
      </c>
      <c r="D170" s="41" t="n">
        <v>10</v>
      </c>
      <c r="E170" s="42" t="n">
        <v>617</v>
      </c>
      <c r="F170" s="42" t="n">
        <v>613</v>
      </c>
      <c r="G170" s="42" t="n">
        <v>4</v>
      </c>
      <c r="H170" s="42" t="n">
        <v>24800</v>
      </c>
      <c r="I170" s="42" t="n">
        <v>22985</v>
      </c>
      <c r="J170" s="42" t="n">
        <v>1815</v>
      </c>
      <c r="K170" s="42" t="n">
        <v>163199</v>
      </c>
      <c r="L170" s="136" t="n">
        <v>15.2</v>
      </c>
    </row>
    <row r="171" customFormat="false" ht="21.75" hidden="false" customHeight="true" outlineLevel="0" collapsed="false">
      <c r="B171" s="120"/>
      <c r="C171" s="121" t="s">
        <v>615</v>
      </c>
      <c r="D171" s="41" t="n">
        <v>5</v>
      </c>
      <c r="E171" s="42" t="n">
        <v>1320</v>
      </c>
      <c r="F171" s="42" t="n">
        <v>1319</v>
      </c>
      <c r="G171" s="42" t="n">
        <v>1</v>
      </c>
      <c r="H171" s="42" t="n">
        <v>77549</v>
      </c>
      <c r="I171" s="42" t="n">
        <v>76665</v>
      </c>
      <c r="J171" s="42" t="n">
        <v>884</v>
      </c>
      <c r="K171" s="42" t="n">
        <v>224609</v>
      </c>
      <c r="L171" s="136" t="n">
        <v>34.5</v>
      </c>
    </row>
    <row r="172" customFormat="false" ht="32.25" hidden="false" customHeight="true" outlineLevel="0" collapsed="false">
      <c r="B172" s="123" t="s">
        <v>91</v>
      </c>
      <c r="C172" s="123"/>
      <c r="D172" s="41" t="n">
        <v>296</v>
      </c>
      <c r="E172" s="42" t="n">
        <v>7140</v>
      </c>
      <c r="F172" s="42" t="n">
        <v>7128</v>
      </c>
      <c r="G172" s="42" t="n">
        <v>12</v>
      </c>
      <c r="H172" s="42" t="n">
        <v>366784</v>
      </c>
      <c r="I172" s="42" t="n">
        <v>351007</v>
      </c>
      <c r="J172" s="42" t="n">
        <v>15777</v>
      </c>
      <c r="K172" s="42" t="n">
        <v>3504998</v>
      </c>
      <c r="L172" s="136" t="n">
        <v>10.4</v>
      </c>
    </row>
    <row r="173" customFormat="false" ht="21.75" hidden="false" customHeight="true" outlineLevel="0" collapsed="false">
      <c r="B173" s="120"/>
      <c r="C173" s="121" t="s">
        <v>610</v>
      </c>
      <c r="D173" s="41" t="n">
        <v>120</v>
      </c>
      <c r="E173" s="42" t="n">
        <v>1392</v>
      </c>
      <c r="F173" s="42" t="n">
        <v>1391</v>
      </c>
      <c r="G173" s="42" t="n">
        <v>1</v>
      </c>
      <c r="H173" s="42" t="n">
        <v>16199</v>
      </c>
      <c r="I173" s="42" t="n">
        <v>16025</v>
      </c>
      <c r="J173" s="42" t="n">
        <v>174</v>
      </c>
      <c r="K173" s="42" t="n">
        <v>191129</v>
      </c>
      <c r="L173" s="136" t="n">
        <v>8.4</v>
      </c>
    </row>
    <row r="174" customFormat="false" ht="21.75" hidden="false" customHeight="true" outlineLevel="0" collapsed="false">
      <c r="B174" s="120"/>
      <c r="C174" s="121" t="s">
        <v>611</v>
      </c>
      <c r="D174" s="41" t="n">
        <v>86</v>
      </c>
      <c r="E174" s="42" t="n">
        <v>1875</v>
      </c>
      <c r="F174" s="42" t="n">
        <v>1875</v>
      </c>
      <c r="G174" s="42" t="s">
        <v>58</v>
      </c>
      <c r="H174" s="42" t="n">
        <v>30652</v>
      </c>
      <c r="I174" s="42" t="n">
        <v>30652</v>
      </c>
      <c r="J174" s="42" t="s">
        <v>58</v>
      </c>
      <c r="K174" s="42" t="n">
        <v>288561</v>
      </c>
      <c r="L174" s="136" t="n">
        <v>10.6</v>
      </c>
    </row>
    <row r="175" customFormat="false" ht="21.75" hidden="false" customHeight="true" outlineLevel="0" collapsed="false">
      <c r="B175" s="120"/>
      <c r="C175" s="121" t="s">
        <v>612</v>
      </c>
      <c r="D175" s="41" t="n">
        <v>40</v>
      </c>
      <c r="E175" s="42" t="n">
        <v>1481</v>
      </c>
      <c r="F175" s="42" t="n">
        <v>1481</v>
      </c>
      <c r="G175" s="42" t="s">
        <v>58</v>
      </c>
      <c r="H175" s="42" t="n">
        <v>29337</v>
      </c>
      <c r="I175" s="42" t="n">
        <v>29337</v>
      </c>
      <c r="J175" s="42" t="s">
        <v>58</v>
      </c>
      <c r="K175" s="42" t="n">
        <v>234654</v>
      </c>
      <c r="L175" s="136" t="n">
        <v>12.5</v>
      </c>
    </row>
    <row r="176" customFormat="false" ht="21.75" hidden="false" customHeight="true" outlineLevel="0" collapsed="false">
      <c r="B176" s="120"/>
      <c r="C176" s="121" t="s">
        <v>613</v>
      </c>
      <c r="D176" s="41" t="n">
        <v>22</v>
      </c>
      <c r="E176" s="42" t="n">
        <v>806</v>
      </c>
      <c r="F176" s="42" t="n">
        <v>806</v>
      </c>
      <c r="G176" s="42" t="s">
        <v>58</v>
      </c>
      <c r="H176" s="42" t="n">
        <v>13785</v>
      </c>
      <c r="I176" s="42" t="n">
        <v>13785</v>
      </c>
      <c r="J176" s="42" t="s">
        <v>58</v>
      </c>
      <c r="K176" s="42" t="n">
        <v>236471</v>
      </c>
      <c r="L176" s="136" t="n">
        <v>5.8</v>
      </c>
    </row>
    <row r="177" customFormat="false" ht="21.75" hidden="false" customHeight="true" outlineLevel="0" collapsed="false">
      <c r="B177" s="120"/>
      <c r="C177" s="121" t="s">
        <v>614</v>
      </c>
      <c r="D177" s="41" t="n">
        <v>16</v>
      </c>
      <c r="E177" s="42" t="n">
        <v>992</v>
      </c>
      <c r="F177" s="42" t="n">
        <v>992</v>
      </c>
      <c r="G177" s="42" t="s">
        <v>58</v>
      </c>
      <c r="H177" s="42" t="n">
        <v>24807</v>
      </c>
      <c r="I177" s="42" t="n">
        <v>24807</v>
      </c>
      <c r="J177" s="42" t="s">
        <v>58</v>
      </c>
      <c r="K177" s="42" t="n">
        <v>379655</v>
      </c>
      <c r="L177" s="136" t="n">
        <v>6.5</v>
      </c>
    </row>
    <row r="178" customFormat="false" ht="21.75" hidden="false" customHeight="true" outlineLevel="0" collapsed="false">
      <c r="B178" s="120"/>
      <c r="C178" s="121" t="s">
        <v>615</v>
      </c>
      <c r="D178" s="41" t="n">
        <v>12</v>
      </c>
      <c r="E178" s="42" t="n">
        <v>594</v>
      </c>
      <c r="F178" s="42" t="n">
        <v>583</v>
      </c>
      <c r="G178" s="42" t="n">
        <v>11</v>
      </c>
      <c r="H178" s="42" t="n">
        <v>252004</v>
      </c>
      <c r="I178" s="42" t="n">
        <v>236401</v>
      </c>
      <c r="J178" s="42" t="n">
        <v>15603</v>
      </c>
      <c r="K178" s="42" t="n">
        <v>2174528</v>
      </c>
      <c r="L178" s="136" t="n">
        <v>11.5</v>
      </c>
    </row>
    <row r="179" customFormat="false" ht="32.25" hidden="false" customHeight="true" outlineLevel="0" collapsed="false">
      <c r="B179" s="122" t="s">
        <v>92</v>
      </c>
      <c r="C179" s="122"/>
      <c r="D179" s="41" t="n">
        <v>73</v>
      </c>
      <c r="E179" s="42" t="n">
        <v>937</v>
      </c>
      <c r="F179" s="42" t="n">
        <v>932</v>
      </c>
      <c r="G179" s="42" t="n">
        <v>5</v>
      </c>
      <c r="H179" s="42" t="n">
        <v>257922</v>
      </c>
      <c r="I179" s="42" t="n">
        <v>242797</v>
      </c>
      <c r="J179" s="42" t="n">
        <v>15125</v>
      </c>
      <c r="K179" s="42" t="n">
        <v>2323200</v>
      </c>
      <c r="L179" s="136" t="n">
        <v>11.1</v>
      </c>
    </row>
    <row r="180" customFormat="false" ht="21.75" hidden="false" customHeight="true" outlineLevel="0" collapsed="false">
      <c r="B180" s="120"/>
      <c r="C180" s="121" t="s">
        <v>610</v>
      </c>
      <c r="D180" s="41" t="n">
        <v>27</v>
      </c>
      <c r="E180" s="42" t="n">
        <v>226</v>
      </c>
      <c r="F180" s="42" t="n">
        <v>226</v>
      </c>
      <c r="G180" s="42" t="s">
        <v>58</v>
      </c>
      <c r="H180" s="42" t="n">
        <v>2338</v>
      </c>
      <c r="I180" s="42" t="n">
        <v>2338</v>
      </c>
      <c r="J180" s="42" t="s">
        <v>58</v>
      </c>
      <c r="K180" s="42" t="n">
        <v>40967</v>
      </c>
      <c r="L180" s="136" t="n">
        <v>5.7</v>
      </c>
    </row>
    <row r="181" customFormat="false" ht="21.75" hidden="false" customHeight="true" outlineLevel="0" collapsed="false">
      <c r="B181" s="120"/>
      <c r="C181" s="121" t="s">
        <v>611</v>
      </c>
      <c r="D181" s="41" t="n">
        <v>18</v>
      </c>
      <c r="E181" s="42" t="n">
        <v>237</v>
      </c>
      <c r="F181" s="42" t="n">
        <v>237</v>
      </c>
      <c r="G181" s="42" t="s">
        <v>58</v>
      </c>
      <c r="H181" s="42" t="n">
        <v>4265</v>
      </c>
      <c r="I181" s="42" t="n">
        <v>4265</v>
      </c>
      <c r="J181" s="42" t="s">
        <v>58</v>
      </c>
      <c r="K181" s="42" t="n">
        <v>73141</v>
      </c>
      <c r="L181" s="136" t="n">
        <v>5.8</v>
      </c>
    </row>
    <row r="182" customFormat="false" ht="21.75" hidden="false" customHeight="true" outlineLevel="0" collapsed="false">
      <c r="B182" s="120"/>
      <c r="C182" s="121" t="s">
        <v>612</v>
      </c>
      <c r="D182" s="41" t="n">
        <v>8</v>
      </c>
      <c r="E182" s="42" t="n">
        <v>160</v>
      </c>
      <c r="F182" s="42" t="n">
        <v>160</v>
      </c>
      <c r="G182" s="42" t="s">
        <v>58</v>
      </c>
      <c r="H182" s="42" t="n">
        <v>5359</v>
      </c>
      <c r="I182" s="42" t="n">
        <v>5359</v>
      </c>
      <c r="J182" s="42" t="s">
        <v>58</v>
      </c>
      <c r="K182" s="42" t="n">
        <v>57014</v>
      </c>
      <c r="L182" s="136" t="n">
        <v>9.4</v>
      </c>
    </row>
    <row r="183" customFormat="false" ht="21.75" hidden="false" customHeight="true" outlineLevel="0" collapsed="false">
      <c r="B183" s="120"/>
      <c r="C183" s="121" t="s">
        <v>613</v>
      </c>
      <c r="D183" s="41" t="n">
        <v>5</v>
      </c>
      <c r="E183" s="42" t="n">
        <v>32</v>
      </c>
      <c r="F183" s="42" t="n">
        <v>32</v>
      </c>
      <c r="G183" s="42" t="s">
        <v>58</v>
      </c>
      <c r="H183" s="42" t="n">
        <v>1099</v>
      </c>
      <c r="I183" s="42" t="n">
        <v>1099</v>
      </c>
      <c r="J183" s="42" t="s">
        <v>58</v>
      </c>
      <c r="K183" s="42" t="n">
        <v>79307</v>
      </c>
      <c r="L183" s="136" t="n">
        <v>1.3</v>
      </c>
    </row>
    <row r="184" customFormat="false" ht="21.75" hidden="false" customHeight="true" outlineLevel="0" collapsed="false">
      <c r="B184" s="120"/>
      <c r="C184" s="121" t="s">
        <v>614</v>
      </c>
      <c r="D184" s="41" t="n">
        <v>8</v>
      </c>
      <c r="E184" s="42" t="n">
        <v>69</v>
      </c>
      <c r="F184" s="42" t="n">
        <v>69</v>
      </c>
      <c r="G184" s="42" t="s">
        <v>58</v>
      </c>
      <c r="H184" s="42" t="n">
        <v>12600</v>
      </c>
      <c r="I184" s="42" t="n">
        <v>12600</v>
      </c>
      <c r="J184" s="42" t="s">
        <v>58</v>
      </c>
      <c r="K184" s="42" t="n">
        <v>242990</v>
      </c>
      <c r="L184" s="136" t="n">
        <v>5.1</v>
      </c>
    </row>
    <row r="185" customFormat="false" ht="21.75" hidden="false" customHeight="true" outlineLevel="0" collapsed="false">
      <c r="B185" s="120"/>
      <c r="C185" s="121" t="s">
        <v>615</v>
      </c>
      <c r="D185" s="41" t="n">
        <v>7</v>
      </c>
      <c r="E185" s="42" t="n">
        <v>213</v>
      </c>
      <c r="F185" s="42" t="n">
        <v>208</v>
      </c>
      <c r="G185" s="42" t="n">
        <v>5</v>
      </c>
      <c r="H185" s="42" t="n">
        <v>232261</v>
      </c>
      <c r="I185" s="42" t="n">
        <v>217136</v>
      </c>
      <c r="J185" s="42" t="n">
        <v>15125</v>
      </c>
      <c r="K185" s="42" t="n">
        <v>1829781</v>
      </c>
      <c r="L185" s="136" t="n">
        <v>12.6</v>
      </c>
    </row>
    <row r="186" customFormat="false" ht="32.25" hidden="false" customHeight="true" outlineLevel="0" collapsed="false">
      <c r="B186" s="122" t="s">
        <v>93</v>
      </c>
      <c r="C186" s="122"/>
      <c r="D186" s="41" t="n">
        <v>223</v>
      </c>
      <c r="E186" s="42" t="n">
        <v>6203</v>
      </c>
      <c r="F186" s="42" t="n">
        <v>6196</v>
      </c>
      <c r="G186" s="42" t="n">
        <v>7</v>
      </c>
      <c r="H186" s="42" t="n">
        <v>108862</v>
      </c>
      <c r="I186" s="42" t="n">
        <v>108210</v>
      </c>
      <c r="J186" s="42" t="n">
        <v>652</v>
      </c>
      <c r="K186" s="42" t="n">
        <v>1181798</v>
      </c>
      <c r="L186" s="136" t="n">
        <v>9.2</v>
      </c>
    </row>
    <row r="187" customFormat="false" ht="21.75" hidden="false" customHeight="true" outlineLevel="0" collapsed="false">
      <c r="B187" s="120"/>
      <c r="C187" s="121" t="s">
        <v>610</v>
      </c>
      <c r="D187" s="41" t="n">
        <v>93</v>
      </c>
      <c r="E187" s="42" t="n">
        <v>1166</v>
      </c>
      <c r="F187" s="42" t="n">
        <v>1165</v>
      </c>
      <c r="G187" s="42" t="n">
        <v>1</v>
      </c>
      <c r="H187" s="42" t="n">
        <v>13861</v>
      </c>
      <c r="I187" s="42" t="n">
        <v>13687</v>
      </c>
      <c r="J187" s="42" t="n">
        <v>174</v>
      </c>
      <c r="K187" s="42" t="n">
        <v>150162</v>
      </c>
      <c r="L187" s="136" t="n">
        <v>9.2</v>
      </c>
    </row>
    <row r="188" customFormat="false" ht="21.75" hidden="false" customHeight="true" outlineLevel="0" collapsed="false">
      <c r="B188" s="120"/>
      <c r="C188" s="121" t="s">
        <v>611</v>
      </c>
      <c r="D188" s="41" t="n">
        <v>68</v>
      </c>
      <c r="E188" s="42" t="n">
        <v>1638</v>
      </c>
      <c r="F188" s="42" t="n">
        <v>1638</v>
      </c>
      <c r="G188" s="42" t="s">
        <v>58</v>
      </c>
      <c r="H188" s="42" t="n">
        <v>26387</v>
      </c>
      <c r="I188" s="42" t="n">
        <v>26387</v>
      </c>
      <c r="J188" s="42" t="s">
        <v>58</v>
      </c>
      <c r="K188" s="42" t="n">
        <v>215420</v>
      </c>
      <c r="L188" s="136" t="n">
        <v>12.2</v>
      </c>
    </row>
    <row r="189" customFormat="false" ht="21.75" hidden="false" customHeight="true" outlineLevel="0" collapsed="false">
      <c r="B189" s="120"/>
      <c r="C189" s="121" t="s">
        <v>612</v>
      </c>
      <c r="D189" s="41" t="n">
        <v>32</v>
      </c>
      <c r="E189" s="42" t="n">
        <v>1321</v>
      </c>
      <c r="F189" s="42" t="n">
        <v>1321</v>
      </c>
      <c r="G189" s="42" t="s">
        <v>58</v>
      </c>
      <c r="H189" s="42" t="n">
        <v>23978</v>
      </c>
      <c r="I189" s="42" t="n">
        <v>23978</v>
      </c>
      <c r="J189" s="42" t="s">
        <v>58</v>
      </c>
      <c r="K189" s="42" t="n">
        <v>177640</v>
      </c>
      <c r="L189" s="136" t="n">
        <v>13.5</v>
      </c>
    </row>
    <row r="190" customFormat="false" ht="21.75" hidden="false" customHeight="true" outlineLevel="0" collapsed="false">
      <c r="B190" s="120"/>
      <c r="C190" s="121" t="s">
        <v>613</v>
      </c>
      <c r="D190" s="41" t="n">
        <v>17</v>
      </c>
      <c r="E190" s="42" t="n">
        <v>774</v>
      </c>
      <c r="F190" s="42" t="n">
        <v>774</v>
      </c>
      <c r="G190" s="42" t="s">
        <v>58</v>
      </c>
      <c r="H190" s="42" t="n">
        <v>12686</v>
      </c>
      <c r="I190" s="42" t="n">
        <v>12686</v>
      </c>
      <c r="J190" s="42" t="s">
        <v>58</v>
      </c>
      <c r="K190" s="42" t="n">
        <v>157164</v>
      </c>
      <c r="L190" s="136" t="n">
        <v>8</v>
      </c>
    </row>
    <row r="191" customFormat="false" ht="21.75" hidden="false" customHeight="true" outlineLevel="0" collapsed="false">
      <c r="B191" s="120"/>
      <c r="C191" s="121" t="s">
        <v>614</v>
      </c>
      <c r="D191" s="41" t="n">
        <v>8</v>
      </c>
      <c r="E191" s="42" t="n">
        <v>923</v>
      </c>
      <c r="F191" s="42" t="n">
        <v>923</v>
      </c>
      <c r="G191" s="42" t="s">
        <v>58</v>
      </c>
      <c r="H191" s="42" t="n">
        <v>12207</v>
      </c>
      <c r="I191" s="42" t="n">
        <v>12207</v>
      </c>
      <c r="J191" s="42" t="s">
        <v>58</v>
      </c>
      <c r="K191" s="42" t="n">
        <v>136665</v>
      </c>
      <c r="L191" s="136" t="n">
        <v>8.9</v>
      </c>
    </row>
    <row r="192" customFormat="false" ht="21.75" hidden="false" customHeight="true" outlineLevel="0" collapsed="false">
      <c r="B192" s="120"/>
      <c r="C192" s="121" t="s">
        <v>615</v>
      </c>
      <c r="D192" s="41" t="n">
        <v>5</v>
      </c>
      <c r="E192" s="42" t="n">
        <v>381</v>
      </c>
      <c r="F192" s="42" t="n">
        <v>375</v>
      </c>
      <c r="G192" s="42" t="n">
        <v>6</v>
      </c>
      <c r="H192" s="42" t="n">
        <v>19743</v>
      </c>
      <c r="I192" s="42" t="n">
        <v>19265</v>
      </c>
      <c r="J192" s="42" t="n">
        <v>478</v>
      </c>
      <c r="K192" s="42" t="n">
        <v>344747</v>
      </c>
      <c r="L192" s="136" t="n">
        <v>5.7</v>
      </c>
    </row>
    <row r="193" customFormat="false" ht="32.25" hidden="false" customHeight="true" outlineLevel="0" collapsed="false">
      <c r="B193" s="122" t="s">
        <v>94</v>
      </c>
      <c r="C193" s="122"/>
      <c r="D193" s="41" t="n">
        <v>609</v>
      </c>
      <c r="E193" s="42" t="n">
        <v>62825</v>
      </c>
      <c r="F193" s="42" t="n">
        <v>62707</v>
      </c>
      <c r="G193" s="42" t="n">
        <v>118</v>
      </c>
      <c r="H193" s="42" t="n">
        <v>2175809</v>
      </c>
      <c r="I193" s="42" t="n">
        <v>2171161</v>
      </c>
      <c r="J193" s="42" t="n">
        <v>4648</v>
      </c>
      <c r="K193" s="42" t="n">
        <v>5655291</v>
      </c>
      <c r="L193" s="136" t="n">
        <v>38.4</v>
      </c>
    </row>
    <row r="194" customFormat="false" ht="21.75" hidden="false" customHeight="true" outlineLevel="0" collapsed="false">
      <c r="B194" s="120"/>
      <c r="C194" s="121" t="s">
        <v>610</v>
      </c>
      <c r="D194" s="41" t="n">
        <v>200</v>
      </c>
      <c r="E194" s="42" t="n">
        <v>8640</v>
      </c>
      <c r="F194" s="42" t="n">
        <v>8639</v>
      </c>
      <c r="G194" s="42" t="n">
        <v>1</v>
      </c>
      <c r="H194" s="42" t="n">
        <v>91448</v>
      </c>
      <c r="I194" s="42" t="n">
        <v>91448</v>
      </c>
      <c r="J194" s="42" t="s">
        <v>58</v>
      </c>
      <c r="K194" s="42" t="n">
        <v>255979</v>
      </c>
      <c r="L194" s="136" t="n">
        <v>35.7</v>
      </c>
    </row>
    <row r="195" customFormat="false" ht="21.75" hidden="false" customHeight="true" outlineLevel="0" collapsed="false">
      <c r="B195" s="120"/>
      <c r="C195" s="121" t="s">
        <v>611</v>
      </c>
      <c r="D195" s="41" t="n">
        <v>191</v>
      </c>
      <c r="E195" s="42" t="n">
        <v>13723</v>
      </c>
      <c r="F195" s="42" t="n">
        <v>13716</v>
      </c>
      <c r="G195" s="42" t="n">
        <v>7</v>
      </c>
      <c r="H195" s="42" t="n">
        <v>189282</v>
      </c>
      <c r="I195" s="42" t="n">
        <v>189185</v>
      </c>
      <c r="J195" s="42" t="n">
        <v>97</v>
      </c>
      <c r="K195" s="42" t="n">
        <v>498204</v>
      </c>
      <c r="L195" s="136" t="n">
        <v>37.9</v>
      </c>
    </row>
    <row r="196" customFormat="false" ht="21.75" hidden="false" customHeight="true" outlineLevel="0" collapsed="false">
      <c r="B196" s="120"/>
      <c r="C196" s="121" t="s">
        <v>612</v>
      </c>
      <c r="D196" s="41" t="n">
        <v>92</v>
      </c>
      <c r="E196" s="42" t="n">
        <v>9950</v>
      </c>
      <c r="F196" s="42" t="n">
        <v>9932</v>
      </c>
      <c r="G196" s="42" t="n">
        <v>18</v>
      </c>
      <c r="H196" s="42" t="n">
        <v>186295</v>
      </c>
      <c r="I196" s="42" t="n">
        <v>185879</v>
      </c>
      <c r="J196" s="42" t="n">
        <v>416</v>
      </c>
      <c r="K196" s="42" t="n">
        <v>470506</v>
      </c>
      <c r="L196" s="136" t="n">
        <v>39.5</v>
      </c>
    </row>
    <row r="197" customFormat="false" ht="21.75" hidden="false" customHeight="true" outlineLevel="0" collapsed="false">
      <c r="B197" s="120"/>
      <c r="C197" s="121" t="s">
        <v>613</v>
      </c>
      <c r="D197" s="41" t="n">
        <v>64</v>
      </c>
      <c r="E197" s="42" t="n">
        <v>14229</v>
      </c>
      <c r="F197" s="42" t="n">
        <v>14200</v>
      </c>
      <c r="G197" s="42" t="n">
        <v>29</v>
      </c>
      <c r="H197" s="42" t="n">
        <v>155920</v>
      </c>
      <c r="I197" s="42" t="n">
        <v>155590</v>
      </c>
      <c r="J197" s="42" t="n">
        <v>330</v>
      </c>
      <c r="K197" s="42" t="n">
        <v>504706</v>
      </c>
      <c r="L197" s="136" t="n">
        <v>30.8</v>
      </c>
    </row>
    <row r="198" customFormat="false" ht="21.75" hidden="false" customHeight="true" outlineLevel="0" collapsed="false">
      <c r="B198" s="120"/>
      <c r="C198" s="121" t="s">
        <v>614</v>
      </c>
      <c r="D198" s="41" t="n">
        <v>34</v>
      </c>
      <c r="E198" s="42" t="n">
        <v>6974</v>
      </c>
      <c r="F198" s="42" t="n">
        <v>6974</v>
      </c>
      <c r="G198" s="42" t="s">
        <v>58</v>
      </c>
      <c r="H198" s="42" t="n">
        <v>264139</v>
      </c>
      <c r="I198" s="42" t="n">
        <v>264139</v>
      </c>
      <c r="J198" s="42" t="s">
        <v>58</v>
      </c>
      <c r="K198" s="42" t="n">
        <v>693819</v>
      </c>
      <c r="L198" s="136" t="n">
        <v>38</v>
      </c>
    </row>
    <row r="199" customFormat="false" ht="21.75" hidden="false" customHeight="true" outlineLevel="0" collapsed="false">
      <c r="B199" s="120"/>
      <c r="C199" s="121" t="s">
        <v>615</v>
      </c>
      <c r="D199" s="41" t="n">
        <v>28</v>
      </c>
      <c r="E199" s="42" t="n">
        <v>9309</v>
      </c>
      <c r="F199" s="42" t="n">
        <v>9246</v>
      </c>
      <c r="G199" s="42" t="n">
        <v>63</v>
      </c>
      <c r="H199" s="42" t="n">
        <v>1288725</v>
      </c>
      <c r="I199" s="42" t="n">
        <v>1284920</v>
      </c>
      <c r="J199" s="42" t="n">
        <v>3805</v>
      </c>
      <c r="K199" s="42" t="n">
        <v>3232077</v>
      </c>
      <c r="L199" s="136" t="n">
        <v>39.8</v>
      </c>
    </row>
    <row r="200" customFormat="false" ht="32.25" hidden="false" customHeight="true" outlineLevel="0" collapsed="false">
      <c r="B200" s="122" t="s">
        <v>95</v>
      </c>
      <c r="C200" s="122"/>
      <c r="D200" s="41" t="n">
        <v>46</v>
      </c>
      <c r="E200" s="42" t="n">
        <v>710</v>
      </c>
      <c r="F200" s="42" t="n">
        <v>709</v>
      </c>
      <c r="G200" s="42" t="n">
        <v>1</v>
      </c>
      <c r="H200" s="42" t="n">
        <v>120310</v>
      </c>
      <c r="I200" s="42" t="n">
        <v>120223</v>
      </c>
      <c r="J200" s="42" t="n">
        <v>87</v>
      </c>
      <c r="K200" s="42" t="n">
        <v>1039030</v>
      </c>
      <c r="L200" s="136" t="n">
        <v>11.5</v>
      </c>
    </row>
    <row r="201" customFormat="false" ht="21.75" hidden="false" customHeight="true" outlineLevel="0" collapsed="false">
      <c r="B201" s="120"/>
      <c r="C201" s="121" t="s">
        <v>610</v>
      </c>
      <c r="D201" s="41" t="n">
        <v>11</v>
      </c>
      <c r="E201" s="42" t="n">
        <v>63</v>
      </c>
      <c r="F201" s="42" t="n">
        <v>63</v>
      </c>
      <c r="G201" s="42" t="s">
        <v>58</v>
      </c>
      <c r="H201" s="42" t="n">
        <v>1350</v>
      </c>
      <c r="I201" s="42" t="n">
        <v>1350</v>
      </c>
      <c r="J201" s="42" t="s">
        <v>58</v>
      </c>
      <c r="K201" s="42" t="n">
        <v>9801</v>
      </c>
      <c r="L201" s="136" t="n">
        <v>13.7</v>
      </c>
    </row>
    <row r="202" customFormat="false" ht="21.75" hidden="false" customHeight="true" outlineLevel="0" collapsed="false">
      <c r="B202" s="120"/>
      <c r="C202" s="121" t="s">
        <v>611</v>
      </c>
      <c r="D202" s="41" t="n">
        <v>5</v>
      </c>
      <c r="E202" s="42" t="n">
        <v>70</v>
      </c>
      <c r="F202" s="42" t="n">
        <v>70</v>
      </c>
      <c r="G202" s="42" t="s">
        <v>58</v>
      </c>
      <c r="H202" s="42" t="n">
        <v>1721</v>
      </c>
      <c r="I202" s="42" t="n">
        <v>1721</v>
      </c>
      <c r="J202" s="42" t="s">
        <v>58</v>
      </c>
      <c r="K202" s="42" t="n">
        <v>10605</v>
      </c>
      <c r="L202" s="136" t="n">
        <v>16.2</v>
      </c>
    </row>
    <row r="203" customFormat="false" ht="21.75" hidden="false" customHeight="true" outlineLevel="0" collapsed="false">
      <c r="B203" s="120"/>
      <c r="C203" s="121" t="s">
        <v>612</v>
      </c>
      <c r="D203" s="41" t="n">
        <v>6</v>
      </c>
      <c r="E203" s="42" t="n">
        <v>49</v>
      </c>
      <c r="F203" s="42" t="n">
        <v>48</v>
      </c>
      <c r="G203" s="42" t="n">
        <v>1</v>
      </c>
      <c r="H203" s="42" t="n">
        <v>4093</v>
      </c>
      <c r="I203" s="42" t="n">
        <v>4006</v>
      </c>
      <c r="J203" s="42" t="n">
        <v>87</v>
      </c>
      <c r="K203" s="42" t="n">
        <v>17065</v>
      </c>
      <c r="L203" s="136" t="n">
        <v>23.9</v>
      </c>
    </row>
    <row r="204" customFormat="false" ht="21.75" hidden="false" customHeight="true" outlineLevel="0" collapsed="false">
      <c r="B204" s="120"/>
      <c r="C204" s="121" t="s">
        <v>613</v>
      </c>
      <c r="D204" s="41" t="n">
        <v>10</v>
      </c>
      <c r="E204" s="42" t="n">
        <v>353</v>
      </c>
      <c r="F204" s="42" t="n">
        <v>353</v>
      </c>
      <c r="G204" s="42" t="s">
        <v>58</v>
      </c>
      <c r="H204" s="42" t="n">
        <v>21520</v>
      </c>
      <c r="I204" s="42" t="n">
        <v>21520</v>
      </c>
      <c r="J204" s="42" t="s">
        <v>58</v>
      </c>
      <c r="K204" s="42" t="n">
        <v>106406</v>
      </c>
      <c r="L204" s="136" t="n">
        <v>20.2</v>
      </c>
    </row>
    <row r="205" customFormat="false" ht="21.75" hidden="false" customHeight="true" outlineLevel="0" collapsed="false">
      <c r="B205" s="120"/>
      <c r="C205" s="121" t="s">
        <v>614</v>
      </c>
      <c r="D205" s="41" t="n">
        <v>6</v>
      </c>
      <c r="E205" s="42" t="n">
        <v>82</v>
      </c>
      <c r="F205" s="42" t="n">
        <v>82</v>
      </c>
      <c r="G205" s="42" t="s">
        <v>58</v>
      </c>
      <c r="H205" s="42" t="n">
        <v>9904</v>
      </c>
      <c r="I205" s="42" t="n">
        <v>9904</v>
      </c>
      <c r="J205" s="42" t="s">
        <v>58</v>
      </c>
      <c r="K205" s="42" t="n">
        <v>98902</v>
      </c>
      <c r="L205" s="136" t="n">
        <v>10</v>
      </c>
    </row>
    <row r="206" customFormat="false" ht="21.75" hidden="false" customHeight="true" outlineLevel="0" collapsed="false">
      <c r="B206" s="120"/>
      <c r="C206" s="121" t="s">
        <v>615</v>
      </c>
      <c r="D206" s="41" t="n">
        <v>8</v>
      </c>
      <c r="E206" s="42" t="n">
        <v>93</v>
      </c>
      <c r="F206" s="42" t="n">
        <v>93</v>
      </c>
      <c r="G206" s="42" t="s">
        <v>58</v>
      </c>
      <c r="H206" s="42" t="n">
        <v>81722</v>
      </c>
      <c r="I206" s="42" t="n">
        <v>81722</v>
      </c>
      <c r="J206" s="42" t="s">
        <v>58</v>
      </c>
      <c r="K206" s="42" t="n">
        <v>796251</v>
      </c>
      <c r="L206" s="136" t="n">
        <v>10.2</v>
      </c>
    </row>
    <row r="207" customFormat="false" ht="32.25" hidden="false" customHeight="true" outlineLevel="0" collapsed="false">
      <c r="B207" s="123" t="s">
        <v>96</v>
      </c>
      <c r="C207" s="123"/>
      <c r="D207" s="41" t="n">
        <v>85</v>
      </c>
      <c r="E207" s="42" t="n">
        <v>4999</v>
      </c>
      <c r="F207" s="42" t="n">
        <v>4950</v>
      </c>
      <c r="G207" s="42" t="n">
        <v>49</v>
      </c>
      <c r="H207" s="42" t="n">
        <v>319483</v>
      </c>
      <c r="I207" s="42" t="n">
        <v>319214</v>
      </c>
      <c r="J207" s="42" t="n">
        <v>269</v>
      </c>
      <c r="K207" s="42" t="n">
        <v>783113</v>
      </c>
      <c r="L207" s="136" t="n">
        <v>40.8</v>
      </c>
    </row>
    <row r="208" customFormat="false" ht="21.75" hidden="false" customHeight="true" outlineLevel="0" collapsed="false">
      <c r="B208" s="120"/>
      <c r="C208" s="121" t="s">
        <v>610</v>
      </c>
      <c r="D208" s="41" t="n">
        <v>25</v>
      </c>
      <c r="E208" s="42" t="n">
        <v>885</v>
      </c>
      <c r="F208" s="42" t="n">
        <v>885</v>
      </c>
      <c r="G208" s="42" t="s">
        <v>58</v>
      </c>
      <c r="H208" s="42" t="n">
        <v>25362</v>
      </c>
      <c r="I208" s="42" t="n">
        <v>25362</v>
      </c>
      <c r="J208" s="42" t="s">
        <v>58</v>
      </c>
      <c r="K208" s="42" t="n">
        <v>47676</v>
      </c>
      <c r="L208" s="136" t="n">
        <v>53.2</v>
      </c>
    </row>
    <row r="209" customFormat="false" ht="21.75" hidden="false" customHeight="true" outlineLevel="0" collapsed="false">
      <c r="B209" s="120"/>
      <c r="C209" s="121" t="s">
        <v>611</v>
      </c>
      <c r="D209" s="41" t="n">
        <v>24</v>
      </c>
      <c r="E209" s="42" t="n">
        <v>921</v>
      </c>
      <c r="F209" s="42" t="n">
        <v>921</v>
      </c>
      <c r="G209" s="42" t="s">
        <v>58</v>
      </c>
      <c r="H209" s="42" t="n">
        <v>39482</v>
      </c>
      <c r="I209" s="42" t="n">
        <v>39482</v>
      </c>
      <c r="J209" s="42" t="s">
        <v>58</v>
      </c>
      <c r="K209" s="42" t="n">
        <v>83926</v>
      </c>
      <c r="L209" s="136" t="n">
        <v>47</v>
      </c>
    </row>
    <row r="210" customFormat="false" ht="21.75" hidden="false" customHeight="true" outlineLevel="0" collapsed="false">
      <c r="B210" s="120"/>
      <c r="C210" s="121" t="s">
        <v>612</v>
      </c>
      <c r="D210" s="41" t="n">
        <v>17</v>
      </c>
      <c r="E210" s="42" t="n">
        <v>1664</v>
      </c>
      <c r="F210" s="42" t="n">
        <v>1659</v>
      </c>
      <c r="G210" s="42" t="n">
        <v>5</v>
      </c>
      <c r="H210" s="42" t="n">
        <v>50073</v>
      </c>
      <c r="I210" s="42" t="n">
        <v>49848</v>
      </c>
      <c r="J210" s="42" t="n">
        <v>225</v>
      </c>
      <c r="K210" s="42" t="n">
        <v>114963</v>
      </c>
      <c r="L210" s="136" t="n">
        <v>43.5</v>
      </c>
    </row>
    <row r="211" customFormat="false" ht="21.75" hidden="false" customHeight="true" outlineLevel="0" collapsed="false">
      <c r="B211" s="120"/>
      <c r="C211" s="121" t="s">
        <v>613</v>
      </c>
      <c r="D211" s="41" t="n">
        <v>7</v>
      </c>
      <c r="E211" s="42" t="n">
        <v>499</v>
      </c>
      <c r="F211" s="42" t="n">
        <v>499</v>
      </c>
      <c r="G211" s="42" t="s">
        <v>58</v>
      </c>
      <c r="H211" s="42" t="n">
        <v>20202</v>
      </c>
      <c r="I211" s="42" t="n">
        <v>20202</v>
      </c>
      <c r="J211" s="42" t="s">
        <v>58</v>
      </c>
      <c r="K211" s="42" t="n">
        <v>60136</v>
      </c>
      <c r="L211" s="136" t="n">
        <v>33.5</v>
      </c>
    </row>
    <row r="212" customFormat="false" ht="21.75" hidden="false" customHeight="true" outlineLevel="0" collapsed="false">
      <c r="B212" s="120"/>
      <c r="C212" s="121" t="s">
        <v>614</v>
      </c>
      <c r="D212" s="41" t="n">
        <v>5</v>
      </c>
      <c r="E212" s="42" t="n">
        <v>468</v>
      </c>
      <c r="F212" s="42" t="n">
        <v>468</v>
      </c>
      <c r="G212" s="42" t="s">
        <v>58</v>
      </c>
      <c r="H212" s="42" t="n">
        <v>137442</v>
      </c>
      <c r="I212" s="42" t="n">
        <v>137442</v>
      </c>
      <c r="J212" s="42" t="s">
        <v>58</v>
      </c>
      <c r="K212" s="42" t="n">
        <v>277126</v>
      </c>
      <c r="L212" s="136" t="n">
        <v>49.6</v>
      </c>
    </row>
    <row r="213" customFormat="false" ht="21.75" hidden="false" customHeight="true" outlineLevel="0" collapsed="false">
      <c r="B213" s="120"/>
      <c r="C213" s="121" t="s">
        <v>615</v>
      </c>
      <c r="D213" s="41" t="n">
        <v>7</v>
      </c>
      <c r="E213" s="42" t="n">
        <v>562</v>
      </c>
      <c r="F213" s="42" t="n">
        <v>518</v>
      </c>
      <c r="G213" s="42" t="n">
        <v>44</v>
      </c>
      <c r="H213" s="42" t="n">
        <v>46922</v>
      </c>
      <c r="I213" s="42" t="n">
        <v>46878</v>
      </c>
      <c r="J213" s="42" t="n">
        <v>44</v>
      </c>
      <c r="K213" s="42" t="n">
        <v>199286</v>
      </c>
      <c r="L213" s="136" t="n">
        <v>23.5</v>
      </c>
    </row>
    <row r="214" customFormat="false" ht="32.25" hidden="false" customHeight="true" outlineLevel="0" collapsed="false">
      <c r="B214" s="122" t="s">
        <v>97</v>
      </c>
      <c r="C214" s="122"/>
      <c r="D214" s="41" t="n">
        <v>478</v>
      </c>
      <c r="E214" s="42" t="n">
        <v>57116</v>
      </c>
      <c r="F214" s="42" t="n">
        <v>57048</v>
      </c>
      <c r="G214" s="42" t="n">
        <v>68</v>
      </c>
      <c r="H214" s="42" t="n">
        <v>1736016</v>
      </c>
      <c r="I214" s="42" t="n">
        <v>1731724</v>
      </c>
      <c r="J214" s="42" t="n">
        <v>4292</v>
      </c>
      <c r="K214" s="42" t="n">
        <v>3833148</v>
      </c>
      <c r="L214" s="136" t="n">
        <v>45.2</v>
      </c>
    </row>
    <row r="215" customFormat="false" ht="21.75" hidden="false" customHeight="true" outlineLevel="0" collapsed="false">
      <c r="B215" s="120"/>
      <c r="C215" s="121" t="s">
        <v>610</v>
      </c>
      <c r="D215" s="41" t="n">
        <v>164</v>
      </c>
      <c r="E215" s="42" t="n">
        <v>7692</v>
      </c>
      <c r="F215" s="42" t="n">
        <v>7691</v>
      </c>
      <c r="G215" s="42" t="n">
        <v>1</v>
      </c>
      <c r="H215" s="42" t="n">
        <v>64736</v>
      </c>
      <c r="I215" s="42" t="n">
        <v>64736</v>
      </c>
      <c r="J215" s="42" t="s">
        <v>58</v>
      </c>
      <c r="K215" s="42" t="n">
        <v>198502</v>
      </c>
      <c r="L215" s="136" t="n">
        <v>32.6</v>
      </c>
    </row>
    <row r="216" customFormat="false" ht="21.75" hidden="false" customHeight="true" outlineLevel="0" collapsed="false">
      <c r="B216" s="120"/>
      <c r="C216" s="121" t="s">
        <v>611</v>
      </c>
      <c r="D216" s="41" t="n">
        <v>162</v>
      </c>
      <c r="E216" s="42" t="n">
        <v>12732</v>
      </c>
      <c r="F216" s="42" t="n">
        <v>12725</v>
      </c>
      <c r="G216" s="42" t="n">
        <v>7</v>
      </c>
      <c r="H216" s="42" t="n">
        <v>148079</v>
      </c>
      <c r="I216" s="42" t="n">
        <v>147982</v>
      </c>
      <c r="J216" s="42" t="n">
        <v>97</v>
      </c>
      <c r="K216" s="42" t="n">
        <v>403673</v>
      </c>
      <c r="L216" s="136" t="n">
        <v>36.6</v>
      </c>
    </row>
    <row r="217" customFormat="false" ht="21.75" hidden="false" customHeight="true" outlineLevel="0" collapsed="false">
      <c r="B217" s="120"/>
      <c r="C217" s="121" t="s">
        <v>612</v>
      </c>
      <c r="D217" s="41" t="n">
        <v>69</v>
      </c>
      <c r="E217" s="42" t="n">
        <v>8237</v>
      </c>
      <c r="F217" s="42" t="n">
        <v>8225</v>
      </c>
      <c r="G217" s="42" t="n">
        <v>12</v>
      </c>
      <c r="H217" s="42" t="n">
        <v>132129</v>
      </c>
      <c r="I217" s="42" t="n">
        <v>132025</v>
      </c>
      <c r="J217" s="42" t="n">
        <v>104</v>
      </c>
      <c r="K217" s="42" t="n">
        <v>338478</v>
      </c>
      <c r="L217" s="136" t="n">
        <v>39</v>
      </c>
    </row>
    <row r="218" customFormat="false" ht="21.75" hidden="false" customHeight="true" outlineLevel="0" collapsed="false">
      <c r="B218" s="120"/>
      <c r="C218" s="121" t="s">
        <v>613</v>
      </c>
      <c r="D218" s="41" t="n">
        <v>47</v>
      </c>
      <c r="E218" s="42" t="n">
        <v>13377</v>
      </c>
      <c r="F218" s="42" t="n">
        <v>13348</v>
      </c>
      <c r="G218" s="42" t="n">
        <v>29</v>
      </c>
      <c r="H218" s="42" t="n">
        <v>114198</v>
      </c>
      <c r="I218" s="42" t="n">
        <v>113868</v>
      </c>
      <c r="J218" s="42" t="n">
        <v>330</v>
      </c>
      <c r="K218" s="42" t="n">
        <v>338164</v>
      </c>
      <c r="L218" s="136" t="n">
        <v>33.7</v>
      </c>
    </row>
    <row r="219" customFormat="false" ht="21.75" hidden="false" customHeight="true" outlineLevel="0" collapsed="false">
      <c r="B219" s="120"/>
      <c r="C219" s="121" t="s">
        <v>614</v>
      </c>
      <c r="D219" s="41" t="n">
        <v>23</v>
      </c>
      <c r="E219" s="42" t="n">
        <v>6424</v>
      </c>
      <c r="F219" s="42" t="n">
        <v>6424</v>
      </c>
      <c r="G219" s="42" t="s">
        <v>58</v>
      </c>
      <c r="H219" s="42" t="n">
        <v>116793</v>
      </c>
      <c r="I219" s="42" t="n">
        <v>116793</v>
      </c>
      <c r="J219" s="42" t="s">
        <v>58</v>
      </c>
      <c r="K219" s="42" t="n">
        <v>317791</v>
      </c>
      <c r="L219" s="136" t="n">
        <v>36.7</v>
      </c>
    </row>
    <row r="220" customFormat="false" ht="21.75" hidden="false" customHeight="true" outlineLevel="0" collapsed="false">
      <c r="B220" s="120"/>
      <c r="C220" s="121" t="s">
        <v>615</v>
      </c>
      <c r="D220" s="41" t="n">
        <v>13</v>
      </c>
      <c r="E220" s="42" t="n">
        <v>8654</v>
      </c>
      <c r="F220" s="42" t="n">
        <v>8635</v>
      </c>
      <c r="G220" s="42" t="n">
        <v>19</v>
      </c>
      <c r="H220" s="42" t="n">
        <v>1160081</v>
      </c>
      <c r="I220" s="42" t="n">
        <v>1156320</v>
      </c>
      <c r="J220" s="42" t="n">
        <v>3761</v>
      </c>
      <c r="K220" s="42" t="n">
        <v>2236540</v>
      </c>
      <c r="L220" s="136" t="n">
        <v>51.8</v>
      </c>
    </row>
    <row r="221" customFormat="false" ht="32.25" hidden="false" customHeight="true" outlineLevel="0" collapsed="false">
      <c r="B221" s="122" t="s">
        <v>98</v>
      </c>
      <c r="C221" s="122"/>
      <c r="D221" s="41" t="n">
        <v>492</v>
      </c>
      <c r="E221" s="42" t="n">
        <v>6829</v>
      </c>
      <c r="F221" s="42" t="n">
        <v>6737</v>
      </c>
      <c r="G221" s="42" t="n">
        <v>92</v>
      </c>
      <c r="H221" s="42" t="n">
        <v>871143</v>
      </c>
      <c r="I221" s="42" t="n">
        <v>859156</v>
      </c>
      <c r="J221" s="42" t="n">
        <v>11987</v>
      </c>
      <c r="K221" s="42" t="n">
        <v>10129395</v>
      </c>
      <c r="L221" s="136" t="n">
        <v>8.6</v>
      </c>
    </row>
    <row r="222" customFormat="false" ht="21.75" hidden="false" customHeight="true" outlineLevel="0" collapsed="false">
      <c r="B222" s="120"/>
      <c r="C222" s="121" t="s">
        <v>610</v>
      </c>
      <c r="D222" s="41" t="n">
        <v>103</v>
      </c>
      <c r="E222" s="42" t="n">
        <v>437</v>
      </c>
      <c r="F222" s="42" t="n">
        <v>430</v>
      </c>
      <c r="G222" s="42" t="n">
        <v>7</v>
      </c>
      <c r="H222" s="42" t="n">
        <v>22921</v>
      </c>
      <c r="I222" s="42" t="n">
        <v>22707</v>
      </c>
      <c r="J222" s="42" t="n">
        <v>214</v>
      </c>
      <c r="K222" s="42" t="n">
        <v>241255</v>
      </c>
      <c r="L222" s="136" t="n">
        <v>9.5</v>
      </c>
    </row>
    <row r="223" customFormat="false" ht="21.75" hidden="false" customHeight="true" outlineLevel="0" collapsed="false">
      <c r="B223" s="120"/>
      <c r="C223" s="121" t="s">
        <v>611</v>
      </c>
      <c r="D223" s="41" t="n">
        <v>139</v>
      </c>
      <c r="E223" s="42" t="n">
        <v>822</v>
      </c>
      <c r="F223" s="42" t="n">
        <v>815</v>
      </c>
      <c r="G223" s="42" t="n">
        <v>7</v>
      </c>
      <c r="H223" s="42" t="n">
        <v>43131</v>
      </c>
      <c r="I223" s="42" t="n">
        <v>43091</v>
      </c>
      <c r="J223" s="42" t="n">
        <v>40</v>
      </c>
      <c r="K223" s="42" t="n">
        <v>579194</v>
      </c>
      <c r="L223" s="136" t="n">
        <v>7.4</v>
      </c>
    </row>
    <row r="224" customFormat="false" ht="21.75" hidden="false" customHeight="true" outlineLevel="0" collapsed="false">
      <c r="B224" s="120"/>
      <c r="C224" s="121" t="s">
        <v>612</v>
      </c>
      <c r="D224" s="41" t="n">
        <v>73</v>
      </c>
      <c r="E224" s="42" t="n">
        <v>599</v>
      </c>
      <c r="F224" s="42" t="n">
        <v>596</v>
      </c>
      <c r="G224" s="42" t="n">
        <v>3</v>
      </c>
      <c r="H224" s="42" t="n">
        <v>24933</v>
      </c>
      <c r="I224" s="42" t="n">
        <v>24477</v>
      </c>
      <c r="J224" s="42" t="n">
        <v>456</v>
      </c>
      <c r="K224" s="42" t="n">
        <v>388235</v>
      </c>
      <c r="L224" s="136" t="n">
        <v>6.4</v>
      </c>
    </row>
    <row r="225" customFormat="false" ht="21.75" hidden="false" customHeight="true" outlineLevel="0" collapsed="false">
      <c r="B225" s="120"/>
      <c r="C225" s="121" t="s">
        <v>613</v>
      </c>
      <c r="D225" s="41" t="n">
        <v>63</v>
      </c>
      <c r="E225" s="42" t="n">
        <v>686</v>
      </c>
      <c r="F225" s="42" t="n">
        <v>670</v>
      </c>
      <c r="G225" s="42" t="n">
        <v>16</v>
      </c>
      <c r="H225" s="42" t="n">
        <v>30517</v>
      </c>
      <c r="I225" s="42" t="n">
        <v>28931</v>
      </c>
      <c r="J225" s="42" t="n">
        <v>1586</v>
      </c>
      <c r="K225" s="42" t="n">
        <v>737636</v>
      </c>
      <c r="L225" s="136" t="n">
        <v>4.1</v>
      </c>
    </row>
    <row r="226" customFormat="false" ht="21.75" hidden="false" customHeight="true" outlineLevel="0" collapsed="false">
      <c r="B226" s="120"/>
      <c r="C226" s="121" t="s">
        <v>614</v>
      </c>
      <c r="D226" s="41" t="n">
        <v>50</v>
      </c>
      <c r="E226" s="42" t="n">
        <v>668</v>
      </c>
      <c r="F226" s="42" t="n">
        <v>662</v>
      </c>
      <c r="G226" s="42" t="n">
        <v>6</v>
      </c>
      <c r="H226" s="42" t="n">
        <v>69606</v>
      </c>
      <c r="I226" s="42" t="n">
        <v>69003</v>
      </c>
      <c r="J226" s="42" t="n">
        <v>603</v>
      </c>
      <c r="K226" s="42" t="n">
        <v>1166692</v>
      </c>
      <c r="L226" s="136" t="n">
        <v>5.9</v>
      </c>
    </row>
    <row r="227" customFormat="false" ht="21.75" hidden="false" customHeight="true" outlineLevel="0" collapsed="false">
      <c r="B227" s="120"/>
      <c r="C227" s="121" t="s">
        <v>615</v>
      </c>
      <c r="D227" s="41" t="n">
        <v>64</v>
      </c>
      <c r="E227" s="42" t="n">
        <v>3617</v>
      </c>
      <c r="F227" s="42" t="n">
        <v>3564</v>
      </c>
      <c r="G227" s="42" t="n">
        <v>53</v>
      </c>
      <c r="H227" s="42" t="n">
        <v>680035</v>
      </c>
      <c r="I227" s="42" t="n">
        <v>670947</v>
      </c>
      <c r="J227" s="42" t="n">
        <v>9088</v>
      </c>
      <c r="K227" s="42" t="n">
        <v>7016383</v>
      </c>
      <c r="L227" s="136" t="n">
        <v>9.6</v>
      </c>
    </row>
    <row r="228" customFormat="false" ht="32.25" hidden="false" customHeight="true" outlineLevel="0" collapsed="false">
      <c r="B228" s="123" t="s">
        <v>99</v>
      </c>
      <c r="C228" s="123"/>
      <c r="D228" s="41" t="n">
        <v>37</v>
      </c>
      <c r="E228" s="42" t="n">
        <v>228</v>
      </c>
      <c r="F228" s="42" t="n">
        <v>224</v>
      </c>
      <c r="G228" s="42" t="n">
        <v>4</v>
      </c>
      <c r="H228" s="42" t="n">
        <v>16939</v>
      </c>
      <c r="I228" s="42" t="n">
        <v>14797</v>
      </c>
      <c r="J228" s="42" t="n">
        <v>2142</v>
      </c>
      <c r="K228" s="42" t="n">
        <v>313252</v>
      </c>
      <c r="L228" s="136" t="n">
        <v>5.4</v>
      </c>
    </row>
    <row r="229" customFormat="false" ht="21.75" hidden="false" customHeight="true" outlineLevel="0" collapsed="false">
      <c r="B229" s="120"/>
      <c r="C229" s="121" t="s">
        <v>610</v>
      </c>
      <c r="D229" s="41" t="n">
        <v>12</v>
      </c>
      <c r="E229" s="42" t="n">
        <v>28</v>
      </c>
      <c r="F229" s="42" t="n">
        <v>28</v>
      </c>
      <c r="G229" s="42" t="s">
        <v>58</v>
      </c>
      <c r="H229" s="42" t="s">
        <v>66</v>
      </c>
      <c r="I229" s="42" t="s">
        <v>66</v>
      </c>
      <c r="J229" s="42" t="s">
        <v>66</v>
      </c>
      <c r="K229" s="42" t="s">
        <v>66</v>
      </c>
      <c r="L229" s="136" t="s">
        <v>66</v>
      </c>
    </row>
    <row r="230" customFormat="false" ht="21.75" hidden="false" customHeight="true" outlineLevel="0" collapsed="false">
      <c r="B230" s="120"/>
      <c r="C230" s="121" t="s">
        <v>611</v>
      </c>
      <c r="D230" s="41" t="n">
        <v>11</v>
      </c>
      <c r="E230" s="42" t="n">
        <v>35</v>
      </c>
      <c r="F230" s="42" t="n">
        <v>35</v>
      </c>
      <c r="G230" s="42" t="s">
        <v>58</v>
      </c>
      <c r="H230" s="42" t="s">
        <v>66</v>
      </c>
      <c r="I230" s="42" t="s">
        <v>66</v>
      </c>
      <c r="J230" s="42" t="s">
        <v>66</v>
      </c>
      <c r="K230" s="42" t="s">
        <v>66</v>
      </c>
      <c r="L230" s="136" t="s">
        <v>66</v>
      </c>
    </row>
    <row r="231" customFormat="false" ht="21.75" hidden="false" customHeight="true" outlineLevel="0" collapsed="false">
      <c r="B231" s="120"/>
      <c r="C231" s="121" t="s">
        <v>612</v>
      </c>
      <c r="D231" s="41" t="n">
        <v>7</v>
      </c>
      <c r="E231" s="42" t="n">
        <v>32</v>
      </c>
      <c r="F231" s="42" t="n">
        <v>32</v>
      </c>
      <c r="G231" s="42" t="s">
        <v>58</v>
      </c>
      <c r="H231" s="42" t="s">
        <v>66</v>
      </c>
      <c r="I231" s="42" t="s">
        <v>66</v>
      </c>
      <c r="J231" s="42" t="s">
        <v>66</v>
      </c>
      <c r="K231" s="42" t="s">
        <v>66</v>
      </c>
      <c r="L231" s="136" t="s">
        <v>66</v>
      </c>
    </row>
    <row r="232" customFormat="false" ht="21.75" hidden="false" customHeight="true" outlineLevel="0" collapsed="false">
      <c r="B232" s="120"/>
      <c r="C232" s="121" t="s">
        <v>613</v>
      </c>
      <c r="D232" s="41" t="n">
        <v>3</v>
      </c>
      <c r="E232" s="42" t="n">
        <v>29</v>
      </c>
      <c r="F232" s="42" t="n">
        <v>29</v>
      </c>
      <c r="G232" s="42" t="s">
        <v>58</v>
      </c>
      <c r="H232" s="42" t="s">
        <v>66</v>
      </c>
      <c r="I232" s="42" t="s">
        <v>66</v>
      </c>
      <c r="J232" s="42" t="s">
        <v>66</v>
      </c>
      <c r="K232" s="42" t="s">
        <v>66</v>
      </c>
      <c r="L232" s="136" t="s">
        <v>66</v>
      </c>
    </row>
    <row r="233" customFormat="false" ht="21.75" hidden="false" customHeight="true" outlineLevel="0" collapsed="false">
      <c r="B233" s="120"/>
      <c r="C233" s="121" t="s">
        <v>614</v>
      </c>
      <c r="D233" s="41" t="n">
        <v>2</v>
      </c>
      <c r="E233" s="42" t="n">
        <v>57</v>
      </c>
      <c r="F233" s="42" t="n">
        <v>57</v>
      </c>
      <c r="G233" s="42" t="s">
        <v>58</v>
      </c>
      <c r="H233" s="42" t="s">
        <v>66</v>
      </c>
      <c r="I233" s="42" t="s">
        <v>66</v>
      </c>
      <c r="J233" s="42" t="s">
        <v>66</v>
      </c>
      <c r="K233" s="42" t="s">
        <v>66</v>
      </c>
      <c r="L233" s="136" t="s">
        <v>66</v>
      </c>
    </row>
    <row r="234" customFormat="false" ht="21.75" hidden="false" customHeight="true" outlineLevel="0" collapsed="false">
      <c r="B234" s="120"/>
      <c r="C234" s="121" t="s">
        <v>615</v>
      </c>
      <c r="D234" s="41" t="n">
        <v>2</v>
      </c>
      <c r="E234" s="42" t="n">
        <v>47</v>
      </c>
      <c r="F234" s="42" t="n">
        <v>43</v>
      </c>
      <c r="G234" s="42" t="n">
        <v>4</v>
      </c>
      <c r="H234" s="42" t="s">
        <v>66</v>
      </c>
      <c r="I234" s="42" t="s">
        <v>66</v>
      </c>
      <c r="J234" s="42" t="s">
        <v>66</v>
      </c>
      <c r="K234" s="42" t="s">
        <v>66</v>
      </c>
      <c r="L234" s="136" t="s">
        <v>66</v>
      </c>
    </row>
    <row r="235" customFormat="false" ht="32.25" hidden="false" customHeight="true" outlineLevel="0" collapsed="false">
      <c r="B235" s="122" t="s">
        <v>100</v>
      </c>
      <c r="C235" s="122"/>
      <c r="D235" s="41" t="n">
        <v>98</v>
      </c>
      <c r="E235" s="42" t="n">
        <v>1093</v>
      </c>
      <c r="F235" s="42" t="n">
        <v>1075</v>
      </c>
      <c r="G235" s="42" t="n">
        <v>18</v>
      </c>
      <c r="H235" s="42" t="n">
        <v>147055</v>
      </c>
      <c r="I235" s="42" t="n">
        <v>146042</v>
      </c>
      <c r="J235" s="42" t="n">
        <v>1013</v>
      </c>
      <c r="K235" s="42" t="n">
        <v>3644857</v>
      </c>
      <c r="L235" s="136" t="n">
        <v>4</v>
      </c>
    </row>
    <row r="236" customFormat="false" ht="21.75" hidden="false" customHeight="true" outlineLevel="0" collapsed="false">
      <c r="B236" s="120"/>
      <c r="C236" s="121" t="s">
        <v>610</v>
      </c>
      <c r="D236" s="41" t="n">
        <v>21</v>
      </c>
      <c r="E236" s="42" t="n">
        <v>65</v>
      </c>
      <c r="F236" s="42" t="n">
        <v>63</v>
      </c>
      <c r="G236" s="42" t="n">
        <v>2</v>
      </c>
      <c r="H236" s="42" t="n">
        <v>8988</v>
      </c>
      <c r="I236" s="42" t="n">
        <v>8871</v>
      </c>
      <c r="J236" s="42" t="n">
        <v>117</v>
      </c>
      <c r="K236" s="42" t="n">
        <v>86541</v>
      </c>
      <c r="L236" s="136" t="n">
        <v>10.3</v>
      </c>
    </row>
    <row r="237" customFormat="false" ht="21.75" hidden="false" customHeight="true" outlineLevel="0" collapsed="false">
      <c r="B237" s="120"/>
      <c r="C237" s="121" t="s">
        <v>611</v>
      </c>
      <c r="D237" s="41" t="n">
        <v>26</v>
      </c>
      <c r="E237" s="42" t="n">
        <v>158</v>
      </c>
      <c r="F237" s="42" t="n">
        <v>156</v>
      </c>
      <c r="G237" s="42" t="n">
        <v>2</v>
      </c>
      <c r="H237" s="42" t="n">
        <v>13525</v>
      </c>
      <c r="I237" s="42" t="n">
        <v>13507</v>
      </c>
      <c r="J237" s="42" t="n">
        <v>18</v>
      </c>
      <c r="K237" s="42" t="n">
        <v>156098</v>
      </c>
      <c r="L237" s="136" t="n">
        <v>8.6</v>
      </c>
    </row>
    <row r="238" customFormat="false" ht="21.75" hidden="false" customHeight="true" outlineLevel="0" collapsed="false">
      <c r="B238" s="120"/>
      <c r="C238" s="121" t="s">
        <v>612</v>
      </c>
      <c r="D238" s="41" t="n">
        <v>12</v>
      </c>
      <c r="E238" s="42" t="n">
        <v>32</v>
      </c>
      <c r="F238" s="42" t="n">
        <v>32</v>
      </c>
      <c r="G238" s="42" t="s">
        <v>58</v>
      </c>
      <c r="H238" s="42" t="n">
        <v>1862</v>
      </c>
      <c r="I238" s="42" t="n">
        <v>1862</v>
      </c>
      <c r="J238" s="42" t="s">
        <v>58</v>
      </c>
      <c r="K238" s="42" t="n">
        <v>88582</v>
      </c>
      <c r="L238" s="136" t="n">
        <v>2.1</v>
      </c>
    </row>
    <row r="239" customFormat="false" ht="21.75" hidden="false" customHeight="true" outlineLevel="0" collapsed="false">
      <c r="B239" s="120"/>
      <c r="C239" s="121" t="s">
        <v>613</v>
      </c>
      <c r="D239" s="41" t="n">
        <v>16</v>
      </c>
      <c r="E239" s="42" t="n">
        <v>116</v>
      </c>
      <c r="F239" s="42" t="n">
        <v>111</v>
      </c>
      <c r="G239" s="42" t="n">
        <v>5</v>
      </c>
      <c r="H239" s="42" t="n">
        <v>9403</v>
      </c>
      <c r="I239" s="42" t="n">
        <v>8608</v>
      </c>
      <c r="J239" s="42" t="n">
        <v>795</v>
      </c>
      <c r="K239" s="42" t="n">
        <v>254745</v>
      </c>
      <c r="L239" s="136" t="n">
        <v>3.6</v>
      </c>
    </row>
    <row r="240" customFormat="false" ht="21.75" hidden="false" customHeight="true" outlineLevel="0" collapsed="false">
      <c r="B240" s="120"/>
      <c r="C240" s="121" t="s">
        <v>614</v>
      </c>
      <c r="D240" s="41" t="n">
        <v>12</v>
      </c>
      <c r="E240" s="42" t="n">
        <v>201</v>
      </c>
      <c r="F240" s="42" t="n">
        <v>197</v>
      </c>
      <c r="G240" s="42" t="n">
        <v>4</v>
      </c>
      <c r="H240" s="42" t="n">
        <v>33317</v>
      </c>
      <c r="I240" s="42" t="n">
        <v>33317</v>
      </c>
      <c r="J240" s="42" t="s">
        <v>58</v>
      </c>
      <c r="K240" s="42" t="n">
        <v>484273</v>
      </c>
      <c r="L240" s="136" t="n">
        <v>6.8</v>
      </c>
    </row>
    <row r="241" customFormat="false" ht="21.75" hidden="false" customHeight="true" outlineLevel="0" collapsed="false">
      <c r="B241" s="120"/>
      <c r="C241" s="121" t="s">
        <v>615</v>
      </c>
      <c r="D241" s="41" t="n">
        <v>11</v>
      </c>
      <c r="E241" s="42" t="n">
        <v>521</v>
      </c>
      <c r="F241" s="42" t="n">
        <v>516</v>
      </c>
      <c r="G241" s="42" t="n">
        <v>5</v>
      </c>
      <c r="H241" s="42" t="n">
        <v>79960</v>
      </c>
      <c r="I241" s="42" t="n">
        <v>79877</v>
      </c>
      <c r="J241" s="42" t="n">
        <v>83</v>
      </c>
      <c r="K241" s="42" t="n">
        <v>2574618</v>
      </c>
      <c r="L241" s="136" t="n">
        <v>3.1</v>
      </c>
    </row>
    <row r="242" customFormat="false" ht="32.25" hidden="false" customHeight="true" outlineLevel="0" collapsed="false">
      <c r="B242" s="122" t="s">
        <v>101</v>
      </c>
      <c r="C242" s="122"/>
      <c r="D242" s="41" t="n">
        <v>12</v>
      </c>
      <c r="E242" s="42" t="n">
        <v>1693</v>
      </c>
      <c r="F242" s="42" t="n">
        <v>1692</v>
      </c>
      <c r="G242" s="42" t="n">
        <v>1</v>
      </c>
      <c r="H242" s="42" t="n">
        <v>287087</v>
      </c>
      <c r="I242" s="42" t="n">
        <v>287021</v>
      </c>
      <c r="J242" s="42" t="n">
        <v>66</v>
      </c>
      <c r="K242" s="42" t="n">
        <v>1270001</v>
      </c>
      <c r="L242" s="136" t="n">
        <v>22.6</v>
      </c>
    </row>
    <row r="243" customFormat="false" ht="21.75" hidden="false" customHeight="true" outlineLevel="0" collapsed="false">
      <c r="B243" s="120"/>
      <c r="C243" s="121" t="s">
        <v>610</v>
      </c>
      <c r="D243" s="41" t="n">
        <v>1</v>
      </c>
      <c r="E243" s="42" t="n">
        <v>3</v>
      </c>
      <c r="F243" s="42" t="n">
        <v>3</v>
      </c>
      <c r="G243" s="42" t="s">
        <v>58</v>
      </c>
      <c r="H243" s="42" t="s">
        <v>66</v>
      </c>
      <c r="I243" s="42" t="s">
        <v>66</v>
      </c>
      <c r="J243" s="42" t="s">
        <v>66</v>
      </c>
      <c r="K243" s="42" t="s">
        <v>66</v>
      </c>
      <c r="L243" s="136" t="s">
        <v>66</v>
      </c>
    </row>
    <row r="244" customFormat="false" ht="21.75" hidden="false" customHeight="true" outlineLevel="0" collapsed="false">
      <c r="B244" s="120"/>
      <c r="C244" s="121" t="s">
        <v>611</v>
      </c>
      <c r="D244" s="41" t="n">
        <v>1</v>
      </c>
      <c r="E244" s="42" t="n">
        <v>4</v>
      </c>
      <c r="F244" s="42" t="n">
        <v>4</v>
      </c>
      <c r="G244" s="42" t="s">
        <v>58</v>
      </c>
      <c r="H244" s="42" t="s">
        <v>66</v>
      </c>
      <c r="I244" s="42" t="s">
        <v>66</v>
      </c>
      <c r="J244" s="42" t="s">
        <v>66</v>
      </c>
      <c r="K244" s="42" t="s">
        <v>66</v>
      </c>
      <c r="L244" s="136" t="s">
        <v>66</v>
      </c>
    </row>
    <row r="245" customFormat="false" ht="21.75" hidden="false" customHeight="true" outlineLevel="0" collapsed="false">
      <c r="B245" s="120"/>
      <c r="C245" s="121" t="s">
        <v>612</v>
      </c>
      <c r="D245" s="41" t="n">
        <v>2</v>
      </c>
      <c r="E245" s="42" t="n">
        <v>17</v>
      </c>
      <c r="F245" s="42" t="n">
        <v>17</v>
      </c>
      <c r="G245" s="42" t="s">
        <v>58</v>
      </c>
      <c r="H245" s="42" t="s">
        <v>66</v>
      </c>
      <c r="I245" s="42" t="s">
        <v>66</v>
      </c>
      <c r="J245" s="42" t="s">
        <v>66</v>
      </c>
      <c r="K245" s="42" t="s">
        <v>66</v>
      </c>
      <c r="L245" s="136" t="s">
        <v>66</v>
      </c>
    </row>
    <row r="246" customFormat="false" ht="21.75" hidden="false" customHeight="true" outlineLevel="0" collapsed="false">
      <c r="B246" s="120"/>
      <c r="C246" s="121" t="s">
        <v>613</v>
      </c>
      <c r="D246" s="41" t="n">
        <v>1</v>
      </c>
      <c r="E246" s="42" t="n">
        <v>5</v>
      </c>
      <c r="F246" s="42" t="n">
        <v>5</v>
      </c>
      <c r="G246" s="42" t="s">
        <v>58</v>
      </c>
      <c r="H246" s="42" t="s">
        <v>66</v>
      </c>
      <c r="I246" s="42" t="s">
        <v>66</v>
      </c>
      <c r="J246" s="42" t="s">
        <v>66</v>
      </c>
      <c r="K246" s="42" t="s">
        <v>66</v>
      </c>
      <c r="L246" s="136" t="s">
        <v>66</v>
      </c>
    </row>
    <row r="247" customFormat="false" ht="21.75" hidden="false" customHeight="true" outlineLevel="0" collapsed="false">
      <c r="B247" s="120"/>
      <c r="C247" s="121" t="s">
        <v>614</v>
      </c>
      <c r="D247" s="41" t="n">
        <v>1</v>
      </c>
      <c r="E247" s="42" t="n">
        <v>11</v>
      </c>
      <c r="F247" s="42" t="n">
        <v>10</v>
      </c>
      <c r="G247" s="42" t="n">
        <v>1</v>
      </c>
      <c r="H247" s="42" t="s">
        <v>66</v>
      </c>
      <c r="I247" s="42" t="s">
        <v>66</v>
      </c>
      <c r="J247" s="42" t="s">
        <v>66</v>
      </c>
      <c r="K247" s="42" t="s">
        <v>66</v>
      </c>
      <c r="L247" s="136" t="s">
        <v>66</v>
      </c>
    </row>
    <row r="248" customFormat="false" ht="21.75" hidden="false" customHeight="true" outlineLevel="0" collapsed="false">
      <c r="B248" s="120"/>
      <c r="C248" s="121" t="s">
        <v>615</v>
      </c>
      <c r="D248" s="41" t="n">
        <v>6</v>
      </c>
      <c r="E248" s="42" t="n">
        <v>1653</v>
      </c>
      <c r="F248" s="42" t="n">
        <v>1653</v>
      </c>
      <c r="G248" s="42" t="s">
        <v>58</v>
      </c>
      <c r="H248" s="42" t="s">
        <v>66</v>
      </c>
      <c r="I248" s="42" t="s">
        <v>66</v>
      </c>
      <c r="J248" s="42" t="s">
        <v>66</v>
      </c>
      <c r="K248" s="42" t="s">
        <v>66</v>
      </c>
      <c r="L248" s="136" t="s">
        <v>66</v>
      </c>
    </row>
    <row r="249" customFormat="false" ht="32.25" hidden="false" customHeight="true" outlineLevel="0" collapsed="false">
      <c r="B249" s="123" t="s">
        <v>217</v>
      </c>
      <c r="C249" s="123"/>
      <c r="D249" s="41" t="n">
        <v>83</v>
      </c>
      <c r="E249" s="42" t="n">
        <v>1261</v>
      </c>
      <c r="F249" s="42" t="n">
        <v>1223</v>
      </c>
      <c r="G249" s="42" t="n">
        <v>38</v>
      </c>
      <c r="H249" s="42" t="n">
        <v>154496</v>
      </c>
      <c r="I249" s="42" t="n">
        <v>148418</v>
      </c>
      <c r="J249" s="42" t="n">
        <v>6078</v>
      </c>
      <c r="K249" s="42" t="n">
        <v>1431006</v>
      </c>
      <c r="L249" s="136" t="n">
        <v>10.8</v>
      </c>
    </row>
    <row r="250" customFormat="false" ht="21.75" hidden="false" customHeight="true" outlineLevel="0" collapsed="false">
      <c r="B250" s="120"/>
      <c r="C250" s="121" t="s">
        <v>610</v>
      </c>
      <c r="D250" s="41" t="n">
        <v>18</v>
      </c>
      <c r="E250" s="42" t="n">
        <v>101</v>
      </c>
      <c r="F250" s="42" t="n">
        <v>100</v>
      </c>
      <c r="G250" s="42" t="n">
        <v>1</v>
      </c>
      <c r="H250" s="42" t="n">
        <v>2678</v>
      </c>
      <c r="I250" s="42" t="n">
        <v>2658</v>
      </c>
      <c r="J250" s="42" t="n">
        <v>20</v>
      </c>
      <c r="K250" s="42" t="n">
        <v>28768</v>
      </c>
      <c r="L250" s="136" t="n">
        <v>9.3</v>
      </c>
    </row>
    <row r="251" customFormat="false" ht="21.75" hidden="false" customHeight="true" outlineLevel="0" collapsed="false">
      <c r="B251" s="120"/>
      <c r="C251" s="121" t="s">
        <v>611</v>
      </c>
      <c r="D251" s="41" t="n">
        <v>23</v>
      </c>
      <c r="E251" s="42" t="n">
        <v>127</v>
      </c>
      <c r="F251" s="42" t="n">
        <v>127</v>
      </c>
      <c r="G251" s="42" t="s">
        <v>58</v>
      </c>
      <c r="H251" s="42" t="n">
        <v>4944</v>
      </c>
      <c r="I251" s="42" t="n">
        <v>4944</v>
      </c>
      <c r="J251" s="42" t="s">
        <v>58</v>
      </c>
      <c r="K251" s="42" t="n">
        <v>87314</v>
      </c>
      <c r="L251" s="136" t="n">
        <v>5.6</v>
      </c>
    </row>
    <row r="252" customFormat="false" ht="21.75" hidden="false" customHeight="true" outlineLevel="0" collapsed="false">
      <c r="B252" s="120"/>
      <c r="C252" s="121" t="s">
        <v>612</v>
      </c>
      <c r="D252" s="41" t="n">
        <v>14</v>
      </c>
      <c r="E252" s="42" t="n">
        <v>188</v>
      </c>
      <c r="F252" s="42" t="n">
        <v>187</v>
      </c>
      <c r="G252" s="42" t="n">
        <v>1</v>
      </c>
      <c r="H252" s="42" t="n">
        <v>7896</v>
      </c>
      <c r="I252" s="42" t="n">
        <v>7870</v>
      </c>
      <c r="J252" s="42" t="n">
        <v>26</v>
      </c>
      <c r="K252" s="42" t="n">
        <v>90702</v>
      </c>
      <c r="L252" s="136" t="n">
        <v>8.7</v>
      </c>
    </row>
    <row r="253" customFormat="false" ht="21.75" hidden="false" customHeight="true" outlineLevel="0" collapsed="false">
      <c r="B253" s="120"/>
      <c r="C253" s="121" t="s">
        <v>613</v>
      </c>
      <c r="D253" s="41" t="n">
        <v>15</v>
      </c>
      <c r="E253" s="42" t="n">
        <v>212</v>
      </c>
      <c r="F253" s="42" t="n">
        <v>201</v>
      </c>
      <c r="G253" s="42" t="n">
        <v>11</v>
      </c>
      <c r="H253" s="42" t="n">
        <v>10500</v>
      </c>
      <c r="I253" s="42" t="n">
        <v>9709</v>
      </c>
      <c r="J253" s="42" t="n">
        <v>791</v>
      </c>
      <c r="K253" s="42" t="n">
        <v>194620</v>
      </c>
      <c r="L253" s="136" t="n">
        <v>5.4</v>
      </c>
    </row>
    <row r="254" customFormat="false" ht="21.75" hidden="false" customHeight="true" outlineLevel="0" collapsed="false">
      <c r="B254" s="120"/>
      <c r="C254" s="121" t="s">
        <v>614</v>
      </c>
      <c r="D254" s="41" t="n">
        <v>6</v>
      </c>
      <c r="E254" s="42" t="n">
        <v>101</v>
      </c>
      <c r="F254" s="42" t="n">
        <v>101</v>
      </c>
      <c r="G254" s="42" t="s">
        <v>58</v>
      </c>
      <c r="H254" s="42" t="n">
        <v>3822</v>
      </c>
      <c r="I254" s="42" t="n">
        <v>3822</v>
      </c>
      <c r="J254" s="42" t="s">
        <v>58</v>
      </c>
      <c r="K254" s="42" t="n">
        <v>144079</v>
      </c>
      <c r="L254" s="136" t="n">
        <v>2.6</v>
      </c>
    </row>
    <row r="255" customFormat="false" ht="21.75" hidden="false" customHeight="true" outlineLevel="0" collapsed="false">
      <c r="B255" s="120"/>
      <c r="C255" s="121" t="s">
        <v>615</v>
      </c>
      <c r="D255" s="41" t="n">
        <v>7</v>
      </c>
      <c r="E255" s="42" t="n">
        <v>532</v>
      </c>
      <c r="F255" s="42" t="n">
        <v>507</v>
      </c>
      <c r="G255" s="42" t="n">
        <v>25</v>
      </c>
      <c r="H255" s="42" t="n">
        <v>124656</v>
      </c>
      <c r="I255" s="42" t="n">
        <v>119415</v>
      </c>
      <c r="J255" s="42" t="n">
        <v>5241</v>
      </c>
      <c r="K255" s="42" t="n">
        <v>885523</v>
      </c>
      <c r="L255" s="136" t="n">
        <v>14</v>
      </c>
    </row>
    <row r="256" customFormat="false" ht="32.25" hidden="false" customHeight="true" outlineLevel="0" collapsed="false">
      <c r="B256" s="122" t="s">
        <v>103</v>
      </c>
      <c r="C256" s="122"/>
      <c r="D256" s="41" t="n">
        <v>99</v>
      </c>
      <c r="E256" s="42" t="n">
        <v>927</v>
      </c>
      <c r="F256" s="42" t="n">
        <v>909</v>
      </c>
      <c r="G256" s="42" t="n">
        <v>18</v>
      </c>
      <c r="H256" s="42" t="n">
        <v>123471</v>
      </c>
      <c r="I256" s="42" t="n">
        <v>121865</v>
      </c>
      <c r="J256" s="42" t="n">
        <v>1606</v>
      </c>
      <c r="K256" s="42" t="n">
        <v>1478664</v>
      </c>
      <c r="L256" s="136" t="n">
        <v>8.3</v>
      </c>
    </row>
    <row r="257" customFormat="false" ht="21.75" hidden="false" customHeight="true" outlineLevel="0" collapsed="false">
      <c r="B257" s="120"/>
      <c r="C257" s="121" t="s">
        <v>610</v>
      </c>
      <c r="D257" s="41" t="n">
        <v>14</v>
      </c>
      <c r="E257" s="42" t="n">
        <v>45</v>
      </c>
      <c r="F257" s="42" t="n">
        <v>45</v>
      </c>
      <c r="G257" s="42" t="s">
        <v>58</v>
      </c>
      <c r="H257" s="42" t="n">
        <v>719</v>
      </c>
      <c r="I257" s="42" t="n">
        <v>719</v>
      </c>
      <c r="J257" s="42" t="s">
        <v>58</v>
      </c>
      <c r="K257" s="42" t="n">
        <v>15638</v>
      </c>
      <c r="L257" s="136" t="n">
        <v>4.6</v>
      </c>
    </row>
    <row r="258" customFormat="false" ht="21.75" hidden="false" customHeight="true" outlineLevel="0" collapsed="false">
      <c r="B258" s="120"/>
      <c r="C258" s="121" t="s">
        <v>611</v>
      </c>
      <c r="D258" s="41" t="n">
        <v>24</v>
      </c>
      <c r="E258" s="42" t="n">
        <v>78</v>
      </c>
      <c r="F258" s="42" t="n">
        <v>78</v>
      </c>
      <c r="G258" s="42" t="s">
        <v>58</v>
      </c>
      <c r="H258" s="42" t="n">
        <v>6765</v>
      </c>
      <c r="I258" s="42" t="n">
        <v>6765</v>
      </c>
      <c r="J258" s="42" t="s">
        <v>58</v>
      </c>
      <c r="K258" s="42" t="n">
        <v>54579</v>
      </c>
      <c r="L258" s="136" t="n">
        <v>12.3</v>
      </c>
    </row>
    <row r="259" customFormat="false" ht="21.75" hidden="false" customHeight="true" outlineLevel="0" collapsed="false">
      <c r="B259" s="120"/>
      <c r="C259" s="121" t="s">
        <v>612</v>
      </c>
      <c r="D259" s="41" t="n">
        <v>15</v>
      </c>
      <c r="E259" s="42" t="n">
        <v>103</v>
      </c>
      <c r="F259" s="42" t="n">
        <v>101</v>
      </c>
      <c r="G259" s="42" t="n">
        <v>2</v>
      </c>
      <c r="H259" s="42" t="n">
        <v>3485</v>
      </c>
      <c r="I259" s="42" t="n">
        <v>3055</v>
      </c>
      <c r="J259" s="42" t="n">
        <v>430</v>
      </c>
      <c r="K259" s="42" t="n">
        <v>54080</v>
      </c>
      <c r="L259" s="136" t="n">
        <v>6.4</v>
      </c>
    </row>
    <row r="260" customFormat="false" ht="21.75" hidden="false" customHeight="true" outlineLevel="0" collapsed="false">
      <c r="B260" s="120"/>
      <c r="C260" s="121" t="s">
        <v>613</v>
      </c>
      <c r="D260" s="41" t="n">
        <v>13</v>
      </c>
      <c r="E260" s="42" t="n">
        <v>71</v>
      </c>
      <c r="F260" s="42" t="n">
        <v>71</v>
      </c>
      <c r="G260" s="42" t="s">
        <v>58</v>
      </c>
      <c r="H260" s="42" t="n">
        <v>1631</v>
      </c>
      <c r="I260" s="42" t="n">
        <v>1631</v>
      </c>
      <c r="J260" s="42" t="s">
        <v>58</v>
      </c>
      <c r="K260" s="42" t="n">
        <v>73632</v>
      </c>
      <c r="L260" s="136" t="n">
        <v>2.2</v>
      </c>
    </row>
    <row r="261" customFormat="false" ht="21.75" hidden="false" customHeight="true" outlineLevel="0" collapsed="false">
      <c r="B261" s="120"/>
      <c r="C261" s="121" t="s">
        <v>614</v>
      </c>
      <c r="D261" s="41" t="n">
        <v>11</v>
      </c>
      <c r="E261" s="42" t="n">
        <v>72</v>
      </c>
      <c r="F261" s="42" t="n">
        <v>72</v>
      </c>
      <c r="G261" s="42" t="s">
        <v>58</v>
      </c>
      <c r="H261" s="42" t="n">
        <v>4889</v>
      </c>
      <c r="I261" s="42" t="n">
        <v>4889</v>
      </c>
      <c r="J261" s="42" t="s">
        <v>58</v>
      </c>
      <c r="K261" s="42" t="n">
        <v>94715</v>
      </c>
      <c r="L261" s="136" t="n">
        <v>5.1</v>
      </c>
    </row>
    <row r="262" customFormat="false" ht="21.75" hidden="false" customHeight="true" outlineLevel="0" collapsed="false">
      <c r="B262" s="120"/>
      <c r="C262" s="121" t="s">
        <v>615</v>
      </c>
      <c r="D262" s="41" t="n">
        <v>22</v>
      </c>
      <c r="E262" s="42" t="n">
        <v>558</v>
      </c>
      <c r="F262" s="42" t="n">
        <v>542</v>
      </c>
      <c r="G262" s="42" t="n">
        <v>16</v>
      </c>
      <c r="H262" s="42" t="n">
        <v>105982</v>
      </c>
      <c r="I262" s="42" t="n">
        <v>104806</v>
      </c>
      <c r="J262" s="42" t="n">
        <v>1176</v>
      </c>
      <c r="K262" s="42" t="n">
        <v>1186020</v>
      </c>
      <c r="L262" s="136" t="n">
        <v>8.9</v>
      </c>
    </row>
    <row r="263" customFormat="false" ht="32.25" hidden="false" customHeight="true" outlineLevel="0" collapsed="false">
      <c r="B263" s="122" t="s">
        <v>104</v>
      </c>
      <c r="C263" s="122"/>
      <c r="D263" s="41" t="n">
        <v>163</v>
      </c>
      <c r="E263" s="42" t="n">
        <v>1627</v>
      </c>
      <c r="F263" s="42" t="n">
        <v>1614</v>
      </c>
      <c r="G263" s="42" t="n">
        <v>13</v>
      </c>
      <c r="H263" s="42" t="n">
        <v>142095</v>
      </c>
      <c r="I263" s="42" t="n">
        <v>141013</v>
      </c>
      <c r="J263" s="42" t="n">
        <v>1082</v>
      </c>
      <c r="K263" s="42" t="n">
        <v>1991615</v>
      </c>
      <c r="L263" s="136" t="n">
        <v>7.1</v>
      </c>
    </row>
    <row r="264" customFormat="false" ht="21.75" hidden="false" customHeight="true" outlineLevel="0" collapsed="false">
      <c r="B264" s="120"/>
      <c r="C264" s="121" t="s">
        <v>610</v>
      </c>
      <c r="D264" s="41" t="n">
        <v>37</v>
      </c>
      <c r="E264" s="42" t="n">
        <v>195</v>
      </c>
      <c r="F264" s="42" t="n">
        <v>191</v>
      </c>
      <c r="G264" s="42" t="n">
        <v>4</v>
      </c>
      <c r="H264" s="42" t="n">
        <v>9301</v>
      </c>
      <c r="I264" s="42" t="n">
        <v>9224</v>
      </c>
      <c r="J264" s="42" t="n">
        <v>77</v>
      </c>
      <c r="K264" s="42" t="n">
        <v>76539</v>
      </c>
      <c r="L264" s="136" t="n">
        <v>12.1</v>
      </c>
    </row>
    <row r="265" customFormat="false" ht="21.75" hidden="false" customHeight="true" outlineLevel="0" collapsed="false">
      <c r="B265" s="120"/>
      <c r="C265" s="121" t="s">
        <v>611</v>
      </c>
      <c r="D265" s="41" t="n">
        <v>54</v>
      </c>
      <c r="E265" s="42" t="n">
        <v>420</v>
      </c>
      <c r="F265" s="42" t="n">
        <v>415</v>
      </c>
      <c r="G265" s="42" t="n">
        <v>5</v>
      </c>
      <c r="H265" s="42" t="n">
        <v>13301</v>
      </c>
      <c r="I265" s="42" t="n">
        <v>13279</v>
      </c>
      <c r="J265" s="42" t="n">
        <v>22</v>
      </c>
      <c r="K265" s="42" t="n">
        <v>222309</v>
      </c>
      <c r="L265" s="136" t="n">
        <v>5.9</v>
      </c>
    </row>
    <row r="266" customFormat="false" ht="21.75" hidden="false" customHeight="true" outlineLevel="0" collapsed="false">
      <c r="B266" s="120"/>
      <c r="C266" s="121" t="s">
        <v>612</v>
      </c>
      <c r="D266" s="41" t="n">
        <v>23</v>
      </c>
      <c r="E266" s="42" t="n">
        <v>227</v>
      </c>
      <c r="F266" s="42" t="n">
        <v>227</v>
      </c>
      <c r="G266" s="42" t="s">
        <v>58</v>
      </c>
      <c r="H266" s="42" t="n">
        <v>8647</v>
      </c>
      <c r="I266" s="42" t="n">
        <v>8647</v>
      </c>
      <c r="J266" s="42" t="s">
        <v>58</v>
      </c>
      <c r="K266" s="42" t="n">
        <v>107868</v>
      </c>
      <c r="L266" s="136" t="n">
        <v>8</v>
      </c>
    </row>
    <row r="267" customFormat="false" ht="21.75" hidden="false" customHeight="true" outlineLevel="0" collapsed="false">
      <c r="B267" s="120"/>
      <c r="C267" s="121" t="s">
        <v>613</v>
      </c>
      <c r="D267" s="41" t="n">
        <v>15</v>
      </c>
      <c r="E267" s="42" t="n">
        <v>253</v>
      </c>
      <c r="F267" s="42" t="n">
        <v>253</v>
      </c>
      <c r="G267" s="42" t="s">
        <v>58</v>
      </c>
      <c r="H267" s="42" t="n">
        <v>7420</v>
      </c>
      <c r="I267" s="42" t="n">
        <v>7420</v>
      </c>
      <c r="J267" s="42" t="s">
        <v>58</v>
      </c>
      <c r="K267" s="42" t="n">
        <v>148830</v>
      </c>
      <c r="L267" s="136" t="n">
        <v>4.9</v>
      </c>
    </row>
    <row r="268" customFormat="false" ht="21.75" hidden="false" customHeight="true" outlineLevel="0" collapsed="false">
      <c r="B268" s="120"/>
      <c r="C268" s="121" t="s">
        <v>614</v>
      </c>
      <c r="D268" s="41" t="n">
        <v>18</v>
      </c>
      <c r="E268" s="42" t="n">
        <v>226</v>
      </c>
      <c r="F268" s="42" t="n">
        <v>225</v>
      </c>
      <c r="G268" s="42" t="n">
        <v>1</v>
      </c>
      <c r="H268" s="42" t="n">
        <v>26514</v>
      </c>
      <c r="I268" s="42" t="n">
        <v>25977</v>
      </c>
      <c r="J268" s="42" t="n">
        <v>537</v>
      </c>
      <c r="K268" s="42" t="n">
        <v>373091</v>
      </c>
      <c r="L268" s="136" t="n">
        <v>7.1</v>
      </c>
    </row>
    <row r="269" customFormat="false" ht="21.75" hidden="false" customHeight="true" outlineLevel="0" collapsed="false">
      <c r="B269" s="120"/>
      <c r="C269" s="121" t="s">
        <v>615</v>
      </c>
      <c r="D269" s="41" t="n">
        <v>16</v>
      </c>
      <c r="E269" s="42" t="n">
        <v>306</v>
      </c>
      <c r="F269" s="42" t="n">
        <v>303</v>
      </c>
      <c r="G269" s="42" t="n">
        <v>3</v>
      </c>
      <c r="H269" s="42" t="n">
        <v>76912</v>
      </c>
      <c r="I269" s="42" t="n">
        <v>76466</v>
      </c>
      <c r="J269" s="42" t="n">
        <v>446</v>
      </c>
      <c r="K269" s="42" t="n">
        <v>1062978</v>
      </c>
      <c r="L269" s="136" t="n">
        <v>7.2</v>
      </c>
    </row>
    <row r="270" customFormat="false" ht="32.25" hidden="false" customHeight="true" outlineLevel="0" collapsed="false">
      <c r="B270" s="122" t="s">
        <v>105</v>
      </c>
      <c r="C270" s="122"/>
      <c r="D270" s="41" t="n">
        <v>22</v>
      </c>
      <c r="E270" s="42" t="n">
        <v>138</v>
      </c>
      <c r="F270" s="42" t="n">
        <v>136</v>
      </c>
      <c r="G270" s="42" t="n">
        <v>2</v>
      </c>
      <c r="H270" s="42" t="n">
        <v>82070</v>
      </c>
      <c r="I270" s="42" t="n">
        <v>82034</v>
      </c>
      <c r="J270" s="42" t="n">
        <v>36</v>
      </c>
      <c r="K270" s="42" t="n">
        <v>3910308</v>
      </c>
      <c r="L270" s="136" t="n">
        <v>2.1</v>
      </c>
    </row>
    <row r="271" customFormat="false" ht="21.75" hidden="false" customHeight="true" outlineLevel="0" collapsed="false">
      <c r="B271" s="120"/>
      <c r="C271" s="121" t="s">
        <v>610</v>
      </c>
      <c r="D271" s="41" t="n">
        <v>4</v>
      </c>
      <c r="E271" s="42" t="n">
        <v>12</v>
      </c>
      <c r="F271" s="42" t="n">
        <v>12</v>
      </c>
      <c r="G271" s="42" t="s">
        <v>58</v>
      </c>
      <c r="H271" s="42" t="n">
        <v>127</v>
      </c>
      <c r="I271" s="42" t="n">
        <v>127</v>
      </c>
      <c r="J271" s="42" t="s">
        <v>58</v>
      </c>
      <c r="K271" s="42" t="n">
        <v>10397</v>
      </c>
      <c r="L271" s="136" t="n">
        <v>1.2</v>
      </c>
    </row>
    <row r="272" customFormat="false" ht="21.75" hidden="false" customHeight="true" outlineLevel="0" collapsed="false">
      <c r="B272" s="120"/>
      <c r="C272" s="121" t="s">
        <v>611</v>
      </c>
      <c r="D272" s="41" t="n">
        <v>6</v>
      </c>
      <c r="E272" s="42" t="n">
        <v>22</v>
      </c>
      <c r="F272" s="42" t="n">
        <v>21</v>
      </c>
      <c r="G272" s="42" t="n">
        <v>1</v>
      </c>
      <c r="H272" s="42" t="n">
        <v>7427</v>
      </c>
      <c r="I272" s="42" t="n">
        <v>7426</v>
      </c>
      <c r="J272" s="42" t="n">
        <v>1</v>
      </c>
      <c r="K272" s="42" t="n">
        <v>95629</v>
      </c>
      <c r="L272" s="136" t="n">
        <v>7.7</v>
      </c>
    </row>
    <row r="273" customFormat="false" ht="21.75" hidden="false" customHeight="true" outlineLevel="0" collapsed="false">
      <c r="B273" s="120"/>
      <c r="C273" s="121" t="s">
        <v>612</v>
      </c>
      <c r="D273" s="41" t="n">
        <v>4</v>
      </c>
      <c r="E273" s="42" t="n">
        <v>39</v>
      </c>
      <c r="F273" s="42" t="n">
        <v>38</v>
      </c>
      <c r="G273" s="42" t="n">
        <v>1</v>
      </c>
      <c r="H273" s="42" t="n">
        <v>572</v>
      </c>
      <c r="I273" s="42" t="n">
        <v>537</v>
      </c>
      <c r="J273" s="42" t="n">
        <v>35</v>
      </c>
      <c r="K273" s="42" t="n">
        <v>62410</v>
      </c>
      <c r="L273" s="136" t="n">
        <v>0.9</v>
      </c>
    </row>
    <row r="274" customFormat="false" ht="21.75" hidden="false" customHeight="true" outlineLevel="0" collapsed="false">
      <c r="B274" s="120"/>
      <c r="C274" s="121" t="s">
        <v>613</v>
      </c>
      <c r="D274" s="41" t="n">
        <v>2</v>
      </c>
      <c r="E274" s="42" t="n">
        <v>12</v>
      </c>
      <c r="F274" s="42" t="n">
        <v>12</v>
      </c>
      <c r="G274" s="42" t="s">
        <v>58</v>
      </c>
      <c r="H274" s="42" t="s">
        <v>66</v>
      </c>
      <c r="I274" s="42" t="s">
        <v>66</v>
      </c>
      <c r="J274" s="42" t="s">
        <v>66</v>
      </c>
      <c r="K274" s="42" t="s">
        <v>66</v>
      </c>
      <c r="L274" s="136" t="s">
        <v>66</v>
      </c>
    </row>
    <row r="275" customFormat="false" ht="21.75" hidden="false" customHeight="true" outlineLevel="0" collapsed="false">
      <c r="B275" s="120"/>
      <c r="C275" s="121" t="s">
        <v>614</v>
      </c>
      <c r="D275" s="41" t="n">
        <v>1</v>
      </c>
      <c r="E275" s="42" t="n">
        <v>1</v>
      </c>
      <c r="F275" s="42" t="n">
        <v>1</v>
      </c>
      <c r="G275" s="42" t="s">
        <v>58</v>
      </c>
      <c r="H275" s="42" t="s">
        <v>66</v>
      </c>
      <c r="I275" s="42" t="s">
        <v>66</v>
      </c>
      <c r="J275" s="42" t="s">
        <v>66</v>
      </c>
      <c r="K275" s="42" t="s">
        <v>66</v>
      </c>
      <c r="L275" s="136" t="s">
        <v>66</v>
      </c>
    </row>
    <row r="276" customFormat="false" ht="21.75" hidden="false" customHeight="true" outlineLevel="0" collapsed="false">
      <c r="B276" s="120"/>
      <c r="C276" s="121" t="s">
        <v>615</v>
      </c>
      <c r="D276" s="41" t="n">
        <v>5</v>
      </c>
      <c r="E276" s="42" t="n">
        <v>52</v>
      </c>
      <c r="F276" s="42" t="n">
        <v>52</v>
      </c>
      <c r="G276" s="42" t="s">
        <v>58</v>
      </c>
      <c r="H276" s="42" t="n">
        <v>73229</v>
      </c>
      <c r="I276" s="42" t="n">
        <v>73229</v>
      </c>
      <c r="J276" s="42" t="s">
        <v>58</v>
      </c>
      <c r="K276" s="42" t="n">
        <v>3282346</v>
      </c>
      <c r="L276" s="136" t="n">
        <v>2.2</v>
      </c>
    </row>
    <row r="277" customFormat="false" ht="32.25" hidden="false" customHeight="true" outlineLevel="0" collapsed="false">
      <c r="B277" s="122" t="s">
        <v>106</v>
      </c>
      <c r="C277" s="122"/>
      <c r="D277" s="41" t="n">
        <v>11</v>
      </c>
      <c r="E277" s="42" t="n">
        <v>35</v>
      </c>
      <c r="F277" s="42" t="n">
        <v>35</v>
      </c>
      <c r="G277" s="42" t="s">
        <v>58</v>
      </c>
      <c r="H277" s="42" t="n">
        <v>77467</v>
      </c>
      <c r="I277" s="42" t="n">
        <v>77467</v>
      </c>
      <c r="J277" s="42" t="s">
        <v>58</v>
      </c>
      <c r="K277" s="42" t="n">
        <v>3605375</v>
      </c>
      <c r="L277" s="136" t="n">
        <v>2.1</v>
      </c>
    </row>
    <row r="278" customFormat="false" ht="21.75" hidden="false" customHeight="true" outlineLevel="0" collapsed="false">
      <c r="B278" s="120"/>
      <c r="C278" s="121" t="s">
        <v>610</v>
      </c>
      <c r="D278" s="41" t="n">
        <v>1</v>
      </c>
      <c r="E278" s="42" t="n">
        <v>2</v>
      </c>
      <c r="F278" s="42" t="n">
        <v>2</v>
      </c>
      <c r="G278" s="42" t="s">
        <v>58</v>
      </c>
      <c r="H278" s="42" t="s">
        <v>66</v>
      </c>
      <c r="I278" s="42" t="s">
        <v>66</v>
      </c>
      <c r="J278" s="42" t="s">
        <v>66</v>
      </c>
      <c r="K278" s="42" t="s">
        <v>66</v>
      </c>
      <c r="L278" s="136" t="s">
        <v>66</v>
      </c>
    </row>
    <row r="279" customFormat="false" ht="21.75" hidden="false" customHeight="true" outlineLevel="0" collapsed="false">
      <c r="B279" s="120"/>
      <c r="C279" s="121" t="s">
        <v>611</v>
      </c>
      <c r="D279" s="41" t="n">
        <v>3</v>
      </c>
      <c r="E279" s="42" t="n">
        <v>10</v>
      </c>
      <c r="F279" s="42" t="n">
        <v>10</v>
      </c>
      <c r="G279" s="42" t="s">
        <v>58</v>
      </c>
      <c r="H279" s="42" t="n">
        <v>7191</v>
      </c>
      <c r="I279" s="42" t="n">
        <v>7191</v>
      </c>
      <c r="J279" s="42" t="s">
        <v>58</v>
      </c>
      <c r="K279" s="42" t="n">
        <v>81238</v>
      </c>
      <c r="L279" s="136" t="n">
        <v>8.8</v>
      </c>
    </row>
    <row r="280" customFormat="false" ht="21.75" hidden="false" customHeight="true" outlineLevel="0" collapsed="false">
      <c r="B280" s="120"/>
      <c r="C280" s="121" t="s">
        <v>612</v>
      </c>
      <c r="D280" s="41" t="n">
        <v>1</v>
      </c>
      <c r="E280" s="42" t="n">
        <v>9</v>
      </c>
      <c r="F280" s="42" t="n">
        <v>9</v>
      </c>
      <c r="G280" s="42" t="s">
        <v>58</v>
      </c>
      <c r="H280" s="42" t="s">
        <v>66</v>
      </c>
      <c r="I280" s="42" t="s">
        <v>66</v>
      </c>
      <c r="J280" s="42" t="s">
        <v>66</v>
      </c>
      <c r="K280" s="42" t="s">
        <v>66</v>
      </c>
      <c r="L280" s="136" t="s">
        <v>66</v>
      </c>
    </row>
    <row r="281" customFormat="false" ht="21.75" hidden="false" customHeight="true" outlineLevel="0" collapsed="false">
      <c r="B281" s="120"/>
      <c r="C281" s="121" t="s">
        <v>613</v>
      </c>
      <c r="D281" s="41" t="n">
        <v>1</v>
      </c>
      <c r="E281" s="42" t="n">
        <v>1</v>
      </c>
      <c r="F281" s="42" t="n">
        <v>1</v>
      </c>
      <c r="G281" s="42" t="s">
        <v>58</v>
      </c>
      <c r="H281" s="42" t="s">
        <v>66</v>
      </c>
      <c r="I281" s="42" t="s">
        <v>66</v>
      </c>
      <c r="J281" s="42" t="s">
        <v>66</v>
      </c>
      <c r="K281" s="42" t="s">
        <v>66</v>
      </c>
      <c r="L281" s="136" t="s">
        <v>66</v>
      </c>
    </row>
    <row r="282" customFormat="false" ht="21.75" hidden="false" customHeight="true" outlineLevel="0" collapsed="false">
      <c r="B282" s="120"/>
      <c r="C282" s="121" t="s">
        <v>614</v>
      </c>
      <c r="D282" s="41" t="n">
        <v>1</v>
      </c>
      <c r="E282" s="42" t="n">
        <v>1</v>
      </c>
      <c r="F282" s="42" t="n">
        <v>1</v>
      </c>
      <c r="G282" s="42" t="s">
        <v>58</v>
      </c>
      <c r="H282" s="42" t="s">
        <v>66</v>
      </c>
      <c r="I282" s="42" t="s">
        <v>66</v>
      </c>
      <c r="J282" s="42" t="s">
        <v>66</v>
      </c>
      <c r="K282" s="42" t="s">
        <v>66</v>
      </c>
      <c r="L282" s="136" t="s">
        <v>66</v>
      </c>
    </row>
    <row r="283" customFormat="false" ht="21.75" hidden="false" customHeight="true" outlineLevel="0" collapsed="false">
      <c r="B283" s="120"/>
      <c r="C283" s="121" t="s">
        <v>615</v>
      </c>
      <c r="D283" s="41" t="n">
        <v>4</v>
      </c>
      <c r="E283" s="42" t="n">
        <v>12</v>
      </c>
      <c r="F283" s="42" t="n">
        <v>12</v>
      </c>
      <c r="G283" s="42" t="s">
        <v>58</v>
      </c>
      <c r="H283" s="42" t="s">
        <v>66</v>
      </c>
      <c r="I283" s="42" t="s">
        <v>66</v>
      </c>
      <c r="J283" s="42" t="s">
        <v>66</v>
      </c>
      <c r="K283" s="42" t="s">
        <v>66</v>
      </c>
      <c r="L283" s="136" t="s">
        <v>66</v>
      </c>
    </row>
    <row r="284" customFormat="false" ht="32.25" hidden="false" customHeight="true" outlineLevel="0" collapsed="false">
      <c r="B284" s="123" t="s">
        <v>107</v>
      </c>
      <c r="C284" s="123"/>
      <c r="D284" s="41" t="n">
        <v>11</v>
      </c>
      <c r="E284" s="42" t="n">
        <v>103</v>
      </c>
      <c r="F284" s="42" t="n">
        <v>101</v>
      </c>
      <c r="G284" s="42" t="n">
        <v>2</v>
      </c>
      <c r="H284" s="42" t="n">
        <v>4603</v>
      </c>
      <c r="I284" s="42" t="n">
        <v>4567</v>
      </c>
      <c r="J284" s="42" t="n">
        <v>36</v>
      </c>
      <c r="K284" s="42" t="n">
        <v>304933</v>
      </c>
      <c r="L284" s="136" t="n">
        <v>1.5</v>
      </c>
    </row>
    <row r="285" customFormat="false" ht="21.75" hidden="false" customHeight="true" outlineLevel="0" collapsed="false">
      <c r="B285" s="120"/>
      <c r="C285" s="121" t="s">
        <v>610</v>
      </c>
      <c r="D285" s="41" t="n">
        <v>3</v>
      </c>
      <c r="E285" s="42" t="n">
        <v>10</v>
      </c>
      <c r="F285" s="42" t="n">
        <v>10</v>
      </c>
      <c r="G285" s="42" t="s">
        <v>58</v>
      </c>
      <c r="H285" s="42" t="s">
        <v>66</v>
      </c>
      <c r="I285" s="42" t="s">
        <v>66</v>
      </c>
      <c r="J285" s="42" t="s">
        <v>66</v>
      </c>
      <c r="K285" s="42" t="s">
        <v>66</v>
      </c>
      <c r="L285" s="136" t="s">
        <v>66</v>
      </c>
    </row>
    <row r="286" customFormat="false" ht="21.75" hidden="false" customHeight="true" outlineLevel="0" collapsed="false">
      <c r="B286" s="120"/>
      <c r="C286" s="121" t="s">
        <v>611</v>
      </c>
      <c r="D286" s="41" t="n">
        <v>3</v>
      </c>
      <c r="E286" s="42" t="n">
        <v>12</v>
      </c>
      <c r="F286" s="42" t="n">
        <v>11</v>
      </c>
      <c r="G286" s="42" t="n">
        <v>1</v>
      </c>
      <c r="H286" s="42" t="n">
        <v>236</v>
      </c>
      <c r="I286" s="42" t="n">
        <v>235</v>
      </c>
      <c r="J286" s="42" t="n">
        <v>1</v>
      </c>
      <c r="K286" s="42" t="n">
        <v>14391</v>
      </c>
      <c r="L286" s="136" t="n">
        <v>1.6</v>
      </c>
    </row>
    <row r="287" customFormat="false" ht="21.75" hidden="false" customHeight="true" outlineLevel="0" collapsed="false">
      <c r="B287" s="120"/>
      <c r="C287" s="121" t="s">
        <v>612</v>
      </c>
      <c r="D287" s="41" t="n">
        <v>3</v>
      </c>
      <c r="E287" s="42" t="n">
        <v>30</v>
      </c>
      <c r="F287" s="42" t="n">
        <v>29</v>
      </c>
      <c r="G287" s="42" t="n">
        <v>1</v>
      </c>
      <c r="H287" s="42" t="s">
        <v>66</v>
      </c>
      <c r="I287" s="42" t="s">
        <v>66</v>
      </c>
      <c r="J287" s="42" t="s">
        <v>66</v>
      </c>
      <c r="K287" s="42" t="s">
        <v>66</v>
      </c>
      <c r="L287" s="136" t="s">
        <v>66</v>
      </c>
    </row>
    <row r="288" customFormat="false" ht="21.75" hidden="false" customHeight="true" outlineLevel="0" collapsed="false">
      <c r="B288" s="120"/>
      <c r="C288" s="121" t="s">
        <v>613</v>
      </c>
      <c r="D288" s="41" t="n">
        <v>1</v>
      </c>
      <c r="E288" s="42" t="n">
        <v>11</v>
      </c>
      <c r="F288" s="42" t="n">
        <v>11</v>
      </c>
      <c r="G288" s="42" t="s">
        <v>58</v>
      </c>
      <c r="H288" s="42" t="s">
        <v>66</v>
      </c>
      <c r="I288" s="42" t="s">
        <v>66</v>
      </c>
      <c r="J288" s="42" t="s">
        <v>66</v>
      </c>
      <c r="K288" s="42" t="s">
        <v>66</v>
      </c>
      <c r="L288" s="136" t="s">
        <v>66</v>
      </c>
    </row>
    <row r="289" customFormat="false" ht="21.75" hidden="false" customHeight="true" outlineLevel="0" collapsed="false">
      <c r="B289" s="120"/>
      <c r="C289" s="121" t="s">
        <v>615</v>
      </c>
      <c r="D289" s="41" t="n">
        <v>1</v>
      </c>
      <c r="E289" s="42" t="n">
        <v>40</v>
      </c>
      <c r="F289" s="42" t="n">
        <v>40</v>
      </c>
      <c r="G289" s="42" t="s">
        <v>58</v>
      </c>
      <c r="H289" s="42" t="s">
        <v>66</v>
      </c>
      <c r="I289" s="42" t="s">
        <v>66</v>
      </c>
      <c r="J289" s="42" t="s">
        <v>66</v>
      </c>
      <c r="K289" s="42" t="s">
        <v>66</v>
      </c>
      <c r="L289" s="136" t="s">
        <v>66</v>
      </c>
    </row>
    <row r="290" customFormat="false" ht="32.25" hidden="false" customHeight="true" outlineLevel="0" collapsed="false">
      <c r="B290" s="122" t="s">
        <v>108</v>
      </c>
      <c r="C290" s="122"/>
      <c r="D290" s="41" t="n">
        <v>502</v>
      </c>
      <c r="E290" s="42" t="n">
        <v>16102</v>
      </c>
      <c r="F290" s="42" t="n">
        <v>15823</v>
      </c>
      <c r="G290" s="42" t="n">
        <v>279</v>
      </c>
      <c r="H290" s="42" t="n">
        <v>551104</v>
      </c>
      <c r="I290" s="42" t="n">
        <v>537163</v>
      </c>
      <c r="J290" s="42" t="n">
        <v>13941</v>
      </c>
      <c r="K290" s="42" t="n">
        <v>3302397</v>
      </c>
      <c r="L290" s="136" t="n">
        <v>16.6</v>
      </c>
    </row>
    <row r="291" customFormat="false" ht="21.75" hidden="false" customHeight="true" outlineLevel="0" collapsed="false">
      <c r="B291" s="120"/>
      <c r="C291" s="121" t="s">
        <v>610</v>
      </c>
      <c r="D291" s="41" t="n">
        <v>174</v>
      </c>
      <c r="E291" s="42" t="n">
        <v>2736</v>
      </c>
      <c r="F291" s="42" t="n">
        <v>2722</v>
      </c>
      <c r="G291" s="42" t="n">
        <v>14</v>
      </c>
      <c r="H291" s="42" t="n">
        <v>49048</v>
      </c>
      <c r="I291" s="42" t="n">
        <v>48176</v>
      </c>
      <c r="J291" s="42" t="n">
        <v>872</v>
      </c>
      <c r="K291" s="42" t="n">
        <v>301126</v>
      </c>
      <c r="L291" s="136" t="n">
        <v>16.2</v>
      </c>
    </row>
    <row r="292" customFormat="false" ht="21.75" hidden="false" customHeight="true" outlineLevel="0" collapsed="false">
      <c r="B292" s="120"/>
      <c r="C292" s="121" t="s">
        <v>611</v>
      </c>
      <c r="D292" s="41" t="n">
        <v>164</v>
      </c>
      <c r="E292" s="42" t="n">
        <v>3210</v>
      </c>
      <c r="F292" s="42" t="n">
        <v>3195</v>
      </c>
      <c r="G292" s="42" t="n">
        <v>15</v>
      </c>
      <c r="H292" s="42" t="n">
        <v>87689</v>
      </c>
      <c r="I292" s="42" t="n">
        <v>86310</v>
      </c>
      <c r="J292" s="42" t="n">
        <v>1379</v>
      </c>
      <c r="K292" s="42" t="n">
        <v>578837</v>
      </c>
      <c r="L292" s="136" t="n">
        <v>15.1</v>
      </c>
    </row>
    <row r="293" customFormat="false" ht="21.75" hidden="false" customHeight="true" outlineLevel="0" collapsed="false">
      <c r="B293" s="120"/>
      <c r="C293" s="121" t="s">
        <v>612</v>
      </c>
      <c r="D293" s="41" t="n">
        <v>58</v>
      </c>
      <c r="E293" s="42" t="n">
        <v>1873</v>
      </c>
      <c r="F293" s="42" t="n">
        <v>1658</v>
      </c>
      <c r="G293" s="42" t="n">
        <v>215</v>
      </c>
      <c r="H293" s="42" t="n">
        <v>43701</v>
      </c>
      <c r="I293" s="42" t="n">
        <v>43044</v>
      </c>
      <c r="J293" s="42" t="n">
        <v>657</v>
      </c>
      <c r="K293" s="42" t="n">
        <v>318388</v>
      </c>
      <c r="L293" s="136" t="n">
        <v>13.7</v>
      </c>
    </row>
    <row r="294" customFormat="false" ht="21.75" hidden="false" customHeight="true" outlineLevel="0" collapsed="false">
      <c r="B294" s="120"/>
      <c r="C294" s="121" t="s">
        <v>613</v>
      </c>
      <c r="D294" s="41" t="n">
        <v>58</v>
      </c>
      <c r="E294" s="42" t="n">
        <v>2486</v>
      </c>
      <c r="F294" s="42" t="n">
        <v>2483</v>
      </c>
      <c r="G294" s="42" t="n">
        <v>3</v>
      </c>
      <c r="H294" s="42" t="n">
        <v>93247</v>
      </c>
      <c r="I294" s="42" t="n">
        <v>91969</v>
      </c>
      <c r="J294" s="42" t="n">
        <v>1278</v>
      </c>
      <c r="K294" s="42" t="n">
        <v>644190</v>
      </c>
      <c r="L294" s="136" t="n">
        <v>14.4</v>
      </c>
    </row>
    <row r="295" customFormat="false" ht="21.75" hidden="false" customHeight="true" outlineLevel="0" collapsed="false">
      <c r="B295" s="120"/>
      <c r="C295" s="121" t="s">
        <v>614</v>
      </c>
      <c r="D295" s="41" t="n">
        <v>32</v>
      </c>
      <c r="E295" s="42" t="n">
        <v>2376</v>
      </c>
      <c r="F295" s="42" t="n">
        <v>2358</v>
      </c>
      <c r="G295" s="42" t="n">
        <v>18</v>
      </c>
      <c r="H295" s="42" t="n">
        <v>99245</v>
      </c>
      <c r="I295" s="42" t="n">
        <v>98923</v>
      </c>
      <c r="J295" s="42" t="n">
        <v>322</v>
      </c>
      <c r="K295" s="42" t="n">
        <v>701296</v>
      </c>
      <c r="L295" s="136" t="n">
        <v>14.1</v>
      </c>
    </row>
    <row r="296" customFormat="false" ht="21.75" hidden="false" customHeight="true" outlineLevel="0" collapsed="false">
      <c r="B296" s="120"/>
      <c r="C296" s="121" t="s">
        <v>615</v>
      </c>
      <c r="D296" s="41" t="n">
        <v>16</v>
      </c>
      <c r="E296" s="42" t="n">
        <v>3421</v>
      </c>
      <c r="F296" s="42" t="n">
        <v>3407</v>
      </c>
      <c r="G296" s="42" t="n">
        <v>14</v>
      </c>
      <c r="H296" s="42" t="n">
        <v>178174</v>
      </c>
      <c r="I296" s="42" t="n">
        <v>168741</v>
      </c>
      <c r="J296" s="42" t="n">
        <v>9433</v>
      </c>
      <c r="K296" s="42" t="n">
        <v>758560</v>
      </c>
      <c r="L296" s="136" t="n">
        <v>23.4</v>
      </c>
    </row>
    <row r="297" customFormat="false" ht="32.25" hidden="false" customHeight="true" outlineLevel="0" collapsed="false">
      <c r="B297" s="123" t="s">
        <v>109</v>
      </c>
      <c r="C297" s="123"/>
      <c r="D297" s="41" t="n">
        <v>109</v>
      </c>
      <c r="E297" s="42" t="n">
        <v>3078</v>
      </c>
      <c r="F297" s="42" t="n">
        <v>3007</v>
      </c>
      <c r="G297" s="42" t="n">
        <v>71</v>
      </c>
      <c r="H297" s="42" t="n">
        <v>319789</v>
      </c>
      <c r="I297" s="42" t="n">
        <v>283439</v>
      </c>
      <c r="J297" s="42" t="n">
        <v>36350</v>
      </c>
      <c r="K297" s="42" t="n">
        <v>1609085</v>
      </c>
      <c r="L297" s="136" t="n">
        <v>19.8</v>
      </c>
    </row>
    <row r="298" customFormat="false" ht="21.75" hidden="false" customHeight="true" outlineLevel="0" collapsed="false">
      <c r="B298" s="120"/>
      <c r="C298" s="121" t="s">
        <v>610</v>
      </c>
      <c r="D298" s="41" t="n">
        <v>25</v>
      </c>
      <c r="E298" s="42" t="n">
        <v>250</v>
      </c>
      <c r="F298" s="42" t="n">
        <v>238</v>
      </c>
      <c r="G298" s="42" t="n">
        <v>12</v>
      </c>
      <c r="H298" s="42" t="n">
        <v>3862</v>
      </c>
      <c r="I298" s="42" t="n">
        <v>3221</v>
      </c>
      <c r="J298" s="42" t="n">
        <v>641</v>
      </c>
      <c r="K298" s="42" t="n">
        <v>29539</v>
      </c>
      <c r="L298" s="136" t="n">
        <v>13</v>
      </c>
    </row>
    <row r="299" customFormat="false" ht="21.75" hidden="false" customHeight="true" outlineLevel="0" collapsed="false">
      <c r="B299" s="120"/>
      <c r="C299" s="121" t="s">
        <v>611</v>
      </c>
      <c r="D299" s="41" t="n">
        <v>35</v>
      </c>
      <c r="E299" s="42" t="n">
        <v>756</v>
      </c>
      <c r="F299" s="42" t="n">
        <v>754</v>
      </c>
      <c r="G299" s="42" t="n">
        <v>2</v>
      </c>
      <c r="H299" s="42" t="n">
        <v>18844</v>
      </c>
      <c r="I299" s="42" t="n">
        <v>18728</v>
      </c>
      <c r="J299" s="42" t="n">
        <v>116</v>
      </c>
      <c r="K299" s="42" t="n">
        <v>88250</v>
      </c>
      <c r="L299" s="136" t="n">
        <v>21.3</v>
      </c>
    </row>
    <row r="300" customFormat="false" ht="21.75" hidden="false" customHeight="true" outlineLevel="0" collapsed="false">
      <c r="B300" s="120"/>
      <c r="C300" s="121" t="s">
        <v>612</v>
      </c>
      <c r="D300" s="41" t="n">
        <v>10</v>
      </c>
      <c r="E300" s="42" t="n">
        <v>164</v>
      </c>
      <c r="F300" s="42" t="n">
        <v>159</v>
      </c>
      <c r="G300" s="42" t="n">
        <v>5</v>
      </c>
      <c r="H300" s="42" t="n">
        <v>7988</v>
      </c>
      <c r="I300" s="42" t="n">
        <v>7550</v>
      </c>
      <c r="J300" s="42" t="n">
        <v>438</v>
      </c>
      <c r="K300" s="42" t="n">
        <v>43405</v>
      </c>
      <c r="L300" s="136" t="n">
        <v>18.4</v>
      </c>
    </row>
    <row r="301" customFormat="false" ht="21.75" hidden="false" customHeight="true" outlineLevel="0" collapsed="false">
      <c r="B301" s="120"/>
      <c r="C301" s="121" t="s">
        <v>613</v>
      </c>
      <c r="D301" s="41" t="n">
        <v>17</v>
      </c>
      <c r="E301" s="42" t="n">
        <v>382</v>
      </c>
      <c r="F301" s="42" t="n">
        <v>380</v>
      </c>
      <c r="G301" s="42" t="n">
        <v>2</v>
      </c>
      <c r="H301" s="42" t="n">
        <v>9548</v>
      </c>
      <c r="I301" s="42" t="n">
        <v>9133</v>
      </c>
      <c r="J301" s="42" t="n">
        <v>415</v>
      </c>
      <c r="K301" s="42" t="n">
        <v>126741</v>
      </c>
      <c r="L301" s="136" t="n">
        <v>7.5</v>
      </c>
    </row>
    <row r="302" customFormat="false" ht="21.75" hidden="false" customHeight="true" outlineLevel="0" collapsed="false">
      <c r="B302" s="120"/>
      <c r="C302" s="121" t="s">
        <v>614</v>
      </c>
      <c r="D302" s="41" t="n">
        <v>13</v>
      </c>
      <c r="E302" s="42" t="n">
        <v>745</v>
      </c>
      <c r="F302" s="42" t="n">
        <v>739</v>
      </c>
      <c r="G302" s="42" t="n">
        <v>6</v>
      </c>
      <c r="H302" s="42" t="n">
        <v>67641</v>
      </c>
      <c r="I302" s="42" t="n">
        <v>67437</v>
      </c>
      <c r="J302" s="42" t="n">
        <v>204</v>
      </c>
      <c r="K302" s="42" t="n">
        <v>271483</v>
      </c>
      <c r="L302" s="136" t="n">
        <v>24.9</v>
      </c>
    </row>
    <row r="303" customFormat="false" ht="21.75" hidden="false" customHeight="true" outlineLevel="0" collapsed="false">
      <c r="B303" s="120"/>
      <c r="C303" s="121" t="s">
        <v>615</v>
      </c>
      <c r="D303" s="41" t="n">
        <v>9</v>
      </c>
      <c r="E303" s="42" t="n">
        <v>781</v>
      </c>
      <c r="F303" s="42" t="n">
        <v>737</v>
      </c>
      <c r="G303" s="42" t="n">
        <v>44</v>
      </c>
      <c r="H303" s="42" t="n">
        <v>211906</v>
      </c>
      <c r="I303" s="42" t="n">
        <v>177370</v>
      </c>
      <c r="J303" s="42" t="n">
        <v>34536</v>
      </c>
      <c r="K303" s="42" t="n">
        <v>1049667</v>
      </c>
      <c r="L303" s="136" t="n">
        <v>20.1</v>
      </c>
    </row>
    <row r="304" customFormat="false" ht="32.25" hidden="false" customHeight="true" outlineLevel="0" collapsed="false">
      <c r="B304" s="122" t="s">
        <v>110</v>
      </c>
      <c r="C304" s="122"/>
      <c r="D304" s="41" t="n">
        <v>7</v>
      </c>
      <c r="E304" s="42" t="n">
        <v>633</v>
      </c>
      <c r="F304" s="42" t="n">
        <v>604</v>
      </c>
      <c r="G304" s="42" t="n">
        <v>29</v>
      </c>
      <c r="H304" s="42" t="n">
        <v>184528</v>
      </c>
      <c r="I304" s="42" t="n">
        <v>154227</v>
      </c>
      <c r="J304" s="42" t="n">
        <v>30301</v>
      </c>
      <c r="K304" s="42" t="n">
        <v>890493</v>
      </c>
      <c r="L304" s="136" t="n">
        <v>20.7</v>
      </c>
    </row>
    <row r="305" customFormat="false" ht="21.75" hidden="false" customHeight="true" outlineLevel="0" collapsed="false">
      <c r="B305" s="120"/>
      <c r="C305" s="121" t="s">
        <v>611</v>
      </c>
      <c r="D305" s="41" t="n">
        <v>1</v>
      </c>
      <c r="E305" s="42" t="n">
        <v>1</v>
      </c>
      <c r="F305" s="42" t="n">
        <v>1</v>
      </c>
      <c r="G305" s="42" t="s">
        <v>58</v>
      </c>
      <c r="H305" s="42" t="s">
        <v>66</v>
      </c>
      <c r="I305" s="42" t="s">
        <v>66</v>
      </c>
      <c r="J305" s="42" t="s">
        <v>66</v>
      </c>
      <c r="K305" s="42" t="s">
        <v>66</v>
      </c>
      <c r="L305" s="136" t="s">
        <v>66</v>
      </c>
    </row>
    <row r="306" customFormat="false" ht="21.75" hidden="false" customHeight="true" outlineLevel="0" collapsed="false">
      <c r="B306" s="120"/>
      <c r="C306" s="121" t="s">
        <v>612</v>
      </c>
      <c r="D306" s="41" t="n">
        <v>1</v>
      </c>
      <c r="E306" s="42" t="n">
        <v>1</v>
      </c>
      <c r="F306" s="42" t="n">
        <v>1</v>
      </c>
      <c r="G306" s="42" t="s">
        <v>58</v>
      </c>
      <c r="H306" s="42" t="s">
        <v>66</v>
      </c>
      <c r="I306" s="42" t="s">
        <v>66</v>
      </c>
      <c r="J306" s="42" t="s">
        <v>66</v>
      </c>
      <c r="K306" s="42" t="s">
        <v>66</v>
      </c>
      <c r="L306" s="136" t="s">
        <v>66</v>
      </c>
    </row>
    <row r="307" customFormat="false" ht="21.75" hidden="false" customHeight="true" outlineLevel="0" collapsed="false">
      <c r="B307" s="120"/>
      <c r="C307" s="121" t="s">
        <v>613</v>
      </c>
      <c r="D307" s="41" t="n">
        <v>1</v>
      </c>
      <c r="E307" s="42" t="n">
        <v>30</v>
      </c>
      <c r="F307" s="42" t="n">
        <v>29</v>
      </c>
      <c r="G307" s="42" t="n">
        <v>1</v>
      </c>
      <c r="H307" s="42" t="s">
        <v>66</v>
      </c>
      <c r="I307" s="42" t="s">
        <v>66</v>
      </c>
      <c r="J307" s="42" t="s">
        <v>66</v>
      </c>
      <c r="K307" s="42" t="s">
        <v>66</v>
      </c>
      <c r="L307" s="136" t="s">
        <v>66</v>
      </c>
    </row>
    <row r="308" customFormat="false" ht="21.75" hidden="false" customHeight="true" outlineLevel="0" collapsed="false">
      <c r="B308" s="120"/>
      <c r="C308" s="121" t="s">
        <v>615</v>
      </c>
      <c r="D308" s="41" t="n">
        <v>4</v>
      </c>
      <c r="E308" s="42" t="n">
        <v>601</v>
      </c>
      <c r="F308" s="42" t="n">
        <v>573</v>
      </c>
      <c r="G308" s="42" t="n">
        <v>28</v>
      </c>
      <c r="H308" s="42" t="n">
        <v>181923</v>
      </c>
      <c r="I308" s="42" t="n">
        <v>151663</v>
      </c>
      <c r="J308" s="42" t="n">
        <v>30260</v>
      </c>
      <c r="K308" s="42" t="n">
        <v>875698</v>
      </c>
      <c r="L308" s="136" t="n">
        <v>20.7</v>
      </c>
    </row>
    <row r="309" customFormat="false" ht="32.25" hidden="false" customHeight="true" outlineLevel="0" collapsed="false">
      <c r="B309" s="122" t="s">
        <v>111</v>
      </c>
      <c r="C309" s="122"/>
      <c r="D309" s="41" t="n">
        <v>102</v>
      </c>
      <c r="E309" s="42" t="n">
        <v>2445</v>
      </c>
      <c r="F309" s="42" t="n">
        <v>2403</v>
      </c>
      <c r="G309" s="42" t="n">
        <v>42</v>
      </c>
      <c r="H309" s="42" t="n">
        <v>135261</v>
      </c>
      <c r="I309" s="42" t="n">
        <v>129212</v>
      </c>
      <c r="J309" s="42" t="n">
        <v>6049</v>
      </c>
      <c r="K309" s="42" t="n">
        <v>718592</v>
      </c>
      <c r="L309" s="136" t="n">
        <v>18.8</v>
      </c>
    </row>
    <row r="310" customFormat="false" ht="21.75" hidden="false" customHeight="true" outlineLevel="0" collapsed="false">
      <c r="B310" s="120"/>
      <c r="C310" s="121" t="s">
        <v>610</v>
      </c>
      <c r="D310" s="41" t="n">
        <v>25</v>
      </c>
      <c r="E310" s="42" t="n">
        <v>250</v>
      </c>
      <c r="F310" s="42" t="n">
        <v>238</v>
      </c>
      <c r="G310" s="42" t="n">
        <v>12</v>
      </c>
      <c r="H310" s="42" t="n">
        <v>3862</v>
      </c>
      <c r="I310" s="42" t="n">
        <v>3221</v>
      </c>
      <c r="J310" s="42" t="n">
        <v>641</v>
      </c>
      <c r="K310" s="42" t="n">
        <v>29539</v>
      </c>
      <c r="L310" s="136" t="n">
        <v>13</v>
      </c>
    </row>
    <row r="311" customFormat="false" ht="21.75" hidden="false" customHeight="true" outlineLevel="0" collapsed="false">
      <c r="B311" s="120"/>
      <c r="C311" s="121" t="s">
        <v>611</v>
      </c>
      <c r="D311" s="41" t="n">
        <v>34</v>
      </c>
      <c r="E311" s="42" t="n">
        <v>755</v>
      </c>
      <c r="F311" s="42" t="n">
        <v>753</v>
      </c>
      <c r="G311" s="42" t="n">
        <v>2</v>
      </c>
      <c r="H311" s="42" t="s">
        <v>66</v>
      </c>
      <c r="I311" s="42" t="s">
        <v>66</v>
      </c>
      <c r="J311" s="42" t="s">
        <v>66</v>
      </c>
      <c r="K311" s="42" t="s">
        <v>66</v>
      </c>
      <c r="L311" s="136" t="s">
        <v>66</v>
      </c>
    </row>
    <row r="312" customFormat="false" ht="21.75" hidden="false" customHeight="true" outlineLevel="0" collapsed="false">
      <c r="B312" s="120"/>
      <c r="C312" s="121" t="s">
        <v>612</v>
      </c>
      <c r="D312" s="41" t="n">
        <v>9</v>
      </c>
      <c r="E312" s="42" t="n">
        <v>163</v>
      </c>
      <c r="F312" s="42" t="n">
        <v>158</v>
      </c>
      <c r="G312" s="42" t="n">
        <v>5</v>
      </c>
      <c r="H312" s="42" t="s">
        <v>66</v>
      </c>
      <c r="I312" s="42" t="s">
        <v>66</v>
      </c>
      <c r="J312" s="42" t="s">
        <v>66</v>
      </c>
      <c r="K312" s="42" t="s">
        <v>66</v>
      </c>
      <c r="L312" s="136" t="s">
        <v>66</v>
      </c>
    </row>
    <row r="313" customFormat="false" ht="21.75" hidden="false" customHeight="true" outlineLevel="0" collapsed="false">
      <c r="B313" s="120"/>
      <c r="C313" s="121" t="s">
        <v>613</v>
      </c>
      <c r="D313" s="41" t="n">
        <v>16</v>
      </c>
      <c r="E313" s="42" t="n">
        <v>352</v>
      </c>
      <c r="F313" s="42" t="n">
        <v>351</v>
      </c>
      <c r="G313" s="42" t="n">
        <v>1</v>
      </c>
      <c r="H313" s="42" t="s">
        <v>66</v>
      </c>
      <c r="I313" s="42" t="s">
        <v>66</v>
      </c>
      <c r="J313" s="42" t="s">
        <v>66</v>
      </c>
      <c r="K313" s="42" t="s">
        <v>66</v>
      </c>
      <c r="L313" s="136" t="s">
        <v>66</v>
      </c>
    </row>
    <row r="314" customFormat="false" ht="21.75" hidden="false" customHeight="true" outlineLevel="0" collapsed="false">
      <c r="B314" s="120"/>
      <c r="C314" s="121" t="s">
        <v>614</v>
      </c>
      <c r="D314" s="41" t="n">
        <v>13</v>
      </c>
      <c r="E314" s="42" t="n">
        <v>745</v>
      </c>
      <c r="F314" s="42" t="n">
        <v>739</v>
      </c>
      <c r="G314" s="42" t="n">
        <v>6</v>
      </c>
      <c r="H314" s="42" t="n">
        <v>67641</v>
      </c>
      <c r="I314" s="42" t="n">
        <v>67437</v>
      </c>
      <c r="J314" s="42" t="n">
        <v>204</v>
      </c>
      <c r="K314" s="42" t="n">
        <v>271483</v>
      </c>
      <c r="L314" s="136" t="n">
        <v>24.9</v>
      </c>
    </row>
    <row r="315" customFormat="false" ht="21.75" hidden="false" customHeight="true" outlineLevel="0" collapsed="false">
      <c r="B315" s="120"/>
      <c r="C315" s="121" t="s">
        <v>615</v>
      </c>
      <c r="D315" s="41" t="n">
        <v>5</v>
      </c>
      <c r="E315" s="42" t="n">
        <v>180</v>
      </c>
      <c r="F315" s="42" t="n">
        <v>164</v>
      </c>
      <c r="G315" s="42" t="n">
        <v>16</v>
      </c>
      <c r="H315" s="42" t="n">
        <v>29983</v>
      </c>
      <c r="I315" s="42" t="n">
        <v>25707</v>
      </c>
      <c r="J315" s="42" t="n">
        <v>4276</v>
      </c>
      <c r="K315" s="42" t="n">
        <v>173969</v>
      </c>
      <c r="L315" s="136" t="n">
        <v>17.2</v>
      </c>
    </row>
    <row r="316" customFormat="false" ht="32.25" hidden="false" customHeight="true" outlineLevel="0" collapsed="false">
      <c r="B316" s="123" t="s">
        <v>112</v>
      </c>
      <c r="C316" s="123"/>
      <c r="D316" s="41" t="n">
        <v>34</v>
      </c>
      <c r="E316" s="42" t="n">
        <v>1036</v>
      </c>
      <c r="F316" s="42" t="n">
        <v>1034</v>
      </c>
      <c r="G316" s="42" t="n">
        <v>2</v>
      </c>
      <c r="H316" s="42" t="n">
        <v>16601</v>
      </c>
      <c r="I316" s="42" t="n">
        <v>15862</v>
      </c>
      <c r="J316" s="42" t="n">
        <v>739</v>
      </c>
      <c r="K316" s="42" t="n">
        <v>82589</v>
      </c>
      <c r="L316" s="136" t="n">
        <v>20.1</v>
      </c>
    </row>
    <row r="317" customFormat="false" ht="21.75" hidden="false" customHeight="true" outlineLevel="0" collapsed="false">
      <c r="B317" s="120"/>
      <c r="C317" s="121" t="s">
        <v>610</v>
      </c>
      <c r="D317" s="41" t="n">
        <v>19</v>
      </c>
      <c r="E317" s="42" t="n">
        <v>337</v>
      </c>
      <c r="F317" s="42" t="n">
        <v>335</v>
      </c>
      <c r="G317" s="42" t="n">
        <v>2</v>
      </c>
      <c r="H317" s="42" t="n">
        <v>5427</v>
      </c>
      <c r="I317" s="42" t="n">
        <v>4688</v>
      </c>
      <c r="J317" s="42" t="n">
        <v>739</v>
      </c>
      <c r="K317" s="42" t="n">
        <v>27734</v>
      </c>
      <c r="L317" s="136" t="n">
        <v>19.5</v>
      </c>
    </row>
    <row r="318" customFormat="false" ht="21.75" hidden="false" customHeight="true" outlineLevel="0" collapsed="false">
      <c r="B318" s="120"/>
      <c r="C318" s="121" t="s">
        <v>611</v>
      </c>
      <c r="D318" s="41" t="n">
        <v>11</v>
      </c>
      <c r="E318" s="42" t="n">
        <v>453</v>
      </c>
      <c r="F318" s="42" t="n">
        <v>453</v>
      </c>
      <c r="G318" s="42" t="s">
        <v>58</v>
      </c>
      <c r="H318" s="42" t="n">
        <v>5657</v>
      </c>
      <c r="I318" s="42" t="n">
        <v>5657</v>
      </c>
      <c r="J318" s="42" t="s">
        <v>58</v>
      </c>
      <c r="K318" s="42" t="n">
        <v>29281</v>
      </c>
      <c r="L318" s="136" t="n">
        <v>19.3</v>
      </c>
    </row>
    <row r="319" customFormat="false" ht="21.75" hidden="false" customHeight="true" outlineLevel="0" collapsed="false">
      <c r="B319" s="120"/>
      <c r="C319" s="121" t="s">
        <v>612</v>
      </c>
      <c r="D319" s="41" t="n">
        <v>4</v>
      </c>
      <c r="E319" s="42" t="n">
        <v>246</v>
      </c>
      <c r="F319" s="42" t="n">
        <v>246</v>
      </c>
      <c r="G319" s="42" t="s">
        <v>58</v>
      </c>
      <c r="H319" s="42" t="n">
        <v>5517</v>
      </c>
      <c r="I319" s="42" t="n">
        <v>5517</v>
      </c>
      <c r="J319" s="42" t="s">
        <v>58</v>
      </c>
      <c r="K319" s="42" t="n">
        <v>25574</v>
      </c>
      <c r="L319" s="136" t="n">
        <v>21.5</v>
      </c>
    </row>
    <row r="320" customFormat="false" ht="32.25" hidden="false" customHeight="true" outlineLevel="0" collapsed="false">
      <c r="B320" s="122" t="s">
        <v>113</v>
      </c>
      <c r="C320" s="122"/>
      <c r="D320" s="41" t="n">
        <v>272</v>
      </c>
      <c r="E320" s="42" t="n">
        <v>4270</v>
      </c>
      <c r="F320" s="42" t="n">
        <v>4207</v>
      </c>
      <c r="G320" s="42" t="n">
        <v>63</v>
      </c>
      <c r="H320" s="42" t="n">
        <v>369897</v>
      </c>
      <c r="I320" s="42" t="n">
        <v>348982</v>
      </c>
      <c r="J320" s="42" t="n">
        <v>20915</v>
      </c>
      <c r="K320" s="42" t="n">
        <v>2488201</v>
      </c>
      <c r="L320" s="136" t="n">
        <v>14.8</v>
      </c>
    </row>
    <row r="321" customFormat="false" ht="21.75" hidden="false" customHeight="true" outlineLevel="0" collapsed="false">
      <c r="B321" s="120"/>
      <c r="C321" s="121" t="s">
        <v>610</v>
      </c>
      <c r="D321" s="41" t="n">
        <v>84</v>
      </c>
      <c r="E321" s="42" t="n">
        <v>649</v>
      </c>
      <c r="F321" s="42" t="n">
        <v>645</v>
      </c>
      <c r="G321" s="42" t="n">
        <v>4</v>
      </c>
      <c r="H321" s="42" t="n">
        <v>15477</v>
      </c>
      <c r="I321" s="42" t="n">
        <v>15406</v>
      </c>
      <c r="J321" s="42" t="n">
        <v>71</v>
      </c>
      <c r="K321" s="42" t="n">
        <v>138127</v>
      </c>
      <c r="L321" s="136" t="n">
        <v>11.2</v>
      </c>
    </row>
    <row r="322" customFormat="false" ht="21.75" hidden="false" customHeight="true" outlineLevel="0" collapsed="false">
      <c r="B322" s="120"/>
      <c r="C322" s="121" t="s">
        <v>611</v>
      </c>
      <c r="D322" s="41" t="n">
        <v>79</v>
      </c>
      <c r="E322" s="42" t="n">
        <v>1072</v>
      </c>
      <c r="F322" s="42" t="n">
        <v>1068</v>
      </c>
      <c r="G322" s="42" t="n">
        <v>4</v>
      </c>
      <c r="H322" s="42" t="n">
        <v>24685</v>
      </c>
      <c r="I322" s="42" t="n">
        <v>24402</v>
      </c>
      <c r="J322" s="42" t="n">
        <v>283</v>
      </c>
      <c r="K322" s="42" t="n">
        <v>219984</v>
      </c>
      <c r="L322" s="136" t="n">
        <v>11.2</v>
      </c>
    </row>
    <row r="323" customFormat="false" ht="21.75" hidden="false" customHeight="true" outlineLevel="0" collapsed="false">
      <c r="B323" s="120"/>
      <c r="C323" s="121" t="s">
        <v>612</v>
      </c>
      <c r="D323" s="41" t="n">
        <v>44</v>
      </c>
      <c r="E323" s="42" t="n">
        <v>412</v>
      </c>
      <c r="F323" s="42" t="n">
        <v>411</v>
      </c>
      <c r="G323" s="42" t="n">
        <v>1</v>
      </c>
      <c r="H323" s="42" t="n">
        <v>17532</v>
      </c>
      <c r="I323" s="42" t="n">
        <v>17531</v>
      </c>
      <c r="J323" s="42" t="n">
        <v>1</v>
      </c>
      <c r="K323" s="42" t="n">
        <v>238015</v>
      </c>
      <c r="L323" s="136" t="n">
        <v>7.3</v>
      </c>
    </row>
    <row r="324" customFormat="false" ht="21.75" hidden="false" customHeight="true" outlineLevel="0" collapsed="false">
      <c r="B324" s="120"/>
      <c r="C324" s="121" t="s">
        <v>613</v>
      </c>
      <c r="D324" s="41" t="n">
        <v>34</v>
      </c>
      <c r="E324" s="42" t="n">
        <v>415</v>
      </c>
      <c r="F324" s="42" t="n">
        <v>412</v>
      </c>
      <c r="G324" s="42" t="n">
        <v>3</v>
      </c>
      <c r="H324" s="42" t="n">
        <v>22412</v>
      </c>
      <c r="I324" s="42" t="n">
        <v>21437</v>
      </c>
      <c r="J324" s="42" t="n">
        <v>975</v>
      </c>
      <c r="K324" s="42" t="n">
        <v>322773</v>
      </c>
      <c r="L324" s="136" t="n">
        <v>6.9</v>
      </c>
    </row>
    <row r="325" customFormat="false" ht="21.75" hidden="false" customHeight="true" outlineLevel="0" collapsed="false">
      <c r="B325" s="120"/>
      <c r="C325" s="121" t="s">
        <v>614</v>
      </c>
      <c r="D325" s="41" t="n">
        <v>15</v>
      </c>
      <c r="E325" s="42" t="n">
        <v>205</v>
      </c>
      <c r="F325" s="42" t="n">
        <v>205</v>
      </c>
      <c r="G325" s="42" t="s">
        <v>58</v>
      </c>
      <c r="H325" s="42" t="n">
        <v>20202</v>
      </c>
      <c r="I325" s="42" t="n">
        <v>19525</v>
      </c>
      <c r="J325" s="42" t="n">
        <v>677</v>
      </c>
      <c r="K325" s="42" t="n">
        <v>341748</v>
      </c>
      <c r="L325" s="136" t="n">
        <v>5.9</v>
      </c>
    </row>
    <row r="326" customFormat="false" ht="21.75" hidden="false" customHeight="true" outlineLevel="0" collapsed="false">
      <c r="B326" s="120"/>
      <c r="C326" s="121" t="s">
        <v>615</v>
      </c>
      <c r="D326" s="41" t="n">
        <v>16</v>
      </c>
      <c r="E326" s="42" t="n">
        <v>1517</v>
      </c>
      <c r="F326" s="42" t="n">
        <v>1466</v>
      </c>
      <c r="G326" s="42" t="n">
        <v>51</v>
      </c>
      <c r="H326" s="42" t="n">
        <v>269589</v>
      </c>
      <c r="I326" s="42" t="n">
        <v>250681</v>
      </c>
      <c r="J326" s="42" t="n">
        <v>18908</v>
      </c>
      <c r="K326" s="42" t="n">
        <v>1227554</v>
      </c>
      <c r="L326" s="136" t="n">
        <v>21.9</v>
      </c>
    </row>
    <row r="327" customFormat="false" ht="32.25" hidden="false" customHeight="true" outlineLevel="0" collapsed="false">
      <c r="B327" s="122" t="s">
        <v>114</v>
      </c>
      <c r="C327" s="122"/>
      <c r="D327" s="41" t="n">
        <v>62</v>
      </c>
      <c r="E327" s="42" t="n">
        <v>1003</v>
      </c>
      <c r="F327" s="42" t="n">
        <v>979</v>
      </c>
      <c r="G327" s="42" t="n">
        <v>24</v>
      </c>
      <c r="H327" s="42" t="n">
        <v>88926</v>
      </c>
      <c r="I327" s="42" t="n">
        <v>76728</v>
      </c>
      <c r="J327" s="42" t="n">
        <v>12198</v>
      </c>
      <c r="K327" s="42" t="n">
        <v>928296</v>
      </c>
      <c r="L327" s="136" t="n">
        <v>9.5</v>
      </c>
    </row>
    <row r="328" customFormat="false" ht="21.75" hidden="false" customHeight="true" outlineLevel="0" collapsed="false">
      <c r="B328" s="120"/>
      <c r="C328" s="121" t="s">
        <v>610</v>
      </c>
      <c r="D328" s="41" t="n">
        <v>13</v>
      </c>
      <c r="E328" s="42" t="n">
        <v>139</v>
      </c>
      <c r="F328" s="42" t="n">
        <v>136</v>
      </c>
      <c r="G328" s="42" t="n">
        <v>3</v>
      </c>
      <c r="H328" s="42" t="n">
        <v>1442</v>
      </c>
      <c r="I328" s="42" t="n">
        <v>1398</v>
      </c>
      <c r="J328" s="42" t="n">
        <v>44</v>
      </c>
      <c r="K328" s="42" t="n">
        <v>15202</v>
      </c>
      <c r="L328" s="136" t="n">
        <v>9.4</v>
      </c>
    </row>
    <row r="329" customFormat="false" ht="21.75" hidden="false" customHeight="true" outlineLevel="0" collapsed="false">
      <c r="B329" s="120"/>
      <c r="C329" s="121" t="s">
        <v>611</v>
      </c>
      <c r="D329" s="41" t="n">
        <v>22</v>
      </c>
      <c r="E329" s="42" t="n">
        <v>171</v>
      </c>
      <c r="F329" s="42" t="n">
        <v>168</v>
      </c>
      <c r="G329" s="42" t="n">
        <v>3</v>
      </c>
      <c r="H329" s="42" t="n">
        <v>7120</v>
      </c>
      <c r="I329" s="42" t="n">
        <v>6840</v>
      </c>
      <c r="J329" s="42" t="n">
        <v>280</v>
      </c>
      <c r="K329" s="42" t="n">
        <v>62814</v>
      </c>
      <c r="L329" s="136" t="n">
        <v>11.3</v>
      </c>
    </row>
    <row r="330" customFormat="false" ht="21.75" hidden="false" customHeight="true" outlineLevel="0" collapsed="false">
      <c r="B330" s="120"/>
      <c r="C330" s="121" t="s">
        <v>612</v>
      </c>
      <c r="D330" s="41" t="n">
        <v>8</v>
      </c>
      <c r="E330" s="42" t="n">
        <v>104</v>
      </c>
      <c r="F330" s="42" t="n">
        <v>104</v>
      </c>
      <c r="G330" s="42" t="s">
        <v>58</v>
      </c>
      <c r="H330" s="42" t="n">
        <v>4329</v>
      </c>
      <c r="I330" s="42" t="n">
        <v>4329</v>
      </c>
      <c r="J330" s="42" t="s">
        <v>58</v>
      </c>
      <c r="K330" s="42" t="n">
        <v>36357</v>
      </c>
      <c r="L330" s="136" t="n">
        <v>11.9</v>
      </c>
    </row>
    <row r="331" customFormat="false" ht="21.75" hidden="false" customHeight="true" outlineLevel="0" collapsed="false">
      <c r="B331" s="120"/>
      <c r="C331" s="121" t="s">
        <v>613</v>
      </c>
      <c r="D331" s="41" t="n">
        <v>6</v>
      </c>
      <c r="E331" s="42" t="n">
        <v>104</v>
      </c>
      <c r="F331" s="42" t="n">
        <v>104</v>
      </c>
      <c r="G331" s="42" t="s">
        <v>58</v>
      </c>
      <c r="H331" s="42" t="n">
        <v>7701</v>
      </c>
      <c r="I331" s="42" t="n">
        <v>7701</v>
      </c>
      <c r="J331" s="42" t="s">
        <v>58</v>
      </c>
      <c r="K331" s="42" t="n">
        <v>55297</v>
      </c>
      <c r="L331" s="136" t="n">
        <v>13.9</v>
      </c>
    </row>
    <row r="332" customFormat="false" ht="21.75" hidden="false" customHeight="true" outlineLevel="0" collapsed="false">
      <c r="B332" s="120"/>
      <c r="C332" s="121" t="s">
        <v>614</v>
      </c>
      <c r="D332" s="41" t="n">
        <v>4</v>
      </c>
      <c r="E332" s="42" t="n">
        <v>79</v>
      </c>
      <c r="F332" s="42" t="n">
        <v>79</v>
      </c>
      <c r="G332" s="42" t="s">
        <v>58</v>
      </c>
      <c r="H332" s="42" t="n">
        <v>2649</v>
      </c>
      <c r="I332" s="42" t="n">
        <v>2649</v>
      </c>
      <c r="J332" s="42" t="s">
        <v>58</v>
      </c>
      <c r="K332" s="42" t="n">
        <v>62603</v>
      </c>
      <c r="L332" s="136" t="n">
        <v>4.2</v>
      </c>
    </row>
    <row r="333" customFormat="false" ht="21.75" hidden="false" customHeight="true" outlineLevel="0" collapsed="false">
      <c r="B333" s="120"/>
      <c r="C333" s="121" t="s">
        <v>615</v>
      </c>
      <c r="D333" s="41" t="n">
        <v>9</v>
      </c>
      <c r="E333" s="42" t="n">
        <v>406</v>
      </c>
      <c r="F333" s="42" t="n">
        <v>388</v>
      </c>
      <c r="G333" s="42" t="n">
        <v>18</v>
      </c>
      <c r="H333" s="42" t="n">
        <v>65685</v>
      </c>
      <c r="I333" s="42" t="n">
        <v>53811</v>
      </c>
      <c r="J333" s="42" t="n">
        <v>11874</v>
      </c>
      <c r="K333" s="42" t="n">
        <v>696023</v>
      </c>
      <c r="L333" s="136" t="n">
        <v>9.4</v>
      </c>
    </row>
    <row r="334" customFormat="false" ht="32.25" hidden="false" customHeight="true" outlineLevel="0" collapsed="false">
      <c r="B334" s="122" t="s">
        <v>115</v>
      </c>
      <c r="C334" s="122"/>
      <c r="D334" s="41" t="n">
        <v>76</v>
      </c>
      <c r="E334" s="42" t="n">
        <v>689</v>
      </c>
      <c r="F334" s="42" t="n">
        <v>687</v>
      </c>
      <c r="G334" s="42" t="n">
        <v>2</v>
      </c>
      <c r="H334" s="42" t="n">
        <v>69405</v>
      </c>
      <c r="I334" s="42" t="n">
        <v>69354</v>
      </c>
      <c r="J334" s="42" t="n">
        <v>51</v>
      </c>
      <c r="K334" s="42" t="n">
        <v>677938</v>
      </c>
      <c r="L334" s="136" t="n">
        <v>10.2</v>
      </c>
    </row>
    <row r="335" customFormat="false" ht="21.75" hidden="false" customHeight="true" outlineLevel="0" collapsed="false">
      <c r="B335" s="120"/>
      <c r="C335" s="121" t="s">
        <v>610</v>
      </c>
      <c r="D335" s="41" t="n">
        <v>25</v>
      </c>
      <c r="E335" s="42" t="n">
        <v>151</v>
      </c>
      <c r="F335" s="42" t="n">
        <v>150</v>
      </c>
      <c r="G335" s="42" t="n">
        <v>1</v>
      </c>
      <c r="H335" s="42" t="n">
        <v>8315</v>
      </c>
      <c r="I335" s="42" t="n">
        <v>8288</v>
      </c>
      <c r="J335" s="42" t="n">
        <v>27</v>
      </c>
      <c r="K335" s="42" t="n">
        <v>64469</v>
      </c>
      <c r="L335" s="136" t="n">
        <v>12.9</v>
      </c>
    </row>
    <row r="336" customFormat="false" ht="21.75" hidden="false" customHeight="true" outlineLevel="0" collapsed="false">
      <c r="B336" s="120"/>
      <c r="C336" s="121" t="s">
        <v>611</v>
      </c>
      <c r="D336" s="41" t="n">
        <v>16</v>
      </c>
      <c r="E336" s="42" t="n">
        <v>166</v>
      </c>
      <c r="F336" s="42" t="n">
        <v>166</v>
      </c>
      <c r="G336" s="42" t="s">
        <v>58</v>
      </c>
      <c r="H336" s="42" t="n">
        <v>8038</v>
      </c>
      <c r="I336" s="42" t="n">
        <v>8038</v>
      </c>
      <c r="J336" s="42" t="s">
        <v>58</v>
      </c>
      <c r="K336" s="42" t="n">
        <v>67194</v>
      </c>
      <c r="L336" s="136" t="n">
        <v>11.9</v>
      </c>
    </row>
    <row r="337" customFormat="false" ht="21.75" hidden="false" customHeight="true" outlineLevel="0" collapsed="false">
      <c r="B337" s="120"/>
      <c r="C337" s="121" t="s">
        <v>612</v>
      </c>
      <c r="D337" s="41" t="n">
        <v>15</v>
      </c>
      <c r="E337" s="42" t="n">
        <v>99</v>
      </c>
      <c r="F337" s="42" t="n">
        <v>99</v>
      </c>
      <c r="G337" s="42" t="s">
        <v>58</v>
      </c>
      <c r="H337" s="42" t="n">
        <v>7629</v>
      </c>
      <c r="I337" s="42" t="n">
        <v>7629</v>
      </c>
      <c r="J337" s="42" t="s">
        <v>58</v>
      </c>
      <c r="K337" s="42" t="n">
        <v>123515</v>
      </c>
      <c r="L337" s="136" t="n">
        <v>6.1</v>
      </c>
    </row>
    <row r="338" customFormat="false" ht="21.75" hidden="false" customHeight="true" outlineLevel="0" collapsed="false">
      <c r="B338" s="120"/>
      <c r="C338" s="121" t="s">
        <v>613</v>
      </c>
      <c r="D338" s="41" t="n">
        <v>12</v>
      </c>
      <c r="E338" s="42" t="n">
        <v>119</v>
      </c>
      <c r="F338" s="42" t="n">
        <v>119</v>
      </c>
      <c r="G338" s="42" t="s">
        <v>58</v>
      </c>
      <c r="H338" s="42" t="n">
        <v>7575</v>
      </c>
      <c r="I338" s="42" t="n">
        <v>1575</v>
      </c>
      <c r="J338" s="42" t="s">
        <v>58</v>
      </c>
      <c r="K338" s="42" t="n">
        <v>145429</v>
      </c>
      <c r="L338" s="136" t="n">
        <v>5.2</v>
      </c>
    </row>
    <row r="339" customFormat="false" ht="21.75" hidden="false" customHeight="true" outlineLevel="0" collapsed="false">
      <c r="B339" s="120"/>
      <c r="C339" s="121" t="s">
        <v>614</v>
      </c>
      <c r="D339" s="41" t="n">
        <v>5</v>
      </c>
      <c r="E339" s="42" t="n">
        <v>37</v>
      </c>
      <c r="F339" s="42" t="n">
        <v>37</v>
      </c>
      <c r="G339" s="42" t="s">
        <v>58</v>
      </c>
      <c r="H339" s="42" t="n">
        <v>7667</v>
      </c>
      <c r="I339" s="42" t="n">
        <v>7667</v>
      </c>
      <c r="J339" s="42" t="s">
        <v>58</v>
      </c>
      <c r="K339" s="42" t="n">
        <v>93517</v>
      </c>
      <c r="L339" s="136" t="n">
        <v>8.2</v>
      </c>
    </row>
    <row r="340" customFormat="false" ht="21.75" hidden="false" customHeight="true" outlineLevel="0" collapsed="false">
      <c r="B340" s="120"/>
      <c r="C340" s="121" t="s">
        <v>615</v>
      </c>
      <c r="D340" s="41" t="n">
        <v>3</v>
      </c>
      <c r="E340" s="42" t="n">
        <v>117</v>
      </c>
      <c r="F340" s="42" t="n">
        <v>116</v>
      </c>
      <c r="G340" s="42" t="n">
        <v>1</v>
      </c>
      <c r="H340" s="42" t="n">
        <v>30181</v>
      </c>
      <c r="I340" s="42" t="n">
        <v>30157</v>
      </c>
      <c r="J340" s="42" t="n">
        <v>24</v>
      </c>
      <c r="K340" s="42" t="n">
        <v>183814</v>
      </c>
      <c r="L340" s="136" t="n">
        <v>16.4</v>
      </c>
    </row>
    <row r="341" customFormat="false" ht="32.25" hidden="false" customHeight="true" outlineLevel="0" collapsed="false">
      <c r="B341" s="122" t="s">
        <v>116</v>
      </c>
      <c r="C341" s="122"/>
      <c r="D341" s="41" t="n">
        <v>134</v>
      </c>
      <c r="E341" s="42" t="n">
        <v>2578</v>
      </c>
      <c r="F341" s="42" t="n">
        <v>2541</v>
      </c>
      <c r="G341" s="42" t="n">
        <v>37</v>
      </c>
      <c r="H341" s="42" t="n">
        <v>211566</v>
      </c>
      <c r="I341" s="42" t="n">
        <v>202900</v>
      </c>
      <c r="J341" s="42" t="n">
        <v>8666</v>
      </c>
      <c r="K341" s="42" t="n">
        <v>881967</v>
      </c>
      <c r="L341" s="136" t="n">
        <v>23.9</v>
      </c>
    </row>
    <row r="342" customFormat="false" ht="21.75" hidden="false" customHeight="true" outlineLevel="0" collapsed="false">
      <c r="B342" s="120"/>
      <c r="C342" s="121" t="s">
        <v>610</v>
      </c>
      <c r="D342" s="41" t="n">
        <v>46</v>
      </c>
      <c r="E342" s="42" t="n">
        <v>359</v>
      </c>
      <c r="F342" s="42" t="n">
        <v>359</v>
      </c>
      <c r="G342" s="42" t="s">
        <v>58</v>
      </c>
      <c r="H342" s="42" t="n">
        <v>5720</v>
      </c>
      <c r="I342" s="42" t="n">
        <v>5720</v>
      </c>
      <c r="J342" s="42" t="s">
        <v>58</v>
      </c>
      <c r="K342" s="42" t="n">
        <v>58456</v>
      </c>
      <c r="L342" s="136" t="n">
        <v>9.7</v>
      </c>
    </row>
    <row r="343" customFormat="false" ht="21.75" hidden="false" customHeight="true" outlineLevel="0" collapsed="false">
      <c r="B343" s="120"/>
      <c r="C343" s="121" t="s">
        <v>611</v>
      </c>
      <c r="D343" s="41" t="n">
        <v>41</v>
      </c>
      <c r="E343" s="42" t="n">
        <v>735</v>
      </c>
      <c r="F343" s="42" t="n">
        <v>734</v>
      </c>
      <c r="G343" s="42" t="n">
        <v>1</v>
      </c>
      <c r="H343" s="42" t="n">
        <v>9527</v>
      </c>
      <c r="I343" s="42" t="n">
        <v>9524</v>
      </c>
      <c r="J343" s="42" t="n">
        <v>3</v>
      </c>
      <c r="K343" s="42" t="n">
        <v>89976</v>
      </c>
      <c r="L343" s="136" t="n">
        <v>10.5</v>
      </c>
    </row>
    <row r="344" customFormat="false" ht="21.75" hidden="false" customHeight="true" outlineLevel="0" collapsed="false">
      <c r="B344" s="120"/>
      <c r="C344" s="121" t="s">
        <v>612</v>
      </c>
      <c r="D344" s="41" t="n">
        <v>21</v>
      </c>
      <c r="E344" s="42" t="n">
        <v>209</v>
      </c>
      <c r="F344" s="42" t="n">
        <v>208</v>
      </c>
      <c r="G344" s="42" t="n">
        <v>1</v>
      </c>
      <c r="H344" s="42" t="n">
        <v>5574</v>
      </c>
      <c r="I344" s="42" t="n">
        <v>5573</v>
      </c>
      <c r="J344" s="42" t="n">
        <v>1</v>
      </c>
      <c r="K344" s="42" t="n">
        <v>78143</v>
      </c>
      <c r="L344" s="136" t="n">
        <v>7.1</v>
      </c>
    </row>
    <row r="345" customFormat="false" ht="21.75" hidden="false" customHeight="true" outlineLevel="0" collapsed="false">
      <c r="B345" s="120"/>
      <c r="C345" s="121" t="s">
        <v>613</v>
      </c>
      <c r="D345" s="41" t="n">
        <v>16</v>
      </c>
      <c r="E345" s="42" t="n">
        <v>192</v>
      </c>
      <c r="F345" s="42" t="n">
        <v>189</v>
      </c>
      <c r="G345" s="42" t="n">
        <v>3</v>
      </c>
      <c r="H345" s="42" t="n">
        <v>7136</v>
      </c>
      <c r="I345" s="42" t="n">
        <v>6161</v>
      </c>
      <c r="J345" s="42" t="n">
        <v>975</v>
      </c>
      <c r="K345" s="42" t="n">
        <v>122047</v>
      </c>
      <c r="L345" s="136" t="n">
        <v>5.8</v>
      </c>
    </row>
    <row r="346" customFormat="false" ht="21.75" hidden="false" customHeight="true" outlineLevel="0" collapsed="false">
      <c r="B346" s="120"/>
      <c r="C346" s="121" t="s">
        <v>614</v>
      </c>
      <c r="D346" s="41" t="n">
        <v>6</v>
      </c>
      <c r="E346" s="42" t="n">
        <v>89</v>
      </c>
      <c r="F346" s="42" t="n">
        <v>89</v>
      </c>
      <c r="G346" s="42" t="s">
        <v>58</v>
      </c>
      <c r="H346" s="42" t="n">
        <v>9886</v>
      </c>
      <c r="I346" s="42" t="n">
        <v>9209</v>
      </c>
      <c r="J346" s="42" t="n">
        <v>677</v>
      </c>
      <c r="K346" s="42" t="n">
        <v>185628</v>
      </c>
      <c r="L346" s="136" t="n">
        <v>5.3</v>
      </c>
    </row>
    <row r="347" customFormat="false" ht="21.75" hidden="false" customHeight="true" outlineLevel="0" collapsed="false">
      <c r="B347" s="120"/>
      <c r="C347" s="121" t="s">
        <v>615</v>
      </c>
      <c r="D347" s="41" t="n">
        <v>4</v>
      </c>
      <c r="E347" s="42" t="n">
        <v>994</v>
      </c>
      <c r="F347" s="42" t="n">
        <v>962</v>
      </c>
      <c r="G347" s="42" t="n">
        <v>32</v>
      </c>
      <c r="H347" s="42" t="n">
        <v>173723</v>
      </c>
      <c r="I347" s="42" t="n">
        <v>166713</v>
      </c>
      <c r="J347" s="42" t="n">
        <v>7010</v>
      </c>
      <c r="K347" s="42" t="n">
        <v>347717</v>
      </c>
      <c r="L347" s="136" t="n">
        <v>49.9</v>
      </c>
    </row>
    <row r="348" customFormat="false" ht="32.25" hidden="false" customHeight="true" outlineLevel="0" collapsed="false">
      <c r="B348" s="123" t="s">
        <v>117</v>
      </c>
      <c r="C348" s="123"/>
      <c r="D348" s="41" t="n">
        <v>280</v>
      </c>
      <c r="E348" s="42" t="n">
        <v>14398</v>
      </c>
      <c r="F348" s="42" t="n">
        <v>14343</v>
      </c>
      <c r="G348" s="42" t="n">
        <v>55</v>
      </c>
      <c r="H348" s="42" t="n">
        <v>818202</v>
      </c>
      <c r="I348" s="42" t="n">
        <v>814054</v>
      </c>
      <c r="J348" s="42" t="n">
        <v>4148</v>
      </c>
      <c r="K348" s="42" t="n">
        <v>7823063</v>
      </c>
      <c r="L348" s="136" t="n">
        <v>10.4</v>
      </c>
    </row>
    <row r="349" customFormat="false" ht="21.75" hidden="false" customHeight="true" outlineLevel="0" collapsed="false">
      <c r="B349" s="120"/>
      <c r="C349" s="121" t="s">
        <v>610</v>
      </c>
      <c r="D349" s="41" t="n">
        <v>105</v>
      </c>
      <c r="E349" s="42" t="n">
        <v>1596</v>
      </c>
      <c r="F349" s="42" t="n">
        <v>1593</v>
      </c>
      <c r="G349" s="42" t="n">
        <v>3</v>
      </c>
      <c r="H349" s="42" t="n">
        <v>18906</v>
      </c>
      <c r="I349" s="42" t="n">
        <v>18845</v>
      </c>
      <c r="J349" s="42" t="n">
        <v>61</v>
      </c>
      <c r="K349" s="42" t="n">
        <v>340454</v>
      </c>
      <c r="L349" s="136" t="n">
        <v>5.5</v>
      </c>
    </row>
    <row r="350" customFormat="false" ht="21.75" hidden="false" customHeight="true" outlineLevel="0" collapsed="false">
      <c r="B350" s="120"/>
      <c r="C350" s="121" t="s">
        <v>611</v>
      </c>
      <c r="D350" s="41" t="n">
        <v>82</v>
      </c>
      <c r="E350" s="42" t="n">
        <v>1658</v>
      </c>
      <c r="F350" s="42" t="n">
        <v>1652</v>
      </c>
      <c r="G350" s="42" t="n">
        <v>6</v>
      </c>
      <c r="H350" s="42" t="n">
        <v>45221</v>
      </c>
      <c r="I350" s="42" t="n">
        <v>43586</v>
      </c>
      <c r="J350" s="42" t="n">
        <v>1635</v>
      </c>
      <c r="K350" s="42" t="n">
        <v>421632</v>
      </c>
      <c r="L350" s="136" t="n">
        <v>10.7</v>
      </c>
    </row>
    <row r="351" customFormat="false" ht="21.75" hidden="false" customHeight="true" outlineLevel="0" collapsed="false">
      <c r="B351" s="120"/>
      <c r="C351" s="121" t="s">
        <v>612</v>
      </c>
      <c r="D351" s="41" t="n">
        <v>38</v>
      </c>
      <c r="E351" s="42" t="n">
        <v>694</v>
      </c>
      <c r="F351" s="42" t="n">
        <v>691</v>
      </c>
      <c r="G351" s="42" t="n">
        <v>3</v>
      </c>
      <c r="H351" s="42" t="n">
        <v>29658</v>
      </c>
      <c r="I351" s="42" t="n">
        <v>29496</v>
      </c>
      <c r="J351" s="42" t="n">
        <v>162</v>
      </c>
      <c r="K351" s="42" t="n">
        <v>279322</v>
      </c>
      <c r="L351" s="136" t="n">
        <v>10.6</v>
      </c>
    </row>
    <row r="352" customFormat="false" ht="21.75" hidden="false" customHeight="true" outlineLevel="0" collapsed="false">
      <c r="B352" s="120"/>
      <c r="C352" s="121" t="s">
        <v>613</v>
      </c>
      <c r="D352" s="41" t="n">
        <v>21</v>
      </c>
      <c r="E352" s="42" t="n">
        <v>1823</v>
      </c>
      <c r="F352" s="42" t="n">
        <v>1817</v>
      </c>
      <c r="G352" s="42" t="n">
        <v>6</v>
      </c>
      <c r="H352" s="42" t="n">
        <v>37766</v>
      </c>
      <c r="I352" s="42" t="n">
        <v>36877</v>
      </c>
      <c r="J352" s="42" t="n">
        <v>889</v>
      </c>
      <c r="K352" s="42" t="n">
        <v>308513</v>
      </c>
      <c r="L352" s="136" t="n">
        <v>12.2</v>
      </c>
    </row>
    <row r="353" customFormat="false" ht="21.75" hidden="false" customHeight="true" outlineLevel="0" collapsed="false">
      <c r="B353" s="120"/>
      <c r="C353" s="121" t="s">
        <v>614</v>
      </c>
      <c r="D353" s="41" t="n">
        <v>15</v>
      </c>
      <c r="E353" s="42" t="n">
        <v>754</v>
      </c>
      <c r="F353" s="42" t="n">
        <v>754</v>
      </c>
      <c r="G353" s="42" t="s">
        <v>58</v>
      </c>
      <c r="H353" s="42" t="n">
        <v>14355</v>
      </c>
      <c r="I353" s="42" t="n">
        <v>14355</v>
      </c>
      <c r="J353" s="42" t="s">
        <v>58</v>
      </c>
      <c r="K353" s="42" t="n">
        <v>329158</v>
      </c>
      <c r="L353" s="136" t="n">
        <v>4.3</v>
      </c>
    </row>
    <row r="354" customFormat="false" ht="21.75" hidden="false" customHeight="true" outlineLevel="0" collapsed="false">
      <c r="B354" s="120"/>
      <c r="C354" s="121" t="s">
        <v>615</v>
      </c>
      <c r="D354" s="41" t="n">
        <v>19</v>
      </c>
      <c r="E354" s="42" t="n">
        <v>7873</v>
      </c>
      <c r="F354" s="42" t="n">
        <v>7836</v>
      </c>
      <c r="G354" s="42" t="n">
        <v>37</v>
      </c>
      <c r="H354" s="42" t="n">
        <v>672296</v>
      </c>
      <c r="I354" s="42" t="n">
        <v>670895</v>
      </c>
      <c r="J354" s="42" t="n">
        <v>1401</v>
      </c>
      <c r="K354" s="42" t="n">
        <v>6143984</v>
      </c>
      <c r="L354" s="136" t="n">
        <v>10.9</v>
      </c>
    </row>
    <row r="355" customFormat="false" ht="32.25" hidden="false" customHeight="true" outlineLevel="0" collapsed="false">
      <c r="B355" s="122" t="s">
        <v>118</v>
      </c>
      <c r="C355" s="122"/>
      <c r="D355" s="41" t="n">
        <v>102</v>
      </c>
      <c r="E355" s="42" t="n">
        <v>9218</v>
      </c>
      <c r="F355" s="42" t="n">
        <v>9181</v>
      </c>
      <c r="G355" s="42" t="n">
        <v>37</v>
      </c>
      <c r="H355" s="42" t="n">
        <v>709713</v>
      </c>
      <c r="I355" s="42" t="n">
        <v>708312</v>
      </c>
      <c r="J355" s="42" t="n">
        <v>1401</v>
      </c>
      <c r="K355" s="42" t="n">
        <v>6934194</v>
      </c>
      <c r="L355" s="136" t="n">
        <v>10.2</v>
      </c>
    </row>
    <row r="356" customFormat="false" ht="21.75" hidden="false" customHeight="true" outlineLevel="0" collapsed="false">
      <c r="B356" s="120"/>
      <c r="C356" s="121" t="s">
        <v>610</v>
      </c>
      <c r="D356" s="41" t="n">
        <v>24</v>
      </c>
      <c r="E356" s="42" t="n">
        <v>208</v>
      </c>
      <c r="F356" s="42" t="n">
        <v>208</v>
      </c>
      <c r="G356" s="42" t="s">
        <v>58</v>
      </c>
      <c r="H356" s="42" t="n">
        <v>1545</v>
      </c>
      <c r="I356" s="42" t="n">
        <v>1545</v>
      </c>
      <c r="J356" s="42" t="s">
        <v>58</v>
      </c>
      <c r="K356" s="42" t="n">
        <v>82428</v>
      </c>
      <c r="L356" s="136" t="n">
        <v>1.8</v>
      </c>
    </row>
    <row r="357" customFormat="false" ht="21.75" hidden="false" customHeight="true" outlineLevel="0" collapsed="false">
      <c r="B357" s="120"/>
      <c r="C357" s="121" t="s">
        <v>611</v>
      </c>
      <c r="D357" s="41" t="n">
        <v>24</v>
      </c>
      <c r="E357" s="42" t="n">
        <v>174</v>
      </c>
      <c r="F357" s="42" t="n">
        <v>174</v>
      </c>
      <c r="G357" s="42" t="s">
        <v>58</v>
      </c>
      <c r="H357" s="42" t="n">
        <v>8117</v>
      </c>
      <c r="I357" s="42" t="n">
        <v>8117</v>
      </c>
      <c r="J357" s="42" t="s">
        <v>58</v>
      </c>
      <c r="K357" s="42" t="n">
        <v>154607</v>
      </c>
      <c r="L357" s="136" t="n">
        <v>5.2</v>
      </c>
    </row>
    <row r="358" customFormat="false" ht="21.75" hidden="false" customHeight="true" outlineLevel="0" collapsed="false">
      <c r="B358" s="120"/>
      <c r="C358" s="121" t="s">
        <v>612</v>
      </c>
      <c r="D358" s="41" t="n">
        <v>17</v>
      </c>
      <c r="E358" s="42" t="n">
        <v>314</v>
      </c>
      <c r="F358" s="42" t="n">
        <v>314</v>
      </c>
      <c r="G358" s="42" t="s">
        <v>58</v>
      </c>
      <c r="H358" s="42" t="n">
        <v>10934</v>
      </c>
      <c r="I358" s="42" t="n">
        <v>10934</v>
      </c>
      <c r="J358" s="42" t="s">
        <v>58</v>
      </c>
      <c r="K358" s="42" t="n">
        <v>150140</v>
      </c>
      <c r="L358" s="136" t="n">
        <v>7.2</v>
      </c>
    </row>
    <row r="359" customFormat="false" ht="21.75" hidden="false" customHeight="true" outlineLevel="0" collapsed="false">
      <c r="B359" s="120"/>
      <c r="C359" s="121" t="s">
        <v>613</v>
      </c>
      <c r="D359" s="41" t="n">
        <v>8</v>
      </c>
      <c r="E359" s="42" t="n">
        <v>251</v>
      </c>
      <c r="F359" s="42" t="n">
        <v>251</v>
      </c>
      <c r="G359" s="42" t="s">
        <v>58</v>
      </c>
      <c r="H359" s="42" t="s">
        <v>66</v>
      </c>
      <c r="I359" s="42" t="s">
        <v>66</v>
      </c>
      <c r="J359" s="42" t="s">
        <v>66</v>
      </c>
      <c r="K359" s="42" t="s">
        <v>66</v>
      </c>
      <c r="L359" s="136" t="s">
        <v>66</v>
      </c>
    </row>
    <row r="360" customFormat="false" ht="21.75" hidden="false" customHeight="true" outlineLevel="0" collapsed="false">
      <c r="B360" s="120"/>
      <c r="C360" s="121" t="s">
        <v>614</v>
      </c>
      <c r="D360" s="41" t="n">
        <v>11</v>
      </c>
      <c r="E360" s="42" t="n">
        <v>488</v>
      </c>
      <c r="F360" s="42" t="n">
        <v>488</v>
      </c>
      <c r="G360" s="42" t="s">
        <v>58</v>
      </c>
      <c r="H360" s="42" t="n">
        <v>10843</v>
      </c>
      <c r="I360" s="42" t="n">
        <v>10843</v>
      </c>
      <c r="J360" s="42" t="s">
        <v>58</v>
      </c>
      <c r="K360" s="42" t="n">
        <v>279378</v>
      </c>
      <c r="L360" s="136" t="n">
        <v>3.8</v>
      </c>
    </row>
    <row r="361" customFormat="false" ht="21.75" hidden="false" customHeight="true" outlineLevel="0" collapsed="false">
      <c r="B361" s="120"/>
      <c r="C361" s="121" t="s">
        <v>615</v>
      </c>
      <c r="D361" s="41" t="n">
        <v>18</v>
      </c>
      <c r="E361" s="42" t="n">
        <v>7783</v>
      </c>
      <c r="F361" s="42" t="n">
        <v>7746</v>
      </c>
      <c r="G361" s="42" t="n">
        <v>37</v>
      </c>
      <c r="H361" s="42" t="s">
        <v>66</v>
      </c>
      <c r="I361" s="42" t="s">
        <v>66</v>
      </c>
      <c r="J361" s="42" t="s">
        <v>66</v>
      </c>
      <c r="K361" s="42" t="s">
        <v>66</v>
      </c>
      <c r="L361" s="136" t="s">
        <v>66</v>
      </c>
    </row>
    <row r="362" customFormat="false" ht="32.25" hidden="false" customHeight="true" outlineLevel="0" collapsed="false">
      <c r="B362" s="123" t="s">
        <v>119</v>
      </c>
      <c r="C362" s="123"/>
      <c r="D362" s="41" t="n">
        <v>178</v>
      </c>
      <c r="E362" s="42" t="n">
        <v>5180</v>
      </c>
      <c r="F362" s="42" t="n">
        <v>5162</v>
      </c>
      <c r="G362" s="42" t="n">
        <v>18</v>
      </c>
      <c r="H362" s="42" t="n">
        <v>108489</v>
      </c>
      <c r="I362" s="42" t="n">
        <v>105742</v>
      </c>
      <c r="J362" s="42" t="n">
        <v>2747</v>
      </c>
      <c r="K362" s="42" t="n">
        <v>888869</v>
      </c>
      <c r="L362" s="136" t="n">
        <v>12.2</v>
      </c>
    </row>
    <row r="363" customFormat="false" ht="21.75" hidden="false" customHeight="true" outlineLevel="0" collapsed="false">
      <c r="B363" s="120"/>
      <c r="C363" s="121" t="s">
        <v>610</v>
      </c>
      <c r="D363" s="41" t="n">
        <v>81</v>
      </c>
      <c r="E363" s="42" t="n">
        <v>1388</v>
      </c>
      <c r="F363" s="42" t="n">
        <v>1385</v>
      </c>
      <c r="G363" s="42" t="n">
        <v>3</v>
      </c>
      <c r="H363" s="42" t="n">
        <v>17361</v>
      </c>
      <c r="I363" s="42" t="n">
        <v>17300</v>
      </c>
      <c r="J363" s="42" t="n">
        <v>61</v>
      </c>
      <c r="K363" s="42" t="n">
        <v>258026</v>
      </c>
      <c r="L363" s="136" t="n">
        <v>6.7</v>
      </c>
    </row>
    <row r="364" customFormat="false" ht="21.75" hidden="false" customHeight="true" outlineLevel="0" collapsed="false">
      <c r="B364" s="120"/>
      <c r="C364" s="121" t="s">
        <v>611</v>
      </c>
      <c r="D364" s="41" t="n">
        <v>58</v>
      </c>
      <c r="E364" s="42" t="n">
        <v>1484</v>
      </c>
      <c r="F364" s="42" t="n">
        <v>1478</v>
      </c>
      <c r="G364" s="42" t="n">
        <v>6</v>
      </c>
      <c r="H364" s="42" t="n">
        <v>37104</v>
      </c>
      <c r="I364" s="42" t="n">
        <v>35469</v>
      </c>
      <c r="J364" s="42" t="n">
        <v>1635</v>
      </c>
      <c r="K364" s="42" t="n">
        <v>267025</v>
      </c>
      <c r="L364" s="136" t="n">
        <v>13.9</v>
      </c>
    </row>
    <row r="365" customFormat="false" ht="21.75" hidden="false" customHeight="true" outlineLevel="0" collapsed="false">
      <c r="B365" s="120"/>
      <c r="C365" s="121" t="s">
        <v>612</v>
      </c>
      <c r="D365" s="41" t="n">
        <v>21</v>
      </c>
      <c r="E365" s="42" t="n">
        <v>380</v>
      </c>
      <c r="F365" s="42" t="n">
        <v>377</v>
      </c>
      <c r="G365" s="42" t="n">
        <v>3</v>
      </c>
      <c r="H365" s="42" t="n">
        <v>18724</v>
      </c>
      <c r="I365" s="42" t="n">
        <v>18562</v>
      </c>
      <c r="J365" s="42" t="n">
        <v>162</v>
      </c>
      <c r="K365" s="42" t="n">
        <v>129182</v>
      </c>
      <c r="L365" s="136" t="n">
        <v>14.4</v>
      </c>
    </row>
    <row r="366" customFormat="false" ht="21.75" hidden="false" customHeight="true" outlineLevel="0" collapsed="false">
      <c r="B366" s="120"/>
      <c r="C366" s="121" t="s">
        <v>613</v>
      </c>
      <c r="D366" s="41" t="n">
        <v>13</v>
      </c>
      <c r="E366" s="42" t="n">
        <v>1572</v>
      </c>
      <c r="F366" s="42" t="n">
        <v>1566</v>
      </c>
      <c r="G366" s="42" t="n">
        <v>6</v>
      </c>
      <c r="H366" s="42" t="s">
        <v>66</v>
      </c>
      <c r="I366" s="42" t="s">
        <v>66</v>
      </c>
      <c r="J366" s="42" t="s">
        <v>66</v>
      </c>
      <c r="K366" s="42" t="s">
        <v>66</v>
      </c>
      <c r="L366" s="136" t="s">
        <v>66</v>
      </c>
    </row>
    <row r="367" customFormat="false" ht="21.75" hidden="false" customHeight="true" outlineLevel="0" collapsed="false">
      <c r="B367" s="120"/>
      <c r="C367" s="121" t="s">
        <v>614</v>
      </c>
      <c r="D367" s="41" t="n">
        <v>4</v>
      </c>
      <c r="E367" s="42" t="n">
        <v>266</v>
      </c>
      <c r="F367" s="42" t="n">
        <v>266</v>
      </c>
      <c r="G367" s="42" t="s">
        <v>58</v>
      </c>
      <c r="H367" s="42" t="n">
        <v>3512</v>
      </c>
      <c r="I367" s="42" t="n">
        <v>3512</v>
      </c>
      <c r="J367" s="42" t="s">
        <v>58</v>
      </c>
      <c r="K367" s="42" t="n">
        <v>49780</v>
      </c>
      <c r="L367" s="136" t="n">
        <v>7</v>
      </c>
    </row>
    <row r="368" customFormat="false" ht="21.75" hidden="false" customHeight="true" outlineLevel="0" collapsed="false">
      <c r="B368" s="120"/>
      <c r="C368" s="121" t="s">
        <v>615</v>
      </c>
      <c r="D368" s="41" t="n">
        <v>1</v>
      </c>
      <c r="E368" s="42" t="n">
        <v>90</v>
      </c>
      <c r="F368" s="42" t="n">
        <v>90</v>
      </c>
      <c r="G368" s="42" t="s">
        <v>58</v>
      </c>
      <c r="H368" s="42" t="s">
        <v>66</v>
      </c>
      <c r="I368" s="42" t="s">
        <v>66</v>
      </c>
      <c r="J368" s="42" t="s">
        <v>66</v>
      </c>
      <c r="K368" s="42" t="s">
        <v>66</v>
      </c>
      <c r="L368" s="136" t="s">
        <v>66</v>
      </c>
    </row>
    <row r="369" customFormat="false" ht="32.25" hidden="false" customHeight="true" outlineLevel="0" collapsed="false">
      <c r="B369" s="122" t="s">
        <v>120</v>
      </c>
      <c r="C369" s="122"/>
      <c r="D369" s="41" t="n">
        <v>240</v>
      </c>
      <c r="E369" s="42" t="n">
        <v>6462</v>
      </c>
      <c r="F369" s="42" t="n">
        <v>6404</v>
      </c>
      <c r="G369" s="42" t="n">
        <v>58</v>
      </c>
      <c r="H369" s="42" t="n">
        <v>492679</v>
      </c>
      <c r="I369" s="42" t="n">
        <v>481388</v>
      </c>
      <c r="J369" s="42" t="n">
        <v>11291</v>
      </c>
      <c r="K369" s="42" t="n">
        <v>4724473</v>
      </c>
      <c r="L369" s="136" t="n">
        <v>10.4</v>
      </c>
    </row>
    <row r="370" customFormat="false" ht="21.75" hidden="false" customHeight="true" outlineLevel="0" collapsed="false">
      <c r="B370" s="120"/>
      <c r="C370" s="121" t="s">
        <v>610</v>
      </c>
      <c r="D370" s="41" t="n">
        <v>75</v>
      </c>
      <c r="E370" s="42" t="n">
        <v>1041</v>
      </c>
      <c r="F370" s="42" t="n">
        <v>1038</v>
      </c>
      <c r="G370" s="42" t="n">
        <v>3</v>
      </c>
      <c r="H370" s="42" t="n">
        <v>30504</v>
      </c>
      <c r="I370" s="42" t="n">
        <v>30479</v>
      </c>
      <c r="J370" s="42" t="n">
        <v>25</v>
      </c>
      <c r="K370" s="42" t="n">
        <v>250484</v>
      </c>
      <c r="L370" s="136" t="n">
        <v>12.1</v>
      </c>
    </row>
    <row r="371" customFormat="false" ht="21.75" hidden="false" customHeight="true" outlineLevel="0" collapsed="false">
      <c r="B371" s="120"/>
      <c r="C371" s="121" t="s">
        <v>611</v>
      </c>
      <c r="D371" s="41" t="n">
        <v>72</v>
      </c>
      <c r="E371" s="42" t="n">
        <v>1336</v>
      </c>
      <c r="F371" s="42" t="n">
        <v>1326</v>
      </c>
      <c r="G371" s="42" t="n">
        <v>10</v>
      </c>
      <c r="H371" s="42" t="n">
        <v>32382</v>
      </c>
      <c r="I371" s="42" t="n">
        <v>30197</v>
      </c>
      <c r="J371" s="42" t="n">
        <v>2185</v>
      </c>
      <c r="K371" s="42" t="n">
        <v>301971</v>
      </c>
      <c r="L371" s="136" t="n">
        <v>10.7</v>
      </c>
    </row>
    <row r="372" customFormat="false" ht="21.75" hidden="false" customHeight="true" outlineLevel="0" collapsed="false">
      <c r="B372" s="120"/>
      <c r="C372" s="121" t="s">
        <v>612</v>
      </c>
      <c r="D372" s="41" t="n">
        <v>32</v>
      </c>
      <c r="E372" s="42" t="n">
        <v>756</v>
      </c>
      <c r="F372" s="42" t="n">
        <v>746</v>
      </c>
      <c r="G372" s="42" t="n">
        <v>10</v>
      </c>
      <c r="H372" s="42" t="n">
        <v>28442</v>
      </c>
      <c r="I372" s="42" t="n">
        <v>26827</v>
      </c>
      <c r="J372" s="42" t="n">
        <v>1615</v>
      </c>
      <c r="K372" s="42" t="n">
        <v>221483</v>
      </c>
      <c r="L372" s="136" t="n">
        <v>12.8</v>
      </c>
    </row>
    <row r="373" customFormat="false" ht="21.75" hidden="false" customHeight="true" outlineLevel="0" collapsed="false">
      <c r="B373" s="120"/>
      <c r="C373" s="121" t="s">
        <v>613</v>
      </c>
      <c r="D373" s="41" t="n">
        <v>23</v>
      </c>
      <c r="E373" s="42" t="n">
        <v>946</v>
      </c>
      <c r="F373" s="42" t="n">
        <v>935</v>
      </c>
      <c r="G373" s="42" t="n">
        <v>11</v>
      </c>
      <c r="H373" s="42" t="n">
        <v>30447</v>
      </c>
      <c r="I373" s="42" t="n">
        <v>30371</v>
      </c>
      <c r="J373" s="42" t="n">
        <v>76</v>
      </c>
      <c r="K373" s="42" t="n">
        <v>317897</v>
      </c>
      <c r="L373" s="136" t="n">
        <v>9.5</v>
      </c>
    </row>
    <row r="374" customFormat="false" ht="21.75" hidden="false" customHeight="true" outlineLevel="0" collapsed="false">
      <c r="B374" s="120"/>
      <c r="C374" s="121" t="s">
        <v>614</v>
      </c>
      <c r="D374" s="41" t="n">
        <v>17</v>
      </c>
      <c r="E374" s="42" t="n">
        <v>598</v>
      </c>
      <c r="F374" s="42" t="n">
        <v>586</v>
      </c>
      <c r="G374" s="42" t="n">
        <v>12</v>
      </c>
      <c r="H374" s="42" t="n">
        <v>36855</v>
      </c>
      <c r="I374" s="42" t="n">
        <v>33250</v>
      </c>
      <c r="J374" s="42" t="n">
        <v>3605</v>
      </c>
      <c r="K374" s="42" t="n">
        <v>428550</v>
      </c>
      <c r="L374" s="136" t="n">
        <v>8.6</v>
      </c>
    </row>
    <row r="375" customFormat="false" ht="21.75" hidden="false" customHeight="true" outlineLevel="0" collapsed="false">
      <c r="B375" s="120"/>
      <c r="C375" s="121" t="s">
        <v>615</v>
      </c>
      <c r="D375" s="41" t="n">
        <v>21</v>
      </c>
      <c r="E375" s="42" t="n">
        <v>1785</v>
      </c>
      <c r="F375" s="42" t="n">
        <v>1773</v>
      </c>
      <c r="G375" s="42" t="n">
        <v>12</v>
      </c>
      <c r="H375" s="42" t="n">
        <v>334049</v>
      </c>
      <c r="I375" s="42" t="n">
        <v>330264</v>
      </c>
      <c r="J375" s="42" t="n">
        <v>3785</v>
      </c>
      <c r="K375" s="42" t="n">
        <v>3204088</v>
      </c>
      <c r="L375" s="136" t="n">
        <v>10.4</v>
      </c>
    </row>
    <row r="376" customFormat="false" ht="32.25" hidden="false" customHeight="true" outlineLevel="0" collapsed="false">
      <c r="B376" s="122" t="s">
        <v>618</v>
      </c>
      <c r="C376" s="122"/>
      <c r="D376" s="41" t="n">
        <v>27</v>
      </c>
      <c r="E376" s="42" t="n">
        <v>321</v>
      </c>
      <c r="F376" s="42" t="n">
        <v>316</v>
      </c>
      <c r="G376" s="42" t="n">
        <v>5</v>
      </c>
      <c r="H376" s="42" t="n">
        <v>102121</v>
      </c>
      <c r="I376" s="42" t="n">
        <v>101466</v>
      </c>
      <c r="J376" s="42" t="n">
        <v>655</v>
      </c>
      <c r="K376" s="42" t="n">
        <v>1180928</v>
      </c>
      <c r="L376" s="136" t="n">
        <v>8.6</v>
      </c>
    </row>
    <row r="377" customFormat="false" ht="21.75" hidden="false" customHeight="true" outlineLevel="0" collapsed="false">
      <c r="B377" s="120"/>
      <c r="C377" s="121" t="s">
        <v>610</v>
      </c>
      <c r="D377" s="41" t="n">
        <v>9</v>
      </c>
      <c r="E377" s="42" t="n">
        <v>31</v>
      </c>
      <c r="F377" s="42" t="n">
        <v>28</v>
      </c>
      <c r="G377" s="42" t="n">
        <v>3</v>
      </c>
      <c r="H377" s="42" t="n">
        <v>706</v>
      </c>
      <c r="I377" s="42" t="n">
        <v>681</v>
      </c>
      <c r="J377" s="42" t="n">
        <v>25</v>
      </c>
      <c r="K377" s="42" t="n">
        <v>40071</v>
      </c>
      <c r="L377" s="136" t="n">
        <v>1.7</v>
      </c>
    </row>
    <row r="378" customFormat="false" ht="21.75" hidden="false" customHeight="true" outlineLevel="0" collapsed="false">
      <c r="B378" s="120"/>
      <c r="C378" s="121" t="s">
        <v>611</v>
      </c>
      <c r="D378" s="41" t="n">
        <v>7</v>
      </c>
      <c r="E378" s="42" t="n">
        <v>78</v>
      </c>
      <c r="F378" s="42" t="n">
        <v>78</v>
      </c>
      <c r="G378" s="42" t="s">
        <v>58</v>
      </c>
      <c r="H378" s="42" t="n">
        <v>1594</v>
      </c>
      <c r="I378" s="42" t="n">
        <v>1594</v>
      </c>
      <c r="J378" s="42" t="s">
        <v>58</v>
      </c>
      <c r="K378" s="42" t="n">
        <v>73099</v>
      </c>
      <c r="L378" s="136" t="n">
        <v>2.1</v>
      </c>
    </row>
    <row r="379" customFormat="false" ht="21.75" hidden="false" customHeight="true" outlineLevel="0" collapsed="false">
      <c r="B379" s="120"/>
      <c r="C379" s="121" t="s">
        <v>612</v>
      </c>
      <c r="D379" s="41" t="n">
        <v>2</v>
      </c>
      <c r="E379" s="42" t="n">
        <v>4</v>
      </c>
      <c r="F379" s="42" t="n">
        <v>4</v>
      </c>
      <c r="G379" s="42" t="s">
        <v>58</v>
      </c>
      <c r="H379" s="42" t="s">
        <v>66</v>
      </c>
      <c r="I379" s="42" t="s">
        <v>66</v>
      </c>
      <c r="J379" s="42" t="s">
        <v>66</v>
      </c>
      <c r="K379" s="42" t="s">
        <v>66</v>
      </c>
      <c r="L379" s="136" t="s">
        <v>66</v>
      </c>
    </row>
    <row r="380" customFormat="false" ht="21.75" hidden="false" customHeight="true" outlineLevel="0" collapsed="false">
      <c r="B380" s="120"/>
      <c r="C380" s="121" t="s">
        <v>613</v>
      </c>
      <c r="D380" s="41" t="n">
        <v>2</v>
      </c>
      <c r="E380" s="42" t="n">
        <v>64</v>
      </c>
      <c r="F380" s="42" t="n">
        <v>64</v>
      </c>
      <c r="G380" s="42" t="s">
        <v>58</v>
      </c>
      <c r="H380" s="42" t="s">
        <v>66</v>
      </c>
      <c r="I380" s="42" t="s">
        <v>66</v>
      </c>
      <c r="J380" s="42" t="s">
        <v>66</v>
      </c>
      <c r="K380" s="42" t="s">
        <v>66</v>
      </c>
      <c r="L380" s="136" t="s">
        <v>66</v>
      </c>
    </row>
    <row r="381" customFormat="false" ht="21.75" hidden="false" customHeight="true" outlineLevel="0" collapsed="false">
      <c r="B381" s="120"/>
      <c r="C381" s="121" t="s">
        <v>614</v>
      </c>
      <c r="D381" s="41" t="n">
        <v>2</v>
      </c>
      <c r="E381" s="42" t="n">
        <v>14</v>
      </c>
      <c r="F381" s="42" t="n">
        <v>13</v>
      </c>
      <c r="G381" s="42" t="n">
        <v>1</v>
      </c>
      <c r="H381" s="42" t="s">
        <v>66</v>
      </c>
      <c r="I381" s="42" t="s">
        <v>66</v>
      </c>
      <c r="J381" s="42" t="s">
        <v>66</v>
      </c>
      <c r="K381" s="42" t="s">
        <v>66</v>
      </c>
      <c r="L381" s="136" t="s">
        <v>66</v>
      </c>
    </row>
    <row r="382" customFormat="false" ht="21.75" hidden="false" customHeight="true" outlineLevel="0" collapsed="false">
      <c r="B382" s="120"/>
      <c r="C382" s="121" t="s">
        <v>615</v>
      </c>
      <c r="D382" s="41" t="n">
        <v>5</v>
      </c>
      <c r="E382" s="42" t="n">
        <v>130</v>
      </c>
      <c r="F382" s="42" t="n">
        <v>129</v>
      </c>
      <c r="G382" s="42" t="n">
        <v>1</v>
      </c>
      <c r="H382" s="42" t="n">
        <v>93976</v>
      </c>
      <c r="I382" s="42" t="n">
        <v>93895</v>
      </c>
      <c r="J382" s="42" t="n">
        <v>81</v>
      </c>
      <c r="K382" s="42" t="n">
        <v>898452</v>
      </c>
      <c r="L382" s="136" t="n">
        <v>10.4</v>
      </c>
    </row>
    <row r="383" customFormat="false" ht="32.25" hidden="false" customHeight="true" outlineLevel="0" collapsed="false">
      <c r="B383" s="123" t="s">
        <v>122</v>
      </c>
      <c r="C383" s="123"/>
      <c r="D383" s="41" t="n">
        <v>213</v>
      </c>
      <c r="E383" s="42" t="n">
        <v>6141</v>
      </c>
      <c r="F383" s="42" t="n">
        <v>6088</v>
      </c>
      <c r="G383" s="42" t="n">
        <v>53</v>
      </c>
      <c r="H383" s="42" t="n">
        <v>390558</v>
      </c>
      <c r="I383" s="42" t="n">
        <v>379922</v>
      </c>
      <c r="J383" s="42" t="n">
        <v>10636</v>
      </c>
      <c r="K383" s="42" t="n">
        <v>3543545</v>
      </c>
      <c r="L383" s="136" t="n">
        <v>11</v>
      </c>
    </row>
    <row r="384" customFormat="false" ht="21.75" hidden="false" customHeight="true" outlineLevel="0" collapsed="false">
      <c r="B384" s="120"/>
      <c r="C384" s="121" t="s">
        <v>610</v>
      </c>
      <c r="D384" s="41" t="n">
        <v>66</v>
      </c>
      <c r="E384" s="42" t="n">
        <v>1010</v>
      </c>
      <c r="F384" s="42" t="n">
        <v>1010</v>
      </c>
      <c r="G384" s="42" t="s">
        <v>58</v>
      </c>
      <c r="H384" s="42" t="n">
        <v>29798</v>
      </c>
      <c r="I384" s="42" t="n">
        <v>29798</v>
      </c>
      <c r="J384" s="42" t="s">
        <v>58</v>
      </c>
      <c r="K384" s="42" t="n">
        <v>210413</v>
      </c>
      <c r="L384" s="136" t="n">
        <v>14.1</v>
      </c>
    </row>
    <row r="385" customFormat="false" ht="21.75" hidden="false" customHeight="true" outlineLevel="0" collapsed="false">
      <c r="B385" s="120"/>
      <c r="C385" s="121" t="s">
        <v>611</v>
      </c>
      <c r="D385" s="41" t="n">
        <v>65</v>
      </c>
      <c r="E385" s="42" t="n">
        <v>1258</v>
      </c>
      <c r="F385" s="42" t="n">
        <v>1248</v>
      </c>
      <c r="G385" s="42" t="n">
        <v>10</v>
      </c>
      <c r="H385" s="42" t="n">
        <v>30788</v>
      </c>
      <c r="I385" s="42" t="n">
        <v>28603</v>
      </c>
      <c r="J385" s="42" t="n">
        <v>2185</v>
      </c>
      <c r="K385" s="42" t="n">
        <v>228872</v>
      </c>
      <c r="L385" s="136" t="n">
        <v>13.4</v>
      </c>
    </row>
    <row r="386" customFormat="false" ht="21.75" hidden="false" customHeight="true" outlineLevel="0" collapsed="false">
      <c r="B386" s="120"/>
      <c r="C386" s="121" t="s">
        <v>612</v>
      </c>
      <c r="D386" s="41" t="n">
        <v>30</v>
      </c>
      <c r="E386" s="42" t="n">
        <v>752</v>
      </c>
      <c r="F386" s="42" t="n">
        <v>742</v>
      </c>
      <c r="G386" s="42" t="n">
        <v>10</v>
      </c>
      <c r="H386" s="42" t="s">
        <v>66</v>
      </c>
      <c r="I386" s="42" t="s">
        <v>66</v>
      </c>
      <c r="J386" s="42" t="s">
        <v>66</v>
      </c>
      <c r="K386" s="42" t="s">
        <v>66</v>
      </c>
      <c r="L386" s="136" t="s">
        <v>66</v>
      </c>
    </row>
    <row r="387" customFormat="false" ht="21.75" hidden="false" customHeight="true" outlineLevel="0" collapsed="false">
      <c r="B387" s="120"/>
      <c r="C387" s="121" t="s">
        <v>613</v>
      </c>
      <c r="D387" s="41" t="n">
        <v>21</v>
      </c>
      <c r="E387" s="42" t="n">
        <v>882</v>
      </c>
      <c r="F387" s="42" t="n">
        <v>871</v>
      </c>
      <c r="G387" s="42" t="n">
        <v>11</v>
      </c>
      <c r="H387" s="42" t="s">
        <v>66</v>
      </c>
      <c r="I387" s="42" t="s">
        <v>66</v>
      </c>
      <c r="J387" s="42" t="s">
        <v>66</v>
      </c>
      <c r="K387" s="42" t="s">
        <v>66</v>
      </c>
      <c r="L387" s="136" t="s">
        <v>66</v>
      </c>
    </row>
    <row r="388" customFormat="false" ht="21.75" hidden="false" customHeight="true" outlineLevel="0" collapsed="false">
      <c r="B388" s="120"/>
      <c r="C388" s="121" t="s">
        <v>614</v>
      </c>
      <c r="D388" s="41" t="n">
        <v>15</v>
      </c>
      <c r="E388" s="42" t="n">
        <v>584</v>
      </c>
      <c r="F388" s="42" t="n">
        <v>573</v>
      </c>
      <c r="G388" s="42" t="n">
        <v>11</v>
      </c>
      <c r="H388" s="42" t="s">
        <v>66</v>
      </c>
      <c r="I388" s="42" t="s">
        <v>66</v>
      </c>
      <c r="J388" s="42" t="s">
        <v>66</v>
      </c>
      <c r="K388" s="42" t="s">
        <v>66</v>
      </c>
      <c r="L388" s="136" t="s">
        <v>66</v>
      </c>
    </row>
    <row r="389" customFormat="false" ht="21.75" hidden="false" customHeight="true" outlineLevel="0" collapsed="false">
      <c r="B389" s="120"/>
      <c r="C389" s="121" t="s">
        <v>615</v>
      </c>
      <c r="D389" s="41" t="n">
        <v>16</v>
      </c>
      <c r="E389" s="42" t="n">
        <v>1655</v>
      </c>
      <c r="F389" s="42" t="n">
        <v>1644</v>
      </c>
      <c r="G389" s="42" t="n">
        <v>11</v>
      </c>
      <c r="H389" s="42" t="n">
        <v>240073</v>
      </c>
      <c r="I389" s="42" t="n">
        <v>236369</v>
      </c>
      <c r="J389" s="42" t="n">
        <v>3704</v>
      </c>
      <c r="K389" s="42" t="n">
        <v>2305636</v>
      </c>
      <c r="L389" s="136" t="n">
        <v>10.4</v>
      </c>
    </row>
    <row r="390" customFormat="false" ht="32.25" hidden="false" customHeight="true" outlineLevel="0" collapsed="false">
      <c r="B390" s="123" t="s">
        <v>123</v>
      </c>
      <c r="C390" s="123"/>
      <c r="D390" s="41" t="n">
        <v>764</v>
      </c>
      <c r="E390" s="42" t="n">
        <v>33802</v>
      </c>
      <c r="F390" s="42" t="n">
        <v>33716</v>
      </c>
      <c r="G390" s="42" t="n">
        <v>86</v>
      </c>
      <c r="H390" s="42" t="n">
        <v>1010559</v>
      </c>
      <c r="I390" s="42" t="n">
        <v>1002460</v>
      </c>
      <c r="J390" s="42" t="n">
        <v>8099</v>
      </c>
      <c r="K390" s="42" t="n">
        <v>5775335</v>
      </c>
      <c r="L390" s="136" t="n">
        <v>17.5</v>
      </c>
    </row>
    <row r="391" customFormat="false" ht="21.75" hidden="false" customHeight="true" outlineLevel="0" collapsed="false">
      <c r="B391" s="120"/>
      <c r="C391" s="121" t="s">
        <v>610</v>
      </c>
      <c r="D391" s="41" t="n">
        <v>301</v>
      </c>
      <c r="E391" s="42" t="n">
        <v>6600</v>
      </c>
      <c r="F391" s="42" t="n">
        <v>6586</v>
      </c>
      <c r="G391" s="42" t="n">
        <v>14</v>
      </c>
      <c r="H391" s="42" t="n">
        <v>79077</v>
      </c>
      <c r="I391" s="42" t="n">
        <v>78336</v>
      </c>
      <c r="J391" s="42" t="n">
        <v>741</v>
      </c>
      <c r="K391" s="42" t="n">
        <v>405144</v>
      </c>
      <c r="L391" s="136" t="n">
        <v>19.5</v>
      </c>
    </row>
    <row r="392" customFormat="false" ht="21.75" hidden="false" customHeight="true" outlineLevel="0" collapsed="false">
      <c r="B392" s="120"/>
      <c r="C392" s="121" t="s">
        <v>611</v>
      </c>
      <c r="D392" s="41" t="n">
        <v>247</v>
      </c>
      <c r="E392" s="42" t="n">
        <v>7687</v>
      </c>
      <c r="F392" s="42" t="n">
        <v>7665</v>
      </c>
      <c r="G392" s="42" t="n">
        <v>22</v>
      </c>
      <c r="H392" s="42" t="n">
        <v>152083</v>
      </c>
      <c r="I392" s="42" t="n">
        <v>148766</v>
      </c>
      <c r="J392" s="42" t="n">
        <v>3317</v>
      </c>
      <c r="K392" s="42" t="n">
        <v>704145</v>
      </c>
      <c r="L392" s="136" t="n">
        <v>21.6</v>
      </c>
    </row>
    <row r="393" customFormat="false" ht="21.75" hidden="false" customHeight="true" outlineLevel="0" collapsed="false">
      <c r="B393" s="120"/>
      <c r="C393" s="121" t="s">
        <v>612</v>
      </c>
      <c r="D393" s="41" t="n">
        <v>80</v>
      </c>
      <c r="E393" s="42" t="n">
        <v>3139</v>
      </c>
      <c r="F393" s="42" t="n">
        <v>3127</v>
      </c>
      <c r="G393" s="42" t="n">
        <v>12</v>
      </c>
      <c r="H393" s="42" t="n">
        <v>83838</v>
      </c>
      <c r="I393" s="42" t="n">
        <v>83297</v>
      </c>
      <c r="J393" s="42" t="n">
        <v>541</v>
      </c>
      <c r="K393" s="42" t="n">
        <v>486419</v>
      </c>
      <c r="L393" s="136" t="n">
        <v>17.2</v>
      </c>
    </row>
    <row r="394" customFormat="false" ht="21.75" hidden="false" customHeight="true" outlineLevel="0" collapsed="false">
      <c r="B394" s="120"/>
      <c r="C394" s="121" t="s">
        <v>613</v>
      </c>
      <c r="D394" s="41" t="n">
        <v>73</v>
      </c>
      <c r="E394" s="42" t="n">
        <v>5484</v>
      </c>
      <c r="F394" s="42" t="n">
        <v>5469</v>
      </c>
      <c r="G394" s="42" t="n">
        <v>15</v>
      </c>
      <c r="H394" s="42" t="n">
        <v>136250</v>
      </c>
      <c r="I394" s="42" t="n">
        <v>134414</v>
      </c>
      <c r="J394" s="42" t="n">
        <v>1836</v>
      </c>
      <c r="K394" s="42" t="n">
        <v>668945</v>
      </c>
      <c r="L394" s="136" t="n">
        <v>20.3</v>
      </c>
    </row>
    <row r="395" customFormat="false" ht="21.75" hidden="false" customHeight="true" outlineLevel="0" collapsed="false">
      <c r="B395" s="120"/>
      <c r="C395" s="121" t="s">
        <v>614</v>
      </c>
      <c r="D395" s="41" t="n">
        <v>36</v>
      </c>
      <c r="E395" s="42" t="n">
        <v>3632</v>
      </c>
      <c r="F395" s="42" t="n">
        <v>3623</v>
      </c>
      <c r="G395" s="42" t="n">
        <v>9</v>
      </c>
      <c r="H395" s="42" t="n">
        <v>178454</v>
      </c>
      <c r="I395" s="42" t="n">
        <v>177817</v>
      </c>
      <c r="J395" s="42" t="n">
        <v>637</v>
      </c>
      <c r="K395" s="42" t="n">
        <v>651080</v>
      </c>
      <c r="L395" s="136" t="n">
        <v>27.4</v>
      </c>
    </row>
    <row r="396" customFormat="false" ht="21.75" hidden="false" customHeight="true" outlineLevel="0" collapsed="false">
      <c r="B396" s="120"/>
      <c r="C396" s="121" t="s">
        <v>615</v>
      </c>
      <c r="D396" s="41" t="n">
        <v>27</v>
      </c>
      <c r="E396" s="42" t="n">
        <v>7260</v>
      </c>
      <c r="F396" s="42" t="n">
        <v>7246</v>
      </c>
      <c r="G396" s="42" t="n">
        <v>14</v>
      </c>
      <c r="H396" s="42" t="n">
        <v>380857</v>
      </c>
      <c r="I396" s="42" t="n">
        <v>379830</v>
      </c>
      <c r="J396" s="42" t="n">
        <v>1027</v>
      </c>
      <c r="K396" s="42" t="n">
        <v>2859602</v>
      </c>
      <c r="L396" s="136" t="n">
        <v>13.3</v>
      </c>
    </row>
    <row r="397" customFormat="false" ht="32.25" hidden="false" customHeight="true" outlineLevel="0" collapsed="false">
      <c r="B397" s="122" t="s">
        <v>124</v>
      </c>
      <c r="C397" s="122"/>
      <c r="D397" s="41" t="n">
        <v>261</v>
      </c>
      <c r="E397" s="42" t="n">
        <v>15377</v>
      </c>
      <c r="F397" s="42" t="n">
        <v>15360</v>
      </c>
      <c r="G397" s="42" t="n">
        <v>17</v>
      </c>
      <c r="H397" s="42" t="n">
        <v>489618</v>
      </c>
      <c r="I397" s="42" t="n">
        <v>487004</v>
      </c>
      <c r="J397" s="42" t="n">
        <v>2614</v>
      </c>
      <c r="K397" s="42" t="n">
        <v>2249364</v>
      </c>
      <c r="L397" s="136" t="n">
        <v>21.7</v>
      </c>
    </row>
    <row r="398" customFormat="false" ht="21.75" hidden="false" customHeight="true" outlineLevel="0" collapsed="false">
      <c r="B398" s="120"/>
      <c r="C398" s="121" t="s">
        <v>610</v>
      </c>
      <c r="D398" s="41" t="n">
        <v>96</v>
      </c>
      <c r="E398" s="42" t="n">
        <v>2284</v>
      </c>
      <c r="F398" s="42" t="n">
        <v>2283</v>
      </c>
      <c r="G398" s="42" t="n">
        <v>1</v>
      </c>
      <c r="H398" s="42" t="n">
        <v>36054</v>
      </c>
      <c r="I398" s="42" t="n">
        <v>35970</v>
      </c>
      <c r="J398" s="42" t="n">
        <v>84</v>
      </c>
      <c r="K398" s="42" t="n">
        <v>155465</v>
      </c>
      <c r="L398" s="136" t="n">
        <v>23.1</v>
      </c>
    </row>
    <row r="399" customFormat="false" ht="21.75" hidden="false" customHeight="true" outlineLevel="0" collapsed="false">
      <c r="B399" s="120"/>
      <c r="C399" s="121" t="s">
        <v>611</v>
      </c>
      <c r="D399" s="41" t="n">
        <v>89</v>
      </c>
      <c r="E399" s="42" t="n">
        <v>3034</v>
      </c>
      <c r="F399" s="42" t="n">
        <v>3028</v>
      </c>
      <c r="G399" s="42" t="n">
        <v>6</v>
      </c>
      <c r="H399" s="42" t="n">
        <v>91085</v>
      </c>
      <c r="I399" s="42" t="n">
        <v>89563</v>
      </c>
      <c r="J399" s="42" t="n">
        <v>1522</v>
      </c>
      <c r="K399" s="42" t="n">
        <v>322137</v>
      </c>
      <c r="L399" s="136" t="n">
        <v>28.2</v>
      </c>
    </row>
    <row r="400" customFormat="false" ht="21.75" hidden="false" customHeight="true" outlineLevel="0" collapsed="false">
      <c r="B400" s="120"/>
      <c r="C400" s="121" t="s">
        <v>612</v>
      </c>
      <c r="D400" s="41" t="n">
        <v>27</v>
      </c>
      <c r="E400" s="42" t="n">
        <v>1451</v>
      </c>
      <c r="F400" s="42" t="n">
        <v>1450</v>
      </c>
      <c r="G400" s="42" t="n">
        <v>1</v>
      </c>
      <c r="H400" s="42" t="n">
        <v>39467</v>
      </c>
      <c r="I400" s="42" t="n">
        <v>39397</v>
      </c>
      <c r="J400" s="42" t="n">
        <v>70</v>
      </c>
      <c r="K400" s="42" t="n">
        <v>145108</v>
      </c>
      <c r="L400" s="136" t="n">
        <v>27.2</v>
      </c>
    </row>
    <row r="401" customFormat="false" ht="21.75" hidden="false" customHeight="true" outlineLevel="0" collapsed="false">
      <c r="B401" s="120"/>
      <c r="C401" s="121" t="s">
        <v>613</v>
      </c>
      <c r="D401" s="41" t="n">
        <v>24</v>
      </c>
      <c r="E401" s="42" t="n">
        <v>2146</v>
      </c>
      <c r="F401" s="42" t="n">
        <v>2144</v>
      </c>
      <c r="G401" s="42" t="n">
        <v>2</v>
      </c>
      <c r="H401" s="42" t="n">
        <v>86349</v>
      </c>
      <c r="I401" s="42" t="n">
        <v>86003</v>
      </c>
      <c r="J401" s="42" t="n">
        <v>346</v>
      </c>
      <c r="K401" s="42" t="n">
        <v>318375</v>
      </c>
      <c r="L401" s="136" t="n">
        <v>27.1</v>
      </c>
    </row>
    <row r="402" customFormat="false" ht="21.75" hidden="false" customHeight="true" outlineLevel="0" collapsed="false">
      <c r="B402" s="120"/>
      <c r="C402" s="121" t="s">
        <v>614</v>
      </c>
      <c r="D402" s="41" t="n">
        <v>14</v>
      </c>
      <c r="E402" s="42" t="n">
        <v>1673</v>
      </c>
      <c r="F402" s="42" t="n">
        <v>1671</v>
      </c>
      <c r="G402" s="42" t="n">
        <v>2</v>
      </c>
      <c r="H402" s="42" t="n">
        <v>69365</v>
      </c>
      <c r="I402" s="42" t="n">
        <v>69076</v>
      </c>
      <c r="J402" s="42" t="n">
        <v>289</v>
      </c>
      <c r="K402" s="42" t="n">
        <v>298848</v>
      </c>
      <c r="L402" s="136" t="n">
        <v>23.2</v>
      </c>
    </row>
    <row r="403" customFormat="false" ht="21.75" hidden="false" customHeight="true" outlineLevel="0" collapsed="false">
      <c r="B403" s="120"/>
      <c r="C403" s="121" t="s">
        <v>615</v>
      </c>
      <c r="D403" s="41" t="n">
        <v>11</v>
      </c>
      <c r="E403" s="42" t="n">
        <v>4789</v>
      </c>
      <c r="F403" s="42" t="n">
        <v>4784</v>
      </c>
      <c r="G403" s="42" t="n">
        <v>5</v>
      </c>
      <c r="H403" s="42" t="n">
        <v>167298</v>
      </c>
      <c r="I403" s="42" t="n">
        <v>166995</v>
      </c>
      <c r="J403" s="42" t="n">
        <v>303</v>
      </c>
      <c r="K403" s="42" t="n">
        <v>1009431</v>
      </c>
      <c r="L403" s="136" t="n">
        <v>16.5</v>
      </c>
    </row>
    <row r="404" customFormat="false" ht="32.25" hidden="false" customHeight="true" outlineLevel="0" collapsed="false">
      <c r="B404" s="122" t="s">
        <v>125</v>
      </c>
      <c r="C404" s="122"/>
      <c r="D404" s="41" t="n">
        <v>503</v>
      </c>
      <c r="E404" s="42" t="n">
        <v>18425</v>
      </c>
      <c r="F404" s="42" t="n">
        <v>18356</v>
      </c>
      <c r="G404" s="42" t="n">
        <v>69</v>
      </c>
      <c r="H404" s="42" t="n">
        <v>520941</v>
      </c>
      <c r="I404" s="42" t="n">
        <v>515456</v>
      </c>
      <c r="J404" s="42" t="n">
        <v>5485</v>
      </c>
      <c r="K404" s="42" t="n">
        <v>3525971</v>
      </c>
      <c r="L404" s="136" t="n">
        <v>14.7</v>
      </c>
    </row>
    <row r="405" customFormat="false" ht="21.75" hidden="false" customHeight="true" outlineLevel="0" collapsed="false">
      <c r="B405" s="120"/>
      <c r="C405" s="121" t="s">
        <v>610</v>
      </c>
      <c r="D405" s="41" t="n">
        <v>205</v>
      </c>
      <c r="E405" s="42" t="n">
        <v>4316</v>
      </c>
      <c r="F405" s="42" t="n">
        <v>4303</v>
      </c>
      <c r="G405" s="42" t="n">
        <v>13</v>
      </c>
      <c r="H405" s="42" t="n">
        <v>43023</v>
      </c>
      <c r="I405" s="42" t="n">
        <v>42366</v>
      </c>
      <c r="J405" s="42" t="n">
        <v>657</v>
      </c>
      <c r="K405" s="42" t="n">
        <v>249679</v>
      </c>
      <c r="L405" s="136" t="n">
        <v>17.2</v>
      </c>
    </row>
    <row r="406" customFormat="false" ht="21.75" hidden="false" customHeight="true" outlineLevel="0" collapsed="false">
      <c r="B406" s="120"/>
      <c r="C406" s="121" t="s">
        <v>611</v>
      </c>
      <c r="D406" s="41" t="n">
        <v>158</v>
      </c>
      <c r="E406" s="42" t="n">
        <v>4653</v>
      </c>
      <c r="F406" s="42" t="n">
        <v>4637</v>
      </c>
      <c r="G406" s="42" t="n">
        <v>16</v>
      </c>
      <c r="H406" s="42" t="n">
        <v>60998</v>
      </c>
      <c r="I406" s="42" t="n">
        <v>59203</v>
      </c>
      <c r="J406" s="42" t="n">
        <v>1795</v>
      </c>
      <c r="K406" s="42" t="n">
        <v>382008</v>
      </c>
      <c r="L406" s="136" t="n">
        <v>15.9</v>
      </c>
    </row>
    <row r="407" customFormat="false" ht="21.75" hidden="false" customHeight="true" outlineLevel="0" collapsed="false">
      <c r="B407" s="120"/>
      <c r="C407" s="121" t="s">
        <v>612</v>
      </c>
      <c r="D407" s="41" t="n">
        <v>53</v>
      </c>
      <c r="E407" s="42" t="n">
        <v>1688</v>
      </c>
      <c r="F407" s="42" t="n">
        <v>1677</v>
      </c>
      <c r="G407" s="42" t="n">
        <v>11</v>
      </c>
      <c r="H407" s="42" t="n">
        <v>44371</v>
      </c>
      <c r="I407" s="42" t="n">
        <v>43900</v>
      </c>
      <c r="J407" s="42" t="n">
        <v>471</v>
      </c>
      <c r="K407" s="42" t="n">
        <v>341311</v>
      </c>
      <c r="L407" s="136" t="n">
        <v>13</v>
      </c>
    </row>
    <row r="408" customFormat="false" ht="21.75" hidden="false" customHeight="true" outlineLevel="0" collapsed="false">
      <c r="B408" s="120"/>
      <c r="C408" s="121" t="s">
        <v>613</v>
      </c>
      <c r="D408" s="41" t="n">
        <v>49</v>
      </c>
      <c r="E408" s="42" t="n">
        <v>3338</v>
      </c>
      <c r="F408" s="42" t="n">
        <v>3325</v>
      </c>
      <c r="G408" s="42" t="n">
        <v>13</v>
      </c>
      <c r="H408" s="42" t="n">
        <v>49901</v>
      </c>
      <c r="I408" s="42" t="n">
        <v>48411</v>
      </c>
      <c r="J408" s="42" t="n">
        <v>1490</v>
      </c>
      <c r="K408" s="42" t="n">
        <v>350570</v>
      </c>
      <c r="L408" s="136" t="n">
        <v>14.2</v>
      </c>
    </row>
    <row r="409" customFormat="false" ht="21.75" hidden="false" customHeight="true" outlineLevel="0" collapsed="false">
      <c r="B409" s="120"/>
      <c r="C409" s="121" t="s">
        <v>614</v>
      </c>
      <c r="D409" s="41" t="n">
        <v>22</v>
      </c>
      <c r="E409" s="42" t="n">
        <v>1959</v>
      </c>
      <c r="F409" s="42" t="n">
        <v>1952</v>
      </c>
      <c r="G409" s="42" t="n">
        <v>7</v>
      </c>
      <c r="H409" s="42" t="n">
        <v>109089</v>
      </c>
      <c r="I409" s="42" t="n">
        <v>108741</v>
      </c>
      <c r="J409" s="42" t="n">
        <v>348</v>
      </c>
      <c r="K409" s="42" t="n">
        <v>352232</v>
      </c>
      <c r="L409" s="136" t="n">
        <v>30.9</v>
      </c>
    </row>
    <row r="410" customFormat="false" ht="21.75" hidden="false" customHeight="true" outlineLevel="0" collapsed="false">
      <c r="B410" s="120"/>
      <c r="C410" s="121" t="s">
        <v>615</v>
      </c>
      <c r="D410" s="41" t="n">
        <v>16</v>
      </c>
      <c r="E410" s="42" t="n">
        <v>2471</v>
      </c>
      <c r="F410" s="42" t="n">
        <v>2462</v>
      </c>
      <c r="G410" s="42" t="n">
        <v>9</v>
      </c>
      <c r="H410" s="42" t="n">
        <v>213559</v>
      </c>
      <c r="I410" s="42" t="n">
        <v>212835</v>
      </c>
      <c r="J410" s="42" t="n">
        <v>724</v>
      </c>
      <c r="K410" s="42" t="n">
        <v>1850171</v>
      </c>
      <c r="L410" s="136" t="n">
        <v>11.5</v>
      </c>
    </row>
    <row r="411" customFormat="false" ht="32.25" hidden="false" customHeight="true" outlineLevel="0" collapsed="false">
      <c r="B411" s="122" t="s">
        <v>126</v>
      </c>
      <c r="C411" s="122"/>
      <c r="D411" s="41" t="n">
        <v>1343</v>
      </c>
      <c r="E411" s="42" t="n">
        <v>109742</v>
      </c>
      <c r="F411" s="42" t="n">
        <v>95996</v>
      </c>
      <c r="G411" s="42" t="n">
        <v>13746</v>
      </c>
      <c r="H411" s="42" t="n">
        <v>4257736</v>
      </c>
      <c r="I411" s="42" t="n">
        <v>3946531</v>
      </c>
      <c r="J411" s="42" t="n">
        <v>311205</v>
      </c>
      <c r="K411" s="42" t="n">
        <v>14495255</v>
      </c>
      <c r="L411" s="136" t="n">
        <v>29.3</v>
      </c>
    </row>
    <row r="412" customFormat="false" ht="21.75" hidden="false" customHeight="true" outlineLevel="0" collapsed="false">
      <c r="B412" s="120"/>
      <c r="C412" s="121" t="s">
        <v>610</v>
      </c>
      <c r="D412" s="41" t="n">
        <v>494</v>
      </c>
      <c r="E412" s="42" t="n">
        <v>16021</v>
      </c>
      <c r="F412" s="42" t="n">
        <v>15956</v>
      </c>
      <c r="G412" s="42" t="n">
        <v>65</v>
      </c>
      <c r="H412" s="42" t="n">
        <v>191348</v>
      </c>
      <c r="I412" s="42" t="n">
        <v>185178</v>
      </c>
      <c r="J412" s="42" t="n">
        <v>6170</v>
      </c>
      <c r="K412" s="42" t="n">
        <v>692542</v>
      </c>
      <c r="L412" s="136" t="n">
        <v>27.6</v>
      </c>
    </row>
    <row r="413" customFormat="false" ht="21.75" hidden="false" customHeight="true" outlineLevel="0" collapsed="false">
      <c r="B413" s="120"/>
      <c r="C413" s="121" t="s">
        <v>611</v>
      </c>
      <c r="D413" s="41" t="n">
        <v>413</v>
      </c>
      <c r="E413" s="42" t="n">
        <v>18951</v>
      </c>
      <c r="F413" s="42" t="n">
        <v>18887</v>
      </c>
      <c r="G413" s="42" t="n">
        <v>64</v>
      </c>
      <c r="H413" s="42" t="n">
        <v>309163</v>
      </c>
      <c r="I413" s="42" t="n">
        <v>305773</v>
      </c>
      <c r="J413" s="42" t="n">
        <v>3390</v>
      </c>
      <c r="K413" s="42" t="n">
        <v>1161227</v>
      </c>
      <c r="L413" s="136" t="n">
        <v>26.6</v>
      </c>
    </row>
    <row r="414" customFormat="false" ht="21.75" hidden="false" customHeight="true" outlineLevel="0" collapsed="false">
      <c r="B414" s="120"/>
      <c r="C414" s="121" t="s">
        <v>612</v>
      </c>
      <c r="D414" s="41" t="n">
        <v>179</v>
      </c>
      <c r="E414" s="42" t="n">
        <v>10469</v>
      </c>
      <c r="F414" s="42" t="n">
        <v>10382</v>
      </c>
      <c r="G414" s="42" t="n">
        <v>87</v>
      </c>
      <c r="H414" s="42" t="n">
        <v>201976</v>
      </c>
      <c r="I414" s="42" t="n">
        <v>198437</v>
      </c>
      <c r="J414" s="42" t="n">
        <v>3539</v>
      </c>
      <c r="K414" s="42" t="n">
        <v>913895</v>
      </c>
      <c r="L414" s="136" t="n">
        <v>22.1</v>
      </c>
    </row>
    <row r="415" customFormat="false" ht="21.75" hidden="false" customHeight="true" outlineLevel="0" collapsed="false">
      <c r="B415" s="120"/>
      <c r="C415" s="121" t="s">
        <v>613</v>
      </c>
      <c r="D415" s="41" t="n">
        <v>116</v>
      </c>
      <c r="E415" s="42" t="n">
        <v>9258</v>
      </c>
      <c r="F415" s="42" t="n">
        <v>9209</v>
      </c>
      <c r="G415" s="42" t="n">
        <v>49</v>
      </c>
      <c r="H415" s="42" t="n">
        <v>279260</v>
      </c>
      <c r="I415" s="42" t="n">
        <v>271234</v>
      </c>
      <c r="J415" s="42" t="n">
        <v>8026</v>
      </c>
      <c r="K415" s="42" t="n">
        <v>1156699</v>
      </c>
      <c r="L415" s="136" t="n">
        <v>24.1</v>
      </c>
    </row>
    <row r="416" customFormat="false" ht="21.75" hidden="false" customHeight="true" outlineLevel="0" collapsed="false">
      <c r="B416" s="120"/>
      <c r="C416" s="121" t="s">
        <v>614</v>
      </c>
      <c r="D416" s="41" t="n">
        <v>77</v>
      </c>
      <c r="E416" s="42" t="n">
        <v>9338</v>
      </c>
      <c r="F416" s="42" t="n">
        <v>9262</v>
      </c>
      <c r="G416" s="42" t="n">
        <v>76</v>
      </c>
      <c r="H416" s="42" t="n">
        <v>301505</v>
      </c>
      <c r="I416" s="42" t="n">
        <v>288977</v>
      </c>
      <c r="J416" s="42" t="n">
        <v>12528</v>
      </c>
      <c r="K416" s="42" t="n">
        <v>1355006</v>
      </c>
      <c r="L416" s="136" t="n">
        <v>22.2</v>
      </c>
    </row>
    <row r="417" customFormat="false" ht="21.75" hidden="false" customHeight="true" outlineLevel="0" collapsed="false">
      <c r="B417" s="120"/>
      <c r="C417" s="121" t="s">
        <v>615</v>
      </c>
      <c r="D417" s="41" t="n">
        <v>64</v>
      </c>
      <c r="E417" s="42" t="n">
        <v>45705</v>
      </c>
      <c r="F417" s="42" t="n">
        <v>32300</v>
      </c>
      <c r="G417" s="42" t="n">
        <v>13405</v>
      </c>
      <c r="H417" s="42" t="n">
        <v>2974484</v>
      </c>
      <c r="I417" s="42" t="n">
        <v>2696932</v>
      </c>
      <c r="J417" s="42" t="n">
        <v>277552</v>
      </c>
      <c r="K417" s="42" t="n">
        <v>9215886</v>
      </c>
      <c r="L417" s="136" t="n">
        <v>32.2</v>
      </c>
    </row>
    <row r="418" customFormat="false" ht="32.25" hidden="false" customHeight="true" outlineLevel="0" collapsed="false">
      <c r="B418" s="122" t="s">
        <v>127</v>
      </c>
      <c r="C418" s="122"/>
      <c r="D418" s="41" t="n">
        <v>239</v>
      </c>
      <c r="E418" s="42" t="n">
        <v>14994</v>
      </c>
      <c r="F418" s="42" t="n">
        <v>14939</v>
      </c>
      <c r="G418" s="42" t="n">
        <v>55</v>
      </c>
      <c r="H418" s="42" t="n">
        <v>279076</v>
      </c>
      <c r="I418" s="42" t="n">
        <v>268808</v>
      </c>
      <c r="J418" s="42" t="n">
        <v>10268</v>
      </c>
      <c r="K418" s="42" t="n">
        <v>1194515</v>
      </c>
      <c r="L418" s="136" t="n">
        <v>23.3</v>
      </c>
    </row>
    <row r="419" customFormat="false" ht="21.75" hidden="false" customHeight="true" outlineLevel="0" collapsed="false">
      <c r="B419" s="120"/>
      <c r="C419" s="121" t="s">
        <v>610</v>
      </c>
      <c r="D419" s="41" t="n">
        <v>103</v>
      </c>
      <c r="E419" s="42" t="n">
        <v>3511</v>
      </c>
      <c r="F419" s="42" t="n">
        <v>3496</v>
      </c>
      <c r="G419" s="42" t="n">
        <v>15</v>
      </c>
      <c r="H419" s="42" t="n">
        <v>34700</v>
      </c>
      <c r="I419" s="42" t="n">
        <v>34288</v>
      </c>
      <c r="J419" s="42" t="n">
        <v>412</v>
      </c>
      <c r="K419" s="42" t="n">
        <v>136414</v>
      </c>
      <c r="L419" s="136" t="n">
        <v>25.4</v>
      </c>
    </row>
    <row r="420" customFormat="false" ht="21.75" hidden="false" customHeight="true" outlineLevel="0" collapsed="false">
      <c r="B420" s="120"/>
      <c r="C420" s="121" t="s">
        <v>611</v>
      </c>
      <c r="D420" s="41" t="n">
        <v>64</v>
      </c>
      <c r="E420" s="42" t="n">
        <v>3136</v>
      </c>
      <c r="F420" s="42" t="n">
        <v>3132</v>
      </c>
      <c r="G420" s="42" t="n">
        <v>4</v>
      </c>
      <c r="H420" s="42" t="n">
        <v>36143</v>
      </c>
      <c r="I420" s="42" t="n">
        <v>36076</v>
      </c>
      <c r="J420" s="42" t="n">
        <v>67</v>
      </c>
      <c r="K420" s="42" t="n">
        <v>141582</v>
      </c>
      <c r="L420" s="136" t="n">
        <v>25.5</v>
      </c>
    </row>
    <row r="421" customFormat="false" ht="21.75" hidden="false" customHeight="true" outlineLevel="0" collapsed="false">
      <c r="B421" s="120"/>
      <c r="C421" s="121" t="s">
        <v>612</v>
      </c>
      <c r="D421" s="41" t="n">
        <v>30</v>
      </c>
      <c r="E421" s="42" t="n">
        <v>1765</v>
      </c>
      <c r="F421" s="42" t="n">
        <v>1760</v>
      </c>
      <c r="G421" s="42" t="n">
        <v>5</v>
      </c>
      <c r="H421" s="42" t="n">
        <v>25064</v>
      </c>
      <c r="I421" s="42" t="n">
        <v>24848</v>
      </c>
      <c r="J421" s="42" t="n">
        <v>216</v>
      </c>
      <c r="K421" s="42" t="n">
        <v>137266</v>
      </c>
      <c r="L421" s="136" t="n">
        <v>18.2</v>
      </c>
    </row>
    <row r="422" customFormat="false" ht="21.75" hidden="false" customHeight="true" outlineLevel="0" collapsed="false">
      <c r="B422" s="120"/>
      <c r="C422" s="121" t="s">
        <v>613</v>
      </c>
      <c r="D422" s="41" t="n">
        <v>13</v>
      </c>
      <c r="E422" s="42" t="n">
        <v>1014</v>
      </c>
      <c r="F422" s="42" t="n">
        <v>1008</v>
      </c>
      <c r="G422" s="42" t="n">
        <v>6</v>
      </c>
      <c r="H422" s="42" t="n">
        <v>25864</v>
      </c>
      <c r="I422" s="42" t="n">
        <v>24094</v>
      </c>
      <c r="J422" s="42" t="n">
        <v>1770</v>
      </c>
      <c r="K422" s="42" t="n">
        <v>118414</v>
      </c>
      <c r="L422" s="136" t="n">
        <v>21.8</v>
      </c>
    </row>
    <row r="423" customFormat="false" ht="21.75" hidden="false" customHeight="true" outlineLevel="0" collapsed="false">
      <c r="B423" s="120"/>
      <c r="C423" s="121" t="s">
        <v>614</v>
      </c>
      <c r="D423" s="41" t="n">
        <v>20</v>
      </c>
      <c r="E423" s="42" t="n">
        <v>3431</v>
      </c>
      <c r="F423" s="42" t="n">
        <v>3415</v>
      </c>
      <c r="G423" s="42" t="n">
        <v>16</v>
      </c>
      <c r="H423" s="42" t="n">
        <v>76420</v>
      </c>
      <c r="I423" s="42" t="n">
        <v>70594</v>
      </c>
      <c r="J423" s="42" t="n">
        <v>5826</v>
      </c>
      <c r="K423" s="42" t="n">
        <v>364391</v>
      </c>
      <c r="L423" s="136" t="n">
        <v>20.9</v>
      </c>
    </row>
    <row r="424" customFormat="false" ht="21.75" hidden="false" customHeight="true" outlineLevel="0" collapsed="false">
      <c r="B424" s="120"/>
      <c r="C424" s="121" t="s">
        <v>615</v>
      </c>
      <c r="D424" s="41" t="n">
        <v>9</v>
      </c>
      <c r="E424" s="42" t="n">
        <v>2137</v>
      </c>
      <c r="F424" s="42" t="n">
        <v>2128</v>
      </c>
      <c r="G424" s="42" t="n">
        <v>9</v>
      </c>
      <c r="H424" s="42" t="n">
        <v>80885</v>
      </c>
      <c r="I424" s="42" t="n">
        <v>78908</v>
      </c>
      <c r="J424" s="42" t="n">
        <v>1977</v>
      </c>
      <c r="K424" s="42" t="n">
        <v>296448</v>
      </c>
      <c r="L424" s="136" t="n">
        <v>27.2</v>
      </c>
    </row>
    <row r="425" customFormat="false" ht="32.25" hidden="false" customHeight="true" outlineLevel="0" collapsed="false">
      <c r="B425" s="123" t="s">
        <v>128</v>
      </c>
      <c r="C425" s="123"/>
      <c r="D425" s="41" t="n">
        <v>357</v>
      </c>
      <c r="E425" s="42" t="n">
        <v>21524</v>
      </c>
      <c r="F425" s="42" t="n">
        <v>21357</v>
      </c>
      <c r="G425" s="42" t="n">
        <v>167</v>
      </c>
      <c r="H425" s="42" t="n">
        <v>812184</v>
      </c>
      <c r="I425" s="42" t="n">
        <v>786691</v>
      </c>
      <c r="J425" s="42" t="n">
        <v>25493</v>
      </c>
      <c r="K425" s="42" t="n">
        <v>3461630</v>
      </c>
      <c r="L425" s="136" t="n">
        <v>23.4</v>
      </c>
    </row>
    <row r="426" customFormat="false" ht="21.75" hidden="false" customHeight="true" outlineLevel="0" collapsed="false">
      <c r="B426" s="120"/>
      <c r="C426" s="121" t="s">
        <v>610</v>
      </c>
      <c r="D426" s="41" t="n">
        <v>131</v>
      </c>
      <c r="E426" s="42" t="n">
        <v>4679</v>
      </c>
      <c r="F426" s="42" t="n">
        <v>4667</v>
      </c>
      <c r="G426" s="42" t="n">
        <v>12</v>
      </c>
      <c r="H426" s="42" t="n">
        <v>51833</v>
      </c>
      <c r="I426" s="42" t="n">
        <v>48651</v>
      </c>
      <c r="J426" s="42" t="n">
        <v>3182</v>
      </c>
      <c r="K426" s="42" t="n">
        <v>181021</v>
      </c>
      <c r="L426" s="136" t="n">
        <v>28.6</v>
      </c>
    </row>
    <row r="427" customFormat="false" ht="21.75" hidden="false" customHeight="true" outlineLevel="0" collapsed="false">
      <c r="B427" s="120"/>
      <c r="C427" s="121" t="s">
        <v>611</v>
      </c>
      <c r="D427" s="41" t="n">
        <v>118</v>
      </c>
      <c r="E427" s="42" t="n">
        <v>5648</v>
      </c>
      <c r="F427" s="42" t="n">
        <v>5629</v>
      </c>
      <c r="G427" s="42" t="n">
        <v>19</v>
      </c>
      <c r="H427" s="42" t="n">
        <v>78999</v>
      </c>
      <c r="I427" s="42" t="n">
        <v>77606</v>
      </c>
      <c r="J427" s="42" t="n">
        <v>1393</v>
      </c>
      <c r="K427" s="42" t="n">
        <v>323087</v>
      </c>
      <c r="L427" s="136" t="n">
        <v>24.4</v>
      </c>
    </row>
    <row r="428" customFormat="false" ht="21.75" hidden="false" customHeight="true" outlineLevel="0" collapsed="false">
      <c r="B428" s="120"/>
      <c r="C428" s="121" t="s">
        <v>612</v>
      </c>
      <c r="D428" s="41" t="n">
        <v>44</v>
      </c>
      <c r="E428" s="42" t="n">
        <v>2675</v>
      </c>
      <c r="F428" s="42" t="n">
        <v>2634</v>
      </c>
      <c r="G428" s="42" t="n">
        <v>41</v>
      </c>
      <c r="H428" s="42" t="n">
        <v>54164</v>
      </c>
      <c r="I428" s="42" t="n">
        <v>53687</v>
      </c>
      <c r="J428" s="42" t="n">
        <v>477</v>
      </c>
      <c r="K428" s="42" t="n">
        <v>237227</v>
      </c>
      <c r="L428" s="136" t="n">
        <v>22.8</v>
      </c>
    </row>
    <row r="429" customFormat="false" ht="21.75" hidden="false" customHeight="true" outlineLevel="0" collapsed="false">
      <c r="B429" s="120"/>
      <c r="C429" s="121" t="s">
        <v>613</v>
      </c>
      <c r="D429" s="41" t="n">
        <v>28</v>
      </c>
      <c r="E429" s="42" t="n">
        <v>2052</v>
      </c>
      <c r="F429" s="42" t="n">
        <v>2028</v>
      </c>
      <c r="G429" s="42" t="n">
        <v>24</v>
      </c>
      <c r="H429" s="42" t="n">
        <v>59378</v>
      </c>
      <c r="I429" s="42" t="n">
        <v>56264</v>
      </c>
      <c r="J429" s="42" t="n">
        <v>3114</v>
      </c>
      <c r="K429" s="42" t="n">
        <v>298552</v>
      </c>
      <c r="L429" s="136" t="n">
        <v>19.8</v>
      </c>
    </row>
    <row r="430" customFormat="false" ht="21.75" hidden="false" customHeight="true" outlineLevel="0" collapsed="false">
      <c r="B430" s="120"/>
      <c r="C430" s="121" t="s">
        <v>614</v>
      </c>
      <c r="D430" s="41" t="n">
        <v>15</v>
      </c>
      <c r="E430" s="42" t="n">
        <v>1518</v>
      </c>
      <c r="F430" s="42" t="n">
        <v>1503</v>
      </c>
      <c r="G430" s="42" t="n">
        <v>15</v>
      </c>
      <c r="H430" s="42" t="n">
        <v>63721</v>
      </c>
      <c r="I430" s="42" t="n">
        <v>60239</v>
      </c>
      <c r="J430" s="42" t="n">
        <v>3482</v>
      </c>
      <c r="K430" s="42" t="n">
        <v>282068</v>
      </c>
      <c r="L430" s="136" t="n">
        <v>22.5</v>
      </c>
    </row>
    <row r="431" customFormat="false" ht="21.75" hidden="false" customHeight="true" outlineLevel="0" collapsed="false">
      <c r="B431" s="120"/>
      <c r="C431" s="121" t="s">
        <v>615</v>
      </c>
      <c r="D431" s="41" t="n">
        <v>21</v>
      </c>
      <c r="E431" s="42" t="n">
        <v>4952</v>
      </c>
      <c r="F431" s="42" t="n">
        <v>4896</v>
      </c>
      <c r="G431" s="42" t="n">
        <v>56</v>
      </c>
      <c r="H431" s="42" t="n">
        <v>504089</v>
      </c>
      <c r="I431" s="42" t="n">
        <v>490244</v>
      </c>
      <c r="J431" s="42" t="n">
        <v>13845</v>
      </c>
      <c r="K431" s="42" t="n">
        <v>2139675</v>
      </c>
      <c r="L431" s="136" t="n">
        <v>23.5</v>
      </c>
    </row>
    <row r="432" customFormat="false" ht="32.25" hidden="false" customHeight="true" outlineLevel="0" collapsed="false">
      <c r="B432" s="122" t="s">
        <v>619</v>
      </c>
      <c r="C432" s="122"/>
      <c r="D432" s="41" t="n">
        <v>127</v>
      </c>
      <c r="E432" s="42" t="n">
        <v>8153</v>
      </c>
      <c r="F432" s="42" t="n">
        <v>7987</v>
      </c>
      <c r="G432" s="42" t="n">
        <v>166</v>
      </c>
      <c r="H432" s="42" t="n">
        <v>1269184</v>
      </c>
      <c r="I432" s="42" t="n">
        <v>1024716</v>
      </c>
      <c r="J432" s="42" t="n">
        <v>244468</v>
      </c>
      <c r="K432" s="42" t="n">
        <v>2315408</v>
      </c>
      <c r="L432" s="136" t="n">
        <v>54.8</v>
      </c>
    </row>
    <row r="433" customFormat="false" ht="21.75" hidden="false" customHeight="true" outlineLevel="0" collapsed="false">
      <c r="B433" s="120"/>
      <c r="C433" s="121" t="s">
        <v>610</v>
      </c>
      <c r="D433" s="41" t="n">
        <v>41</v>
      </c>
      <c r="E433" s="42" t="n">
        <v>956</v>
      </c>
      <c r="F433" s="42" t="n">
        <v>955</v>
      </c>
      <c r="G433" s="42" t="n">
        <v>1</v>
      </c>
      <c r="H433" s="42" t="n">
        <v>15892</v>
      </c>
      <c r="I433" s="42" t="n">
        <v>15850</v>
      </c>
      <c r="J433" s="42" t="n">
        <v>42</v>
      </c>
      <c r="K433" s="42" t="n">
        <v>75468</v>
      </c>
      <c r="L433" s="136" t="n">
        <v>21</v>
      </c>
    </row>
    <row r="434" customFormat="false" ht="21.75" hidden="false" customHeight="true" outlineLevel="0" collapsed="false">
      <c r="B434" s="120"/>
      <c r="C434" s="121" t="s">
        <v>611</v>
      </c>
      <c r="D434" s="41" t="n">
        <v>41</v>
      </c>
      <c r="E434" s="42" t="n">
        <v>1768</v>
      </c>
      <c r="F434" s="42" t="n">
        <v>1762</v>
      </c>
      <c r="G434" s="42" t="n">
        <v>6</v>
      </c>
      <c r="H434" s="42" t="n">
        <v>59849</v>
      </c>
      <c r="I434" s="42" t="n">
        <v>59318</v>
      </c>
      <c r="J434" s="42" t="n">
        <v>531</v>
      </c>
      <c r="K434" s="42" t="n">
        <v>180757</v>
      </c>
      <c r="L434" s="136" t="n">
        <v>33.1</v>
      </c>
    </row>
    <row r="435" customFormat="false" ht="21.75" hidden="false" customHeight="true" outlineLevel="0" collapsed="false">
      <c r="B435" s="120"/>
      <c r="C435" s="121" t="s">
        <v>612</v>
      </c>
      <c r="D435" s="41" t="n">
        <v>15</v>
      </c>
      <c r="E435" s="42" t="n">
        <v>830</v>
      </c>
      <c r="F435" s="42" t="n">
        <v>828</v>
      </c>
      <c r="G435" s="42" t="n">
        <v>2</v>
      </c>
      <c r="H435" s="42" t="n">
        <v>14655</v>
      </c>
      <c r="I435" s="42" t="n">
        <v>14355</v>
      </c>
      <c r="J435" s="42" t="n">
        <v>300</v>
      </c>
      <c r="K435" s="42" t="n">
        <v>100305</v>
      </c>
      <c r="L435" s="136" t="n">
        <v>14.6</v>
      </c>
    </row>
    <row r="436" customFormat="false" ht="21.75" hidden="false" customHeight="true" outlineLevel="0" collapsed="false">
      <c r="B436" s="120"/>
      <c r="C436" s="121" t="s">
        <v>613</v>
      </c>
      <c r="D436" s="41" t="n">
        <v>20</v>
      </c>
      <c r="E436" s="42" t="n">
        <v>1254</v>
      </c>
      <c r="F436" s="42" t="n">
        <v>1248</v>
      </c>
      <c r="G436" s="42" t="n">
        <v>6</v>
      </c>
      <c r="H436" s="42" t="n">
        <v>81178</v>
      </c>
      <c r="I436" s="42" t="n">
        <v>79406</v>
      </c>
      <c r="J436" s="42" t="n">
        <v>1772</v>
      </c>
      <c r="K436" s="42" t="n">
        <v>297011</v>
      </c>
      <c r="L436" s="136" t="n">
        <v>27.3</v>
      </c>
    </row>
    <row r="437" customFormat="false" ht="21.75" hidden="false" customHeight="true" outlineLevel="0" collapsed="false">
      <c r="B437" s="120"/>
      <c r="C437" s="121" t="s">
        <v>614</v>
      </c>
      <c r="D437" s="41" t="n">
        <v>3</v>
      </c>
      <c r="E437" s="42" t="n">
        <v>226</v>
      </c>
      <c r="F437" s="42" t="n">
        <v>226</v>
      </c>
      <c r="G437" s="42" t="s">
        <v>58</v>
      </c>
      <c r="H437" s="42" t="n">
        <v>5422</v>
      </c>
      <c r="I437" s="42" t="n">
        <v>5422</v>
      </c>
      <c r="J437" s="42" t="s">
        <v>58</v>
      </c>
      <c r="K437" s="42" t="n">
        <v>65835</v>
      </c>
      <c r="L437" s="136" t="n">
        <v>8.2</v>
      </c>
    </row>
    <row r="438" customFormat="false" ht="21.75" hidden="false" customHeight="true" outlineLevel="0" collapsed="false">
      <c r="B438" s="120"/>
      <c r="C438" s="121" t="s">
        <v>615</v>
      </c>
      <c r="D438" s="41" t="n">
        <v>7</v>
      </c>
      <c r="E438" s="42" t="n">
        <v>3119</v>
      </c>
      <c r="F438" s="42" t="n">
        <v>2968</v>
      </c>
      <c r="G438" s="42" t="n">
        <v>151</v>
      </c>
      <c r="H438" s="42" t="n">
        <v>1092188</v>
      </c>
      <c r="I438" s="42" t="n">
        <v>850365</v>
      </c>
      <c r="J438" s="42" t="n">
        <v>241823</v>
      </c>
      <c r="K438" s="42" t="n">
        <v>1596032</v>
      </c>
      <c r="L438" s="136" t="n">
        <v>68.4</v>
      </c>
    </row>
    <row r="439" customFormat="false" ht="32.25" hidden="false" customHeight="true" outlineLevel="0" collapsed="false">
      <c r="B439" s="123" t="s">
        <v>130</v>
      </c>
      <c r="C439" s="123"/>
      <c r="D439" s="41" t="n">
        <v>620</v>
      </c>
      <c r="E439" s="42" t="n">
        <v>65071</v>
      </c>
      <c r="F439" s="42" t="n">
        <v>51713</v>
      </c>
      <c r="G439" s="42" t="n">
        <v>13358</v>
      </c>
      <c r="H439" s="42" t="n">
        <v>1897292</v>
      </c>
      <c r="I439" s="42" t="n">
        <v>1866316</v>
      </c>
      <c r="J439" s="42" t="n">
        <v>30976</v>
      </c>
      <c r="K439" s="42" t="n">
        <v>7523702</v>
      </c>
      <c r="L439" s="136" t="n">
        <v>25.2</v>
      </c>
    </row>
    <row r="440" customFormat="false" ht="21.75" hidden="false" customHeight="true" outlineLevel="0" collapsed="false">
      <c r="B440" s="120"/>
      <c r="C440" s="121" t="s">
        <v>610</v>
      </c>
      <c r="D440" s="41" t="n">
        <v>219</v>
      </c>
      <c r="E440" s="42" t="n">
        <v>6875</v>
      </c>
      <c r="F440" s="42" t="n">
        <v>6838</v>
      </c>
      <c r="G440" s="42" t="n">
        <v>37</v>
      </c>
      <c r="H440" s="42" t="n">
        <v>88923</v>
      </c>
      <c r="I440" s="42" t="n">
        <v>86389</v>
      </c>
      <c r="J440" s="42" t="n">
        <v>2534</v>
      </c>
      <c r="K440" s="42" t="n">
        <v>299639</v>
      </c>
      <c r="L440" s="136" t="n">
        <v>29.6</v>
      </c>
    </row>
    <row r="441" customFormat="false" ht="21.75" hidden="false" customHeight="true" outlineLevel="0" collapsed="false">
      <c r="B441" s="120"/>
      <c r="C441" s="121" t="s">
        <v>611</v>
      </c>
      <c r="D441" s="41" t="n">
        <v>190</v>
      </c>
      <c r="E441" s="42" t="n">
        <v>8399</v>
      </c>
      <c r="F441" s="42" t="n">
        <v>8364</v>
      </c>
      <c r="G441" s="42" t="n">
        <v>35</v>
      </c>
      <c r="H441" s="42" t="n">
        <v>134172</v>
      </c>
      <c r="I441" s="42" t="n">
        <v>132773</v>
      </c>
      <c r="J441" s="42" t="n">
        <v>1399</v>
      </c>
      <c r="K441" s="42" t="n">
        <v>515801</v>
      </c>
      <c r="L441" s="136" t="n">
        <v>26</v>
      </c>
    </row>
    <row r="442" customFormat="false" ht="21.75" hidden="false" customHeight="true" outlineLevel="0" collapsed="false">
      <c r="B442" s="120"/>
      <c r="C442" s="121" t="s">
        <v>612</v>
      </c>
      <c r="D442" s="41" t="n">
        <v>90</v>
      </c>
      <c r="E442" s="42" t="n">
        <v>5199</v>
      </c>
      <c r="F442" s="42" t="n">
        <v>5160</v>
      </c>
      <c r="G442" s="42" t="n">
        <v>39</v>
      </c>
      <c r="H442" s="42" t="n">
        <v>108093</v>
      </c>
      <c r="I442" s="42" t="n">
        <v>105547</v>
      </c>
      <c r="J442" s="42" t="n">
        <v>2546</v>
      </c>
      <c r="K442" s="42" t="n">
        <v>439097</v>
      </c>
      <c r="L442" s="136" t="n">
        <v>24.6</v>
      </c>
    </row>
    <row r="443" customFormat="false" ht="21.75" hidden="false" customHeight="true" outlineLevel="0" collapsed="false">
      <c r="B443" s="120"/>
      <c r="C443" s="121" t="s">
        <v>613</v>
      </c>
      <c r="D443" s="41" t="n">
        <v>55</v>
      </c>
      <c r="E443" s="42" t="n">
        <v>4938</v>
      </c>
      <c r="F443" s="42" t="n">
        <v>4925</v>
      </c>
      <c r="G443" s="42" t="n">
        <v>13</v>
      </c>
      <c r="H443" s="42" t="n">
        <v>112840</v>
      </c>
      <c r="I443" s="42" t="n">
        <v>111470</v>
      </c>
      <c r="J443" s="42" t="n">
        <v>1370</v>
      </c>
      <c r="K443" s="42" t="n">
        <v>442722</v>
      </c>
      <c r="L443" s="136" t="n">
        <v>25.4</v>
      </c>
    </row>
    <row r="444" customFormat="false" ht="21.75" hidden="false" customHeight="true" outlineLevel="0" collapsed="false">
      <c r="B444" s="120"/>
      <c r="C444" s="121" t="s">
        <v>614</v>
      </c>
      <c r="D444" s="41" t="n">
        <v>39</v>
      </c>
      <c r="E444" s="42" t="n">
        <v>4163</v>
      </c>
      <c r="F444" s="42" t="n">
        <v>4118</v>
      </c>
      <c r="G444" s="42" t="n">
        <v>45</v>
      </c>
      <c r="H444" s="42" t="n">
        <v>155942</v>
      </c>
      <c r="I444" s="42" t="n">
        <v>152722</v>
      </c>
      <c r="J444" s="42" t="n">
        <v>53220</v>
      </c>
      <c r="K444" s="42" t="n">
        <v>642712</v>
      </c>
      <c r="L444" s="136" t="n">
        <v>24.2</v>
      </c>
    </row>
    <row r="445" customFormat="false" ht="21.75" hidden="false" customHeight="true" outlineLevel="0" collapsed="false">
      <c r="B445" s="120"/>
      <c r="C445" s="121" t="s">
        <v>615</v>
      </c>
      <c r="D445" s="41" t="n">
        <v>27</v>
      </c>
      <c r="E445" s="42" t="n">
        <v>35497</v>
      </c>
      <c r="F445" s="42" t="n">
        <v>22308</v>
      </c>
      <c r="G445" s="42" t="n">
        <v>13189</v>
      </c>
      <c r="H445" s="42" t="n">
        <v>1297322</v>
      </c>
      <c r="I445" s="42" t="n">
        <v>1277415</v>
      </c>
      <c r="J445" s="42" t="n">
        <v>19907</v>
      </c>
      <c r="K445" s="42" t="n">
        <v>5183731</v>
      </c>
      <c r="L445" s="136" t="n">
        <v>25</v>
      </c>
    </row>
    <row r="446" customFormat="false" ht="32.25" hidden="false" customHeight="true" outlineLevel="0" collapsed="false">
      <c r="B446" s="122" t="s">
        <v>131</v>
      </c>
      <c r="C446" s="122"/>
      <c r="D446" s="41" t="n">
        <v>1627</v>
      </c>
      <c r="E446" s="42" t="n">
        <v>78426</v>
      </c>
      <c r="F446" s="42" t="n">
        <v>76806</v>
      </c>
      <c r="G446" s="42" t="n">
        <v>1620</v>
      </c>
      <c r="H446" s="42" t="n">
        <v>11736928</v>
      </c>
      <c r="I446" s="42" t="n">
        <v>9836895</v>
      </c>
      <c r="J446" s="42" t="n">
        <v>1900033</v>
      </c>
      <c r="K446" s="42" t="n">
        <v>37865637</v>
      </c>
      <c r="L446" s="136" t="n">
        <v>31</v>
      </c>
    </row>
    <row r="447" customFormat="false" ht="21.75" hidden="false" customHeight="true" outlineLevel="0" collapsed="false">
      <c r="B447" s="120"/>
      <c r="C447" s="121" t="s">
        <v>610</v>
      </c>
      <c r="D447" s="41" t="n">
        <v>373</v>
      </c>
      <c r="E447" s="42" t="n">
        <v>6163</v>
      </c>
      <c r="F447" s="42" t="n">
        <v>6117</v>
      </c>
      <c r="G447" s="42" t="n">
        <v>46</v>
      </c>
      <c r="H447" s="42" t="n">
        <v>92997</v>
      </c>
      <c r="I447" s="42" t="n">
        <v>87756</v>
      </c>
      <c r="J447" s="42" t="n">
        <v>5241</v>
      </c>
      <c r="K447" s="42" t="n">
        <v>462240</v>
      </c>
      <c r="L447" s="136" t="n">
        <v>20.1</v>
      </c>
    </row>
    <row r="448" customFormat="false" ht="21.75" hidden="false" customHeight="true" outlineLevel="0" collapsed="false">
      <c r="B448" s="120"/>
      <c r="C448" s="121" t="s">
        <v>611</v>
      </c>
      <c r="D448" s="41" t="n">
        <v>478</v>
      </c>
      <c r="E448" s="42" t="n">
        <v>11281</v>
      </c>
      <c r="F448" s="42" t="n">
        <v>11212</v>
      </c>
      <c r="G448" s="42" t="n">
        <v>69</v>
      </c>
      <c r="H448" s="42" t="n">
        <v>278120</v>
      </c>
      <c r="I448" s="42" t="n">
        <v>230750</v>
      </c>
      <c r="J448" s="42" t="n">
        <v>47370</v>
      </c>
      <c r="K448" s="42" t="n">
        <v>1410398</v>
      </c>
      <c r="L448" s="136" t="n">
        <v>19.7</v>
      </c>
    </row>
    <row r="449" customFormat="false" ht="21.75" hidden="false" customHeight="true" outlineLevel="0" collapsed="false">
      <c r="B449" s="120"/>
      <c r="C449" s="121" t="s">
        <v>612</v>
      </c>
      <c r="D449" s="41" t="n">
        <v>227</v>
      </c>
      <c r="E449" s="42" t="n">
        <v>6157</v>
      </c>
      <c r="F449" s="42" t="n">
        <v>6083</v>
      </c>
      <c r="G449" s="42" t="n">
        <v>74</v>
      </c>
      <c r="H449" s="42" t="n">
        <v>204539</v>
      </c>
      <c r="I449" s="42" t="n">
        <v>189155</v>
      </c>
      <c r="J449" s="42" t="n">
        <v>15384</v>
      </c>
      <c r="K449" s="42" t="n">
        <v>1313178</v>
      </c>
      <c r="L449" s="136" t="n">
        <v>15.5</v>
      </c>
    </row>
    <row r="450" customFormat="false" ht="21.75" hidden="false" customHeight="true" outlineLevel="0" collapsed="false">
      <c r="B450" s="120"/>
      <c r="C450" s="121" t="s">
        <v>613</v>
      </c>
      <c r="D450" s="41" t="n">
        <v>206</v>
      </c>
      <c r="E450" s="42" t="n">
        <v>7518</v>
      </c>
      <c r="F450" s="42" t="n">
        <v>7338</v>
      </c>
      <c r="G450" s="42" t="n">
        <v>180</v>
      </c>
      <c r="H450" s="42" t="n">
        <v>277193</v>
      </c>
      <c r="I450" s="42" t="n">
        <v>253700</v>
      </c>
      <c r="J450" s="42" t="n">
        <v>23493</v>
      </c>
      <c r="K450" s="42" t="n">
        <v>1826522</v>
      </c>
      <c r="L450" s="136" t="n">
        <v>15.1</v>
      </c>
    </row>
    <row r="451" customFormat="false" ht="21.75" hidden="false" customHeight="true" outlineLevel="0" collapsed="false">
      <c r="B451" s="120"/>
      <c r="C451" s="121" t="s">
        <v>614</v>
      </c>
      <c r="D451" s="41" t="n">
        <v>195</v>
      </c>
      <c r="E451" s="42" t="n">
        <v>13545</v>
      </c>
      <c r="F451" s="42" t="n">
        <v>13373</v>
      </c>
      <c r="G451" s="42" t="n">
        <v>172</v>
      </c>
      <c r="H451" s="42" t="n">
        <v>834841</v>
      </c>
      <c r="I451" s="42" t="n">
        <v>763100</v>
      </c>
      <c r="J451" s="42" t="n">
        <v>71741</v>
      </c>
      <c r="K451" s="42" t="n">
        <v>4684690</v>
      </c>
      <c r="L451" s="136" t="n">
        <v>17.8</v>
      </c>
    </row>
    <row r="452" customFormat="false" ht="21.75" hidden="false" customHeight="true" outlineLevel="0" collapsed="false">
      <c r="B452" s="120"/>
      <c r="C452" s="121" t="s">
        <v>615</v>
      </c>
      <c r="D452" s="41" t="n">
        <v>148</v>
      </c>
      <c r="E452" s="42" t="n">
        <v>33762</v>
      </c>
      <c r="F452" s="42" t="n">
        <v>32683</v>
      </c>
      <c r="G452" s="42" t="n">
        <v>1079</v>
      </c>
      <c r="H452" s="42" t="n">
        <v>10049238</v>
      </c>
      <c r="I452" s="42" t="n">
        <v>8312434</v>
      </c>
      <c r="J452" s="42" t="n">
        <v>1736804</v>
      </c>
      <c r="K452" s="42" t="n">
        <v>28168609</v>
      </c>
      <c r="L452" s="136" t="n">
        <v>35.6</v>
      </c>
    </row>
    <row r="453" customFormat="false" ht="32.25" hidden="false" customHeight="true" outlineLevel="0" collapsed="false">
      <c r="B453" s="122" t="s">
        <v>132</v>
      </c>
      <c r="C453" s="122"/>
      <c r="D453" s="41" t="n">
        <v>331</v>
      </c>
      <c r="E453" s="42" t="n">
        <v>19648</v>
      </c>
      <c r="F453" s="42" t="n">
        <v>19506</v>
      </c>
      <c r="G453" s="42" t="n">
        <v>142</v>
      </c>
      <c r="H453" s="42" t="n">
        <v>1005382</v>
      </c>
      <c r="I453" s="42" t="n">
        <v>908969</v>
      </c>
      <c r="J453" s="42" t="n">
        <v>96413</v>
      </c>
      <c r="K453" s="42" t="n">
        <v>4910819</v>
      </c>
      <c r="L453" s="136" t="n">
        <v>20.4</v>
      </c>
    </row>
    <row r="454" customFormat="false" ht="21.75" hidden="false" customHeight="true" outlineLevel="0" collapsed="false">
      <c r="B454" s="120"/>
      <c r="C454" s="121" t="s">
        <v>610</v>
      </c>
      <c r="D454" s="41" t="n">
        <v>112</v>
      </c>
      <c r="E454" s="42" t="n">
        <v>2305</v>
      </c>
      <c r="F454" s="42" t="n">
        <v>2301</v>
      </c>
      <c r="G454" s="42" t="n">
        <v>4</v>
      </c>
      <c r="H454" s="42" t="n">
        <v>26647</v>
      </c>
      <c r="I454" s="42" t="n">
        <v>26464</v>
      </c>
      <c r="J454" s="42" t="n">
        <v>183</v>
      </c>
      <c r="K454" s="42" t="n">
        <v>125362</v>
      </c>
      <c r="L454" s="136" t="n">
        <v>21.2</v>
      </c>
    </row>
    <row r="455" customFormat="false" ht="21.75" hidden="false" customHeight="true" outlineLevel="0" collapsed="false">
      <c r="B455" s="120"/>
      <c r="C455" s="121" t="s">
        <v>611</v>
      </c>
      <c r="D455" s="41" t="n">
        <v>107</v>
      </c>
      <c r="E455" s="42" t="n">
        <v>3671</v>
      </c>
      <c r="F455" s="42" t="n">
        <v>3663</v>
      </c>
      <c r="G455" s="42" t="n">
        <v>8</v>
      </c>
      <c r="H455" s="42" t="n">
        <v>57171</v>
      </c>
      <c r="I455" s="42" t="n">
        <v>55902</v>
      </c>
      <c r="J455" s="42" t="n">
        <v>1269</v>
      </c>
      <c r="K455" s="42" t="n">
        <v>244046</v>
      </c>
      <c r="L455" s="136" t="n">
        <v>23.4</v>
      </c>
    </row>
    <row r="456" customFormat="false" ht="21.75" hidden="false" customHeight="true" outlineLevel="0" collapsed="false">
      <c r="B456" s="120"/>
      <c r="C456" s="121" t="s">
        <v>612</v>
      </c>
      <c r="D456" s="41" t="n">
        <v>37</v>
      </c>
      <c r="E456" s="42" t="n">
        <v>1770</v>
      </c>
      <c r="F456" s="42" t="n">
        <v>1760</v>
      </c>
      <c r="G456" s="42" t="n">
        <v>10</v>
      </c>
      <c r="H456" s="42" t="n">
        <v>28779</v>
      </c>
      <c r="I456" s="42" t="n">
        <v>28735</v>
      </c>
      <c r="J456" s="42" t="n">
        <v>44</v>
      </c>
      <c r="K456" s="42" t="n">
        <v>172420</v>
      </c>
      <c r="L456" s="136" t="n">
        <v>16.6</v>
      </c>
    </row>
    <row r="457" customFormat="false" ht="21.75" hidden="false" customHeight="true" outlineLevel="0" collapsed="false">
      <c r="B457" s="120"/>
      <c r="C457" s="121" t="s">
        <v>613</v>
      </c>
      <c r="D457" s="41" t="n">
        <v>32</v>
      </c>
      <c r="E457" s="42" t="n">
        <v>1768</v>
      </c>
      <c r="F457" s="42" t="n">
        <v>1758</v>
      </c>
      <c r="G457" s="42" t="n">
        <v>10</v>
      </c>
      <c r="H457" s="42" t="n">
        <v>43765</v>
      </c>
      <c r="I457" s="42" t="n">
        <v>41250</v>
      </c>
      <c r="J457" s="42" t="n">
        <v>2515</v>
      </c>
      <c r="K457" s="42" t="n">
        <v>227192</v>
      </c>
      <c r="L457" s="136" t="n">
        <v>19.2</v>
      </c>
    </row>
    <row r="458" customFormat="false" ht="21.75" hidden="false" customHeight="true" outlineLevel="0" collapsed="false">
      <c r="B458" s="120"/>
      <c r="C458" s="121" t="s">
        <v>614</v>
      </c>
      <c r="D458" s="41" t="n">
        <v>25</v>
      </c>
      <c r="E458" s="42" t="n">
        <v>3723</v>
      </c>
      <c r="F458" s="42" t="n">
        <v>3692</v>
      </c>
      <c r="G458" s="42" t="n">
        <v>31</v>
      </c>
      <c r="H458" s="42" t="n">
        <v>97738</v>
      </c>
      <c r="I458" s="42" t="n">
        <v>94691</v>
      </c>
      <c r="J458" s="42" t="n">
        <v>3047</v>
      </c>
      <c r="K458" s="42" t="n">
        <v>372739</v>
      </c>
      <c r="L458" s="136" t="n">
        <v>26.2</v>
      </c>
    </row>
    <row r="459" customFormat="false" ht="21.75" hidden="false" customHeight="true" outlineLevel="0" collapsed="false">
      <c r="B459" s="120"/>
      <c r="C459" s="121" t="s">
        <v>615</v>
      </c>
      <c r="D459" s="41" t="n">
        <v>18</v>
      </c>
      <c r="E459" s="42" t="n">
        <v>6411</v>
      </c>
      <c r="F459" s="42" t="n">
        <v>6332</v>
      </c>
      <c r="G459" s="42" t="n">
        <v>79</v>
      </c>
      <c r="H459" s="42" t="n">
        <v>751282</v>
      </c>
      <c r="I459" s="42" t="n">
        <v>661927</v>
      </c>
      <c r="J459" s="42" t="n">
        <v>89355</v>
      </c>
      <c r="K459" s="42" t="n">
        <v>3769060</v>
      </c>
      <c r="L459" s="136" t="n">
        <v>19.9</v>
      </c>
    </row>
    <row r="460" customFormat="false" ht="32.25" hidden="false" customHeight="true" outlineLevel="0" collapsed="false">
      <c r="B460" s="122" t="s">
        <v>133</v>
      </c>
      <c r="C460" s="122"/>
      <c r="D460" s="41" t="n">
        <v>128</v>
      </c>
      <c r="E460" s="42" t="n">
        <v>5154</v>
      </c>
      <c r="F460" s="42" t="n">
        <v>5058</v>
      </c>
      <c r="G460" s="42" t="n">
        <v>96</v>
      </c>
      <c r="H460" s="42" t="n">
        <v>241216</v>
      </c>
      <c r="I460" s="42" t="n">
        <v>205176</v>
      </c>
      <c r="J460" s="42" t="n">
        <v>36040</v>
      </c>
      <c r="K460" s="42" t="n">
        <v>1177646</v>
      </c>
      <c r="L460" s="136" t="n">
        <v>20.4</v>
      </c>
    </row>
    <row r="461" customFormat="false" ht="21.75" hidden="false" customHeight="true" outlineLevel="0" collapsed="false">
      <c r="B461" s="120"/>
      <c r="C461" s="121" t="s">
        <v>610</v>
      </c>
      <c r="D461" s="41" t="n">
        <v>34</v>
      </c>
      <c r="E461" s="42" t="n">
        <v>523</v>
      </c>
      <c r="F461" s="42" t="n">
        <v>517</v>
      </c>
      <c r="G461" s="42" t="n">
        <v>6</v>
      </c>
      <c r="H461" s="42" t="n">
        <v>11437</v>
      </c>
      <c r="I461" s="42" t="n">
        <v>10736</v>
      </c>
      <c r="J461" s="42" t="n">
        <v>701</v>
      </c>
      <c r="K461" s="42" t="n">
        <v>54031</v>
      </c>
      <c r="L461" s="136" t="n">
        <v>21.1</v>
      </c>
    </row>
    <row r="462" customFormat="false" ht="21.75" hidden="false" customHeight="true" outlineLevel="0" collapsed="false">
      <c r="B462" s="120"/>
      <c r="C462" s="121" t="s">
        <v>611</v>
      </c>
      <c r="D462" s="41" t="n">
        <v>46</v>
      </c>
      <c r="E462" s="42" t="n">
        <v>930</v>
      </c>
      <c r="F462" s="42" t="n">
        <v>924</v>
      </c>
      <c r="G462" s="42" t="n">
        <v>6</v>
      </c>
      <c r="H462" s="42" t="n">
        <v>23040</v>
      </c>
      <c r="I462" s="42" t="n">
        <v>22272</v>
      </c>
      <c r="J462" s="42" t="n">
        <v>768</v>
      </c>
      <c r="K462" s="42" t="n">
        <v>152894</v>
      </c>
      <c r="L462" s="136" t="n">
        <v>15</v>
      </c>
    </row>
    <row r="463" customFormat="false" ht="21.75" hidden="false" customHeight="true" outlineLevel="0" collapsed="false">
      <c r="B463" s="120"/>
      <c r="C463" s="121" t="s">
        <v>612</v>
      </c>
      <c r="D463" s="41" t="n">
        <v>16</v>
      </c>
      <c r="E463" s="42" t="n">
        <v>962</v>
      </c>
      <c r="F463" s="42" t="n">
        <v>941</v>
      </c>
      <c r="G463" s="42" t="n">
        <v>21</v>
      </c>
      <c r="H463" s="42" t="n">
        <v>19372</v>
      </c>
      <c r="I463" s="42" t="n">
        <v>14171</v>
      </c>
      <c r="J463" s="42" t="n">
        <v>5201</v>
      </c>
      <c r="K463" s="42" t="n">
        <v>104361</v>
      </c>
      <c r="L463" s="136" t="n">
        <v>18.5</v>
      </c>
    </row>
    <row r="464" customFormat="false" ht="21.75" hidden="false" customHeight="true" outlineLevel="0" collapsed="false">
      <c r="B464" s="120"/>
      <c r="C464" s="121" t="s">
        <v>613</v>
      </c>
      <c r="D464" s="41" t="n">
        <v>14</v>
      </c>
      <c r="E464" s="42" t="n">
        <v>531</v>
      </c>
      <c r="F464" s="42" t="n">
        <v>506</v>
      </c>
      <c r="G464" s="42" t="n">
        <v>25</v>
      </c>
      <c r="H464" s="42" t="n">
        <v>14777</v>
      </c>
      <c r="I464" s="42" t="n">
        <v>11993</v>
      </c>
      <c r="J464" s="42" t="n">
        <v>2784</v>
      </c>
      <c r="K464" s="42" t="n">
        <v>160419</v>
      </c>
      <c r="L464" s="136" t="n">
        <v>9.2</v>
      </c>
    </row>
    <row r="465" customFormat="false" ht="21.75" hidden="false" customHeight="true" outlineLevel="0" collapsed="false">
      <c r="B465" s="120"/>
      <c r="C465" s="121" t="s">
        <v>614</v>
      </c>
      <c r="D465" s="41" t="n">
        <v>10</v>
      </c>
      <c r="E465" s="42" t="n">
        <v>917</v>
      </c>
      <c r="F465" s="42" t="n">
        <v>890</v>
      </c>
      <c r="G465" s="42" t="n">
        <v>27</v>
      </c>
      <c r="H465" s="42" t="n">
        <v>65106</v>
      </c>
      <c r="I465" s="42" t="n">
        <v>55774</v>
      </c>
      <c r="J465" s="42" t="n">
        <v>9332</v>
      </c>
      <c r="K465" s="42" t="n">
        <v>211225</v>
      </c>
      <c r="L465" s="136" t="n">
        <v>30.8</v>
      </c>
    </row>
    <row r="466" customFormat="false" ht="21.75" hidden="false" customHeight="true" outlineLevel="0" collapsed="false">
      <c r="B466" s="120"/>
      <c r="C466" s="121" t="s">
        <v>615</v>
      </c>
      <c r="D466" s="41" t="n">
        <v>8</v>
      </c>
      <c r="E466" s="42" t="n">
        <v>1291</v>
      </c>
      <c r="F466" s="42" t="n">
        <v>1280</v>
      </c>
      <c r="G466" s="42" t="n">
        <v>11</v>
      </c>
      <c r="H466" s="42" t="n">
        <v>107484</v>
      </c>
      <c r="I466" s="42" t="n">
        <v>90230</v>
      </c>
      <c r="J466" s="42" t="n">
        <v>17254</v>
      </c>
      <c r="K466" s="42" t="n">
        <v>494716</v>
      </c>
      <c r="L466" s="136" t="n">
        <v>21.7</v>
      </c>
    </row>
    <row r="467" customFormat="false" ht="32.25" hidden="false" customHeight="true" outlineLevel="0" collapsed="false">
      <c r="B467" s="123" t="s">
        <v>134</v>
      </c>
      <c r="C467" s="123"/>
      <c r="D467" s="41" t="n">
        <v>256</v>
      </c>
      <c r="E467" s="42" t="n">
        <v>14396</v>
      </c>
      <c r="F467" s="42" t="n">
        <v>14169</v>
      </c>
      <c r="G467" s="42" t="n">
        <v>227</v>
      </c>
      <c r="H467" s="42" t="n">
        <v>2472485</v>
      </c>
      <c r="I467" s="42" t="n">
        <v>2314642</v>
      </c>
      <c r="J467" s="42" t="n">
        <v>157843</v>
      </c>
      <c r="K467" s="42" t="n">
        <v>6389356</v>
      </c>
      <c r="L467" s="136" t="n">
        <v>38.7</v>
      </c>
    </row>
    <row r="468" customFormat="false" ht="21.75" hidden="false" customHeight="true" outlineLevel="0" collapsed="false">
      <c r="B468" s="120"/>
      <c r="C468" s="121" t="s">
        <v>610</v>
      </c>
      <c r="D468" s="41" t="n">
        <v>55</v>
      </c>
      <c r="E468" s="42" t="n">
        <v>699</v>
      </c>
      <c r="F468" s="42" t="n">
        <v>691</v>
      </c>
      <c r="G468" s="42" t="n">
        <v>8</v>
      </c>
      <c r="H468" s="42" t="n">
        <v>11626</v>
      </c>
      <c r="I468" s="42" t="n">
        <v>10762</v>
      </c>
      <c r="J468" s="42" t="n">
        <v>864</v>
      </c>
      <c r="K468" s="42" t="n">
        <v>65422</v>
      </c>
      <c r="L468" s="136" t="n">
        <v>17.7</v>
      </c>
    </row>
    <row r="469" customFormat="false" ht="21.75" hidden="false" customHeight="true" outlineLevel="0" collapsed="false">
      <c r="B469" s="120"/>
      <c r="C469" s="121" t="s">
        <v>611</v>
      </c>
      <c r="D469" s="41" t="n">
        <v>86</v>
      </c>
      <c r="E469" s="42" t="n">
        <v>2156</v>
      </c>
      <c r="F469" s="42" t="n">
        <v>2141</v>
      </c>
      <c r="G469" s="42" t="n">
        <v>15</v>
      </c>
      <c r="H469" s="42" t="n">
        <v>50237</v>
      </c>
      <c r="I469" s="42" t="n">
        <v>42343</v>
      </c>
      <c r="J469" s="42" t="n">
        <v>7894</v>
      </c>
      <c r="K469" s="42" t="n">
        <v>286070</v>
      </c>
      <c r="L469" s="136" t="n">
        <v>17.5</v>
      </c>
    </row>
    <row r="470" customFormat="false" ht="21.75" hidden="false" customHeight="true" outlineLevel="0" collapsed="false">
      <c r="B470" s="120"/>
      <c r="C470" s="121" t="s">
        <v>612</v>
      </c>
      <c r="D470" s="41" t="n">
        <v>26</v>
      </c>
      <c r="E470" s="42" t="n">
        <v>510</v>
      </c>
      <c r="F470" s="42" t="n">
        <v>503</v>
      </c>
      <c r="G470" s="42" t="n">
        <v>7</v>
      </c>
      <c r="H470" s="42" t="n">
        <v>20694</v>
      </c>
      <c r="I470" s="42" t="n">
        <v>19774</v>
      </c>
      <c r="J470" s="42" t="n">
        <v>920</v>
      </c>
      <c r="K470" s="42" t="n">
        <v>125801</v>
      </c>
      <c r="L470" s="136" t="n">
        <v>16.4</v>
      </c>
    </row>
    <row r="471" customFormat="false" ht="21.75" hidden="false" customHeight="true" outlineLevel="0" collapsed="false">
      <c r="B471" s="120"/>
      <c r="C471" s="121" t="s">
        <v>613</v>
      </c>
      <c r="D471" s="41" t="n">
        <v>28</v>
      </c>
      <c r="E471" s="42" t="n">
        <v>887</v>
      </c>
      <c r="F471" s="42" t="n">
        <v>886</v>
      </c>
      <c r="G471" s="42" t="n">
        <v>1</v>
      </c>
      <c r="H471" s="42" t="n">
        <v>35112</v>
      </c>
      <c r="I471" s="42" t="n">
        <v>34592</v>
      </c>
      <c r="J471" s="42" t="n">
        <v>520</v>
      </c>
      <c r="K471" s="42" t="n">
        <v>242720</v>
      </c>
      <c r="L471" s="136" t="n">
        <v>14.4</v>
      </c>
    </row>
    <row r="472" customFormat="false" ht="21.75" hidden="false" customHeight="true" outlineLevel="0" collapsed="false">
      <c r="B472" s="120"/>
      <c r="C472" s="121" t="s">
        <v>614</v>
      </c>
      <c r="D472" s="41" t="n">
        <v>36</v>
      </c>
      <c r="E472" s="42" t="n">
        <v>3640</v>
      </c>
      <c r="F472" s="42" t="n">
        <v>3581</v>
      </c>
      <c r="G472" s="42" t="n">
        <v>59</v>
      </c>
      <c r="H472" s="42" t="n">
        <v>294532</v>
      </c>
      <c r="I472" s="42" t="n">
        <v>278248</v>
      </c>
      <c r="J472" s="42" t="n">
        <v>16284</v>
      </c>
      <c r="K472" s="42" t="n">
        <v>911595</v>
      </c>
      <c r="L472" s="136" t="n">
        <v>32.3</v>
      </c>
    </row>
    <row r="473" customFormat="false" ht="21.75" hidden="false" customHeight="true" outlineLevel="0" collapsed="false">
      <c r="B473" s="120"/>
      <c r="C473" s="121" t="s">
        <v>615</v>
      </c>
      <c r="D473" s="41" t="n">
        <v>25</v>
      </c>
      <c r="E473" s="42" t="n">
        <v>6504</v>
      </c>
      <c r="F473" s="42" t="n">
        <v>6367</v>
      </c>
      <c r="G473" s="42" t="n">
        <v>137</v>
      </c>
      <c r="H473" s="42" t="n">
        <v>2060284</v>
      </c>
      <c r="I473" s="42" t="n">
        <v>1928923</v>
      </c>
      <c r="J473" s="42" t="n">
        <v>131361</v>
      </c>
      <c r="K473" s="42" t="n">
        <v>4757748</v>
      </c>
      <c r="L473" s="136" t="n">
        <v>43.3</v>
      </c>
    </row>
    <row r="474" customFormat="false" ht="32.25" hidden="false" customHeight="true" outlineLevel="0" collapsed="false">
      <c r="B474" s="122" t="s">
        <v>135</v>
      </c>
      <c r="C474" s="122"/>
      <c r="D474" s="41" t="n">
        <v>163</v>
      </c>
      <c r="E474" s="42" t="n">
        <v>14440</v>
      </c>
      <c r="F474" s="42" t="n">
        <v>13883</v>
      </c>
      <c r="G474" s="42" t="n">
        <v>557</v>
      </c>
      <c r="H474" s="42" t="n">
        <v>5848803</v>
      </c>
      <c r="I474" s="42" t="n">
        <v>4502651</v>
      </c>
      <c r="J474" s="42" t="n">
        <v>1346152</v>
      </c>
      <c r="K474" s="42" t="n">
        <v>13482694</v>
      </c>
      <c r="L474" s="136" t="n">
        <v>43.3</v>
      </c>
    </row>
    <row r="475" customFormat="false" ht="21.75" hidden="false" customHeight="true" outlineLevel="0" collapsed="false">
      <c r="B475" s="120"/>
      <c r="C475" s="121" t="s">
        <v>610</v>
      </c>
      <c r="D475" s="41" t="n">
        <v>33</v>
      </c>
      <c r="E475" s="42" t="n">
        <v>560</v>
      </c>
      <c r="F475" s="42" t="n">
        <v>558</v>
      </c>
      <c r="G475" s="42" t="n">
        <v>2</v>
      </c>
      <c r="H475" s="42" t="n">
        <v>8324</v>
      </c>
      <c r="I475" s="42" t="n">
        <v>8259</v>
      </c>
      <c r="J475" s="42" t="n">
        <v>65</v>
      </c>
      <c r="K475" s="42" t="n">
        <v>34294</v>
      </c>
      <c r="L475" s="136" t="n">
        <v>24.2</v>
      </c>
    </row>
    <row r="476" customFormat="false" ht="21.75" hidden="false" customHeight="true" outlineLevel="0" collapsed="false">
      <c r="B476" s="120"/>
      <c r="C476" s="121" t="s">
        <v>611</v>
      </c>
      <c r="D476" s="41" t="n">
        <v>53</v>
      </c>
      <c r="E476" s="42" t="n">
        <v>1420</v>
      </c>
      <c r="F476" s="42" t="n">
        <v>1398</v>
      </c>
      <c r="G476" s="42" t="n">
        <v>22</v>
      </c>
      <c r="H476" s="42" t="n">
        <v>37499</v>
      </c>
      <c r="I476" s="42" t="n">
        <v>31053</v>
      </c>
      <c r="J476" s="42" t="n">
        <v>6446</v>
      </c>
      <c r="K476" s="42" t="n">
        <v>181056</v>
      </c>
      <c r="L476" s="136" t="n">
        <v>20.7</v>
      </c>
    </row>
    <row r="477" customFormat="false" ht="21.75" hidden="false" customHeight="true" outlineLevel="0" collapsed="false">
      <c r="B477" s="120"/>
      <c r="C477" s="121" t="s">
        <v>612</v>
      </c>
      <c r="D477" s="41" t="n">
        <v>20</v>
      </c>
      <c r="E477" s="42" t="n">
        <v>339</v>
      </c>
      <c r="F477" s="42" t="n">
        <v>336</v>
      </c>
      <c r="G477" s="42" t="n">
        <v>3</v>
      </c>
      <c r="H477" s="42" t="n">
        <v>12752</v>
      </c>
      <c r="I477" s="42" t="n">
        <v>9984</v>
      </c>
      <c r="J477" s="42" t="n">
        <v>2768</v>
      </c>
      <c r="K477" s="42" t="n">
        <v>195130</v>
      </c>
      <c r="L477" s="136" t="n">
        <v>6.5</v>
      </c>
    </row>
    <row r="478" customFormat="false" ht="21.75" hidden="false" customHeight="true" outlineLevel="0" collapsed="false">
      <c r="B478" s="120"/>
      <c r="C478" s="121" t="s">
        <v>613</v>
      </c>
      <c r="D478" s="41" t="n">
        <v>21</v>
      </c>
      <c r="E478" s="42" t="n">
        <v>807</v>
      </c>
      <c r="F478" s="42" t="n">
        <v>802</v>
      </c>
      <c r="G478" s="42" t="n">
        <v>5</v>
      </c>
      <c r="H478" s="42" t="n">
        <v>19260</v>
      </c>
      <c r="I478" s="42" t="n">
        <v>18166</v>
      </c>
      <c r="J478" s="42" t="n">
        <v>1094</v>
      </c>
      <c r="K478" s="42" t="n">
        <v>185162</v>
      </c>
      <c r="L478" s="136" t="n">
        <v>10.4</v>
      </c>
    </row>
    <row r="479" customFormat="false" ht="21.75" hidden="false" customHeight="true" outlineLevel="0" collapsed="false">
      <c r="B479" s="120"/>
      <c r="C479" s="121" t="s">
        <v>614</v>
      </c>
      <c r="D479" s="41" t="n">
        <v>17</v>
      </c>
      <c r="E479" s="42" t="n">
        <v>1726</v>
      </c>
      <c r="F479" s="42" t="n">
        <v>1721</v>
      </c>
      <c r="G479" s="42" t="n">
        <v>5</v>
      </c>
      <c r="H479" s="42" t="n">
        <v>71232</v>
      </c>
      <c r="I479" s="42" t="n">
        <v>69610</v>
      </c>
      <c r="J479" s="42" t="n">
        <v>1622</v>
      </c>
      <c r="K479" s="42" t="n">
        <v>920191</v>
      </c>
      <c r="L479" s="136" t="n">
        <v>7.7</v>
      </c>
    </row>
    <row r="480" customFormat="false" ht="21.75" hidden="false" customHeight="true" outlineLevel="0" collapsed="false">
      <c r="B480" s="120"/>
      <c r="C480" s="121" t="s">
        <v>615</v>
      </c>
      <c r="D480" s="41" t="n">
        <v>19</v>
      </c>
      <c r="E480" s="42" t="n">
        <v>9588</v>
      </c>
      <c r="F480" s="42" t="n">
        <v>9068</v>
      </c>
      <c r="G480" s="42" t="n">
        <v>520</v>
      </c>
      <c r="H480" s="42" t="n">
        <v>5699736</v>
      </c>
      <c r="I480" s="42" t="n">
        <v>4365579</v>
      </c>
      <c r="J480" s="42" t="n">
        <v>1334157</v>
      </c>
      <c r="K480" s="42" t="n">
        <v>11966861</v>
      </c>
      <c r="L480" s="136" t="n">
        <v>47.6</v>
      </c>
    </row>
    <row r="481" customFormat="false" ht="32.25" hidden="false" customHeight="true" outlineLevel="0" collapsed="false">
      <c r="B481" s="123" t="s">
        <v>136</v>
      </c>
      <c r="C481" s="123"/>
      <c r="D481" s="41" t="n">
        <v>592</v>
      </c>
      <c r="E481" s="42" t="n">
        <v>17760</v>
      </c>
      <c r="F481" s="42" t="n">
        <v>17365</v>
      </c>
      <c r="G481" s="42" t="n">
        <v>395</v>
      </c>
      <c r="H481" s="42" t="n">
        <v>1777626</v>
      </c>
      <c r="I481" s="42" t="n">
        <v>1525260</v>
      </c>
      <c r="J481" s="42" t="n">
        <v>252366</v>
      </c>
      <c r="K481" s="42" t="n">
        <v>10432626</v>
      </c>
      <c r="L481" s="136" t="n">
        <v>17</v>
      </c>
    </row>
    <row r="482" customFormat="false" ht="21.75" hidden="false" customHeight="true" outlineLevel="0" collapsed="false">
      <c r="B482" s="120"/>
      <c r="C482" s="121" t="s">
        <v>610</v>
      </c>
      <c r="D482" s="41" t="n">
        <v>97</v>
      </c>
      <c r="E482" s="42" t="n">
        <v>1484</v>
      </c>
      <c r="F482" s="42" t="n">
        <v>1465</v>
      </c>
      <c r="G482" s="42" t="n">
        <v>19</v>
      </c>
      <c r="H482" s="42" t="n">
        <v>25149</v>
      </c>
      <c r="I482" s="42" t="n">
        <v>22608</v>
      </c>
      <c r="J482" s="42" t="n">
        <v>2541</v>
      </c>
      <c r="K482" s="42" t="n">
        <v>136746</v>
      </c>
      <c r="L482" s="136" t="n">
        <v>18.3</v>
      </c>
    </row>
    <row r="483" customFormat="false" ht="21.75" hidden="false" customHeight="true" outlineLevel="0" collapsed="false">
      <c r="B483" s="120"/>
      <c r="C483" s="121" t="s">
        <v>611</v>
      </c>
      <c r="D483" s="41" t="n">
        <v>140</v>
      </c>
      <c r="E483" s="42" t="n">
        <v>2135</v>
      </c>
      <c r="F483" s="42" t="n">
        <v>2119</v>
      </c>
      <c r="G483" s="42" t="n">
        <v>16</v>
      </c>
      <c r="H483" s="42" t="n">
        <v>86377</v>
      </c>
      <c r="I483" s="42" t="n">
        <v>55448</v>
      </c>
      <c r="J483" s="42" t="n">
        <v>30929</v>
      </c>
      <c r="K483" s="42" t="n">
        <v>426373</v>
      </c>
      <c r="L483" s="136" t="n">
        <v>20.2</v>
      </c>
    </row>
    <row r="484" customFormat="false" ht="21.75" hidden="false" customHeight="true" outlineLevel="0" collapsed="false">
      <c r="B484" s="120"/>
      <c r="C484" s="121" t="s">
        <v>612</v>
      </c>
      <c r="D484" s="41" t="n">
        <v>105</v>
      </c>
      <c r="E484" s="42" t="n">
        <v>2031</v>
      </c>
      <c r="F484" s="42" t="n">
        <v>2015</v>
      </c>
      <c r="G484" s="42" t="n">
        <v>16</v>
      </c>
      <c r="H484" s="42" t="n">
        <v>107212</v>
      </c>
      <c r="I484" s="42" t="n">
        <v>100906</v>
      </c>
      <c r="J484" s="42" t="n">
        <v>6306</v>
      </c>
      <c r="K484" s="42" t="n">
        <v>581641</v>
      </c>
      <c r="L484" s="136" t="n">
        <v>18.4</v>
      </c>
    </row>
    <row r="485" customFormat="false" ht="21.75" hidden="false" customHeight="true" outlineLevel="0" collapsed="false">
      <c r="B485" s="120"/>
      <c r="C485" s="121" t="s">
        <v>613</v>
      </c>
      <c r="D485" s="41" t="n">
        <v>96</v>
      </c>
      <c r="E485" s="42" t="n">
        <v>2382</v>
      </c>
      <c r="F485" s="42" t="n">
        <v>2343</v>
      </c>
      <c r="G485" s="42" t="n">
        <v>39</v>
      </c>
      <c r="H485" s="42" t="n">
        <v>144731</v>
      </c>
      <c r="I485" s="42" t="n">
        <v>129857</v>
      </c>
      <c r="J485" s="42" t="n">
        <v>14874</v>
      </c>
      <c r="K485" s="42" t="n">
        <v>869534</v>
      </c>
      <c r="L485" s="136" t="n">
        <v>16.6</v>
      </c>
    </row>
    <row r="486" customFormat="false" ht="21.75" hidden="false" customHeight="true" outlineLevel="0" collapsed="false">
      <c r="B486" s="120"/>
      <c r="C486" s="121" t="s">
        <v>614</v>
      </c>
      <c r="D486" s="41" t="n">
        <v>85</v>
      </c>
      <c r="E486" s="42" t="n">
        <v>2284</v>
      </c>
      <c r="F486" s="42" t="n">
        <v>2239</v>
      </c>
      <c r="G486" s="42" t="n">
        <v>45</v>
      </c>
      <c r="H486" s="42" t="n">
        <v>249498</v>
      </c>
      <c r="I486" s="42" t="n">
        <v>208156</v>
      </c>
      <c r="J486" s="42" t="n">
        <v>41342</v>
      </c>
      <c r="K486" s="42" t="n">
        <v>1905499</v>
      </c>
      <c r="L486" s="136" t="n">
        <v>13</v>
      </c>
    </row>
    <row r="487" customFormat="false" ht="21.75" hidden="false" customHeight="true" outlineLevel="0" collapsed="false">
      <c r="B487" s="120"/>
      <c r="C487" s="121" t="s">
        <v>615</v>
      </c>
      <c r="D487" s="41" t="n">
        <v>69</v>
      </c>
      <c r="E487" s="42" t="n">
        <v>7444</v>
      </c>
      <c r="F487" s="42" t="n">
        <v>7184</v>
      </c>
      <c r="G487" s="42" t="n">
        <v>260</v>
      </c>
      <c r="H487" s="42" t="n">
        <v>1164659</v>
      </c>
      <c r="I487" s="42" t="n">
        <v>1008285</v>
      </c>
      <c r="J487" s="42" t="n">
        <v>156374</v>
      </c>
      <c r="K487" s="42" t="n">
        <v>6512833</v>
      </c>
      <c r="L487" s="136" t="n">
        <v>17.8</v>
      </c>
    </row>
    <row r="488" customFormat="false" ht="32.25" hidden="false" customHeight="true" outlineLevel="0" collapsed="false">
      <c r="B488" s="123" t="s">
        <v>137</v>
      </c>
      <c r="C488" s="123"/>
      <c r="D488" s="41" t="n">
        <v>157</v>
      </c>
      <c r="E488" s="42" t="n">
        <v>7028</v>
      </c>
      <c r="F488" s="42" t="n">
        <v>6825</v>
      </c>
      <c r="G488" s="42" t="n">
        <v>203</v>
      </c>
      <c r="H488" s="42" t="n">
        <v>391416</v>
      </c>
      <c r="I488" s="42" t="n">
        <v>380197</v>
      </c>
      <c r="J488" s="42" t="n">
        <v>11219</v>
      </c>
      <c r="K488" s="42" t="n">
        <v>1472496</v>
      </c>
      <c r="L488" s="136" t="n">
        <v>26.5</v>
      </c>
    </row>
    <row r="489" customFormat="false" ht="21.75" hidden="false" customHeight="true" outlineLevel="0" collapsed="false">
      <c r="B489" s="120"/>
      <c r="C489" s="121" t="s">
        <v>610</v>
      </c>
      <c r="D489" s="41" t="n">
        <v>42</v>
      </c>
      <c r="E489" s="42" t="n">
        <v>592</v>
      </c>
      <c r="F489" s="42" t="n">
        <v>585</v>
      </c>
      <c r="G489" s="42" t="n">
        <v>7</v>
      </c>
      <c r="H489" s="42" t="n">
        <v>9814</v>
      </c>
      <c r="I489" s="42" t="n">
        <v>8927</v>
      </c>
      <c r="J489" s="42" t="n">
        <v>887</v>
      </c>
      <c r="K489" s="42" t="n">
        <v>46385</v>
      </c>
      <c r="L489" s="136" t="n">
        <v>21.1</v>
      </c>
    </row>
    <row r="490" customFormat="false" ht="21.75" hidden="false" customHeight="true" outlineLevel="0" collapsed="false">
      <c r="B490" s="120"/>
      <c r="C490" s="121" t="s">
        <v>611</v>
      </c>
      <c r="D490" s="41" t="n">
        <v>46</v>
      </c>
      <c r="E490" s="42" t="n">
        <v>969</v>
      </c>
      <c r="F490" s="42" t="n">
        <v>967</v>
      </c>
      <c r="G490" s="42" t="n">
        <v>2</v>
      </c>
      <c r="H490" s="42" t="n">
        <v>23796</v>
      </c>
      <c r="I490" s="42" t="n">
        <v>23732</v>
      </c>
      <c r="J490" s="42" t="n">
        <v>64</v>
      </c>
      <c r="K490" s="42" t="n">
        <v>119959</v>
      </c>
      <c r="L490" s="136" t="n">
        <v>19.8</v>
      </c>
    </row>
    <row r="491" customFormat="false" ht="21.75" hidden="false" customHeight="true" outlineLevel="0" collapsed="false">
      <c r="B491" s="120"/>
      <c r="C491" s="121" t="s">
        <v>612</v>
      </c>
      <c r="D491" s="41" t="n">
        <v>23</v>
      </c>
      <c r="E491" s="42" t="n">
        <v>545</v>
      </c>
      <c r="F491" s="42" t="n">
        <v>528</v>
      </c>
      <c r="G491" s="42" t="n">
        <v>17</v>
      </c>
      <c r="H491" s="42" t="n">
        <v>15730</v>
      </c>
      <c r="I491" s="42" t="n">
        <v>15585</v>
      </c>
      <c r="J491" s="42" t="n">
        <v>145</v>
      </c>
      <c r="K491" s="42" t="n">
        <v>133825</v>
      </c>
      <c r="L491" s="136" t="n">
        <v>11.7</v>
      </c>
    </row>
    <row r="492" customFormat="false" ht="21.75" hidden="false" customHeight="true" outlineLevel="0" collapsed="false">
      <c r="B492" s="120"/>
      <c r="C492" s="121" t="s">
        <v>613</v>
      </c>
      <c r="D492" s="41" t="n">
        <v>15</v>
      </c>
      <c r="E492" s="42" t="n">
        <v>1143</v>
      </c>
      <c r="F492" s="42" t="n">
        <v>1043</v>
      </c>
      <c r="G492" s="42" t="n">
        <v>100</v>
      </c>
      <c r="H492" s="42" t="n">
        <v>19548</v>
      </c>
      <c r="I492" s="42" t="n">
        <v>17842</v>
      </c>
      <c r="J492" s="42" t="n">
        <v>1706</v>
      </c>
      <c r="K492" s="42" t="n">
        <v>141495</v>
      </c>
      <c r="L492" s="136" t="n">
        <v>13.8</v>
      </c>
    </row>
    <row r="493" customFormat="false" ht="21.75" hidden="false" customHeight="true" outlineLevel="0" collapsed="false">
      <c r="B493" s="120"/>
      <c r="C493" s="121" t="s">
        <v>614</v>
      </c>
      <c r="D493" s="41" t="n">
        <v>22</v>
      </c>
      <c r="E493" s="42" t="n">
        <v>1255</v>
      </c>
      <c r="F493" s="42" t="n">
        <v>1250</v>
      </c>
      <c r="G493" s="42" t="n">
        <v>5</v>
      </c>
      <c r="H493" s="42" t="n">
        <v>56735</v>
      </c>
      <c r="I493" s="42" t="n">
        <v>56621</v>
      </c>
      <c r="J493" s="42" t="n">
        <v>114</v>
      </c>
      <c r="K493" s="42" t="n">
        <v>363441</v>
      </c>
      <c r="L493" s="136" t="n">
        <v>15.6</v>
      </c>
    </row>
    <row r="494" customFormat="false" ht="21.75" hidden="false" customHeight="true" outlineLevel="0" collapsed="false">
      <c r="B494" s="120"/>
      <c r="C494" s="121" t="s">
        <v>615</v>
      </c>
      <c r="D494" s="41" t="n">
        <v>9</v>
      </c>
      <c r="E494" s="42" t="n">
        <v>2524</v>
      </c>
      <c r="F494" s="42" t="n">
        <v>2452</v>
      </c>
      <c r="G494" s="42" t="n">
        <v>72</v>
      </c>
      <c r="H494" s="42" t="n">
        <v>265793</v>
      </c>
      <c r="I494" s="42" t="n">
        <v>257490</v>
      </c>
      <c r="J494" s="42" t="n">
        <v>8303</v>
      </c>
      <c r="K494" s="42" t="n">
        <v>667391</v>
      </c>
      <c r="L494" s="136" t="n">
        <v>39.8</v>
      </c>
    </row>
    <row r="495" customFormat="false" ht="32.25" hidden="false" customHeight="true" outlineLevel="0" collapsed="false">
      <c r="B495" s="122" t="s">
        <v>138</v>
      </c>
      <c r="C495" s="122"/>
      <c r="D495" s="41" t="n">
        <v>971</v>
      </c>
      <c r="E495" s="42" t="n">
        <v>62124</v>
      </c>
      <c r="F495" s="42" t="n">
        <v>61146</v>
      </c>
      <c r="G495" s="42" t="n">
        <v>978</v>
      </c>
      <c r="H495" s="42" t="n">
        <v>12803619</v>
      </c>
      <c r="I495" s="42" t="n">
        <v>12439475</v>
      </c>
      <c r="J495" s="42" t="n">
        <v>364144</v>
      </c>
      <c r="K495" s="42" t="n">
        <v>36003627</v>
      </c>
      <c r="L495" s="136" t="n">
        <v>35.5</v>
      </c>
    </row>
    <row r="496" customFormat="false" ht="21.75" hidden="false" customHeight="true" outlineLevel="0" collapsed="false">
      <c r="B496" s="120"/>
      <c r="C496" s="121" t="s">
        <v>610</v>
      </c>
      <c r="D496" s="41" t="n">
        <v>260</v>
      </c>
      <c r="E496" s="42" t="n">
        <v>6228</v>
      </c>
      <c r="F496" s="42" t="n">
        <v>6214</v>
      </c>
      <c r="G496" s="42" t="n">
        <v>14</v>
      </c>
      <c r="H496" s="42" t="n">
        <v>96099</v>
      </c>
      <c r="I496" s="42" t="n">
        <v>95430</v>
      </c>
      <c r="J496" s="42" t="n">
        <v>669</v>
      </c>
      <c r="K496" s="42" t="n">
        <v>490575</v>
      </c>
      <c r="L496" s="136" t="n">
        <v>19.5</v>
      </c>
    </row>
    <row r="497" customFormat="false" ht="21.75" hidden="false" customHeight="true" outlineLevel="0" collapsed="false">
      <c r="B497" s="120"/>
      <c r="C497" s="121" t="s">
        <v>611</v>
      </c>
      <c r="D497" s="41" t="n">
        <v>259</v>
      </c>
      <c r="E497" s="42" t="n">
        <v>8018</v>
      </c>
      <c r="F497" s="42" t="n">
        <v>8001</v>
      </c>
      <c r="G497" s="42" t="n">
        <v>17</v>
      </c>
      <c r="H497" s="42" t="n">
        <v>161762</v>
      </c>
      <c r="I497" s="42" t="n">
        <v>160814</v>
      </c>
      <c r="J497" s="42" t="n">
        <v>948</v>
      </c>
      <c r="K497" s="42" t="n">
        <v>857550</v>
      </c>
      <c r="L497" s="136" t="n">
        <v>18.8</v>
      </c>
    </row>
    <row r="498" customFormat="false" ht="21.75" hidden="false" customHeight="true" outlineLevel="0" collapsed="false">
      <c r="B498" s="120"/>
      <c r="C498" s="121" t="s">
        <v>612</v>
      </c>
      <c r="D498" s="41" t="n">
        <v>122</v>
      </c>
      <c r="E498" s="42" t="n">
        <v>4196</v>
      </c>
      <c r="F498" s="42" t="n">
        <v>4190</v>
      </c>
      <c r="G498" s="42" t="n">
        <v>6</v>
      </c>
      <c r="H498" s="42" t="n">
        <v>136523</v>
      </c>
      <c r="I498" s="42" t="n">
        <v>135987</v>
      </c>
      <c r="J498" s="42" t="n">
        <v>536</v>
      </c>
      <c r="K498" s="42" t="n">
        <v>771586</v>
      </c>
      <c r="L498" s="136" t="n">
        <v>17.6</v>
      </c>
    </row>
    <row r="499" customFormat="false" ht="21.75" hidden="false" customHeight="true" outlineLevel="0" collapsed="false">
      <c r="B499" s="120"/>
      <c r="C499" s="121" t="s">
        <v>613</v>
      </c>
      <c r="D499" s="41" t="n">
        <v>109</v>
      </c>
      <c r="E499" s="42" t="n">
        <v>5845</v>
      </c>
      <c r="F499" s="42" t="n">
        <v>5806</v>
      </c>
      <c r="G499" s="42" t="n">
        <v>39</v>
      </c>
      <c r="H499" s="42" t="n">
        <v>323167</v>
      </c>
      <c r="I499" s="42" t="n">
        <v>321591</v>
      </c>
      <c r="J499" s="42" t="n">
        <v>1576</v>
      </c>
      <c r="K499" s="42" t="n">
        <v>1387593</v>
      </c>
      <c r="L499" s="136" t="n">
        <v>23.2</v>
      </c>
    </row>
    <row r="500" customFormat="false" ht="21.75" hidden="false" customHeight="true" outlineLevel="0" collapsed="false">
      <c r="B500" s="120"/>
      <c r="C500" s="121" t="s">
        <v>614</v>
      </c>
      <c r="D500" s="41" t="n">
        <v>114</v>
      </c>
      <c r="E500" s="42" t="n">
        <v>9788</v>
      </c>
      <c r="F500" s="42" t="n">
        <v>9741</v>
      </c>
      <c r="G500" s="42" t="n">
        <v>47</v>
      </c>
      <c r="H500" s="42" t="n">
        <v>530658</v>
      </c>
      <c r="I500" s="42" t="n">
        <v>514576</v>
      </c>
      <c r="J500" s="42" t="n">
        <v>16082</v>
      </c>
      <c r="K500" s="42" t="n">
        <v>2441671</v>
      </c>
      <c r="L500" s="136" t="n">
        <v>21.7</v>
      </c>
    </row>
    <row r="501" customFormat="false" ht="21.75" hidden="false" customHeight="true" outlineLevel="0" collapsed="false">
      <c r="B501" s="120"/>
      <c r="C501" s="121" t="s">
        <v>615</v>
      </c>
      <c r="D501" s="41" t="n">
        <v>107</v>
      </c>
      <c r="E501" s="42" t="n">
        <v>28049</v>
      </c>
      <c r="F501" s="42" t="n">
        <v>27194</v>
      </c>
      <c r="G501" s="42" t="n">
        <v>855</v>
      </c>
      <c r="H501" s="42" t="n">
        <v>11555410</v>
      </c>
      <c r="I501" s="42" t="n">
        <v>11211077</v>
      </c>
      <c r="J501" s="42" t="n">
        <v>344333</v>
      </c>
      <c r="K501" s="42" t="n">
        <v>30054652</v>
      </c>
      <c r="L501" s="136" t="n">
        <v>38.4</v>
      </c>
    </row>
    <row r="502" customFormat="false" ht="32.25" hidden="false" customHeight="true" outlineLevel="0" collapsed="false">
      <c r="B502" s="123" t="s">
        <v>139</v>
      </c>
      <c r="C502" s="123"/>
      <c r="D502" s="41" t="n">
        <v>775</v>
      </c>
      <c r="E502" s="42" t="n">
        <v>49603</v>
      </c>
      <c r="F502" s="42" t="n">
        <v>48701</v>
      </c>
      <c r="G502" s="42" t="n">
        <v>902</v>
      </c>
      <c r="H502" s="42" t="n">
        <v>12227297</v>
      </c>
      <c r="I502" s="42" t="n">
        <v>11909029</v>
      </c>
      <c r="J502" s="42" t="n">
        <v>318268</v>
      </c>
      <c r="K502" s="42" t="n">
        <v>33414652</v>
      </c>
      <c r="L502" s="136" t="n">
        <v>36.5</v>
      </c>
    </row>
    <row r="503" customFormat="false" ht="21.75" hidden="false" customHeight="true" outlineLevel="0" collapsed="false">
      <c r="B503" s="120"/>
      <c r="C503" s="121" t="s">
        <v>610</v>
      </c>
      <c r="D503" s="41" t="n">
        <v>184</v>
      </c>
      <c r="E503" s="42" t="n">
        <v>4129</v>
      </c>
      <c r="F503" s="42" t="n">
        <v>4125</v>
      </c>
      <c r="G503" s="42" t="n">
        <v>4</v>
      </c>
      <c r="H503" s="42" t="n">
        <v>60287</v>
      </c>
      <c r="I503" s="42" t="n">
        <v>60032</v>
      </c>
      <c r="J503" s="42" t="n">
        <v>255</v>
      </c>
      <c r="K503" s="42" t="n">
        <v>312968</v>
      </c>
      <c r="L503" s="136" t="n">
        <v>19.2</v>
      </c>
    </row>
    <row r="504" customFormat="false" ht="21.75" hidden="false" customHeight="true" outlineLevel="0" collapsed="false">
      <c r="B504" s="120"/>
      <c r="C504" s="121" t="s">
        <v>611</v>
      </c>
      <c r="D504" s="41" t="n">
        <v>209</v>
      </c>
      <c r="E504" s="42" t="n">
        <v>6021</v>
      </c>
      <c r="F504" s="42" t="n">
        <v>6015</v>
      </c>
      <c r="G504" s="42" t="n">
        <v>6</v>
      </c>
      <c r="H504" s="42" t="n">
        <v>129928</v>
      </c>
      <c r="I504" s="42" t="n">
        <v>129288</v>
      </c>
      <c r="J504" s="42" t="n">
        <v>640</v>
      </c>
      <c r="K504" s="42" t="n">
        <v>706770</v>
      </c>
      <c r="L504" s="136" t="n">
        <v>18.3</v>
      </c>
    </row>
    <row r="505" customFormat="false" ht="21.75" hidden="false" customHeight="true" outlineLevel="0" collapsed="false">
      <c r="B505" s="120"/>
      <c r="C505" s="121" t="s">
        <v>612</v>
      </c>
      <c r="D505" s="41" t="n">
        <v>99</v>
      </c>
      <c r="E505" s="42" t="n">
        <v>3489</v>
      </c>
      <c r="F505" s="42" t="n">
        <v>3483</v>
      </c>
      <c r="G505" s="42" t="n">
        <v>6</v>
      </c>
      <c r="H505" s="42" t="n">
        <v>115432</v>
      </c>
      <c r="I505" s="42" t="n">
        <v>114896</v>
      </c>
      <c r="J505" s="42" t="n">
        <v>536</v>
      </c>
      <c r="K505" s="42" t="n">
        <v>632159</v>
      </c>
      <c r="L505" s="136" t="n">
        <v>18.2</v>
      </c>
    </row>
    <row r="506" customFormat="false" ht="21.75" hidden="false" customHeight="true" outlineLevel="0" collapsed="false">
      <c r="B506" s="120"/>
      <c r="C506" s="121" t="s">
        <v>613</v>
      </c>
      <c r="D506" s="41" t="n">
        <v>93</v>
      </c>
      <c r="E506" s="42" t="n">
        <v>5018</v>
      </c>
      <c r="F506" s="42" t="n">
        <v>4990</v>
      </c>
      <c r="G506" s="42" t="n">
        <v>28</v>
      </c>
      <c r="H506" s="42" t="n">
        <v>290003</v>
      </c>
      <c r="I506" s="42" t="n">
        <v>288869</v>
      </c>
      <c r="J506" s="42" t="n">
        <v>1134</v>
      </c>
      <c r="K506" s="42" t="n">
        <v>1168028</v>
      </c>
      <c r="L506" s="136" t="n">
        <v>24.8</v>
      </c>
    </row>
    <row r="507" customFormat="false" ht="21.75" hidden="false" customHeight="true" outlineLevel="0" collapsed="false">
      <c r="B507" s="120"/>
      <c r="C507" s="121" t="s">
        <v>614</v>
      </c>
      <c r="D507" s="41" t="n">
        <v>96</v>
      </c>
      <c r="E507" s="42" t="n">
        <v>8607</v>
      </c>
      <c r="F507" s="42" t="n">
        <v>8561</v>
      </c>
      <c r="G507" s="42" t="n">
        <v>46</v>
      </c>
      <c r="H507" s="42" t="n">
        <v>421417</v>
      </c>
      <c r="I507" s="42" t="n">
        <v>412727</v>
      </c>
      <c r="J507" s="42" t="n">
        <v>8690</v>
      </c>
      <c r="K507" s="42" t="n">
        <v>2015450</v>
      </c>
      <c r="L507" s="136" t="n">
        <v>20.9</v>
      </c>
    </row>
    <row r="508" customFormat="false" ht="21.75" hidden="false" customHeight="true" outlineLevel="0" collapsed="false">
      <c r="B508" s="120"/>
      <c r="C508" s="121" t="s">
        <v>615</v>
      </c>
      <c r="D508" s="41" t="n">
        <v>94</v>
      </c>
      <c r="E508" s="42" t="n">
        <v>22339</v>
      </c>
      <c r="F508" s="42" t="n">
        <v>21527</v>
      </c>
      <c r="G508" s="42" t="n">
        <v>812</v>
      </c>
      <c r="H508" s="42" t="n">
        <v>11210230</v>
      </c>
      <c r="I508" s="42" t="n">
        <v>10903217</v>
      </c>
      <c r="J508" s="42" t="n">
        <v>307013</v>
      </c>
      <c r="K508" s="42" t="n">
        <v>28579277</v>
      </c>
      <c r="L508" s="136" t="n">
        <v>39.2</v>
      </c>
    </row>
    <row r="509" customFormat="false" ht="32.25" hidden="false" customHeight="true" outlineLevel="0" collapsed="false">
      <c r="B509" s="122" t="s">
        <v>140</v>
      </c>
      <c r="C509" s="122"/>
      <c r="D509" s="41" t="n">
        <v>196</v>
      </c>
      <c r="E509" s="42" t="n">
        <v>12521</v>
      </c>
      <c r="F509" s="42" t="n">
        <v>12445</v>
      </c>
      <c r="G509" s="42" t="n">
        <v>76</v>
      </c>
      <c r="H509" s="42" t="n">
        <v>576322</v>
      </c>
      <c r="I509" s="42" t="n">
        <v>530446</v>
      </c>
      <c r="J509" s="42" t="n">
        <v>45876</v>
      </c>
      <c r="K509" s="42" t="n">
        <v>2588975</v>
      </c>
      <c r="L509" s="136" t="n">
        <v>22.2</v>
      </c>
    </row>
    <row r="510" customFormat="false" ht="21.75" hidden="false" customHeight="true" outlineLevel="0" collapsed="false">
      <c r="B510" s="120"/>
      <c r="C510" s="121" t="s">
        <v>610</v>
      </c>
      <c r="D510" s="41" t="n">
        <v>76</v>
      </c>
      <c r="E510" s="42" t="n">
        <v>2099</v>
      </c>
      <c r="F510" s="42" t="n">
        <v>2089</v>
      </c>
      <c r="G510" s="42" t="n">
        <v>10</v>
      </c>
      <c r="H510" s="42" t="n">
        <v>35812</v>
      </c>
      <c r="I510" s="42" t="n">
        <v>35398</v>
      </c>
      <c r="J510" s="42" t="n">
        <v>414</v>
      </c>
      <c r="K510" s="42" t="n">
        <v>177607</v>
      </c>
      <c r="L510" s="136" t="n">
        <v>20.1</v>
      </c>
    </row>
    <row r="511" customFormat="false" ht="21.75" hidden="false" customHeight="true" outlineLevel="0" collapsed="false">
      <c r="B511" s="120"/>
      <c r="C511" s="121" t="s">
        <v>611</v>
      </c>
      <c r="D511" s="41" t="n">
        <v>50</v>
      </c>
      <c r="E511" s="42" t="n">
        <v>1997</v>
      </c>
      <c r="F511" s="42" t="n">
        <v>1986</v>
      </c>
      <c r="G511" s="42" t="n">
        <v>11</v>
      </c>
      <c r="H511" s="42" t="n">
        <v>31834</v>
      </c>
      <c r="I511" s="42" t="n">
        <v>31526</v>
      </c>
      <c r="J511" s="42" t="n">
        <v>308</v>
      </c>
      <c r="K511" s="42" t="n">
        <v>150780</v>
      </c>
      <c r="L511" s="136" t="n">
        <v>21.1</v>
      </c>
    </row>
    <row r="512" customFormat="false" ht="21.75" hidden="false" customHeight="true" outlineLevel="0" collapsed="false">
      <c r="B512" s="120"/>
      <c r="C512" s="121" t="s">
        <v>612</v>
      </c>
      <c r="D512" s="41" t="n">
        <v>23</v>
      </c>
      <c r="E512" s="42" t="n">
        <v>707</v>
      </c>
      <c r="F512" s="42" t="n">
        <v>707</v>
      </c>
      <c r="G512" s="42" t="s">
        <v>58</v>
      </c>
      <c r="H512" s="42" t="n">
        <v>21091</v>
      </c>
      <c r="I512" s="42" t="n">
        <v>21091</v>
      </c>
      <c r="J512" s="42" t="s">
        <v>58</v>
      </c>
      <c r="K512" s="42" t="n">
        <v>139427</v>
      </c>
      <c r="L512" s="136" t="n">
        <v>15.1</v>
      </c>
    </row>
    <row r="513" customFormat="false" ht="21.75" hidden="false" customHeight="true" outlineLevel="0" collapsed="false">
      <c r="B513" s="120"/>
      <c r="C513" s="121" t="s">
        <v>613</v>
      </c>
      <c r="D513" s="41" t="n">
        <v>16</v>
      </c>
      <c r="E513" s="42" t="n">
        <v>827</v>
      </c>
      <c r="F513" s="42" t="n">
        <v>816</v>
      </c>
      <c r="G513" s="42" t="n">
        <v>11</v>
      </c>
      <c r="H513" s="42" t="n">
        <v>33164</v>
      </c>
      <c r="I513" s="42" t="n">
        <v>32722</v>
      </c>
      <c r="J513" s="42" t="n">
        <v>442</v>
      </c>
      <c r="K513" s="42" t="n">
        <v>219565</v>
      </c>
      <c r="L513" s="136" t="n">
        <v>15.1</v>
      </c>
    </row>
    <row r="514" customFormat="false" ht="21.75" hidden="false" customHeight="true" outlineLevel="0" collapsed="false">
      <c r="B514" s="120"/>
      <c r="C514" s="121" t="s">
        <v>614</v>
      </c>
      <c r="D514" s="41" t="n">
        <v>18</v>
      </c>
      <c r="E514" s="42" t="n">
        <v>1181</v>
      </c>
      <c r="F514" s="42" t="n">
        <v>1180</v>
      </c>
      <c r="G514" s="42" t="n">
        <v>1</v>
      </c>
      <c r="H514" s="42" t="n">
        <v>109241</v>
      </c>
      <c r="I514" s="42" t="n">
        <v>101849</v>
      </c>
      <c r="J514" s="42" t="n">
        <v>7392</v>
      </c>
      <c r="K514" s="42" t="n">
        <v>426221</v>
      </c>
      <c r="L514" s="136" t="n">
        <v>25.6</v>
      </c>
    </row>
    <row r="515" customFormat="false" ht="21.75" hidden="false" customHeight="true" outlineLevel="0" collapsed="false">
      <c r="B515" s="120"/>
      <c r="C515" s="121" t="s">
        <v>615</v>
      </c>
      <c r="D515" s="41" t="n">
        <v>13</v>
      </c>
      <c r="E515" s="42" t="n">
        <v>5710</v>
      </c>
      <c r="F515" s="42" t="n">
        <v>5667</v>
      </c>
      <c r="G515" s="42" t="n">
        <v>43</v>
      </c>
      <c r="H515" s="42" t="n">
        <v>345180</v>
      </c>
      <c r="I515" s="42" t="n">
        <v>307860</v>
      </c>
      <c r="J515" s="42" t="n">
        <v>37320</v>
      </c>
      <c r="K515" s="42" t="n">
        <v>1475375</v>
      </c>
      <c r="L515" s="136" t="n">
        <v>23.4</v>
      </c>
    </row>
    <row r="516" customFormat="false" ht="32.25" hidden="false" customHeight="true" outlineLevel="0" collapsed="false">
      <c r="B516" s="122" t="s">
        <v>141</v>
      </c>
      <c r="C516" s="122"/>
      <c r="D516" s="41" t="n">
        <v>277</v>
      </c>
      <c r="E516" s="42" t="n">
        <v>18658</v>
      </c>
      <c r="F516" s="42" t="n">
        <v>18106</v>
      </c>
      <c r="G516" s="42" t="n">
        <v>552</v>
      </c>
      <c r="H516" s="42" t="n">
        <v>521387</v>
      </c>
      <c r="I516" s="42" t="n">
        <v>477708</v>
      </c>
      <c r="J516" s="42" t="n">
        <v>43679</v>
      </c>
      <c r="K516" s="42" t="n">
        <v>2178891</v>
      </c>
      <c r="L516" s="136" t="n">
        <v>23.9</v>
      </c>
    </row>
    <row r="517" customFormat="false" ht="21.75" hidden="false" customHeight="true" outlineLevel="0" collapsed="false">
      <c r="B517" s="120"/>
      <c r="C517" s="121" t="s">
        <v>610</v>
      </c>
      <c r="D517" s="41" t="n">
        <v>74</v>
      </c>
      <c r="E517" s="42" t="n">
        <v>1723</v>
      </c>
      <c r="F517" s="42" t="n">
        <v>1709</v>
      </c>
      <c r="G517" s="42" t="n">
        <v>14</v>
      </c>
      <c r="H517" s="42" t="n">
        <v>17665</v>
      </c>
      <c r="I517" s="42" t="n">
        <v>17297</v>
      </c>
      <c r="J517" s="42" t="n">
        <v>368</v>
      </c>
      <c r="K517" s="42" t="n">
        <v>82998</v>
      </c>
      <c r="L517" s="136" t="n">
        <v>21.2</v>
      </c>
    </row>
    <row r="518" customFormat="false" ht="21.75" hidden="false" customHeight="true" outlineLevel="0" collapsed="false">
      <c r="B518" s="120"/>
      <c r="C518" s="121" t="s">
        <v>611</v>
      </c>
      <c r="D518" s="41" t="n">
        <v>82</v>
      </c>
      <c r="E518" s="42" t="n">
        <v>2969</v>
      </c>
      <c r="F518" s="42" t="n">
        <v>2946</v>
      </c>
      <c r="G518" s="42" t="n">
        <v>23</v>
      </c>
      <c r="H518" s="42" t="n">
        <v>57087</v>
      </c>
      <c r="I518" s="42" t="n">
        <v>52871</v>
      </c>
      <c r="J518" s="42" t="n">
        <v>4216</v>
      </c>
      <c r="K518" s="42" t="n">
        <v>218673</v>
      </c>
      <c r="L518" s="136" t="n">
        <v>26.1</v>
      </c>
    </row>
    <row r="519" customFormat="false" ht="21.75" hidden="false" customHeight="true" outlineLevel="0" collapsed="false">
      <c r="B519" s="120"/>
      <c r="C519" s="121" t="s">
        <v>612</v>
      </c>
      <c r="D519" s="41" t="n">
        <v>41</v>
      </c>
      <c r="E519" s="42" t="n">
        <v>2894</v>
      </c>
      <c r="F519" s="42" t="n">
        <v>2810</v>
      </c>
      <c r="G519" s="42" t="n">
        <v>84</v>
      </c>
      <c r="H519" s="42" t="n">
        <v>69406</v>
      </c>
      <c r="I519" s="42" t="n">
        <v>66940</v>
      </c>
      <c r="J519" s="42" t="n">
        <v>2466</v>
      </c>
      <c r="K519" s="42" t="n">
        <v>186961</v>
      </c>
      <c r="L519" s="136" t="n">
        <v>37.1</v>
      </c>
    </row>
    <row r="520" customFormat="false" ht="21.75" hidden="false" customHeight="true" outlineLevel="0" collapsed="false">
      <c r="B520" s="120"/>
      <c r="C520" s="121" t="s">
        <v>613</v>
      </c>
      <c r="D520" s="41" t="n">
        <v>39</v>
      </c>
      <c r="E520" s="42" t="n">
        <v>2418</v>
      </c>
      <c r="F520" s="42" t="n">
        <v>2388</v>
      </c>
      <c r="G520" s="42" t="n">
        <v>30</v>
      </c>
      <c r="H520" s="42" t="n">
        <v>57192</v>
      </c>
      <c r="I520" s="42" t="n">
        <v>55777</v>
      </c>
      <c r="J520" s="42" t="n">
        <v>1415</v>
      </c>
      <c r="K520" s="42" t="n">
        <v>291784</v>
      </c>
      <c r="L520" s="136" t="n">
        <v>19.6</v>
      </c>
    </row>
    <row r="521" customFormat="false" ht="21.75" hidden="false" customHeight="true" outlineLevel="0" collapsed="false">
      <c r="B521" s="120"/>
      <c r="C521" s="121" t="s">
        <v>614</v>
      </c>
      <c r="D521" s="41" t="n">
        <v>23</v>
      </c>
      <c r="E521" s="42" t="n">
        <v>4231</v>
      </c>
      <c r="F521" s="42" t="n">
        <v>4170</v>
      </c>
      <c r="G521" s="42" t="n">
        <v>61</v>
      </c>
      <c r="H521" s="42" t="n">
        <v>180919</v>
      </c>
      <c r="I521" s="42" t="n">
        <v>173303</v>
      </c>
      <c r="J521" s="42" t="n">
        <v>7616</v>
      </c>
      <c r="K521" s="42" t="n">
        <v>598682</v>
      </c>
      <c r="L521" s="136" t="n">
        <v>30.2</v>
      </c>
    </row>
    <row r="522" customFormat="false" ht="21.75" hidden="false" customHeight="true" outlineLevel="0" collapsed="false">
      <c r="B522" s="120"/>
      <c r="C522" s="121" t="s">
        <v>615</v>
      </c>
      <c r="D522" s="41" t="n">
        <v>18</v>
      </c>
      <c r="E522" s="42" t="n">
        <v>4423</v>
      </c>
      <c r="F522" s="42" t="n">
        <v>4083</v>
      </c>
      <c r="G522" s="42" t="n">
        <v>340</v>
      </c>
      <c r="H522" s="42" t="n">
        <v>139118</v>
      </c>
      <c r="I522" s="42" t="n">
        <v>111520</v>
      </c>
      <c r="J522" s="42" t="n">
        <v>27598</v>
      </c>
      <c r="K522" s="42" t="n">
        <v>799793</v>
      </c>
      <c r="L522" s="136" t="n">
        <v>17.3</v>
      </c>
    </row>
    <row r="523" customFormat="false" ht="32.25" hidden="false" customHeight="true" outlineLevel="0" collapsed="false">
      <c r="B523" s="122" t="s">
        <v>142</v>
      </c>
      <c r="C523" s="122"/>
      <c r="D523" s="41" t="n">
        <v>64</v>
      </c>
      <c r="E523" s="42" t="n">
        <v>3964</v>
      </c>
      <c r="F523" s="42" t="n">
        <v>3931</v>
      </c>
      <c r="G523" s="42" t="n">
        <v>33</v>
      </c>
      <c r="H523" s="42" t="n">
        <v>77372</v>
      </c>
      <c r="I523" s="42" t="n">
        <v>73934</v>
      </c>
      <c r="J523" s="42" t="n">
        <v>3438</v>
      </c>
      <c r="K523" s="42" t="n">
        <v>423767</v>
      </c>
      <c r="L523" s="136" t="n">
        <v>18.2</v>
      </c>
    </row>
    <row r="524" customFormat="false" ht="21.75" hidden="false" customHeight="true" outlineLevel="0" collapsed="false">
      <c r="B524" s="120"/>
      <c r="C524" s="121" t="s">
        <v>610</v>
      </c>
      <c r="D524" s="41" t="n">
        <v>18</v>
      </c>
      <c r="E524" s="42" t="n">
        <v>310</v>
      </c>
      <c r="F524" s="42" t="n">
        <v>308</v>
      </c>
      <c r="G524" s="42" t="n">
        <v>2</v>
      </c>
      <c r="H524" s="42" t="n">
        <v>3637</v>
      </c>
      <c r="I524" s="42" t="n">
        <v>3544</v>
      </c>
      <c r="J524" s="42" t="n">
        <v>93</v>
      </c>
      <c r="K524" s="42" t="n">
        <v>21080</v>
      </c>
      <c r="L524" s="136" t="n">
        <v>17.2</v>
      </c>
    </row>
    <row r="525" customFormat="false" ht="21.75" hidden="false" customHeight="true" outlineLevel="0" collapsed="false">
      <c r="B525" s="120"/>
      <c r="C525" s="121" t="s">
        <v>611</v>
      </c>
      <c r="D525" s="41" t="n">
        <v>15</v>
      </c>
      <c r="E525" s="42" t="n">
        <v>1173</v>
      </c>
      <c r="F525" s="42" t="n">
        <v>1166</v>
      </c>
      <c r="G525" s="42" t="n">
        <v>7</v>
      </c>
      <c r="H525" s="42" t="n">
        <v>14654</v>
      </c>
      <c r="I525" s="42" t="n">
        <v>14221</v>
      </c>
      <c r="J525" s="42" t="n">
        <v>433</v>
      </c>
      <c r="K525" s="42" t="n">
        <v>44397</v>
      </c>
      <c r="L525" s="136" t="n">
        <v>33</v>
      </c>
    </row>
    <row r="526" customFormat="false" ht="21.75" hidden="false" customHeight="true" outlineLevel="0" collapsed="false">
      <c r="B526" s="120"/>
      <c r="C526" s="121" t="s">
        <v>612</v>
      </c>
      <c r="D526" s="41" t="n">
        <v>10</v>
      </c>
      <c r="E526" s="42" t="n">
        <v>371</v>
      </c>
      <c r="F526" s="42" t="n">
        <v>365</v>
      </c>
      <c r="G526" s="42" t="n">
        <v>6</v>
      </c>
      <c r="H526" s="42" t="n">
        <v>8375</v>
      </c>
      <c r="I526" s="42" t="n">
        <v>7848</v>
      </c>
      <c r="J526" s="42" t="n">
        <v>527</v>
      </c>
      <c r="K526" s="42" t="n">
        <v>47724</v>
      </c>
      <c r="L526" s="136" t="n">
        <v>17.5</v>
      </c>
    </row>
    <row r="527" customFormat="false" ht="21.75" hidden="false" customHeight="true" outlineLevel="0" collapsed="false">
      <c r="B527" s="120"/>
      <c r="C527" s="121" t="s">
        <v>613</v>
      </c>
      <c r="D527" s="41" t="n">
        <v>11</v>
      </c>
      <c r="E527" s="42" t="n">
        <v>439</v>
      </c>
      <c r="F527" s="42" t="n">
        <v>433</v>
      </c>
      <c r="G527" s="42" t="n">
        <v>6</v>
      </c>
      <c r="H527" s="42" t="n">
        <v>10244</v>
      </c>
      <c r="I527" s="42" t="n">
        <v>10147</v>
      </c>
      <c r="J527" s="42" t="n">
        <v>97</v>
      </c>
      <c r="K527" s="42" t="n">
        <v>71795</v>
      </c>
      <c r="L527" s="136" t="n">
        <v>14.2</v>
      </c>
    </row>
    <row r="528" customFormat="false" ht="21.75" hidden="false" customHeight="true" outlineLevel="0" collapsed="false">
      <c r="B528" s="120"/>
      <c r="C528" s="121" t="s">
        <v>614</v>
      </c>
      <c r="D528" s="41" t="n">
        <v>4</v>
      </c>
      <c r="E528" s="42" t="n">
        <v>468</v>
      </c>
      <c r="F528" s="42" t="n">
        <v>464</v>
      </c>
      <c r="G528" s="42" t="n">
        <v>4</v>
      </c>
      <c r="H528" s="42" t="n">
        <v>10994</v>
      </c>
      <c r="I528" s="42" t="n">
        <v>9669</v>
      </c>
      <c r="J528" s="42" t="n">
        <v>1325</v>
      </c>
      <c r="K528" s="42" t="n">
        <v>64997</v>
      </c>
      <c r="L528" s="136" t="n">
        <v>16.9</v>
      </c>
    </row>
    <row r="529" customFormat="false" ht="21.75" hidden="false" customHeight="true" outlineLevel="0" collapsed="false">
      <c r="B529" s="120"/>
      <c r="C529" s="121" t="s">
        <v>615</v>
      </c>
      <c r="D529" s="41" t="n">
        <v>6</v>
      </c>
      <c r="E529" s="42" t="n">
        <v>1203</v>
      </c>
      <c r="F529" s="42" t="n">
        <v>1195</v>
      </c>
      <c r="G529" s="42" t="n">
        <v>8</v>
      </c>
      <c r="H529" s="42" t="n">
        <v>29468</v>
      </c>
      <c r="I529" s="42" t="n">
        <v>28505</v>
      </c>
      <c r="J529" s="42" t="n">
        <v>963</v>
      </c>
      <c r="K529" s="42" t="n">
        <v>173774</v>
      </c>
      <c r="L529" s="136" t="n">
        <v>16.9</v>
      </c>
    </row>
    <row r="530" customFormat="false" ht="32.25" hidden="false" customHeight="true" outlineLevel="0" collapsed="false">
      <c r="B530" s="122" t="s">
        <v>143</v>
      </c>
      <c r="C530" s="122"/>
      <c r="D530" s="41" t="n">
        <v>64</v>
      </c>
      <c r="E530" s="42" t="n">
        <v>5840</v>
      </c>
      <c r="F530" s="42" t="n">
        <v>5802</v>
      </c>
      <c r="G530" s="42" t="n">
        <v>38</v>
      </c>
      <c r="H530" s="42" t="n">
        <v>200699</v>
      </c>
      <c r="I530" s="42" t="n">
        <v>191262</v>
      </c>
      <c r="J530" s="42" t="n">
        <v>9437</v>
      </c>
      <c r="K530" s="42" t="n">
        <v>485995</v>
      </c>
      <c r="L530" s="136" t="n">
        <v>41.3</v>
      </c>
    </row>
    <row r="531" customFormat="false" ht="21.75" hidden="false" customHeight="true" outlineLevel="0" collapsed="false">
      <c r="B531" s="120"/>
      <c r="C531" s="121" t="s">
        <v>610</v>
      </c>
      <c r="D531" s="41" t="n">
        <v>13</v>
      </c>
      <c r="E531" s="42" t="n">
        <v>312</v>
      </c>
      <c r="F531" s="42" t="n">
        <v>311</v>
      </c>
      <c r="G531" s="42" t="n">
        <v>1</v>
      </c>
      <c r="H531" s="42" t="n">
        <v>5400</v>
      </c>
      <c r="I531" s="42" t="n">
        <v>5370</v>
      </c>
      <c r="J531" s="42" t="n">
        <v>30</v>
      </c>
      <c r="K531" s="42" t="n">
        <v>15912</v>
      </c>
      <c r="L531" s="136" t="n">
        <v>33.9</v>
      </c>
    </row>
    <row r="532" customFormat="false" ht="21.75" hidden="false" customHeight="true" outlineLevel="0" collapsed="false">
      <c r="B532" s="120"/>
      <c r="C532" s="121" t="s">
        <v>611</v>
      </c>
      <c r="D532" s="41" t="n">
        <v>24</v>
      </c>
      <c r="E532" s="42" t="n">
        <v>607</v>
      </c>
      <c r="F532" s="42" t="n">
        <v>604</v>
      </c>
      <c r="G532" s="42" t="n">
        <v>3</v>
      </c>
      <c r="H532" s="42" t="n">
        <v>9326</v>
      </c>
      <c r="I532" s="42" t="n">
        <v>8960</v>
      </c>
      <c r="J532" s="42" t="n">
        <v>366</v>
      </c>
      <c r="K532" s="42" t="n">
        <v>53530</v>
      </c>
      <c r="L532" s="136" t="n">
        <v>17.4</v>
      </c>
    </row>
    <row r="533" customFormat="false" ht="21.75" hidden="false" customHeight="true" outlineLevel="0" collapsed="false">
      <c r="B533" s="120"/>
      <c r="C533" s="121" t="s">
        <v>612</v>
      </c>
      <c r="D533" s="41" t="n">
        <v>10</v>
      </c>
      <c r="E533" s="42" t="n">
        <v>1132</v>
      </c>
      <c r="F533" s="42" t="n">
        <v>1129</v>
      </c>
      <c r="G533" s="42" t="n">
        <v>3</v>
      </c>
      <c r="H533" s="42" t="n">
        <v>27646</v>
      </c>
      <c r="I533" s="42" t="n">
        <v>27600</v>
      </c>
      <c r="J533" s="42" t="n">
        <v>46</v>
      </c>
      <c r="K533" s="42" t="n">
        <v>57507</v>
      </c>
      <c r="L533" s="136" t="n">
        <v>48</v>
      </c>
    </row>
    <row r="534" customFormat="false" ht="21.75" hidden="false" customHeight="true" outlineLevel="0" collapsed="false">
      <c r="B534" s="120"/>
      <c r="C534" s="121" t="s">
        <v>613</v>
      </c>
      <c r="D534" s="41" t="n">
        <v>8</v>
      </c>
      <c r="E534" s="42" t="n">
        <v>738</v>
      </c>
      <c r="F534" s="42" t="n">
        <v>725</v>
      </c>
      <c r="G534" s="42" t="n">
        <v>13</v>
      </c>
      <c r="H534" s="42" t="s">
        <v>66</v>
      </c>
      <c r="I534" s="42" t="s">
        <v>66</v>
      </c>
      <c r="J534" s="42" t="s">
        <v>66</v>
      </c>
      <c r="K534" s="42" t="s">
        <v>66</v>
      </c>
      <c r="L534" s="136" t="s">
        <v>66</v>
      </c>
    </row>
    <row r="535" customFormat="false" ht="21.75" hidden="false" customHeight="true" outlineLevel="0" collapsed="false">
      <c r="B535" s="120"/>
      <c r="C535" s="121" t="s">
        <v>614</v>
      </c>
      <c r="D535" s="41" t="n">
        <v>5</v>
      </c>
      <c r="E535" s="42" t="n">
        <v>1341</v>
      </c>
      <c r="F535" s="42" t="n">
        <v>1340</v>
      </c>
      <c r="G535" s="42" t="n">
        <v>1</v>
      </c>
      <c r="H535" s="42" t="n">
        <v>114566</v>
      </c>
      <c r="I535" s="42" t="n">
        <v>114213</v>
      </c>
      <c r="J535" s="42" t="n">
        <v>353</v>
      </c>
      <c r="K535" s="42" t="n">
        <v>149299</v>
      </c>
      <c r="L535" s="136" t="n">
        <v>76.7</v>
      </c>
    </row>
    <row r="536" customFormat="false" ht="21.75" hidden="false" customHeight="true" outlineLevel="0" collapsed="false">
      <c r="B536" s="120"/>
      <c r="C536" s="121" t="s">
        <v>615</v>
      </c>
      <c r="D536" s="41" t="n">
        <v>4</v>
      </c>
      <c r="E536" s="42" t="n">
        <v>1710</v>
      </c>
      <c r="F536" s="42" t="n">
        <v>1693</v>
      </c>
      <c r="G536" s="42" t="n">
        <v>17</v>
      </c>
      <c r="H536" s="42" t="s">
        <v>66</v>
      </c>
      <c r="I536" s="42" t="s">
        <v>66</v>
      </c>
      <c r="J536" s="42" t="s">
        <v>66</v>
      </c>
      <c r="K536" s="42" t="s">
        <v>66</v>
      </c>
      <c r="L536" s="136" t="s">
        <v>66</v>
      </c>
    </row>
    <row r="537" customFormat="false" ht="32.25" hidden="false" customHeight="true" outlineLevel="0" collapsed="false">
      <c r="B537" s="122" t="s">
        <v>144</v>
      </c>
      <c r="C537" s="122"/>
      <c r="D537" s="41" t="n">
        <v>30</v>
      </c>
      <c r="E537" s="42" t="n">
        <v>1639</v>
      </c>
      <c r="F537" s="42" t="n">
        <v>1599</v>
      </c>
      <c r="G537" s="42" t="n">
        <v>40</v>
      </c>
      <c r="H537" s="42" t="n">
        <v>58111</v>
      </c>
      <c r="I537" s="42" t="n">
        <v>51773</v>
      </c>
      <c r="J537" s="42" t="n">
        <v>6338</v>
      </c>
      <c r="K537" s="42" t="n">
        <v>527205</v>
      </c>
      <c r="L537" s="136" t="n">
        <v>11</v>
      </c>
    </row>
    <row r="538" customFormat="false" ht="21.75" hidden="false" customHeight="true" outlineLevel="0" collapsed="false">
      <c r="B538" s="120"/>
      <c r="C538" s="121" t="s">
        <v>610</v>
      </c>
      <c r="D538" s="41" t="n">
        <v>5</v>
      </c>
      <c r="E538" s="42" t="n">
        <v>72</v>
      </c>
      <c r="F538" s="42" t="n">
        <v>72</v>
      </c>
      <c r="G538" s="42" t="s">
        <v>58</v>
      </c>
      <c r="H538" s="42" t="n">
        <v>436</v>
      </c>
      <c r="I538" s="42" t="n">
        <v>436</v>
      </c>
      <c r="J538" s="42" t="s">
        <v>58</v>
      </c>
      <c r="K538" s="42" t="n">
        <v>3132</v>
      </c>
      <c r="L538" s="136" t="n">
        <v>13.9</v>
      </c>
    </row>
    <row r="539" customFormat="false" ht="21.75" hidden="false" customHeight="true" outlineLevel="0" collapsed="false">
      <c r="B539" s="120"/>
      <c r="C539" s="121" t="s">
        <v>611</v>
      </c>
      <c r="D539" s="41" t="n">
        <v>7</v>
      </c>
      <c r="E539" s="42" t="n">
        <v>89</v>
      </c>
      <c r="F539" s="42" t="n">
        <v>86</v>
      </c>
      <c r="G539" s="42" t="n">
        <v>3</v>
      </c>
      <c r="H539" s="42" t="n">
        <v>3493</v>
      </c>
      <c r="I539" s="42" t="n">
        <v>2546</v>
      </c>
      <c r="J539" s="42" t="n">
        <v>947</v>
      </c>
      <c r="K539" s="42" t="n">
        <v>19390</v>
      </c>
      <c r="L539" s="136" t="n">
        <v>18</v>
      </c>
    </row>
    <row r="540" customFormat="false" ht="21.75" hidden="false" customHeight="true" outlineLevel="0" collapsed="false">
      <c r="B540" s="120"/>
      <c r="C540" s="121" t="s">
        <v>612</v>
      </c>
      <c r="D540" s="41" t="n">
        <v>5</v>
      </c>
      <c r="E540" s="42" t="n">
        <v>168</v>
      </c>
      <c r="F540" s="42" t="n">
        <v>164</v>
      </c>
      <c r="G540" s="42" t="n">
        <v>4</v>
      </c>
      <c r="H540" s="42" t="n">
        <v>4100</v>
      </c>
      <c r="I540" s="42" t="n">
        <v>3955</v>
      </c>
      <c r="J540" s="42" t="n">
        <v>145</v>
      </c>
      <c r="K540" s="42" t="n">
        <v>15616</v>
      </c>
      <c r="L540" s="136" t="n">
        <v>26.2</v>
      </c>
    </row>
    <row r="541" customFormat="false" ht="21.75" hidden="false" customHeight="true" outlineLevel="0" collapsed="false">
      <c r="B541" s="120"/>
      <c r="C541" s="121" t="s">
        <v>613</v>
      </c>
      <c r="D541" s="41" t="n">
        <v>4</v>
      </c>
      <c r="E541" s="42" t="n">
        <v>368</v>
      </c>
      <c r="F541" s="42" t="n">
        <v>367</v>
      </c>
      <c r="G541" s="42" t="n">
        <v>1</v>
      </c>
      <c r="H541" s="42" t="s">
        <v>66</v>
      </c>
      <c r="I541" s="42" t="s">
        <v>66</v>
      </c>
      <c r="J541" s="42" t="s">
        <v>66</v>
      </c>
      <c r="K541" s="42" t="s">
        <v>66</v>
      </c>
      <c r="L541" s="136" t="s">
        <v>66</v>
      </c>
    </row>
    <row r="542" customFormat="false" ht="21.75" hidden="false" customHeight="true" outlineLevel="0" collapsed="false">
      <c r="B542" s="120"/>
      <c r="C542" s="121" t="s">
        <v>614</v>
      </c>
      <c r="D542" s="41" t="n">
        <v>8</v>
      </c>
      <c r="E542" s="42" t="n">
        <v>921</v>
      </c>
      <c r="F542" s="42" t="n">
        <v>889</v>
      </c>
      <c r="G542" s="42" t="n">
        <v>32</v>
      </c>
      <c r="H542" s="42" t="n">
        <v>37802</v>
      </c>
      <c r="I542" s="42" t="n">
        <v>32821</v>
      </c>
      <c r="J542" s="42" t="n">
        <v>4981</v>
      </c>
      <c r="K542" s="42" t="n">
        <v>283303</v>
      </c>
      <c r="L542" s="136" t="n">
        <v>13.3</v>
      </c>
    </row>
    <row r="543" customFormat="false" ht="21.75" hidden="false" customHeight="true" outlineLevel="0" collapsed="false">
      <c r="B543" s="120"/>
      <c r="C543" s="121" t="s">
        <v>615</v>
      </c>
      <c r="D543" s="41" t="n">
        <v>1</v>
      </c>
      <c r="E543" s="42" t="n">
        <v>21</v>
      </c>
      <c r="F543" s="42" t="n">
        <v>21</v>
      </c>
      <c r="G543" s="42" t="s">
        <v>58</v>
      </c>
      <c r="H543" s="42" t="s">
        <v>66</v>
      </c>
      <c r="I543" s="42" t="s">
        <v>66</v>
      </c>
      <c r="J543" s="42" t="s">
        <v>66</v>
      </c>
      <c r="K543" s="42" t="s">
        <v>66</v>
      </c>
      <c r="L543" s="136" t="s">
        <v>66</v>
      </c>
    </row>
    <row r="544" customFormat="false" ht="32.25" hidden="false" customHeight="true" outlineLevel="0" collapsed="false">
      <c r="B544" s="122" t="s">
        <v>145</v>
      </c>
      <c r="C544" s="122"/>
      <c r="D544" s="41" t="n">
        <v>119</v>
      </c>
      <c r="E544" s="42" t="n">
        <v>7215</v>
      </c>
      <c r="F544" s="42" t="n">
        <v>6774</v>
      </c>
      <c r="G544" s="42" t="n">
        <v>441</v>
      </c>
      <c r="H544" s="42" t="n">
        <v>185205</v>
      </c>
      <c r="I544" s="42" t="n">
        <v>160739</v>
      </c>
      <c r="J544" s="42" t="n">
        <v>24466</v>
      </c>
      <c r="K544" s="42" t="n">
        <v>741924</v>
      </c>
      <c r="L544" s="136" t="n">
        <v>24.9</v>
      </c>
    </row>
    <row r="545" customFormat="false" ht="21.75" hidden="false" customHeight="true" outlineLevel="0" collapsed="false">
      <c r="B545" s="120"/>
      <c r="C545" s="121" t="s">
        <v>610</v>
      </c>
      <c r="D545" s="41" t="n">
        <v>38</v>
      </c>
      <c r="E545" s="42" t="n">
        <v>1029</v>
      </c>
      <c r="F545" s="42" t="n">
        <v>1018</v>
      </c>
      <c r="G545" s="42" t="n">
        <v>11</v>
      </c>
      <c r="H545" s="42" t="n">
        <v>8192</v>
      </c>
      <c r="I545" s="42" t="n">
        <v>7947</v>
      </c>
      <c r="J545" s="42" t="n">
        <v>245</v>
      </c>
      <c r="K545" s="42" t="n">
        <v>42874</v>
      </c>
      <c r="L545" s="136" t="n">
        <v>19.1</v>
      </c>
    </row>
    <row r="546" customFormat="false" ht="21.75" hidden="false" customHeight="true" outlineLevel="0" collapsed="false">
      <c r="B546" s="120"/>
      <c r="C546" s="121" t="s">
        <v>611</v>
      </c>
      <c r="D546" s="41" t="n">
        <v>36</v>
      </c>
      <c r="E546" s="42" t="n">
        <v>1100</v>
      </c>
      <c r="F546" s="42" t="n">
        <v>1090</v>
      </c>
      <c r="G546" s="42" t="n">
        <v>10</v>
      </c>
      <c r="H546" s="42" t="n">
        <v>29614</v>
      </c>
      <c r="I546" s="42" t="n">
        <v>27144</v>
      </c>
      <c r="J546" s="42" t="n">
        <v>2470</v>
      </c>
      <c r="K546" s="42" t="n">
        <v>101356</v>
      </c>
      <c r="L546" s="136" t="n">
        <v>29.2</v>
      </c>
    </row>
    <row r="547" customFormat="false" ht="21.75" hidden="false" customHeight="true" outlineLevel="0" collapsed="false">
      <c r="B547" s="120"/>
      <c r="C547" s="121" t="s">
        <v>612</v>
      </c>
      <c r="D547" s="41" t="n">
        <v>16</v>
      </c>
      <c r="E547" s="42" t="n">
        <v>1223</v>
      </c>
      <c r="F547" s="42" t="n">
        <v>1152</v>
      </c>
      <c r="G547" s="42" t="n">
        <v>71</v>
      </c>
      <c r="H547" s="42" t="n">
        <v>29285</v>
      </c>
      <c r="I547" s="42" t="n">
        <v>27537</v>
      </c>
      <c r="J547" s="42" t="n">
        <v>1748</v>
      </c>
      <c r="K547" s="42" t="n">
        <v>66114</v>
      </c>
      <c r="L547" s="136" t="n">
        <v>44.2</v>
      </c>
    </row>
    <row r="548" customFormat="false" ht="21.75" hidden="false" customHeight="true" outlineLevel="0" collapsed="false">
      <c r="B548" s="120"/>
      <c r="C548" s="121" t="s">
        <v>613</v>
      </c>
      <c r="D548" s="41" t="n">
        <v>16</v>
      </c>
      <c r="E548" s="42" t="n">
        <v>873</v>
      </c>
      <c r="F548" s="42" t="n">
        <v>863</v>
      </c>
      <c r="G548" s="42" t="n">
        <v>10</v>
      </c>
      <c r="H548" s="42" t="n">
        <v>23584</v>
      </c>
      <c r="I548" s="42" t="n">
        <v>23469</v>
      </c>
      <c r="J548" s="42" t="n">
        <v>115</v>
      </c>
      <c r="K548" s="42" t="n">
        <v>125290</v>
      </c>
      <c r="L548" s="136" t="n">
        <v>18.8</v>
      </c>
    </row>
    <row r="549" customFormat="false" ht="21.75" hidden="false" customHeight="true" outlineLevel="0" collapsed="false">
      <c r="B549" s="120"/>
      <c r="C549" s="121" t="s">
        <v>614</v>
      </c>
      <c r="D549" s="41" t="n">
        <v>6</v>
      </c>
      <c r="E549" s="42" t="n">
        <v>1501</v>
      </c>
      <c r="F549" s="42" t="n">
        <v>1477</v>
      </c>
      <c r="G549" s="42" t="n">
        <v>24</v>
      </c>
      <c r="H549" s="42" t="n">
        <v>17557</v>
      </c>
      <c r="I549" s="42" t="n">
        <v>16600</v>
      </c>
      <c r="J549" s="42" t="n">
        <v>957</v>
      </c>
      <c r="K549" s="42" t="n">
        <v>101083</v>
      </c>
      <c r="L549" s="136" t="n">
        <v>17.3</v>
      </c>
    </row>
    <row r="550" customFormat="false" ht="21.75" hidden="false" customHeight="true" outlineLevel="0" collapsed="false">
      <c r="B550" s="120"/>
      <c r="C550" s="121" t="s">
        <v>615</v>
      </c>
      <c r="D550" s="41" t="n">
        <v>7</v>
      </c>
      <c r="E550" s="42" t="n">
        <v>1489</v>
      </c>
      <c r="F550" s="42" t="n">
        <v>1174</v>
      </c>
      <c r="G550" s="42" t="n">
        <v>315</v>
      </c>
      <c r="H550" s="42" t="n">
        <v>76973</v>
      </c>
      <c r="I550" s="42" t="n">
        <v>58042</v>
      </c>
      <c r="J550" s="42" t="n">
        <v>18931</v>
      </c>
      <c r="K550" s="42" t="n">
        <v>305207</v>
      </c>
      <c r="L550" s="136" t="n">
        <v>26.2</v>
      </c>
    </row>
    <row r="551" customFormat="false" ht="32.25" hidden="false" customHeight="true" outlineLevel="0" collapsed="false">
      <c r="B551" s="122" t="s">
        <v>146</v>
      </c>
      <c r="C551" s="122"/>
      <c r="D551" s="41" t="n">
        <v>216</v>
      </c>
      <c r="E551" s="42" t="n">
        <v>11236</v>
      </c>
      <c r="F551" s="42" t="n">
        <v>10996</v>
      </c>
      <c r="G551" s="42" t="n">
        <v>240</v>
      </c>
      <c r="H551" s="42" t="n">
        <v>681938</v>
      </c>
      <c r="I551" s="42" t="n">
        <v>627843</v>
      </c>
      <c r="J551" s="42" t="n">
        <v>54095</v>
      </c>
      <c r="K551" s="42" t="n">
        <v>2853048</v>
      </c>
      <c r="L551" s="136" t="n">
        <v>23.9</v>
      </c>
    </row>
    <row r="552" customFormat="false" ht="21.75" hidden="false" customHeight="true" outlineLevel="0" collapsed="false">
      <c r="B552" s="120"/>
      <c r="C552" s="121" t="s">
        <v>610</v>
      </c>
      <c r="D552" s="41" t="n">
        <v>74</v>
      </c>
      <c r="E552" s="42" t="n">
        <v>2026</v>
      </c>
      <c r="F552" s="42" t="n">
        <v>1999</v>
      </c>
      <c r="G552" s="42" t="n">
        <v>27</v>
      </c>
      <c r="H552" s="42" t="n">
        <v>26214</v>
      </c>
      <c r="I552" s="42" t="n">
        <v>19747</v>
      </c>
      <c r="J552" s="42" t="n">
        <v>6467</v>
      </c>
      <c r="K552" s="42" t="n">
        <v>114055</v>
      </c>
      <c r="L552" s="136" t="n">
        <v>22.9</v>
      </c>
    </row>
    <row r="553" customFormat="false" ht="21.75" hidden="false" customHeight="true" outlineLevel="0" collapsed="false">
      <c r="B553" s="120"/>
      <c r="C553" s="121" t="s">
        <v>611</v>
      </c>
      <c r="D553" s="41" t="n">
        <v>59</v>
      </c>
      <c r="E553" s="42" t="n">
        <v>2913</v>
      </c>
      <c r="F553" s="42" t="n">
        <v>2841</v>
      </c>
      <c r="G553" s="42" t="n">
        <v>72</v>
      </c>
      <c r="H553" s="42" t="n">
        <v>33314</v>
      </c>
      <c r="I553" s="42" t="n">
        <v>26427</v>
      </c>
      <c r="J553" s="42" t="n">
        <v>6887</v>
      </c>
      <c r="K553" s="42" t="n">
        <v>178968</v>
      </c>
      <c r="L553" s="136" t="n">
        <v>18.6</v>
      </c>
    </row>
    <row r="554" customFormat="false" ht="21.75" hidden="false" customHeight="true" outlineLevel="0" collapsed="false">
      <c r="B554" s="120"/>
      <c r="C554" s="121" t="s">
        <v>612</v>
      </c>
      <c r="D554" s="41" t="n">
        <v>29</v>
      </c>
      <c r="E554" s="42" t="n">
        <v>1287</v>
      </c>
      <c r="F554" s="42" t="n">
        <v>1244</v>
      </c>
      <c r="G554" s="42" t="n">
        <v>43</v>
      </c>
      <c r="H554" s="42" t="n">
        <v>46912</v>
      </c>
      <c r="I554" s="42" t="n">
        <v>40225</v>
      </c>
      <c r="J554" s="42" t="n">
        <v>6687</v>
      </c>
      <c r="K554" s="42" t="n">
        <v>179262</v>
      </c>
      <c r="L554" s="136" t="n">
        <v>26.1</v>
      </c>
    </row>
    <row r="555" customFormat="false" ht="21.75" hidden="false" customHeight="true" outlineLevel="0" collapsed="false">
      <c r="B555" s="120"/>
      <c r="C555" s="121" t="s">
        <v>613</v>
      </c>
      <c r="D555" s="41" t="n">
        <v>22</v>
      </c>
      <c r="E555" s="42" t="n">
        <v>1118</v>
      </c>
      <c r="F555" s="42" t="n">
        <v>1103</v>
      </c>
      <c r="G555" s="42" t="n">
        <v>15</v>
      </c>
      <c r="H555" s="42" t="n">
        <v>56651</v>
      </c>
      <c r="I555" s="42" t="n">
        <v>39049</v>
      </c>
      <c r="J555" s="42" t="n">
        <v>17602</v>
      </c>
      <c r="K555" s="42" t="n">
        <v>223267</v>
      </c>
      <c r="L555" s="136" t="n">
        <v>25.3</v>
      </c>
    </row>
    <row r="556" customFormat="false" ht="21.75" hidden="false" customHeight="true" outlineLevel="0" collapsed="false">
      <c r="B556" s="120"/>
      <c r="C556" s="121" t="s">
        <v>614</v>
      </c>
      <c r="D556" s="41" t="n">
        <v>17</v>
      </c>
      <c r="E556" s="42" t="n">
        <v>1303</v>
      </c>
      <c r="F556" s="42" t="n">
        <v>1262</v>
      </c>
      <c r="G556" s="42" t="n">
        <v>41</v>
      </c>
      <c r="H556" s="42" t="n">
        <v>306414</v>
      </c>
      <c r="I556" s="42" t="n">
        <v>304215</v>
      </c>
      <c r="J556" s="42" t="n">
        <v>2199</v>
      </c>
      <c r="K556" s="42" t="n">
        <v>777778</v>
      </c>
      <c r="L556" s="136" t="n">
        <v>39.4</v>
      </c>
    </row>
    <row r="557" customFormat="false" ht="21.75" hidden="false" customHeight="true" outlineLevel="0" collapsed="false">
      <c r="B557" s="120"/>
      <c r="C557" s="121" t="s">
        <v>615</v>
      </c>
      <c r="D557" s="41" t="n">
        <v>15</v>
      </c>
      <c r="E557" s="42" t="n">
        <v>2589</v>
      </c>
      <c r="F557" s="42" t="n">
        <v>2547</v>
      </c>
      <c r="G557" s="42" t="n">
        <v>42</v>
      </c>
      <c r="H557" s="42" t="n">
        <v>212433</v>
      </c>
      <c r="I557" s="42" t="n">
        <v>198180</v>
      </c>
      <c r="J557" s="42" t="n">
        <v>14253</v>
      </c>
      <c r="K557" s="42" t="n">
        <v>1379718</v>
      </c>
      <c r="L557" s="136" t="n">
        <v>15.4</v>
      </c>
    </row>
    <row r="558" customFormat="false" ht="32.25" hidden="false" customHeight="true" outlineLevel="0" collapsed="false">
      <c r="B558" s="122" t="s">
        <v>620</v>
      </c>
      <c r="C558" s="122"/>
      <c r="D558" s="41" t="n">
        <v>1691</v>
      </c>
      <c r="E558" s="42" t="n">
        <v>82735</v>
      </c>
      <c r="F558" s="42" t="n">
        <v>80793</v>
      </c>
      <c r="G558" s="42" t="n">
        <v>1942</v>
      </c>
      <c r="H558" s="42" t="n">
        <v>5098712</v>
      </c>
      <c r="I558" s="42" t="n">
        <v>4482246</v>
      </c>
      <c r="J558" s="42" t="n">
        <v>616466</v>
      </c>
      <c r="K558" s="42" t="n">
        <v>34347860</v>
      </c>
      <c r="L558" s="136" t="n">
        <v>14.8</v>
      </c>
    </row>
    <row r="559" customFormat="false" ht="21.75" hidden="false" customHeight="true" outlineLevel="0" collapsed="false">
      <c r="B559" s="120"/>
      <c r="C559" s="121" t="s">
        <v>610</v>
      </c>
      <c r="D559" s="41" t="n">
        <v>551</v>
      </c>
      <c r="E559" s="42" t="n">
        <v>11696</v>
      </c>
      <c r="F559" s="42" t="n">
        <v>11448</v>
      </c>
      <c r="G559" s="42" t="n">
        <v>248</v>
      </c>
      <c r="H559" s="42" t="n">
        <v>469153</v>
      </c>
      <c r="I559" s="42" t="n">
        <v>411662</v>
      </c>
      <c r="J559" s="42" t="n">
        <v>57491</v>
      </c>
      <c r="K559" s="42" t="n">
        <v>2417213</v>
      </c>
      <c r="L559" s="136" t="n">
        <v>19.4</v>
      </c>
    </row>
    <row r="560" customFormat="false" ht="21.75" hidden="false" customHeight="true" outlineLevel="0" collapsed="false">
      <c r="B560" s="120"/>
      <c r="C560" s="121" t="s">
        <v>611</v>
      </c>
      <c r="D560" s="41" t="n">
        <v>508</v>
      </c>
      <c r="E560" s="42" t="n">
        <v>20154</v>
      </c>
      <c r="F560" s="42" t="n">
        <v>19759</v>
      </c>
      <c r="G560" s="42" t="n">
        <v>395</v>
      </c>
      <c r="H560" s="42" t="s">
        <v>66</v>
      </c>
      <c r="I560" s="42" t="s">
        <v>66</v>
      </c>
      <c r="J560" s="42" t="s">
        <v>66</v>
      </c>
      <c r="K560" s="42" t="s">
        <v>66</v>
      </c>
      <c r="L560" s="136" t="s">
        <v>66</v>
      </c>
    </row>
    <row r="561" customFormat="false" ht="21.75" hidden="false" customHeight="true" outlineLevel="0" collapsed="false">
      <c r="B561" s="120"/>
      <c r="C561" s="121" t="s">
        <v>612</v>
      </c>
      <c r="D561" s="41" t="n">
        <v>189</v>
      </c>
      <c r="E561" s="42" t="n">
        <v>9029</v>
      </c>
      <c r="F561" s="42" t="n">
        <v>8946</v>
      </c>
      <c r="G561" s="42" t="n">
        <v>83</v>
      </c>
      <c r="H561" s="42" t="s">
        <v>66</v>
      </c>
      <c r="I561" s="42" t="s">
        <v>66</v>
      </c>
      <c r="J561" s="42" t="s">
        <v>66</v>
      </c>
      <c r="K561" s="42" t="s">
        <v>66</v>
      </c>
      <c r="L561" s="136" t="s">
        <v>66</v>
      </c>
    </row>
    <row r="562" customFormat="false" ht="21.75" hidden="false" customHeight="true" outlineLevel="0" collapsed="false">
      <c r="B562" s="120"/>
      <c r="C562" s="121" t="s">
        <v>613</v>
      </c>
      <c r="D562" s="41" t="n">
        <v>178</v>
      </c>
      <c r="E562" s="42" t="n">
        <v>10491</v>
      </c>
      <c r="F562" s="42" t="n">
        <v>10045</v>
      </c>
      <c r="G562" s="42" t="n">
        <v>446</v>
      </c>
      <c r="H562" s="42" t="s">
        <v>66</v>
      </c>
      <c r="I562" s="42" t="s">
        <v>66</v>
      </c>
      <c r="J562" s="42" t="s">
        <v>66</v>
      </c>
      <c r="K562" s="42" t="s">
        <v>66</v>
      </c>
      <c r="L562" s="136" t="s">
        <v>66</v>
      </c>
    </row>
    <row r="563" customFormat="false" ht="21.75" hidden="false" customHeight="true" outlineLevel="0" collapsed="false">
      <c r="B563" s="120"/>
      <c r="C563" s="121" t="s">
        <v>614</v>
      </c>
      <c r="D563" s="41" t="n">
        <v>136</v>
      </c>
      <c r="E563" s="42" t="n">
        <v>10205</v>
      </c>
      <c r="F563" s="42" t="n">
        <v>9924</v>
      </c>
      <c r="G563" s="42" t="n">
        <v>281</v>
      </c>
      <c r="H563" s="42" t="n">
        <v>611270</v>
      </c>
      <c r="I563" s="42" t="n">
        <v>542276</v>
      </c>
      <c r="J563" s="42" t="n">
        <v>68994</v>
      </c>
      <c r="K563" s="42" t="n">
        <v>4385779</v>
      </c>
      <c r="L563" s="136" t="n">
        <v>13.9</v>
      </c>
    </row>
    <row r="564" customFormat="false" ht="21.75" hidden="false" customHeight="true" outlineLevel="0" collapsed="false">
      <c r="B564" s="120"/>
      <c r="C564" s="121" t="s">
        <v>615</v>
      </c>
      <c r="D564" s="41" t="n">
        <v>129</v>
      </c>
      <c r="E564" s="42" t="n">
        <v>21160</v>
      </c>
      <c r="F564" s="42" t="n">
        <v>20671</v>
      </c>
      <c r="G564" s="42" t="n">
        <v>489</v>
      </c>
      <c r="H564" s="42" t="s">
        <v>66</v>
      </c>
      <c r="I564" s="42" t="s">
        <v>66</v>
      </c>
      <c r="J564" s="42" t="s">
        <v>66</v>
      </c>
      <c r="K564" s="42" t="s">
        <v>66</v>
      </c>
      <c r="L564" s="136" t="s">
        <v>66</v>
      </c>
    </row>
    <row r="565" customFormat="false" ht="32.25" hidden="false" customHeight="true" outlineLevel="0" collapsed="false">
      <c r="B565" s="122" t="s">
        <v>148</v>
      </c>
      <c r="C565" s="122"/>
      <c r="D565" s="41" t="n">
        <v>1376</v>
      </c>
      <c r="E565" s="42" t="n">
        <v>67269</v>
      </c>
      <c r="F565" s="42" t="n">
        <v>65516</v>
      </c>
      <c r="G565" s="42" t="n">
        <v>1753</v>
      </c>
      <c r="H565" s="42" t="n">
        <v>4751337</v>
      </c>
      <c r="I565" s="42" t="n">
        <v>4153241</v>
      </c>
      <c r="J565" s="42" t="n">
        <v>598096</v>
      </c>
      <c r="K565" s="42" t="n">
        <v>30052276</v>
      </c>
      <c r="L565" s="136" t="n">
        <v>15.8</v>
      </c>
    </row>
    <row r="566" customFormat="false" ht="21.75" hidden="false" customHeight="true" outlineLevel="0" collapsed="false">
      <c r="B566" s="120"/>
      <c r="C566" s="121" t="s">
        <v>610</v>
      </c>
      <c r="D566" s="41" t="n">
        <v>491</v>
      </c>
      <c r="E566" s="42" t="n">
        <v>10436</v>
      </c>
      <c r="F566" s="42" t="n">
        <v>10206</v>
      </c>
      <c r="G566" s="42" t="n">
        <v>230</v>
      </c>
      <c r="H566" s="42" t="n">
        <v>454352</v>
      </c>
      <c r="I566" s="42" t="n">
        <v>397188</v>
      </c>
      <c r="J566" s="42" t="n">
        <v>57164</v>
      </c>
      <c r="K566" s="42" t="n">
        <v>2313227</v>
      </c>
      <c r="L566" s="136" t="n">
        <v>19.6</v>
      </c>
    </row>
    <row r="567" customFormat="false" ht="21.75" hidden="false" customHeight="true" outlineLevel="0" collapsed="false">
      <c r="B567" s="120"/>
      <c r="C567" s="121" t="s">
        <v>611</v>
      </c>
      <c r="D567" s="41" t="n">
        <v>426</v>
      </c>
      <c r="E567" s="42" t="n">
        <v>16915</v>
      </c>
      <c r="F567" s="42" t="n">
        <v>16525</v>
      </c>
      <c r="G567" s="42" t="n">
        <v>390</v>
      </c>
      <c r="H567" s="42" t="n">
        <v>529539</v>
      </c>
      <c r="I567" s="42" t="n">
        <v>485383</v>
      </c>
      <c r="J567" s="42" t="n">
        <v>44156</v>
      </c>
      <c r="K567" s="42" t="n">
        <v>3268890</v>
      </c>
      <c r="L567" s="136" t="n">
        <v>16.2</v>
      </c>
    </row>
    <row r="568" customFormat="false" ht="21.75" hidden="false" customHeight="true" outlineLevel="0" collapsed="false">
      <c r="B568" s="120"/>
      <c r="C568" s="121" t="s">
        <v>612</v>
      </c>
      <c r="D568" s="41" t="n">
        <v>153</v>
      </c>
      <c r="E568" s="42" t="n">
        <v>7147</v>
      </c>
      <c r="F568" s="42" t="n">
        <v>7064</v>
      </c>
      <c r="G568" s="42" t="n">
        <v>83</v>
      </c>
      <c r="H568" s="42" t="n">
        <v>287108</v>
      </c>
      <c r="I568" s="42" t="n">
        <v>273641</v>
      </c>
      <c r="J568" s="42" t="n">
        <v>13467</v>
      </c>
      <c r="K568" s="42" t="n">
        <v>2379074</v>
      </c>
      <c r="L568" s="136" t="n">
        <v>12</v>
      </c>
    </row>
    <row r="569" customFormat="false" ht="21.75" hidden="false" customHeight="true" outlineLevel="0" collapsed="false">
      <c r="B569" s="120"/>
      <c r="C569" s="121" t="s">
        <v>613</v>
      </c>
      <c r="D569" s="41" t="n">
        <v>127</v>
      </c>
      <c r="E569" s="42" t="n">
        <v>6879</v>
      </c>
      <c r="F569" s="42" t="n">
        <v>6491</v>
      </c>
      <c r="G569" s="42" t="n">
        <v>388</v>
      </c>
      <c r="H569" s="42" t="n">
        <v>337164</v>
      </c>
      <c r="I569" s="42" t="n">
        <v>293098</v>
      </c>
      <c r="J569" s="42" t="n">
        <v>44066</v>
      </c>
      <c r="K569" s="42" t="n">
        <v>2656929</v>
      </c>
      <c r="L569" s="136" t="n">
        <v>12.6</v>
      </c>
    </row>
    <row r="570" customFormat="false" ht="21.75" hidden="false" customHeight="true" outlineLevel="0" collapsed="false">
      <c r="B570" s="120"/>
      <c r="C570" s="121" t="s">
        <v>614</v>
      </c>
      <c r="D570" s="41" t="n">
        <v>91</v>
      </c>
      <c r="E570" s="42" t="n">
        <v>7481</v>
      </c>
      <c r="F570" s="42" t="n">
        <v>7235</v>
      </c>
      <c r="G570" s="42" t="n">
        <v>246</v>
      </c>
      <c r="H570" s="42" t="n">
        <v>566674</v>
      </c>
      <c r="I570" s="42" t="n">
        <v>500208</v>
      </c>
      <c r="J570" s="42" t="n">
        <v>66466</v>
      </c>
      <c r="K570" s="42" t="n">
        <v>3686837</v>
      </c>
      <c r="L570" s="136" t="n">
        <v>15.3</v>
      </c>
    </row>
    <row r="571" customFormat="false" ht="21.75" hidden="false" customHeight="true" outlineLevel="0" collapsed="false">
      <c r="B571" s="120"/>
      <c r="C571" s="121" t="s">
        <v>615</v>
      </c>
      <c r="D571" s="41" t="n">
        <v>88</v>
      </c>
      <c r="E571" s="42" t="n">
        <v>18411</v>
      </c>
      <c r="F571" s="42" t="n">
        <v>17995</v>
      </c>
      <c r="G571" s="42" t="n">
        <v>416</v>
      </c>
      <c r="H571" s="42" t="n">
        <v>2576500</v>
      </c>
      <c r="I571" s="42" t="n">
        <v>2203723</v>
      </c>
      <c r="J571" s="42" t="n">
        <v>372777</v>
      </c>
      <c r="K571" s="42" t="n">
        <v>15747319</v>
      </c>
      <c r="L571" s="136" t="n">
        <v>16.3</v>
      </c>
    </row>
    <row r="572" customFormat="false" ht="32.25" hidden="false" customHeight="true" outlineLevel="0" collapsed="false">
      <c r="B572" s="122" t="s">
        <v>149</v>
      </c>
      <c r="C572" s="122"/>
      <c r="D572" s="41" t="n">
        <v>65</v>
      </c>
      <c r="E572" s="42" t="n">
        <v>4257</v>
      </c>
      <c r="F572" s="42" t="n">
        <v>4138</v>
      </c>
      <c r="G572" s="42" t="n">
        <v>119</v>
      </c>
      <c r="H572" s="42" t="n">
        <v>89698</v>
      </c>
      <c r="I572" s="42" t="n">
        <v>87868</v>
      </c>
      <c r="J572" s="42" t="n">
        <v>1830</v>
      </c>
      <c r="K572" s="42" t="n">
        <v>875674</v>
      </c>
      <c r="L572" s="136" t="n">
        <v>10.2</v>
      </c>
    </row>
    <row r="573" customFormat="false" ht="21.75" hidden="false" customHeight="true" outlineLevel="0" collapsed="false">
      <c r="B573" s="120"/>
      <c r="C573" s="121" t="s">
        <v>610</v>
      </c>
      <c r="D573" s="41" t="n">
        <v>30</v>
      </c>
      <c r="E573" s="42" t="n">
        <v>1203</v>
      </c>
      <c r="F573" s="42" t="n">
        <v>1176</v>
      </c>
      <c r="G573" s="42" t="n">
        <v>27</v>
      </c>
      <c r="H573" s="42" t="n">
        <v>28984</v>
      </c>
      <c r="I573" s="42" t="n">
        <v>28451</v>
      </c>
      <c r="J573" s="42" t="n">
        <v>533</v>
      </c>
      <c r="K573" s="42" t="n">
        <v>214190</v>
      </c>
      <c r="L573" s="136" t="n">
        <v>13.5</v>
      </c>
    </row>
    <row r="574" customFormat="false" ht="21.75" hidden="false" customHeight="true" outlineLevel="0" collapsed="false">
      <c r="B574" s="120"/>
      <c r="C574" s="121" t="s">
        <v>611</v>
      </c>
      <c r="D574" s="41" t="n">
        <v>23</v>
      </c>
      <c r="E574" s="42" t="n">
        <v>1718</v>
      </c>
      <c r="F574" s="42" t="n">
        <v>1639</v>
      </c>
      <c r="G574" s="42" t="n">
        <v>79</v>
      </c>
      <c r="H574" s="42" t="n">
        <v>40721</v>
      </c>
      <c r="I574" s="42" t="n">
        <v>39551</v>
      </c>
      <c r="J574" s="42" t="n">
        <v>1170</v>
      </c>
      <c r="K574" s="42" t="n">
        <v>292912</v>
      </c>
      <c r="L574" s="136" t="n">
        <v>13.9</v>
      </c>
    </row>
    <row r="575" customFormat="false" ht="21.75" hidden="false" customHeight="true" outlineLevel="0" collapsed="false">
      <c r="B575" s="120"/>
      <c r="C575" s="121" t="s">
        <v>612</v>
      </c>
      <c r="D575" s="41" t="n">
        <v>3</v>
      </c>
      <c r="E575" s="42" t="n">
        <v>64</v>
      </c>
      <c r="F575" s="42" t="n">
        <v>64</v>
      </c>
      <c r="G575" s="42" t="s">
        <v>58</v>
      </c>
      <c r="H575" s="42" t="s">
        <v>66</v>
      </c>
      <c r="I575" s="42" t="s">
        <v>66</v>
      </c>
      <c r="J575" s="42" t="s">
        <v>66</v>
      </c>
      <c r="K575" s="42" t="s">
        <v>66</v>
      </c>
      <c r="L575" s="136" t="s">
        <v>66</v>
      </c>
    </row>
    <row r="576" customFormat="false" ht="21.75" hidden="false" customHeight="true" outlineLevel="0" collapsed="false">
      <c r="B576" s="120"/>
      <c r="C576" s="121" t="s">
        <v>613</v>
      </c>
      <c r="D576" s="41" t="n">
        <v>5</v>
      </c>
      <c r="E576" s="42" t="n">
        <v>138</v>
      </c>
      <c r="F576" s="42" t="n">
        <v>126</v>
      </c>
      <c r="G576" s="42" t="n">
        <v>12</v>
      </c>
      <c r="H576" s="42" t="n">
        <v>3170</v>
      </c>
      <c r="I576" s="42" t="n">
        <v>3076</v>
      </c>
      <c r="J576" s="42" t="n">
        <v>94</v>
      </c>
      <c r="K576" s="42" t="n">
        <v>87823</v>
      </c>
      <c r="L576" s="136" t="n">
        <v>3.6</v>
      </c>
    </row>
    <row r="577" customFormat="false" ht="21.75" hidden="false" customHeight="true" outlineLevel="0" collapsed="false">
      <c r="B577" s="120"/>
      <c r="C577" s="121" t="s">
        <v>614</v>
      </c>
      <c r="D577" s="41" t="n">
        <v>3</v>
      </c>
      <c r="E577" s="42" t="n">
        <v>1066</v>
      </c>
      <c r="F577" s="42" t="n">
        <v>1065</v>
      </c>
      <c r="G577" s="42" t="n">
        <v>1</v>
      </c>
      <c r="H577" s="42" t="n">
        <v>11484</v>
      </c>
      <c r="I577" s="42" t="n">
        <v>11451</v>
      </c>
      <c r="J577" s="42" t="n">
        <v>33</v>
      </c>
      <c r="K577" s="42" t="n">
        <v>188866</v>
      </c>
      <c r="L577" s="136" t="n">
        <v>6</v>
      </c>
    </row>
    <row r="578" customFormat="false" ht="21.75" hidden="false" customHeight="true" outlineLevel="0" collapsed="false">
      <c r="B578" s="120"/>
      <c r="C578" s="121" t="s">
        <v>615</v>
      </c>
      <c r="D578" s="41" t="n">
        <v>1</v>
      </c>
      <c r="E578" s="42" t="n">
        <v>68</v>
      </c>
      <c r="F578" s="42" t="n">
        <v>68</v>
      </c>
      <c r="G578" s="42" t="s">
        <v>58</v>
      </c>
      <c r="H578" s="42" t="s">
        <v>66</v>
      </c>
      <c r="I578" s="42" t="s">
        <v>66</v>
      </c>
      <c r="J578" s="42" t="s">
        <v>66</v>
      </c>
      <c r="K578" s="42" t="s">
        <v>66</v>
      </c>
      <c r="L578" s="136" t="s">
        <v>66</v>
      </c>
    </row>
    <row r="579" customFormat="false" ht="32.25" hidden="false" customHeight="true" outlineLevel="0" collapsed="false">
      <c r="B579" s="122" t="s">
        <v>150</v>
      </c>
      <c r="C579" s="122"/>
      <c r="D579" s="41" t="n">
        <v>177</v>
      </c>
      <c r="E579" s="42" t="n">
        <v>9178</v>
      </c>
      <c r="F579" s="42" t="n">
        <v>8624</v>
      </c>
      <c r="G579" s="42" t="n">
        <v>554</v>
      </c>
      <c r="H579" s="42" t="n">
        <v>650996</v>
      </c>
      <c r="I579" s="42" t="n">
        <v>580009</v>
      </c>
      <c r="J579" s="42" t="n">
        <v>70987</v>
      </c>
      <c r="K579" s="42" t="n">
        <v>1788656</v>
      </c>
      <c r="L579" s="136" t="n">
        <v>36.4</v>
      </c>
    </row>
    <row r="580" customFormat="false" ht="21.75" hidden="false" customHeight="true" outlineLevel="0" collapsed="false">
      <c r="B580" s="120"/>
      <c r="C580" s="121" t="s">
        <v>610</v>
      </c>
      <c r="D580" s="41" t="n">
        <v>57</v>
      </c>
      <c r="E580" s="42" t="n">
        <v>1855</v>
      </c>
      <c r="F580" s="42" t="n">
        <v>1810</v>
      </c>
      <c r="G580" s="42" t="n">
        <v>45</v>
      </c>
      <c r="H580" s="42" t="n">
        <v>60363</v>
      </c>
      <c r="I580" s="42" t="n">
        <v>51414</v>
      </c>
      <c r="J580" s="42" t="n">
        <v>8949</v>
      </c>
      <c r="K580" s="42" t="n">
        <v>158413</v>
      </c>
      <c r="L580" s="136" t="n">
        <v>38.1</v>
      </c>
    </row>
    <row r="581" customFormat="false" ht="21.75" hidden="false" customHeight="true" outlineLevel="0" collapsed="false">
      <c r="B581" s="120"/>
      <c r="C581" s="121" t="s">
        <v>611</v>
      </c>
      <c r="D581" s="41" t="n">
        <v>56</v>
      </c>
      <c r="E581" s="42" t="n">
        <v>2014</v>
      </c>
      <c r="F581" s="42" t="n">
        <v>1882</v>
      </c>
      <c r="G581" s="42" t="n">
        <v>132</v>
      </c>
      <c r="H581" s="42" t="n">
        <v>95495</v>
      </c>
      <c r="I581" s="42" t="n">
        <v>91574</v>
      </c>
      <c r="J581" s="42" t="n">
        <v>3921</v>
      </c>
      <c r="K581" s="42" t="n">
        <v>238605</v>
      </c>
      <c r="L581" s="136" t="n">
        <v>40</v>
      </c>
    </row>
    <row r="582" customFormat="false" ht="21.75" hidden="false" customHeight="true" outlineLevel="0" collapsed="false">
      <c r="B582" s="120"/>
      <c r="C582" s="121" t="s">
        <v>612</v>
      </c>
      <c r="D582" s="41" t="n">
        <v>19</v>
      </c>
      <c r="E582" s="42" t="n">
        <v>806</v>
      </c>
      <c r="F582" s="42" t="n">
        <v>786</v>
      </c>
      <c r="G582" s="42" t="n">
        <v>20</v>
      </c>
      <c r="H582" s="42" t="n">
        <v>38704</v>
      </c>
      <c r="I582" s="42" t="n">
        <v>35895</v>
      </c>
      <c r="J582" s="42" t="n">
        <v>2809</v>
      </c>
      <c r="K582" s="42" t="n">
        <v>144626</v>
      </c>
      <c r="L582" s="136" t="n">
        <v>26.7</v>
      </c>
    </row>
    <row r="583" customFormat="false" ht="21.75" hidden="false" customHeight="true" outlineLevel="0" collapsed="false">
      <c r="B583" s="120"/>
      <c r="C583" s="121" t="s">
        <v>613</v>
      </c>
      <c r="D583" s="41" t="n">
        <v>22</v>
      </c>
      <c r="E583" s="42" t="n">
        <v>1887</v>
      </c>
      <c r="F583" s="42" t="n">
        <v>1576</v>
      </c>
      <c r="G583" s="42" t="n">
        <v>311</v>
      </c>
      <c r="H583" s="42" t="n">
        <v>114843</v>
      </c>
      <c r="I583" s="42" t="n">
        <v>76420</v>
      </c>
      <c r="J583" s="42" t="n">
        <v>38423</v>
      </c>
      <c r="K583" s="42" t="n">
        <v>300347</v>
      </c>
      <c r="L583" s="136" t="n">
        <v>38.2</v>
      </c>
    </row>
    <row r="584" customFormat="false" ht="21.75" hidden="false" customHeight="true" outlineLevel="0" collapsed="false">
      <c r="B584" s="120"/>
      <c r="C584" s="121" t="s">
        <v>614</v>
      </c>
      <c r="D584" s="41" t="n">
        <v>11</v>
      </c>
      <c r="E584" s="42" t="n">
        <v>870</v>
      </c>
      <c r="F584" s="42" t="n">
        <v>868</v>
      </c>
      <c r="G584" s="42" t="n">
        <v>2</v>
      </c>
      <c r="H584" s="42" t="n">
        <v>100521</v>
      </c>
      <c r="I584" s="42" t="n">
        <v>94557</v>
      </c>
      <c r="J584" s="42" t="n">
        <v>5964</v>
      </c>
      <c r="K584" s="42" t="n">
        <v>295746</v>
      </c>
      <c r="L584" s="136" t="n">
        <v>33.9</v>
      </c>
    </row>
    <row r="585" customFormat="false" ht="21.75" hidden="false" customHeight="true" outlineLevel="0" collapsed="false">
      <c r="B585" s="120"/>
      <c r="C585" s="121" t="s">
        <v>615</v>
      </c>
      <c r="D585" s="41" t="n">
        <v>12</v>
      </c>
      <c r="E585" s="42" t="n">
        <v>1746</v>
      </c>
      <c r="F585" s="42" t="n">
        <v>1702</v>
      </c>
      <c r="G585" s="42" t="n">
        <v>44</v>
      </c>
      <c r="H585" s="42" t="n">
        <v>241070</v>
      </c>
      <c r="I585" s="42" t="n">
        <v>230149</v>
      </c>
      <c r="J585" s="42" t="n">
        <v>10921</v>
      </c>
      <c r="K585" s="42" t="n">
        <v>650919</v>
      </c>
      <c r="L585" s="136" t="n">
        <v>37</v>
      </c>
    </row>
    <row r="586" customFormat="false" ht="32.25" hidden="false" customHeight="true" outlineLevel="0" collapsed="false">
      <c r="B586" s="122" t="s">
        <v>151</v>
      </c>
      <c r="C586" s="122"/>
      <c r="D586" s="41" t="n">
        <v>71</v>
      </c>
      <c r="E586" s="42" t="n">
        <v>519</v>
      </c>
      <c r="F586" s="42" t="n">
        <v>505</v>
      </c>
      <c r="G586" s="42" t="n">
        <v>14</v>
      </c>
      <c r="H586" s="42" t="n">
        <v>117421</v>
      </c>
      <c r="I586" s="42" t="n">
        <v>108457</v>
      </c>
      <c r="J586" s="42" t="n">
        <v>8964</v>
      </c>
      <c r="K586" s="42" t="n">
        <v>2925541</v>
      </c>
      <c r="L586" s="136" t="n">
        <v>4</v>
      </c>
    </row>
    <row r="587" customFormat="false" ht="21.75" hidden="false" customHeight="true" outlineLevel="0" collapsed="false">
      <c r="B587" s="120"/>
      <c r="C587" s="121" t="s">
        <v>610</v>
      </c>
      <c r="D587" s="41" t="n">
        <v>26</v>
      </c>
      <c r="E587" s="42" t="n">
        <v>71</v>
      </c>
      <c r="F587" s="42" t="n">
        <v>69</v>
      </c>
      <c r="G587" s="42" t="n">
        <v>2</v>
      </c>
      <c r="H587" s="42" t="n">
        <v>7865</v>
      </c>
      <c r="I587" s="42" t="n">
        <v>7400</v>
      </c>
      <c r="J587" s="42" t="n">
        <v>465</v>
      </c>
      <c r="K587" s="42" t="n">
        <v>224475</v>
      </c>
      <c r="L587" s="136" t="n">
        <v>3.5</v>
      </c>
    </row>
    <row r="588" customFormat="false" ht="21.75" hidden="false" customHeight="true" outlineLevel="0" collapsed="false">
      <c r="B588" s="120"/>
      <c r="C588" s="121" t="s">
        <v>611</v>
      </c>
      <c r="D588" s="41" t="n">
        <v>22</v>
      </c>
      <c r="E588" s="42" t="n">
        <v>57</v>
      </c>
      <c r="F588" s="42" t="n">
        <v>57</v>
      </c>
      <c r="G588" s="42" t="s">
        <v>58</v>
      </c>
      <c r="H588" s="42" t="n">
        <v>3849</v>
      </c>
      <c r="I588" s="42" t="n">
        <v>3849</v>
      </c>
      <c r="J588" s="42" t="s">
        <v>58</v>
      </c>
      <c r="K588" s="42" t="n">
        <v>301479</v>
      </c>
      <c r="L588" s="136" t="n">
        <v>1.2</v>
      </c>
    </row>
    <row r="589" customFormat="false" ht="21.75" hidden="false" customHeight="true" outlineLevel="0" collapsed="false">
      <c r="B589" s="120"/>
      <c r="C589" s="121" t="s">
        <v>612</v>
      </c>
      <c r="D589" s="41" t="n">
        <v>6</v>
      </c>
      <c r="E589" s="42" t="n">
        <v>29</v>
      </c>
      <c r="F589" s="42" t="n">
        <v>29</v>
      </c>
      <c r="G589" s="42" t="s">
        <v>58</v>
      </c>
      <c r="H589" s="42" t="n">
        <v>1119</v>
      </c>
      <c r="I589" s="42" t="n">
        <v>1119</v>
      </c>
      <c r="J589" s="42" t="s">
        <v>58</v>
      </c>
      <c r="K589" s="42" t="n">
        <v>187708</v>
      </c>
      <c r="L589" s="136" t="n">
        <v>0.6</v>
      </c>
    </row>
    <row r="590" customFormat="false" ht="21.75" hidden="false" customHeight="true" outlineLevel="0" collapsed="false">
      <c r="B590" s="120"/>
      <c r="C590" s="121" t="s">
        <v>613</v>
      </c>
      <c r="D590" s="41" t="n">
        <v>5</v>
      </c>
      <c r="E590" s="42" t="n">
        <v>60</v>
      </c>
      <c r="F590" s="42" t="n">
        <v>60</v>
      </c>
      <c r="G590" s="42" t="s">
        <v>58</v>
      </c>
      <c r="H590" s="42" t="n">
        <v>1232</v>
      </c>
      <c r="I590" s="42" t="n">
        <v>1232</v>
      </c>
      <c r="J590" s="42" t="s">
        <v>58</v>
      </c>
      <c r="K590" s="42" t="n">
        <v>105469</v>
      </c>
      <c r="L590" s="136" t="n">
        <v>1.1</v>
      </c>
    </row>
    <row r="591" customFormat="false" ht="21.75" hidden="false" customHeight="true" outlineLevel="0" collapsed="false">
      <c r="B591" s="120"/>
      <c r="C591" s="121" t="s">
        <v>614</v>
      </c>
      <c r="D591" s="41" t="n">
        <v>4</v>
      </c>
      <c r="E591" s="42" t="n">
        <v>31</v>
      </c>
      <c r="F591" s="42" t="n">
        <v>31</v>
      </c>
      <c r="G591" s="42" t="s">
        <v>58</v>
      </c>
      <c r="H591" s="42" t="n">
        <v>1143</v>
      </c>
      <c r="I591" s="42" t="n">
        <v>1143</v>
      </c>
      <c r="J591" s="42" t="s">
        <v>58</v>
      </c>
      <c r="K591" s="42" t="n">
        <v>265371</v>
      </c>
      <c r="L591" s="136" t="n">
        <v>0.4</v>
      </c>
    </row>
    <row r="592" customFormat="false" ht="21.75" hidden="false" customHeight="true" outlineLevel="0" collapsed="false">
      <c r="B592" s="120"/>
      <c r="C592" s="121" t="s">
        <v>615</v>
      </c>
      <c r="D592" s="41" t="n">
        <v>8</v>
      </c>
      <c r="E592" s="42" t="n">
        <v>271</v>
      </c>
      <c r="F592" s="42" t="n">
        <v>259</v>
      </c>
      <c r="G592" s="42" t="n">
        <v>12</v>
      </c>
      <c r="H592" s="42" t="n">
        <v>102213</v>
      </c>
      <c r="I592" s="42" t="n">
        <v>93714</v>
      </c>
      <c r="J592" s="42" t="n">
        <v>8499</v>
      </c>
      <c r="K592" s="42" t="n">
        <v>1841039</v>
      </c>
      <c r="L592" s="136" t="n">
        <v>5.5</v>
      </c>
    </row>
    <row r="593" customFormat="false" ht="32.25" hidden="false" customHeight="true" outlineLevel="0" collapsed="false">
      <c r="B593" s="122" t="s">
        <v>152</v>
      </c>
      <c r="C593" s="122"/>
      <c r="D593" s="41" t="n">
        <v>77</v>
      </c>
      <c r="E593" s="42" t="n">
        <v>1054</v>
      </c>
      <c r="F593" s="42" t="n">
        <v>1029</v>
      </c>
      <c r="G593" s="42" t="n">
        <v>25</v>
      </c>
      <c r="H593" s="42" t="n">
        <v>66625</v>
      </c>
      <c r="I593" s="42" t="n">
        <v>60683</v>
      </c>
      <c r="J593" s="42" t="n">
        <v>5942</v>
      </c>
      <c r="K593" s="42" t="n">
        <v>1988148</v>
      </c>
      <c r="L593" s="136" t="n">
        <v>3.3</v>
      </c>
    </row>
    <row r="594" customFormat="false" ht="21.75" hidden="false" customHeight="true" outlineLevel="0" collapsed="false">
      <c r="B594" s="120"/>
      <c r="C594" s="121" t="s">
        <v>610</v>
      </c>
      <c r="D594" s="41" t="n">
        <v>21</v>
      </c>
      <c r="E594" s="42" t="n">
        <v>120</v>
      </c>
      <c r="F594" s="42" t="n">
        <v>113</v>
      </c>
      <c r="G594" s="42" t="n">
        <v>7</v>
      </c>
      <c r="H594" s="42" t="n">
        <v>7945</v>
      </c>
      <c r="I594" s="42" t="n">
        <v>2957</v>
      </c>
      <c r="J594" s="42" t="n">
        <v>4988</v>
      </c>
      <c r="K594" s="42" t="n">
        <v>126009</v>
      </c>
      <c r="L594" s="136" t="n">
        <v>6.3</v>
      </c>
    </row>
    <row r="595" customFormat="false" ht="21.75" hidden="false" customHeight="true" outlineLevel="0" collapsed="false">
      <c r="B595" s="120"/>
      <c r="C595" s="121" t="s">
        <v>611</v>
      </c>
      <c r="D595" s="41" t="n">
        <v>29</v>
      </c>
      <c r="E595" s="42" t="n">
        <v>194</v>
      </c>
      <c r="F595" s="42" t="n">
        <v>194</v>
      </c>
      <c r="G595" s="42" t="s">
        <v>58</v>
      </c>
      <c r="H595" s="42" t="n">
        <v>10672</v>
      </c>
      <c r="I595" s="42" t="n">
        <v>10672</v>
      </c>
      <c r="J595" s="42" t="s">
        <v>58</v>
      </c>
      <c r="K595" s="42" t="n">
        <v>270656</v>
      </c>
      <c r="L595" s="136" t="n">
        <v>3.9</v>
      </c>
    </row>
    <row r="596" customFormat="false" ht="21.75" hidden="false" customHeight="true" outlineLevel="0" collapsed="false">
      <c r="B596" s="120"/>
      <c r="C596" s="121" t="s">
        <v>612</v>
      </c>
      <c r="D596" s="41" t="n">
        <v>9</v>
      </c>
      <c r="E596" s="42" t="n">
        <v>513</v>
      </c>
      <c r="F596" s="42" t="n">
        <v>501</v>
      </c>
      <c r="G596" s="42" t="n">
        <v>12</v>
      </c>
      <c r="H596" s="42" t="n">
        <v>24222</v>
      </c>
      <c r="I596" s="42" t="n">
        <v>23499</v>
      </c>
      <c r="J596" s="42" t="n">
        <v>723</v>
      </c>
      <c r="K596" s="42" t="n">
        <v>147464</v>
      </c>
      <c r="L596" s="136" t="n">
        <v>16.4</v>
      </c>
    </row>
    <row r="597" customFormat="false" ht="21.75" hidden="false" customHeight="true" outlineLevel="0" collapsed="false">
      <c r="B597" s="120"/>
      <c r="C597" s="121" t="s">
        <v>613</v>
      </c>
      <c r="D597" s="41" t="n">
        <v>7</v>
      </c>
      <c r="E597" s="42" t="n">
        <v>64</v>
      </c>
      <c r="F597" s="42" t="n">
        <v>64</v>
      </c>
      <c r="G597" s="42" t="s">
        <v>58</v>
      </c>
      <c r="H597" s="42" t="n">
        <v>14223</v>
      </c>
      <c r="I597" s="42" t="n">
        <v>14223</v>
      </c>
      <c r="J597" s="42" t="s">
        <v>58</v>
      </c>
      <c r="K597" s="42" t="n">
        <v>142664</v>
      </c>
      <c r="L597" s="136" t="n">
        <v>9.9</v>
      </c>
    </row>
    <row r="598" customFormat="false" ht="21.75" hidden="false" customHeight="true" outlineLevel="0" collapsed="false">
      <c r="B598" s="120"/>
      <c r="C598" s="121" t="s">
        <v>614</v>
      </c>
      <c r="D598" s="41" t="n">
        <v>6</v>
      </c>
      <c r="E598" s="42" t="n">
        <v>70</v>
      </c>
      <c r="F598" s="42" t="n">
        <v>70</v>
      </c>
      <c r="G598" s="42" t="s">
        <v>58</v>
      </c>
      <c r="H598" s="42" t="n">
        <v>5675</v>
      </c>
      <c r="I598" s="42" t="n">
        <v>5675</v>
      </c>
      <c r="J598" s="42" t="s">
        <v>58</v>
      </c>
      <c r="K598" s="42" t="n">
        <v>380310</v>
      </c>
      <c r="L598" s="136" t="n">
        <v>1.4</v>
      </c>
    </row>
    <row r="599" customFormat="false" ht="21.75" hidden="false" customHeight="true" outlineLevel="0" collapsed="false">
      <c r="B599" s="120"/>
      <c r="C599" s="121" t="s">
        <v>615</v>
      </c>
      <c r="D599" s="41" t="n">
        <v>5</v>
      </c>
      <c r="E599" s="42" t="n">
        <v>93</v>
      </c>
      <c r="F599" s="42" t="n">
        <v>87</v>
      </c>
      <c r="G599" s="42" t="n">
        <v>6</v>
      </c>
      <c r="H599" s="42" t="n">
        <v>3888</v>
      </c>
      <c r="I599" s="42" t="n">
        <v>3657</v>
      </c>
      <c r="J599" s="42" t="n">
        <v>231</v>
      </c>
      <c r="K599" s="42" t="n">
        <v>921045</v>
      </c>
      <c r="L599" s="136" t="n">
        <v>0.4</v>
      </c>
    </row>
    <row r="600" customFormat="false" ht="32.25" hidden="false" customHeight="true" outlineLevel="0" collapsed="false">
      <c r="B600" s="122" t="s">
        <v>153</v>
      </c>
      <c r="C600" s="122"/>
      <c r="D600" s="41" t="n">
        <v>83</v>
      </c>
      <c r="E600" s="42" t="n">
        <v>1561</v>
      </c>
      <c r="F600" s="42" t="n">
        <v>1559</v>
      </c>
      <c r="G600" s="42" t="n">
        <v>2</v>
      </c>
      <c r="H600" s="42" t="n">
        <v>240735</v>
      </c>
      <c r="I600" s="42" t="n">
        <v>240691</v>
      </c>
      <c r="J600" s="42" t="n">
        <v>44</v>
      </c>
      <c r="K600" s="42" t="n">
        <v>1850840</v>
      </c>
      <c r="L600" s="136" t="n">
        <v>13</v>
      </c>
    </row>
    <row r="601" customFormat="false" ht="21.75" hidden="false" customHeight="true" outlineLevel="0" collapsed="false">
      <c r="B601" s="120"/>
      <c r="C601" s="121" t="s">
        <v>610</v>
      </c>
      <c r="D601" s="41" t="n">
        <v>41</v>
      </c>
      <c r="E601" s="42" t="n">
        <v>464</v>
      </c>
      <c r="F601" s="42" t="n">
        <v>463</v>
      </c>
      <c r="G601" s="42" t="n">
        <v>1</v>
      </c>
      <c r="H601" s="42" t="n">
        <v>88994</v>
      </c>
      <c r="I601" s="42" t="n">
        <v>88950</v>
      </c>
      <c r="J601" s="42" t="n">
        <v>44</v>
      </c>
      <c r="K601" s="42" t="n">
        <v>240671</v>
      </c>
      <c r="L601" s="136" t="n">
        <v>36.9</v>
      </c>
    </row>
    <row r="602" customFormat="false" ht="21.75" hidden="false" customHeight="true" outlineLevel="0" collapsed="false">
      <c r="B602" s="120"/>
      <c r="C602" s="121" t="s">
        <v>611</v>
      </c>
      <c r="D602" s="41" t="n">
        <v>20</v>
      </c>
      <c r="E602" s="42" t="n">
        <v>94</v>
      </c>
      <c r="F602" s="42" t="n">
        <v>93</v>
      </c>
      <c r="G602" s="42" t="n">
        <v>1</v>
      </c>
      <c r="H602" s="42" t="n">
        <v>3683</v>
      </c>
      <c r="I602" s="42" t="n">
        <v>3683</v>
      </c>
      <c r="J602" s="42" t="s">
        <v>58</v>
      </c>
      <c r="K602" s="42" t="n">
        <v>129103</v>
      </c>
      <c r="L602" s="136" t="n">
        <v>2.8</v>
      </c>
    </row>
    <row r="603" customFormat="false" ht="21.75" hidden="false" customHeight="true" outlineLevel="0" collapsed="false">
      <c r="B603" s="120"/>
      <c r="C603" s="121" t="s">
        <v>612</v>
      </c>
      <c r="D603" s="41" t="n">
        <v>9</v>
      </c>
      <c r="E603" s="42" t="n">
        <v>248</v>
      </c>
      <c r="F603" s="42" t="n">
        <v>248</v>
      </c>
      <c r="G603" s="42" t="s">
        <v>58</v>
      </c>
      <c r="H603" s="42" t="n">
        <v>30916</v>
      </c>
      <c r="I603" s="42" t="n">
        <v>30916</v>
      </c>
      <c r="J603" s="42" t="s">
        <v>58</v>
      </c>
      <c r="K603" s="42" t="n">
        <v>172289</v>
      </c>
      <c r="L603" s="136" t="n">
        <v>17.9</v>
      </c>
    </row>
    <row r="604" customFormat="false" ht="21.75" hidden="false" customHeight="true" outlineLevel="0" collapsed="false">
      <c r="B604" s="120"/>
      <c r="C604" s="121" t="s">
        <v>613</v>
      </c>
      <c r="D604" s="41" t="n">
        <v>4</v>
      </c>
      <c r="E604" s="42" t="n">
        <v>90</v>
      </c>
      <c r="F604" s="42" t="n">
        <v>90</v>
      </c>
      <c r="G604" s="42" t="s">
        <v>58</v>
      </c>
      <c r="H604" s="42" t="n">
        <v>12243</v>
      </c>
      <c r="I604" s="42" t="n">
        <v>12243</v>
      </c>
      <c r="J604" s="42" t="s">
        <v>58</v>
      </c>
      <c r="K604" s="42" t="n">
        <v>61657</v>
      </c>
      <c r="L604" s="136" t="n">
        <v>19.8</v>
      </c>
    </row>
    <row r="605" customFormat="false" ht="21.75" hidden="false" customHeight="true" outlineLevel="0" collapsed="false">
      <c r="B605" s="120"/>
      <c r="C605" s="121" t="s">
        <v>614</v>
      </c>
      <c r="D605" s="41" t="n">
        <v>4</v>
      </c>
      <c r="E605" s="42" t="n">
        <v>117</v>
      </c>
      <c r="F605" s="42" t="n">
        <v>117</v>
      </c>
      <c r="G605" s="42" t="s">
        <v>58</v>
      </c>
      <c r="H605" s="42" t="n">
        <v>18612</v>
      </c>
      <c r="I605" s="42" t="n">
        <v>18612</v>
      </c>
      <c r="J605" s="42" t="s">
        <v>58</v>
      </c>
      <c r="K605" s="42" t="n">
        <v>119245</v>
      </c>
      <c r="L605" s="136" t="n">
        <v>15.6</v>
      </c>
    </row>
    <row r="606" customFormat="false" ht="21.75" hidden="false" customHeight="true" outlineLevel="0" collapsed="false">
      <c r="B606" s="120"/>
      <c r="C606" s="121" t="s">
        <v>615</v>
      </c>
      <c r="D606" s="41" t="n">
        <v>5</v>
      </c>
      <c r="E606" s="42" t="n">
        <v>548</v>
      </c>
      <c r="F606" s="42" t="n">
        <v>548</v>
      </c>
      <c r="G606" s="42" t="s">
        <v>58</v>
      </c>
      <c r="H606" s="42" t="n">
        <v>86287</v>
      </c>
      <c r="I606" s="42" t="n">
        <v>86287</v>
      </c>
      <c r="J606" s="42" t="s">
        <v>58</v>
      </c>
      <c r="K606" s="42" t="n">
        <v>1127875</v>
      </c>
      <c r="L606" s="136" t="n">
        <v>7.6</v>
      </c>
    </row>
    <row r="607" customFormat="false" ht="32.25" hidden="false" customHeight="true" outlineLevel="0" collapsed="false">
      <c r="B607" s="122" t="s">
        <v>154</v>
      </c>
      <c r="C607" s="122"/>
      <c r="D607" s="41" t="n">
        <v>78</v>
      </c>
      <c r="E607" s="42" t="n">
        <v>2247</v>
      </c>
      <c r="F607" s="42" t="n">
        <v>2175</v>
      </c>
      <c r="G607" s="42" t="n">
        <v>72</v>
      </c>
      <c r="H607" s="42" t="n">
        <v>92908</v>
      </c>
      <c r="I607" s="42" t="n">
        <v>88344</v>
      </c>
      <c r="J607" s="42" t="n">
        <v>4564</v>
      </c>
      <c r="K607" s="42" t="n">
        <v>1498427</v>
      </c>
      <c r="L607" s="136" t="n">
        <v>6.2</v>
      </c>
    </row>
    <row r="608" customFormat="false" ht="21.75" hidden="false" customHeight="true" outlineLevel="0" collapsed="false">
      <c r="B608" s="120"/>
      <c r="C608" s="121" t="s">
        <v>610</v>
      </c>
      <c r="D608" s="41" t="n">
        <v>26</v>
      </c>
      <c r="E608" s="42" t="n">
        <v>356</v>
      </c>
      <c r="F608" s="42" t="n">
        <v>355</v>
      </c>
      <c r="G608" s="42" t="n">
        <v>1</v>
      </c>
      <c r="H608" s="42" t="n">
        <v>16142</v>
      </c>
      <c r="I608" s="42" t="n">
        <v>16099</v>
      </c>
      <c r="J608" s="42" t="n">
        <v>43</v>
      </c>
      <c r="K608" s="42" t="n">
        <v>126531</v>
      </c>
      <c r="L608" s="136" t="n">
        <v>12.7</v>
      </c>
    </row>
    <row r="609" customFormat="false" ht="21.75" hidden="false" customHeight="true" outlineLevel="0" collapsed="false">
      <c r="B609" s="120"/>
      <c r="C609" s="121" t="s">
        <v>611</v>
      </c>
      <c r="D609" s="41" t="n">
        <v>30</v>
      </c>
      <c r="E609" s="42" t="n">
        <v>704</v>
      </c>
      <c r="F609" s="42" t="n">
        <v>702</v>
      </c>
      <c r="G609" s="42" t="n">
        <v>2</v>
      </c>
      <c r="H609" s="42" t="s">
        <v>66</v>
      </c>
      <c r="I609" s="42" t="s">
        <v>66</v>
      </c>
      <c r="J609" s="42" t="s">
        <v>66</v>
      </c>
      <c r="K609" s="42" t="s">
        <v>66</v>
      </c>
      <c r="L609" s="136" t="s">
        <v>66</v>
      </c>
    </row>
    <row r="610" customFormat="false" ht="21.75" hidden="false" customHeight="true" outlineLevel="0" collapsed="false">
      <c r="B610" s="120"/>
      <c r="C610" s="121" t="s">
        <v>612</v>
      </c>
      <c r="D610" s="41" t="n">
        <v>11</v>
      </c>
      <c r="E610" s="42" t="n">
        <v>204</v>
      </c>
      <c r="F610" s="42" t="n">
        <v>203</v>
      </c>
      <c r="G610" s="42" t="n">
        <v>1</v>
      </c>
      <c r="H610" s="42" t="n">
        <v>8993</v>
      </c>
      <c r="I610" s="42" t="n">
        <v>8978</v>
      </c>
      <c r="J610" s="42" t="n">
        <v>15</v>
      </c>
      <c r="K610" s="42" t="n">
        <v>134285</v>
      </c>
      <c r="L610" s="136" t="n">
        <v>6.7</v>
      </c>
    </row>
    <row r="611" customFormat="false" ht="21.75" hidden="false" customHeight="true" outlineLevel="0" collapsed="false">
      <c r="B611" s="120"/>
      <c r="C611" s="121" t="s">
        <v>613</v>
      </c>
      <c r="D611" s="41" t="n">
        <v>6</v>
      </c>
      <c r="E611" s="42" t="n">
        <v>126</v>
      </c>
      <c r="F611" s="42" t="n">
        <v>126</v>
      </c>
      <c r="G611" s="42" t="s">
        <v>58</v>
      </c>
      <c r="H611" s="42" t="n">
        <v>3865</v>
      </c>
      <c r="I611" s="42" t="n">
        <v>3865</v>
      </c>
      <c r="J611" s="42" t="s">
        <v>58</v>
      </c>
      <c r="K611" s="42" t="n">
        <v>286239</v>
      </c>
      <c r="L611" s="136" t="n">
        <v>1.3</v>
      </c>
    </row>
    <row r="612" customFormat="false" ht="21.75" hidden="false" customHeight="true" outlineLevel="0" collapsed="false">
      <c r="B612" s="120"/>
      <c r="C612" s="121" t="s">
        <v>614</v>
      </c>
      <c r="D612" s="41" t="n">
        <v>3</v>
      </c>
      <c r="E612" s="42" t="n">
        <v>184</v>
      </c>
      <c r="F612" s="42" t="n">
        <v>184</v>
      </c>
      <c r="G612" s="42" t="s">
        <v>58</v>
      </c>
      <c r="H612" s="42" t="n">
        <v>5800</v>
      </c>
      <c r="I612" s="42" t="n">
        <v>5800</v>
      </c>
      <c r="J612" s="42" t="s">
        <v>58</v>
      </c>
      <c r="K612" s="42" t="n">
        <v>145473</v>
      </c>
      <c r="L612" s="136" t="n">
        <v>3.9</v>
      </c>
    </row>
    <row r="613" customFormat="false" ht="21.75" hidden="false" customHeight="true" outlineLevel="0" collapsed="false">
      <c r="B613" s="120"/>
      <c r="C613" s="121" t="s">
        <v>615</v>
      </c>
      <c r="D613" s="41" t="n">
        <v>2</v>
      </c>
      <c r="E613" s="42" t="n">
        <v>673</v>
      </c>
      <c r="F613" s="42" t="n">
        <v>605</v>
      </c>
      <c r="G613" s="42" t="n">
        <v>68</v>
      </c>
      <c r="H613" s="42" t="s">
        <v>66</v>
      </c>
      <c r="I613" s="42" t="s">
        <v>66</v>
      </c>
      <c r="J613" s="42" t="s">
        <v>66</v>
      </c>
      <c r="K613" s="42" t="s">
        <v>66</v>
      </c>
      <c r="L613" s="136" t="s">
        <v>66</v>
      </c>
    </row>
    <row r="614" customFormat="false" ht="32.25" hidden="false" customHeight="true" outlineLevel="0" collapsed="false">
      <c r="B614" s="122" t="s">
        <v>155</v>
      </c>
      <c r="C614" s="122"/>
      <c r="D614" s="41" t="n">
        <v>104</v>
      </c>
      <c r="E614" s="42" t="n">
        <v>2900</v>
      </c>
      <c r="F614" s="42" t="n">
        <v>2895</v>
      </c>
      <c r="G614" s="42" t="n">
        <v>5</v>
      </c>
      <c r="H614" s="42" t="n">
        <v>116243</v>
      </c>
      <c r="I614" s="42" t="n">
        <v>115918</v>
      </c>
      <c r="J614" s="42" t="n">
        <v>325</v>
      </c>
      <c r="K614" s="42" t="n">
        <v>1683060</v>
      </c>
      <c r="L614" s="136" t="n">
        <v>6.9</v>
      </c>
    </row>
    <row r="615" customFormat="false" ht="21.75" hidden="false" customHeight="true" outlineLevel="0" collapsed="false">
      <c r="B615" s="120"/>
      <c r="C615" s="121" t="s">
        <v>610</v>
      </c>
      <c r="D615" s="41" t="n">
        <v>44</v>
      </c>
      <c r="E615" s="42" t="n">
        <v>618</v>
      </c>
      <c r="F615" s="42" t="n">
        <v>616</v>
      </c>
      <c r="G615" s="42" t="n">
        <v>2</v>
      </c>
      <c r="H615" s="42" t="n">
        <v>10922</v>
      </c>
      <c r="I615" s="42" t="n">
        <v>10737</v>
      </c>
      <c r="J615" s="42" t="n">
        <v>185</v>
      </c>
      <c r="K615" s="42" t="n">
        <v>273101</v>
      </c>
      <c r="L615" s="136" t="n">
        <v>4</v>
      </c>
    </row>
    <row r="616" customFormat="false" ht="21.75" hidden="false" customHeight="true" outlineLevel="0" collapsed="false">
      <c r="B616" s="120"/>
      <c r="C616" s="121" t="s">
        <v>611</v>
      </c>
      <c r="D616" s="41" t="n">
        <v>31</v>
      </c>
      <c r="E616" s="42" t="n">
        <v>1040</v>
      </c>
      <c r="F616" s="42" t="n">
        <v>4037</v>
      </c>
      <c r="G616" s="42" t="n">
        <v>3</v>
      </c>
      <c r="H616" s="42" t="n">
        <v>19864</v>
      </c>
      <c r="I616" s="42" t="n">
        <v>19724</v>
      </c>
      <c r="J616" s="42" t="n">
        <v>140</v>
      </c>
      <c r="K616" s="42" t="n">
        <v>422875</v>
      </c>
      <c r="L616" s="136" t="n">
        <v>4.7</v>
      </c>
    </row>
    <row r="617" customFormat="false" ht="21.75" hidden="false" customHeight="true" outlineLevel="0" collapsed="false">
      <c r="B617" s="120"/>
      <c r="C617" s="121" t="s">
        <v>612</v>
      </c>
      <c r="D617" s="41" t="n">
        <v>15</v>
      </c>
      <c r="E617" s="42" t="n">
        <v>528</v>
      </c>
      <c r="F617" s="42" t="n">
        <v>528</v>
      </c>
      <c r="G617" s="42" t="s">
        <v>58</v>
      </c>
      <c r="H617" s="42" t="n">
        <v>24057</v>
      </c>
      <c r="I617" s="42" t="n">
        <v>24057</v>
      </c>
      <c r="J617" s="42" t="s">
        <v>58</v>
      </c>
      <c r="K617" s="42" t="n">
        <v>371597</v>
      </c>
      <c r="L617" s="136" t="n">
        <v>6.4</v>
      </c>
    </row>
    <row r="618" customFormat="false" ht="21.75" hidden="false" customHeight="true" outlineLevel="0" collapsed="false">
      <c r="B618" s="120"/>
      <c r="C618" s="121" t="s">
        <v>613</v>
      </c>
      <c r="D618" s="41" t="n">
        <v>7</v>
      </c>
      <c r="E618" s="42" t="n">
        <v>443</v>
      </c>
      <c r="F618" s="42" t="n">
        <v>443</v>
      </c>
      <c r="G618" s="42" t="s">
        <v>58</v>
      </c>
      <c r="H618" s="42" t="n">
        <v>5722</v>
      </c>
      <c r="I618" s="42" t="n">
        <v>5722</v>
      </c>
      <c r="J618" s="42" t="s">
        <v>58</v>
      </c>
      <c r="K618" s="42" t="n">
        <v>215077</v>
      </c>
      <c r="L618" s="136" t="n">
        <v>2.6</v>
      </c>
    </row>
    <row r="619" customFormat="false" ht="21.75" hidden="false" customHeight="true" outlineLevel="0" collapsed="false">
      <c r="B619" s="120"/>
      <c r="C619" s="121" t="s">
        <v>614</v>
      </c>
      <c r="D619" s="41" t="n">
        <v>6</v>
      </c>
      <c r="E619" s="42" t="n">
        <v>240</v>
      </c>
      <c r="F619" s="42" t="n">
        <v>240</v>
      </c>
      <c r="G619" s="42" t="s">
        <v>58</v>
      </c>
      <c r="H619" s="42" t="s">
        <v>66</v>
      </c>
      <c r="I619" s="42" t="s">
        <v>66</v>
      </c>
      <c r="J619" s="42" t="s">
        <v>66</v>
      </c>
      <c r="K619" s="42" t="s">
        <v>66</v>
      </c>
      <c r="L619" s="136" t="s">
        <v>66</v>
      </c>
    </row>
    <row r="620" customFormat="false" ht="21.75" hidden="false" customHeight="true" outlineLevel="0" collapsed="false">
      <c r="B620" s="120"/>
      <c r="C620" s="121" t="s">
        <v>615</v>
      </c>
      <c r="D620" s="41" t="n">
        <v>1</v>
      </c>
      <c r="E620" s="42" t="n">
        <v>31</v>
      </c>
      <c r="F620" s="42" t="n">
        <v>31</v>
      </c>
      <c r="G620" s="42" t="s">
        <v>58</v>
      </c>
      <c r="H620" s="42" t="s">
        <v>66</v>
      </c>
      <c r="I620" s="42" t="s">
        <v>66</v>
      </c>
      <c r="J620" s="42" t="s">
        <v>66</v>
      </c>
      <c r="K620" s="42" t="s">
        <v>66</v>
      </c>
      <c r="L620" s="136" t="s">
        <v>66</v>
      </c>
    </row>
    <row r="621" customFormat="false" ht="32.25" hidden="false" customHeight="true" outlineLevel="0" collapsed="false">
      <c r="B621" s="123" t="s">
        <v>156</v>
      </c>
      <c r="C621" s="123"/>
      <c r="D621" s="41" t="n">
        <v>4</v>
      </c>
      <c r="E621" s="42" t="n">
        <v>30</v>
      </c>
      <c r="F621" s="42" t="n">
        <v>30</v>
      </c>
      <c r="G621" s="42" t="s">
        <v>58</v>
      </c>
      <c r="H621" s="42" t="s">
        <v>66</v>
      </c>
      <c r="I621" s="42" t="s">
        <v>66</v>
      </c>
      <c r="J621" s="42" t="s">
        <v>66</v>
      </c>
      <c r="K621" s="42" t="s">
        <v>66</v>
      </c>
      <c r="L621" s="136" t="s">
        <v>66</v>
      </c>
    </row>
    <row r="622" customFormat="false" ht="21.75" hidden="false" customHeight="true" outlineLevel="0" collapsed="false">
      <c r="B622" s="120"/>
      <c r="C622" s="121" t="s">
        <v>610</v>
      </c>
      <c r="D622" s="41" t="n">
        <v>1</v>
      </c>
      <c r="E622" s="42" t="s">
        <v>58</v>
      </c>
      <c r="F622" s="42" t="s">
        <v>58</v>
      </c>
      <c r="G622" s="42" t="s">
        <v>58</v>
      </c>
      <c r="H622" s="42" t="s">
        <v>66</v>
      </c>
      <c r="I622" s="42" t="s">
        <v>66</v>
      </c>
      <c r="J622" s="42" t="s">
        <v>66</v>
      </c>
      <c r="K622" s="42" t="s">
        <v>66</v>
      </c>
      <c r="L622" s="136" t="s">
        <v>66</v>
      </c>
    </row>
    <row r="623" customFormat="false" ht="21.75" hidden="false" customHeight="true" outlineLevel="0" collapsed="false">
      <c r="B623" s="120"/>
      <c r="C623" s="121" t="s">
        <v>611</v>
      </c>
      <c r="D623" s="41" t="n">
        <v>2</v>
      </c>
      <c r="E623" s="42" t="n">
        <v>5</v>
      </c>
      <c r="F623" s="42" t="n">
        <v>5</v>
      </c>
      <c r="G623" s="42" t="s">
        <v>58</v>
      </c>
      <c r="H623" s="42" t="s">
        <v>66</v>
      </c>
      <c r="I623" s="42" t="s">
        <v>66</v>
      </c>
      <c r="J623" s="42" t="s">
        <v>66</v>
      </c>
      <c r="K623" s="42" t="s">
        <v>66</v>
      </c>
      <c r="L623" s="136" t="s">
        <v>66</v>
      </c>
    </row>
    <row r="624" customFormat="false" ht="21.75" hidden="false" customHeight="true" outlineLevel="0" collapsed="false">
      <c r="B624" s="120"/>
      <c r="C624" s="121" t="s">
        <v>614</v>
      </c>
      <c r="D624" s="41" t="n">
        <v>1</v>
      </c>
      <c r="E624" s="42" t="n">
        <v>25</v>
      </c>
      <c r="F624" s="42" t="n">
        <v>25</v>
      </c>
      <c r="G624" s="42" t="s">
        <v>58</v>
      </c>
      <c r="H624" s="42" t="s">
        <v>66</v>
      </c>
      <c r="I624" s="42" t="s">
        <v>66</v>
      </c>
      <c r="J624" s="42" t="s">
        <v>66</v>
      </c>
      <c r="K624" s="42" t="s">
        <v>66</v>
      </c>
      <c r="L624" s="136" t="s">
        <v>66</v>
      </c>
    </row>
    <row r="625" customFormat="false" ht="32.25" hidden="false" customHeight="true" outlineLevel="0" collapsed="false">
      <c r="B625" s="122" t="s">
        <v>157</v>
      </c>
      <c r="C625" s="122"/>
      <c r="D625" s="41" t="n">
        <v>365</v>
      </c>
      <c r="E625" s="42" t="n">
        <v>27844</v>
      </c>
      <c r="F625" s="42" t="n">
        <v>27367</v>
      </c>
      <c r="G625" s="42" t="n">
        <v>477</v>
      </c>
      <c r="H625" s="42" t="n">
        <v>2618454</v>
      </c>
      <c r="I625" s="42" t="n">
        <v>2158874</v>
      </c>
      <c r="J625" s="42" t="n">
        <v>459580</v>
      </c>
      <c r="K625" s="42" t="n">
        <v>11737095</v>
      </c>
      <c r="L625" s="136" t="n">
        <v>22.3</v>
      </c>
    </row>
    <row r="626" customFormat="false" ht="21.75" hidden="false" customHeight="true" outlineLevel="0" collapsed="false">
      <c r="B626" s="120"/>
      <c r="C626" s="121" t="s">
        <v>610</v>
      </c>
      <c r="D626" s="41" t="n">
        <v>112</v>
      </c>
      <c r="E626" s="42" t="n">
        <v>1901</v>
      </c>
      <c r="F626" s="42" t="n">
        <v>1878</v>
      </c>
      <c r="G626" s="42" t="n">
        <v>23</v>
      </c>
      <c r="H626" s="42" t="n">
        <v>129178</v>
      </c>
      <c r="I626" s="42" t="n">
        <v>97419</v>
      </c>
      <c r="J626" s="42" t="n">
        <v>31759</v>
      </c>
      <c r="K626" s="42" t="n">
        <v>497455</v>
      </c>
      <c r="L626" s="136" t="n">
        <v>25.9</v>
      </c>
    </row>
    <row r="627" customFormat="false" ht="21.75" hidden="false" customHeight="true" outlineLevel="0" collapsed="false">
      <c r="B627" s="120"/>
      <c r="C627" s="121" t="s">
        <v>611</v>
      </c>
      <c r="D627" s="41" t="n">
        <v>112</v>
      </c>
      <c r="E627" s="42" t="n">
        <v>5543</v>
      </c>
      <c r="F627" s="42" t="n">
        <v>5481</v>
      </c>
      <c r="G627" s="42" t="n">
        <v>62</v>
      </c>
      <c r="H627" s="42" t="n">
        <v>203531</v>
      </c>
      <c r="I627" s="42" t="n">
        <v>171041</v>
      </c>
      <c r="J627" s="42" t="n">
        <v>32490</v>
      </c>
      <c r="K627" s="42" t="n">
        <v>790172</v>
      </c>
      <c r="L627" s="136" t="n">
        <v>25.7</v>
      </c>
    </row>
    <row r="628" customFormat="false" ht="21.75" hidden="false" customHeight="true" outlineLevel="0" collapsed="false">
      <c r="B628" s="120"/>
      <c r="C628" s="121" t="s">
        <v>612</v>
      </c>
      <c r="D628" s="41" t="n">
        <v>44</v>
      </c>
      <c r="E628" s="42" t="n">
        <v>2717</v>
      </c>
      <c r="F628" s="42" t="n">
        <v>2670</v>
      </c>
      <c r="G628" s="42" t="n">
        <v>47</v>
      </c>
      <c r="H628" s="42" t="n">
        <v>87792</v>
      </c>
      <c r="I628" s="42" t="n">
        <v>80184</v>
      </c>
      <c r="J628" s="42" t="n">
        <v>7608</v>
      </c>
      <c r="K628" s="42" t="n">
        <v>684588</v>
      </c>
      <c r="L628" s="136" t="n">
        <v>12.8</v>
      </c>
    </row>
    <row r="629" customFormat="false" ht="21.75" hidden="false" customHeight="true" outlineLevel="0" collapsed="false">
      <c r="B629" s="120"/>
      <c r="C629" s="121" t="s">
        <v>613</v>
      </c>
      <c r="D629" s="41" t="n">
        <v>38</v>
      </c>
      <c r="E629" s="42" t="n">
        <v>1823</v>
      </c>
      <c r="F629" s="42" t="n">
        <v>1761</v>
      </c>
      <c r="G629" s="42" t="n">
        <v>62</v>
      </c>
      <c r="H629" s="42" t="n">
        <v>101592</v>
      </c>
      <c r="I629" s="42" t="n">
        <v>96105</v>
      </c>
      <c r="J629" s="42" t="n">
        <v>5487</v>
      </c>
      <c r="K629" s="42" t="n">
        <v>778545</v>
      </c>
      <c r="L629" s="136" t="n">
        <v>13</v>
      </c>
    </row>
    <row r="630" customFormat="false" ht="21.75" hidden="false" customHeight="true" outlineLevel="0" collapsed="false">
      <c r="B630" s="120"/>
      <c r="C630" s="121" t="s">
        <v>614</v>
      </c>
      <c r="D630" s="41" t="n">
        <v>28</v>
      </c>
      <c r="E630" s="42" t="n">
        <v>2725</v>
      </c>
      <c r="F630" s="42" t="n">
        <v>2685</v>
      </c>
      <c r="G630" s="42" t="n">
        <v>40</v>
      </c>
      <c r="H630" s="42" t="s">
        <v>66</v>
      </c>
      <c r="I630" s="42" t="s">
        <v>66</v>
      </c>
      <c r="J630" s="42" t="s">
        <v>66</v>
      </c>
      <c r="K630" s="42" t="s">
        <v>66</v>
      </c>
      <c r="L630" s="136" t="s">
        <v>66</v>
      </c>
    </row>
    <row r="631" customFormat="false" ht="21.75" hidden="false" customHeight="true" outlineLevel="0" collapsed="false">
      <c r="B631" s="120"/>
      <c r="C631" s="121" t="s">
        <v>615</v>
      </c>
      <c r="D631" s="41" t="n">
        <v>31</v>
      </c>
      <c r="E631" s="42" t="n">
        <v>13135</v>
      </c>
      <c r="F631" s="42" t="n">
        <v>12892</v>
      </c>
      <c r="G631" s="42" t="n">
        <v>243</v>
      </c>
      <c r="H631" s="42" t="s">
        <v>66</v>
      </c>
      <c r="I631" s="42" t="s">
        <v>66</v>
      </c>
      <c r="J631" s="42" t="s">
        <v>66</v>
      </c>
      <c r="K631" s="42" t="s">
        <v>66</v>
      </c>
      <c r="L631" s="136" t="s">
        <v>66</v>
      </c>
    </row>
    <row r="632" customFormat="false" ht="32.25" hidden="false" customHeight="true" outlineLevel="0" collapsed="false">
      <c r="B632" s="122" t="s">
        <v>158</v>
      </c>
      <c r="C632" s="122"/>
      <c r="D632" s="41" t="n">
        <v>129</v>
      </c>
      <c r="E632" s="42" t="n">
        <v>5091</v>
      </c>
      <c r="F632" s="42" t="n">
        <v>5037</v>
      </c>
      <c r="G632" s="42" t="n">
        <v>54</v>
      </c>
      <c r="H632" s="42" t="n">
        <v>330926</v>
      </c>
      <c r="I632" s="42" t="n">
        <v>267357</v>
      </c>
      <c r="J632" s="42" t="n">
        <v>63569</v>
      </c>
      <c r="K632" s="42" t="n">
        <v>1616408</v>
      </c>
      <c r="L632" s="136" t="n">
        <v>20.4</v>
      </c>
    </row>
    <row r="633" customFormat="false" ht="21.75" hidden="false" customHeight="true" outlineLevel="0" collapsed="false">
      <c r="B633" s="120"/>
      <c r="C633" s="121" t="s">
        <v>610</v>
      </c>
      <c r="D633" s="41" t="n">
        <v>42</v>
      </c>
      <c r="E633" s="42" t="n">
        <v>879</v>
      </c>
      <c r="F633" s="42" t="n">
        <v>870</v>
      </c>
      <c r="G633" s="42" t="n">
        <v>9</v>
      </c>
      <c r="H633" s="42" t="n">
        <v>34779</v>
      </c>
      <c r="I633" s="42" t="n">
        <v>29929</v>
      </c>
      <c r="J633" s="42" t="n">
        <v>4850</v>
      </c>
      <c r="K633" s="42" t="n">
        <v>147993</v>
      </c>
      <c r="L633" s="136" t="n">
        <v>23.5</v>
      </c>
    </row>
    <row r="634" customFormat="false" ht="21.75" hidden="false" customHeight="true" outlineLevel="0" collapsed="false">
      <c r="B634" s="120"/>
      <c r="C634" s="121" t="s">
        <v>611</v>
      </c>
      <c r="D634" s="41" t="n">
        <v>44</v>
      </c>
      <c r="E634" s="42" t="n">
        <v>1847</v>
      </c>
      <c r="F634" s="42" t="n">
        <v>1828</v>
      </c>
      <c r="G634" s="42" t="n">
        <v>19</v>
      </c>
      <c r="H634" s="42" t="n">
        <v>93853</v>
      </c>
      <c r="I634" s="42" t="n">
        <v>92035</v>
      </c>
      <c r="J634" s="42" t="n">
        <v>1818</v>
      </c>
      <c r="K634" s="42" t="n">
        <v>323371</v>
      </c>
      <c r="L634" s="136" t="n">
        <v>29</v>
      </c>
    </row>
    <row r="635" customFormat="false" ht="21.75" hidden="false" customHeight="true" outlineLevel="0" collapsed="false">
      <c r="B635" s="120"/>
      <c r="C635" s="121" t="s">
        <v>612</v>
      </c>
      <c r="D635" s="41" t="n">
        <v>15</v>
      </c>
      <c r="E635" s="42" t="n">
        <v>719</v>
      </c>
      <c r="F635" s="42" t="n">
        <v>709</v>
      </c>
      <c r="G635" s="42" t="n">
        <v>10</v>
      </c>
      <c r="H635" s="42" t="n">
        <v>15773</v>
      </c>
      <c r="I635" s="42" t="n">
        <v>11662</v>
      </c>
      <c r="J635" s="42" t="n">
        <v>4111</v>
      </c>
      <c r="K635" s="42" t="n">
        <v>136465</v>
      </c>
      <c r="L635" s="136" t="n">
        <v>11.5</v>
      </c>
    </row>
    <row r="636" customFormat="false" ht="21.75" hidden="false" customHeight="true" outlineLevel="0" collapsed="false">
      <c r="B636" s="120"/>
      <c r="C636" s="121" t="s">
        <v>613</v>
      </c>
      <c r="D636" s="41" t="n">
        <v>15</v>
      </c>
      <c r="E636" s="42" t="n">
        <v>653</v>
      </c>
      <c r="F636" s="42" t="n">
        <v>649</v>
      </c>
      <c r="G636" s="42" t="n">
        <v>4</v>
      </c>
      <c r="H636" s="42" t="n">
        <v>28496</v>
      </c>
      <c r="I636" s="42" t="n">
        <v>27662</v>
      </c>
      <c r="J636" s="42" t="n">
        <v>834</v>
      </c>
      <c r="K636" s="42" t="n">
        <v>288880</v>
      </c>
      <c r="L636" s="136" t="n">
        <v>9.8</v>
      </c>
    </row>
    <row r="637" customFormat="false" ht="21.75" hidden="false" customHeight="true" outlineLevel="0" collapsed="false">
      <c r="B637" s="120"/>
      <c r="C637" s="121" t="s">
        <v>614</v>
      </c>
      <c r="D637" s="41" t="n">
        <v>7</v>
      </c>
      <c r="E637" s="42" t="n">
        <v>671</v>
      </c>
      <c r="F637" s="42" t="n">
        <v>671</v>
      </c>
      <c r="G637" s="42" t="s">
        <v>58</v>
      </c>
      <c r="H637" s="42" t="n">
        <v>15882</v>
      </c>
      <c r="I637" s="42" t="n">
        <v>15882</v>
      </c>
      <c r="J637" s="42" t="s">
        <v>58</v>
      </c>
      <c r="K637" s="42" t="n">
        <v>270345</v>
      </c>
      <c r="L637" s="136" t="n">
        <v>5.8</v>
      </c>
    </row>
    <row r="638" customFormat="false" ht="21.75" hidden="false" customHeight="true" outlineLevel="0" collapsed="false">
      <c r="B638" s="120"/>
      <c r="C638" s="121" t="s">
        <v>615</v>
      </c>
      <c r="D638" s="41" t="n">
        <v>6</v>
      </c>
      <c r="E638" s="42" t="n">
        <v>322</v>
      </c>
      <c r="F638" s="42" t="n">
        <v>310</v>
      </c>
      <c r="G638" s="42" t="n">
        <v>12</v>
      </c>
      <c r="H638" s="42" t="n">
        <v>142143</v>
      </c>
      <c r="I638" s="42" t="n">
        <v>90187</v>
      </c>
      <c r="J638" s="42" t="n">
        <v>51956</v>
      </c>
      <c r="K638" s="42" t="n">
        <v>449354</v>
      </c>
      <c r="L638" s="136" t="n">
        <v>31.6</v>
      </c>
    </row>
    <row r="639" customFormat="false" ht="32.25" hidden="false" customHeight="true" outlineLevel="0" collapsed="false">
      <c r="B639" s="122" t="s">
        <v>159</v>
      </c>
      <c r="C639" s="122"/>
      <c r="D639" s="41" t="n">
        <v>32</v>
      </c>
      <c r="E639" s="42" t="n">
        <v>2196</v>
      </c>
      <c r="F639" s="42" t="n">
        <v>2189</v>
      </c>
      <c r="G639" s="42" t="n">
        <v>7</v>
      </c>
      <c r="H639" s="42" t="n">
        <v>157153</v>
      </c>
      <c r="I639" s="42" t="n">
        <v>153069</v>
      </c>
      <c r="J639" s="42" t="n">
        <v>4084</v>
      </c>
      <c r="K639" s="42" t="n">
        <v>660736</v>
      </c>
      <c r="L639" s="136" t="n">
        <v>23.7</v>
      </c>
    </row>
    <row r="640" customFormat="false" ht="21.75" hidden="false" customHeight="true" outlineLevel="0" collapsed="false">
      <c r="B640" s="120"/>
      <c r="C640" s="121" t="s">
        <v>610</v>
      </c>
      <c r="D640" s="41" t="n">
        <v>12</v>
      </c>
      <c r="E640" s="42" t="n">
        <v>243</v>
      </c>
      <c r="F640" s="42" t="n">
        <v>238</v>
      </c>
      <c r="G640" s="42" t="n">
        <v>5</v>
      </c>
      <c r="H640" s="42" t="n">
        <v>16992</v>
      </c>
      <c r="I640" s="42" t="n">
        <v>13121</v>
      </c>
      <c r="J640" s="42" t="n">
        <v>3871</v>
      </c>
      <c r="K640" s="42" t="n">
        <v>100872</v>
      </c>
      <c r="L640" s="136" t="n">
        <v>16.8</v>
      </c>
    </row>
    <row r="641" customFormat="false" ht="21.75" hidden="false" customHeight="true" outlineLevel="0" collapsed="false">
      <c r="B641" s="120"/>
      <c r="C641" s="121" t="s">
        <v>611</v>
      </c>
      <c r="D641" s="41" t="n">
        <v>6</v>
      </c>
      <c r="E641" s="42" t="n">
        <v>237</v>
      </c>
      <c r="F641" s="42" t="n">
        <v>237</v>
      </c>
      <c r="G641" s="42" t="s">
        <v>58</v>
      </c>
      <c r="H641" s="42" t="n">
        <v>4356</v>
      </c>
      <c r="I641" s="42" t="n">
        <v>4356</v>
      </c>
      <c r="J641" s="42" t="s">
        <v>58</v>
      </c>
      <c r="K641" s="42" t="n">
        <v>55042</v>
      </c>
      <c r="L641" s="136" t="n">
        <v>7.9</v>
      </c>
    </row>
    <row r="642" customFormat="false" ht="21.75" hidden="false" customHeight="true" outlineLevel="0" collapsed="false">
      <c r="B642" s="120"/>
      <c r="C642" s="121" t="s">
        <v>612</v>
      </c>
      <c r="D642" s="41" t="n">
        <v>8</v>
      </c>
      <c r="E642" s="42" t="n">
        <v>256</v>
      </c>
      <c r="F642" s="42" t="n">
        <v>256</v>
      </c>
      <c r="G642" s="42" t="s">
        <v>58</v>
      </c>
      <c r="H642" s="42" t="n">
        <v>12522</v>
      </c>
      <c r="I642" s="42" t="n">
        <v>12522</v>
      </c>
      <c r="J642" s="42" t="s">
        <v>58</v>
      </c>
      <c r="K642" s="42" t="n">
        <v>201350</v>
      </c>
      <c r="L642" s="136" t="n">
        <v>6.2</v>
      </c>
    </row>
    <row r="643" customFormat="false" ht="21.75" hidden="false" customHeight="true" outlineLevel="0" collapsed="false">
      <c r="B643" s="120"/>
      <c r="C643" s="121" t="s">
        <v>613</v>
      </c>
      <c r="D643" s="41" t="n">
        <v>3</v>
      </c>
      <c r="E643" s="42" t="n">
        <v>130</v>
      </c>
      <c r="F643" s="42" t="n">
        <v>130</v>
      </c>
      <c r="G643" s="42" t="s">
        <v>58</v>
      </c>
      <c r="H643" s="42" t="n">
        <v>19419</v>
      </c>
      <c r="I643" s="42" t="n">
        <v>19419</v>
      </c>
      <c r="J643" s="42" t="s">
        <v>58</v>
      </c>
      <c r="K643" s="42" t="n">
        <v>58753</v>
      </c>
      <c r="L643" s="136" t="n">
        <v>33</v>
      </c>
    </row>
    <row r="644" customFormat="false" ht="21.75" hidden="false" customHeight="true" outlineLevel="0" collapsed="false">
      <c r="B644" s="120"/>
      <c r="C644" s="121" t="s">
        <v>614</v>
      </c>
      <c r="D644" s="41" t="n">
        <v>1</v>
      </c>
      <c r="E644" s="42" t="n">
        <v>1108</v>
      </c>
      <c r="F644" s="42" t="n">
        <v>1106</v>
      </c>
      <c r="G644" s="42" t="n">
        <v>2</v>
      </c>
      <c r="H644" s="42" t="s">
        <v>66</v>
      </c>
      <c r="I644" s="42" t="s">
        <v>66</v>
      </c>
      <c r="J644" s="42" t="s">
        <v>66</v>
      </c>
      <c r="K644" s="42" t="s">
        <v>66</v>
      </c>
      <c r="L644" s="136" t="s">
        <v>66</v>
      </c>
    </row>
    <row r="645" customFormat="false" ht="21.75" hidden="false" customHeight="true" outlineLevel="0" collapsed="false">
      <c r="B645" s="120"/>
      <c r="C645" s="121" t="s">
        <v>615</v>
      </c>
      <c r="D645" s="41" t="n">
        <v>2</v>
      </c>
      <c r="E645" s="42" t="n">
        <v>222</v>
      </c>
      <c r="F645" s="42" t="n">
        <v>222</v>
      </c>
      <c r="G645" s="42" t="s">
        <v>58</v>
      </c>
      <c r="H645" s="42" t="s">
        <v>66</v>
      </c>
      <c r="I645" s="42" t="s">
        <v>66</v>
      </c>
      <c r="J645" s="42" t="s">
        <v>66</v>
      </c>
      <c r="K645" s="42" t="s">
        <v>66</v>
      </c>
      <c r="L645" s="136" t="s">
        <v>66</v>
      </c>
    </row>
    <row r="646" customFormat="false" ht="32.25" hidden="false" customHeight="true" outlineLevel="0" collapsed="false">
      <c r="B646" s="122" t="s">
        <v>160</v>
      </c>
      <c r="C646" s="122"/>
      <c r="D646" s="41" t="n">
        <v>151</v>
      </c>
      <c r="E646" s="42" t="n">
        <v>15421</v>
      </c>
      <c r="F646" s="42" t="n">
        <v>15195</v>
      </c>
      <c r="G646" s="42" t="n">
        <v>226</v>
      </c>
      <c r="H646" s="42" t="n">
        <v>1673158</v>
      </c>
      <c r="I646" s="42" t="n">
        <v>1341186</v>
      </c>
      <c r="J646" s="42" t="n">
        <v>331972</v>
      </c>
      <c r="K646" s="42" t="n">
        <v>8182151</v>
      </c>
      <c r="L646" s="136" t="n">
        <v>20.4</v>
      </c>
    </row>
    <row r="647" customFormat="false" ht="21.75" hidden="false" customHeight="true" outlineLevel="0" collapsed="false">
      <c r="B647" s="120"/>
      <c r="C647" s="121" t="s">
        <v>610</v>
      </c>
      <c r="D647" s="41" t="n">
        <v>37</v>
      </c>
      <c r="E647" s="42" t="n">
        <v>543</v>
      </c>
      <c r="F647" s="42" t="n">
        <v>535</v>
      </c>
      <c r="G647" s="42" t="n">
        <v>8</v>
      </c>
      <c r="H647" s="42" t="n">
        <v>65995</v>
      </c>
      <c r="I647" s="42" t="n">
        <v>42962</v>
      </c>
      <c r="J647" s="42" t="n">
        <v>23033</v>
      </c>
      <c r="K647" s="42" t="n">
        <v>191688</v>
      </c>
      <c r="L647" s="136" t="n">
        <v>34.4</v>
      </c>
    </row>
    <row r="648" customFormat="false" ht="21.75" hidden="false" customHeight="true" outlineLevel="0" collapsed="false">
      <c r="B648" s="120"/>
      <c r="C648" s="121" t="s">
        <v>611</v>
      </c>
      <c r="D648" s="41" t="n">
        <v>47</v>
      </c>
      <c r="E648" s="42" t="n">
        <v>966</v>
      </c>
      <c r="F648" s="42" t="n">
        <v>951</v>
      </c>
      <c r="G648" s="42" t="n">
        <v>15</v>
      </c>
      <c r="H648" s="42" t="n">
        <v>63986</v>
      </c>
      <c r="I648" s="42" t="n">
        <v>33649</v>
      </c>
      <c r="J648" s="42" t="n">
        <v>30337</v>
      </c>
      <c r="K648" s="42" t="n">
        <v>307692</v>
      </c>
      <c r="L648" s="136" t="n">
        <v>20.8</v>
      </c>
    </row>
    <row r="649" customFormat="false" ht="21.75" hidden="false" customHeight="true" outlineLevel="0" collapsed="false">
      <c r="B649" s="120"/>
      <c r="C649" s="121" t="s">
        <v>612</v>
      </c>
      <c r="D649" s="41" t="n">
        <v>18</v>
      </c>
      <c r="E649" s="42" t="n">
        <v>1444</v>
      </c>
      <c r="F649" s="42" t="n">
        <v>1409</v>
      </c>
      <c r="G649" s="42" t="n">
        <v>35</v>
      </c>
      <c r="H649" s="42" t="n">
        <v>53752</v>
      </c>
      <c r="I649" s="42" t="n">
        <v>50312</v>
      </c>
      <c r="J649" s="42" t="n">
        <v>3440</v>
      </c>
      <c r="K649" s="42" t="n">
        <v>325645</v>
      </c>
      <c r="L649" s="136" t="n">
        <v>16.5</v>
      </c>
    </row>
    <row r="650" customFormat="false" ht="21.75" hidden="false" customHeight="true" outlineLevel="0" collapsed="false">
      <c r="B650" s="120"/>
      <c r="C650" s="121" t="s">
        <v>613</v>
      </c>
      <c r="D650" s="41" t="n">
        <v>15</v>
      </c>
      <c r="E650" s="42" t="n">
        <v>793</v>
      </c>
      <c r="F650" s="42" t="n">
        <v>783</v>
      </c>
      <c r="G650" s="42" t="n">
        <v>10</v>
      </c>
      <c r="H650" s="42" t="n">
        <v>46417</v>
      </c>
      <c r="I650" s="42" t="n">
        <v>43285</v>
      </c>
      <c r="J650" s="42" t="n">
        <v>3132</v>
      </c>
      <c r="K650" s="42" t="n">
        <v>370647</v>
      </c>
      <c r="L650" s="136" t="n">
        <v>12.5</v>
      </c>
    </row>
    <row r="651" customFormat="false" ht="21.75" hidden="false" customHeight="true" outlineLevel="0" collapsed="false">
      <c r="B651" s="120"/>
      <c r="C651" s="121" t="s">
        <v>614</v>
      </c>
      <c r="D651" s="41" t="n">
        <v>15</v>
      </c>
      <c r="E651" s="42" t="n">
        <v>898</v>
      </c>
      <c r="F651" s="42" t="n">
        <v>860</v>
      </c>
      <c r="G651" s="42" t="n">
        <v>38</v>
      </c>
      <c r="H651" s="42" t="n">
        <v>150915</v>
      </c>
      <c r="I651" s="42" t="n">
        <v>114629</v>
      </c>
      <c r="J651" s="42" t="n">
        <v>36286</v>
      </c>
      <c r="K651" s="42" t="n">
        <v>751823</v>
      </c>
      <c r="L651" s="136" t="n">
        <v>20</v>
      </c>
    </row>
    <row r="652" customFormat="false" ht="21.75" hidden="false" customHeight="true" outlineLevel="0" collapsed="false">
      <c r="B652" s="120"/>
      <c r="C652" s="121" t="s">
        <v>615</v>
      </c>
      <c r="D652" s="41" t="n">
        <v>19</v>
      </c>
      <c r="E652" s="42" t="n">
        <v>10777</v>
      </c>
      <c r="F652" s="42" t="n">
        <v>10657</v>
      </c>
      <c r="G652" s="42" t="n">
        <v>120</v>
      </c>
      <c r="H652" s="42" t="n">
        <v>1292093</v>
      </c>
      <c r="I652" s="42" t="n">
        <v>1056349</v>
      </c>
      <c r="J652" s="42" t="n">
        <v>235744</v>
      </c>
      <c r="K652" s="42" t="n">
        <v>6234656</v>
      </c>
      <c r="L652" s="136" t="n">
        <v>20.7</v>
      </c>
    </row>
    <row r="653" customFormat="false" ht="32.25" hidden="false" customHeight="true" outlineLevel="0" collapsed="false">
      <c r="B653" s="122" t="s">
        <v>161</v>
      </c>
      <c r="C653" s="122"/>
      <c r="D653" s="41" t="n">
        <v>53</v>
      </c>
      <c r="E653" s="42" t="n">
        <v>5136</v>
      </c>
      <c r="F653" s="42" t="n">
        <v>4946</v>
      </c>
      <c r="G653" s="42" t="n">
        <v>190</v>
      </c>
      <c r="H653" s="42" t="n">
        <v>457217</v>
      </c>
      <c r="I653" s="42" t="n">
        <v>397262</v>
      </c>
      <c r="J653" s="42" t="n">
        <v>59955</v>
      </c>
      <c r="K653" s="42" t="n">
        <v>1277800</v>
      </c>
      <c r="L653" s="136" t="n">
        <v>35.7</v>
      </c>
    </row>
    <row r="654" customFormat="false" ht="21.75" hidden="false" customHeight="true" outlineLevel="0" collapsed="false">
      <c r="B654" s="120"/>
      <c r="C654" s="121" t="s">
        <v>610</v>
      </c>
      <c r="D654" s="41" t="n">
        <v>21</v>
      </c>
      <c r="E654" s="42" t="n">
        <v>236</v>
      </c>
      <c r="F654" s="42" t="n">
        <v>235</v>
      </c>
      <c r="G654" s="42" t="n">
        <v>1</v>
      </c>
      <c r="H654" s="42" t="n">
        <v>11412</v>
      </c>
      <c r="I654" s="42" t="n">
        <v>11407</v>
      </c>
      <c r="J654" s="42" t="n">
        <v>5</v>
      </c>
      <c r="K654" s="42" t="n">
        <v>56902</v>
      </c>
      <c r="L654" s="136" t="n">
        <v>20</v>
      </c>
    </row>
    <row r="655" customFormat="false" ht="21.75" hidden="false" customHeight="true" outlineLevel="0" collapsed="false">
      <c r="B655" s="120"/>
      <c r="C655" s="121" t="s">
        <v>611</v>
      </c>
      <c r="D655" s="41" t="n">
        <v>15</v>
      </c>
      <c r="E655" s="42" t="n">
        <v>2493</v>
      </c>
      <c r="F655" s="42" t="n">
        <v>2465</v>
      </c>
      <c r="G655" s="42" t="n">
        <v>28</v>
      </c>
      <c r="H655" s="42" t="n">
        <v>41336</v>
      </c>
      <c r="I655" s="42" t="n">
        <v>41001</v>
      </c>
      <c r="J655" s="42" t="n">
        <v>335</v>
      </c>
      <c r="K655" s="42" t="n">
        <v>104067</v>
      </c>
      <c r="L655" s="136" t="n">
        <v>39.7</v>
      </c>
    </row>
    <row r="656" customFormat="false" ht="21.75" hidden="false" customHeight="true" outlineLevel="0" collapsed="false">
      <c r="B656" s="120"/>
      <c r="C656" s="121" t="s">
        <v>612</v>
      </c>
      <c r="D656" s="41" t="n">
        <v>3</v>
      </c>
      <c r="E656" s="42" t="n">
        <v>298</v>
      </c>
      <c r="F656" s="42" t="n">
        <v>296</v>
      </c>
      <c r="G656" s="42" t="n">
        <v>2</v>
      </c>
      <c r="H656" s="42" t="n">
        <v>5745</v>
      </c>
      <c r="I656" s="42" t="n">
        <v>5688</v>
      </c>
      <c r="J656" s="42" t="n">
        <v>57</v>
      </c>
      <c r="K656" s="42" t="n">
        <v>21128</v>
      </c>
      <c r="L656" s="136" t="n">
        <v>27.1</v>
      </c>
    </row>
    <row r="657" customFormat="false" ht="21.75" hidden="false" customHeight="true" outlineLevel="0" collapsed="false">
      <c r="B657" s="120"/>
      <c r="C657" s="121" t="s">
        <v>613</v>
      </c>
      <c r="D657" s="41" t="n">
        <v>5</v>
      </c>
      <c r="E657" s="42" t="n">
        <v>247</v>
      </c>
      <c r="F657" s="42" t="n">
        <v>199</v>
      </c>
      <c r="G657" s="42" t="n">
        <v>48</v>
      </c>
      <c r="H657" s="42" t="n">
        <v>7260</v>
      </c>
      <c r="I657" s="42" t="n">
        <v>5739</v>
      </c>
      <c r="J657" s="42" t="n">
        <v>1521</v>
      </c>
      <c r="K657" s="42" t="n">
        <v>60265</v>
      </c>
      <c r="L657" s="136" t="n">
        <v>12</v>
      </c>
    </row>
    <row r="658" customFormat="false" ht="21.75" hidden="false" customHeight="true" outlineLevel="0" collapsed="false">
      <c r="B658" s="120"/>
      <c r="C658" s="121" t="s">
        <v>614</v>
      </c>
      <c r="D658" s="41" t="n">
        <v>5</v>
      </c>
      <c r="E658" s="42" t="n">
        <v>48</v>
      </c>
      <c r="F658" s="42" t="n">
        <v>48</v>
      </c>
      <c r="G658" s="42" t="s">
        <v>58</v>
      </c>
      <c r="H658" s="42" t="n">
        <v>839</v>
      </c>
      <c r="I658" s="42" t="n">
        <v>839</v>
      </c>
      <c r="J658" s="42" t="s">
        <v>58</v>
      </c>
      <c r="K658" s="42" t="n">
        <v>114191</v>
      </c>
      <c r="L658" s="136" t="n">
        <v>0.7</v>
      </c>
    </row>
    <row r="659" customFormat="false" ht="21.75" hidden="false" customHeight="true" outlineLevel="0" collapsed="false">
      <c r="B659" s="120"/>
      <c r="C659" s="121" t="s">
        <v>615</v>
      </c>
      <c r="D659" s="41" t="n">
        <v>4</v>
      </c>
      <c r="E659" s="42" t="n">
        <v>1814</v>
      </c>
      <c r="F659" s="42" t="n">
        <v>1703</v>
      </c>
      <c r="G659" s="42" t="n">
        <v>111</v>
      </c>
      <c r="H659" s="42" t="n">
        <v>390625</v>
      </c>
      <c r="I659" s="42" t="n">
        <v>332588</v>
      </c>
      <c r="J659" s="42" t="n">
        <v>58037</v>
      </c>
      <c r="K659" s="42" t="n">
        <v>921247</v>
      </c>
      <c r="L659" s="136" t="n">
        <v>42.4</v>
      </c>
    </row>
    <row r="660" customFormat="false" ht="32.25" hidden="false" customHeight="true" outlineLevel="0" collapsed="false">
      <c r="B660" s="122" t="s">
        <v>162</v>
      </c>
      <c r="C660" s="122"/>
      <c r="D660" s="41" t="n">
        <v>60</v>
      </c>
      <c r="E660" s="42" t="n">
        <v>2903</v>
      </c>
      <c r="F660" s="42" t="n">
        <v>2845</v>
      </c>
      <c r="G660" s="42" t="n">
        <v>58</v>
      </c>
      <c r="H660" s="42" t="n">
        <v>90619</v>
      </c>
      <c r="I660" s="42" t="n">
        <v>87081</v>
      </c>
      <c r="J660" s="42" t="n">
        <v>3538</v>
      </c>
      <c r="K660" s="42" t="n">
        <v>805623</v>
      </c>
      <c r="L660" s="136" t="n">
        <v>11.2</v>
      </c>
    </row>
    <row r="661" customFormat="false" ht="21.75" hidden="false" customHeight="true" outlineLevel="0" collapsed="false">
      <c r="B661" s="120"/>
      <c r="C661" s="121" t="s">
        <v>610</v>
      </c>
      <c r="D661" s="41" t="n">
        <v>22</v>
      </c>
      <c r="E661" s="42" t="n">
        <v>570</v>
      </c>
      <c r="F661" s="42" t="n">
        <v>539</v>
      </c>
      <c r="G661" s="42" t="n">
        <v>31</v>
      </c>
      <c r="H661" s="42" t="n">
        <v>20095</v>
      </c>
      <c r="I661" s="42" t="n">
        <v>16772</v>
      </c>
      <c r="J661" s="42" t="n">
        <v>3323</v>
      </c>
      <c r="K661" s="42" t="n">
        <v>66470</v>
      </c>
      <c r="L661" s="136" t="n">
        <v>30.2</v>
      </c>
    </row>
    <row r="662" customFormat="false" ht="21.75" hidden="false" customHeight="true" outlineLevel="0" collapsed="false">
      <c r="B662" s="120"/>
      <c r="C662" s="121" t="s">
        <v>611</v>
      </c>
      <c r="D662" s="41" t="n">
        <v>22</v>
      </c>
      <c r="E662" s="42" t="n">
        <v>1024</v>
      </c>
      <c r="F662" s="42" t="n">
        <v>997</v>
      </c>
      <c r="G662" s="42" t="n">
        <v>27</v>
      </c>
      <c r="H662" s="42" t="n">
        <v>26974</v>
      </c>
      <c r="I662" s="42" t="n">
        <v>26759</v>
      </c>
      <c r="J662" s="42" t="n">
        <v>215</v>
      </c>
      <c r="K662" s="42" t="n">
        <v>96335</v>
      </c>
      <c r="L662" s="136" t="n">
        <v>28</v>
      </c>
    </row>
    <row r="663" customFormat="false" ht="21.75" hidden="false" customHeight="true" outlineLevel="0" collapsed="false">
      <c r="B663" s="120"/>
      <c r="C663" s="121" t="s">
        <v>612</v>
      </c>
      <c r="D663" s="41" t="n">
        <v>3</v>
      </c>
      <c r="E663" s="42" t="n">
        <v>49</v>
      </c>
      <c r="F663" s="42" t="n">
        <v>49</v>
      </c>
      <c r="G663" s="42" t="s">
        <v>58</v>
      </c>
      <c r="H663" s="42" t="n">
        <v>12359</v>
      </c>
      <c r="I663" s="42" t="n">
        <v>12359</v>
      </c>
      <c r="J663" s="42" t="s">
        <v>58</v>
      </c>
      <c r="K663" s="42" t="n">
        <v>34325</v>
      </c>
      <c r="L663" s="136" t="n">
        <v>36</v>
      </c>
    </row>
    <row r="664" customFormat="false" ht="21.75" hidden="false" customHeight="true" outlineLevel="0" collapsed="false">
      <c r="B664" s="120"/>
      <c r="C664" s="121" t="s">
        <v>613</v>
      </c>
      <c r="D664" s="41" t="n">
        <v>6</v>
      </c>
      <c r="E664" s="42" t="n">
        <v>470</v>
      </c>
      <c r="F664" s="42" t="n">
        <v>470</v>
      </c>
      <c r="G664" s="42" t="s">
        <v>58</v>
      </c>
      <c r="H664" s="42" t="n">
        <v>7046</v>
      </c>
      <c r="I664" s="42" t="n">
        <v>7046</v>
      </c>
      <c r="J664" s="42" t="s">
        <v>58</v>
      </c>
      <c r="K664" s="42" t="n">
        <v>54835</v>
      </c>
      <c r="L664" s="136" t="n">
        <v>12.8</v>
      </c>
    </row>
    <row r="665" customFormat="false" ht="21.75" hidden="false" customHeight="true" outlineLevel="0" collapsed="false">
      <c r="B665" s="120"/>
      <c r="C665" s="121" t="s">
        <v>614</v>
      </c>
      <c r="D665" s="41" t="n">
        <v>3</v>
      </c>
      <c r="E665" s="42" t="n">
        <v>42</v>
      </c>
      <c r="F665" s="42" t="n">
        <v>42</v>
      </c>
      <c r="G665" s="42" t="s">
        <v>58</v>
      </c>
      <c r="H665" s="42" t="n">
        <v>4401</v>
      </c>
      <c r="I665" s="42" t="n">
        <v>4401</v>
      </c>
      <c r="J665" s="42" t="s">
        <v>58</v>
      </c>
      <c r="K665" s="42" t="n">
        <v>83959</v>
      </c>
      <c r="L665" s="136" t="n">
        <v>5.2</v>
      </c>
    </row>
    <row r="666" customFormat="false" ht="21.75" hidden="false" customHeight="true" outlineLevel="0" collapsed="false">
      <c r="B666" s="120"/>
      <c r="C666" s="121" t="s">
        <v>615</v>
      </c>
      <c r="D666" s="41" t="n">
        <v>4</v>
      </c>
      <c r="E666" s="42" t="n">
        <v>748</v>
      </c>
      <c r="F666" s="42" t="n">
        <v>748</v>
      </c>
      <c r="G666" s="42" t="s">
        <v>58</v>
      </c>
      <c r="H666" s="42" t="n">
        <v>19744</v>
      </c>
      <c r="I666" s="42" t="n">
        <v>19744</v>
      </c>
      <c r="J666" s="42" t="s">
        <v>58</v>
      </c>
      <c r="K666" s="42" t="n">
        <v>469699</v>
      </c>
      <c r="L666" s="136" t="n">
        <v>4.2</v>
      </c>
    </row>
    <row r="667" customFormat="false" ht="32.25" hidden="false" customHeight="true" outlineLevel="0" collapsed="false">
      <c r="B667" s="122" t="s">
        <v>163</v>
      </c>
      <c r="C667" s="122"/>
      <c r="D667" s="41" t="n">
        <v>39</v>
      </c>
      <c r="E667" s="42" t="n">
        <v>337</v>
      </c>
      <c r="F667" s="42" t="n">
        <v>328</v>
      </c>
      <c r="G667" s="42" t="n">
        <v>9</v>
      </c>
      <c r="H667" s="42" t="n">
        <v>55724</v>
      </c>
      <c r="I667" s="42" t="n">
        <v>55102</v>
      </c>
      <c r="J667" s="42" t="n">
        <v>622</v>
      </c>
      <c r="K667" s="42" t="n">
        <v>1746847</v>
      </c>
      <c r="L667" s="136" t="n">
        <v>3.1</v>
      </c>
    </row>
    <row r="668" customFormat="false" ht="21.75" hidden="false" customHeight="true" outlineLevel="0" collapsed="false">
      <c r="B668" s="120"/>
      <c r="C668" s="121" t="s">
        <v>610</v>
      </c>
      <c r="D668" s="41" t="n">
        <v>10</v>
      </c>
      <c r="E668" s="42" t="n">
        <v>49</v>
      </c>
      <c r="F668" s="42" t="n">
        <v>48</v>
      </c>
      <c r="G668" s="42" t="n">
        <v>1</v>
      </c>
      <c r="H668" s="42" t="s">
        <v>66</v>
      </c>
      <c r="I668" s="42" t="s">
        <v>66</v>
      </c>
      <c r="J668" s="42" t="s">
        <v>66</v>
      </c>
      <c r="K668" s="42" t="s">
        <v>66</v>
      </c>
      <c r="L668" s="136" t="s">
        <v>66</v>
      </c>
    </row>
    <row r="669" customFormat="false" ht="21.75" hidden="false" customHeight="true" outlineLevel="0" collapsed="false">
      <c r="B669" s="120"/>
      <c r="C669" s="121" t="s">
        <v>611</v>
      </c>
      <c r="D669" s="41" t="n">
        <v>7</v>
      </c>
      <c r="E669" s="42" t="n">
        <v>37</v>
      </c>
      <c r="F669" s="42" t="n">
        <v>36</v>
      </c>
      <c r="G669" s="42" t="n">
        <v>1</v>
      </c>
      <c r="H669" s="42" t="n">
        <v>2602</v>
      </c>
      <c r="I669" s="42" t="n">
        <v>2400</v>
      </c>
      <c r="J669" s="42" t="n">
        <v>202</v>
      </c>
      <c r="K669" s="42" t="n">
        <v>26527</v>
      </c>
      <c r="L669" s="136" t="n">
        <v>9.8</v>
      </c>
    </row>
    <row r="670" customFormat="false" ht="21.75" hidden="false" customHeight="true" outlineLevel="0" collapsed="false">
      <c r="B670" s="120"/>
      <c r="C670" s="121" t="s">
        <v>612</v>
      </c>
      <c r="D670" s="41" t="n">
        <v>6</v>
      </c>
      <c r="E670" s="42" t="n">
        <v>15</v>
      </c>
      <c r="F670" s="42" t="n">
        <v>15</v>
      </c>
      <c r="G670" s="42" t="s">
        <v>58</v>
      </c>
      <c r="H670" s="42" t="n">
        <v>1091</v>
      </c>
      <c r="I670" s="42" t="n">
        <v>1091</v>
      </c>
      <c r="J670" s="42" t="s">
        <v>58</v>
      </c>
      <c r="K670" s="42" t="n">
        <v>30699</v>
      </c>
      <c r="L670" s="136" t="n">
        <v>3.5</v>
      </c>
    </row>
    <row r="671" customFormat="false" ht="21.75" hidden="false" customHeight="true" outlineLevel="0" collapsed="false">
      <c r="B671" s="120"/>
      <c r="C671" s="121" t="s">
        <v>613</v>
      </c>
      <c r="D671" s="41" t="n">
        <v>3</v>
      </c>
      <c r="E671" s="42" t="n">
        <v>17</v>
      </c>
      <c r="F671" s="42" t="n">
        <v>17</v>
      </c>
      <c r="G671" s="42" t="s">
        <v>58</v>
      </c>
      <c r="H671" s="42" t="n">
        <v>2666</v>
      </c>
      <c r="I671" s="42" t="n">
        <v>2666</v>
      </c>
      <c r="J671" s="42" t="s">
        <v>58</v>
      </c>
      <c r="K671" s="42" t="n">
        <v>32062</v>
      </c>
      <c r="L671" s="136" t="n">
        <v>8.3</v>
      </c>
    </row>
    <row r="672" customFormat="false" ht="21.75" hidden="false" customHeight="true" outlineLevel="0" collapsed="false">
      <c r="B672" s="120"/>
      <c r="C672" s="121" t="s">
        <v>614</v>
      </c>
      <c r="D672" s="41" t="n">
        <v>2</v>
      </c>
      <c r="E672" s="42" t="n">
        <v>74</v>
      </c>
      <c r="F672" s="42" t="n">
        <v>74</v>
      </c>
      <c r="G672" s="42" t="s">
        <v>58</v>
      </c>
      <c r="H672" s="42" t="s">
        <v>66</v>
      </c>
      <c r="I672" s="42" t="s">
        <v>66</v>
      </c>
      <c r="J672" s="42" t="s">
        <v>66</v>
      </c>
      <c r="K672" s="42" t="s">
        <v>66</v>
      </c>
      <c r="L672" s="136" t="s">
        <v>66</v>
      </c>
    </row>
    <row r="673" customFormat="false" ht="21.75" hidden="false" customHeight="true" outlineLevel="0" collapsed="false">
      <c r="B673" s="120"/>
      <c r="C673" s="121" t="s">
        <v>615</v>
      </c>
      <c r="D673" s="41" t="n">
        <v>11</v>
      </c>
      <c r="E673" s="42" t="n">
        <v>145</v>
      </c>
      <c r="F673" s="42" t="n">
        <v>138</v>
      </c>
      <c r="G673" s="42" t="n">
        <v>7</v>
      </c>
      <c r="H673" s="42" t="n">
        <v>35807</v>
      </c>
      <c r="I673" s="42" t="n">
        <v>35389</v>
      </c>
      <c r="J673" s="42" t="n">
        <v>418</v>
      </c>
      <c r="K673" s="42" t="n">
        <v>1510634</v>
      </c>
      <c r="L673" s="136" t="n">
        <v>2.3</v>
      </c>
    </row>
    <row r="674" customFormat="false" ht="32.25" hidden="false" customHeight="true" outlineLevel="0" collapsed="false">
      <c r="B674" s="122" t="s">
        <v>164</v>
      </c>
      <c r="C674" s="122"/>
      <c r="D674" s="41" t="n">
        <v>1</v>
      </c>
      <c r="E674" s="42" t="n">
        <v>27</v>
      </c>
      <c r="F674" s="42" t="n">
        <v>27</v>
      </c>
      <c r="G674" s="42" t="s">
        <v>58</v>
      </c>
      <c r="H674" s="42" t="s">
        <v>66</v>
      </c>
      <c r="I674" s="42" t="s">
        <v>66</v>
      </c>
      <c r="J674" s="42" t="s">
        <v>66</v>
      </c>
      <c r="K674" s="42" t="s">
        <v>66</v>
      </c>
      <c r="L674" s="136" t="s">
        <v>66</v>
      </c>
    </row>
    <row r="675" customFormat="false" ht="21.75" hidden="false" customHeight="true" outlineLevel="0" collapsed="false">
      <c r="B675" s="120"/>
      <c r="C675" s="121" t="s">
        <v>612</v>
      </c>
      <c r="D675" s="41" t="n">
        <v>1</v>
      </c>
      <c r="E675" s="42" t="n">
        <v>27</v>
      </c>
      <c r="F675" s="42" t="n">
        <v>27</v>
      </c>
      <c r="G675" s="42" t="s">
        <v>58</v>
      </c>
      <c r="H675" s="42" t="s">
        <v>66</v>
      </c>
      <c r="I675" s="42" t="s">
        <v>66</v>
      </c>
      <c r="J675" s="42" t="s">
        <v>66</v>
      </c>
      <c r="K675" s="42" t="s">
        <v>66</v>
      </c>
      <c r="L675" s="136" t="s">
        <v>66</v>
      </c>
    </row>
    <row r="676" customFormat="false" ht="32.25" hidden="false" customHeight="true" outlineLevel="0" collapsed="false">
      <c r="B676" s="122" t="s">
        <v>165</v>
      </c>
      <c r="C676" s="122"/>
      <c r="D676" s="41" t="n">
        <v>252</v>
      </c>
      <c r="E676" s="42" t="n">
        <v>14412</v>
      </c>
      <c r="F676" s="42" t="n">
        <v>13994</v>
      </c>
      <c r="G676" s="42" t="n">
        <v>418</v>
      </c>
      <c r="H676" s="42" t="n">
        <v>609000</v>
      </c>
      <c r="I676" s="42" t="n">
        <v>567300</v>
      </c>
      <c r="J676" s="42" t="n">
        <v>41700</v>
      </c>
      <c r="K676" s="42" t="n">
        <v>3118671</v>
      </c>
      <c r="L676" s="136" t="n">
        <v>19.5</v>
      </c>
    </row>
    <row r="677" customFormat="false" ht="21.75" hidden="false" customHeight="true" outlineLevel="0" collapsed="false">
      <c r="B677" s="120"/>
      <c r="C677" s="121" t="s">
        <v>610</v>
      </c>
      <c r="D677" s="41" t="n">
        <v>101</v>
      </c>
      <c r="E677" s="42" t="n">
        <v>3229</v>
      </c>
      <c r="F677" s="42" t="n">
        <v>3139</v>
      </c>
      <c r="G677" s="42" t="n">
        <v>90</v>
      </c>
      <c r="H677" s="42" t="n">
        <v>82383</v>
      </c>
      <c r="I677" s="42" t="n">
        <v>75510</v>
      </c>
      <c r="J677" s="42" t="n">
        <v>6873</v>
      </c>
      <c r="K677" s="42" t="n">
        <v>371243</v>
      </c>
      <c r="L677" s="136" t="n">
        <v>22.1</v>
      </c>
    </row>
    <row r="678" customFormat="false" ht="21.75" hidden="false" customHeight="true" outlineLevel="0" collapsed="false">
      <c r="B678" s="120"/>
      <c r="C678" s="121" t="s">
        <v>611</v>
      </c>
      <c r="D678" s="41" t="n">
        <v>72</v>
      </c>
      <c r="E678" s="42" t="n">
        <v>4485</v>
      </c>
      <c r="F678" s="42" t="n">
        <v>4402</v>
      </c>
      <c r="G678" s="42" t="n">
        <v>83</v>
      </c>
      <c r="H678" s="42" t="n">
        <v>90963</v>
      </c>
      <c r="I678" s="42" t="n">
        <v>85166</v>
      </c>
      <c r="J678" s="42" t="n">
        <v>5797</v>
      </c>
      <c r="K678" s="42" t="n">
        <v>402065</v>
      </c>
      <c r="L678" s="136" t="n">
        <v>22.6</v>
      </c>
    </row>
    <row r="679" customFormat="false" ht="21.75" hidden="false" customHeight="true" outlineLevel="0" collapsed="false">
      <c r="B679" s="120"/>
      <c r="C679" s="121" t="s">
        <v>612</v>
      </c>
      <c r="D679" s="41" t="n">
        <v>27</v>
      </c>
      <c r="E679" s="42" t="n">
        <v>1947</v>
      </c>
      <c r="F679" s="42" t="n">
        <v>1944</v>
      </c>
      <c r="G679" s="42" t="n">
        <v>3</v>
      </c>
      <c r="H679" s="42" t="n">
        <v>55489</v>
      </c>
      <c r="I679" s="42" t="n">
        <v>53177</v>
      </c>
      <c r="J679" s="42" t="n">
        <v>2312</v>
      </c>
      <c r="K679" s="42" t="n">
        <v>438037</v>
      </c>
      <c r="L679" s="136" t="n">
        <v>12.6</v>
      </c>
    </row>
    <row r="680" customFormat="false" ht="21.75" hidden="false" customHeight="true" outlineLevel="0" collapsed="false">
      <c r="B680" s="120"/>
      <c r="C680" s="121" t="s">
        <v>613</v>
      </c>
      <c r="D680" s="41" t="n">
        <v>24</v>
      </c>
      <c r="E680" s="42" t="n">
        <v>1761</v>
      </c>
      <c r="F680" s="42" t="n">
        <v>1758</v>
      </c>
      <c r="G680" s="42" t="n">
        <v>3</v>
      </c>
      <c r="H680" s="42" t="n">
        <v>70562</v>
      </c>
      <c r="I680" s="42" t="n">
        <v>70500</v>
      </c>
      <c r="J680" s="42" t="n">
        <v>62</v>
      </c>
      <c r="K680" s="42" t="n">
        <v>592211</v>
      </c>
      <c r="L680" s="136" t="n">
        <v>11.9</v>
      </c>
    </row>
    <row r="681" customFormat="false" ht="21.75" hidden="false" customHeight="true" outlineLevel="0" collapsed="false">
      <c r="B681" s="120"/>
      <c r="C681" s="121" t="s">
        <v>614</v>
      </c>
      <c r="D681" s="41" t="n">
        <v>20</v>
      </c>
      <c r="E681" s="42" t="n">
        <v>2037</v>
      </c>
      <c r="F681" s="42" t="n">
        <v>1834</v>
      </c>
      <c r="G681" s="42" t="n">
        <v>203</v>
      </c>
      <c r="H681" s="42" t="n">
        <v>147026</v>
      </c>
      <c r="I681" s="42" t="n">
        <v>123056</v>
      </c>
      <c r="J681" s="42" t="n">
        <v>23970</v>
      </c>
      <c r="K681" s="42" t="n">
        <v>607314</v>
      </c>
      <c r="L681" s="136" t="n">
        <v>24.2</v>
      </c>
    </row>
    <row r="682" customFormat="false" ht="21.75" hidden="false" customHeight="true" outlineLevel="0" collapsed="false">
      <c r="B682" s="120"/>
      <c r="C682" s="121" t="s">
        <v>615</v>
      </c>
      <c r="D682" s="41" t="n">
        <v>8</v>
      </c>
      <c r="E682" s="42" t="n">
        <v>953</v>
      </c>
      <c r="F682" s="42" t="n">
        <v>917</v>
      </c>
      <c r="G682" s="42" t="n">
        <v>36</v>
      </c>
      <c r="H682" s="42" t="n">
        <v>162577</v>
      </c>
      <c r="I682" s="42" t="n">
        <v>159891</v>
      </c>
      <c r="J682" s="42" t="n">
        <v>2686</v>
      </c>
      <c r="K682" s="42" t="n">
        <v>707801</v>
      </c>
      <c r="L682" s="136" t="n">
        <v>22.9</v>
      </c>
    </row>
    <row r="683" customFormat="false" ht="32.25" hidden="false" customHeight="true" outlineLevel="0" collapsed="false">
      <c r="B683" s="122" t="s">
        <v>166</v>
      </c>
      <c r="C683" s="122"/>
      <c r="D683" s="41" t="n">
        <v>294</v>
      </c>
      <c r="E683" s="42" t="n">
        <v>15191</v>
      </c>
      <c r="F683" s="42" t="n">
        <v>15002</v>
      </c>
      <c r="G683" s="42" t="n">
        <v>189</v>
      </c>
      <c r="H683" s="42" t="n">
        <v>330286</v>
      </c>
      <c r="I683" s="42" t="n">
        <v>311916</v>
      </c>
      <c r="J683" s="42" t="n">
        <v>18370</v>
      </c>
      <c r="K683" s="42" t="n">
        <v>4233770</v>
      </c>
      <c r="L683" s="136" t="n">
        <v>7.8</v>
      </c>
    </row>
    <row r="684" customFormat="false" ht="21.75" hidden="false" customHeight="true" outlineLevel="0" collapsed="false">
      <c r="B684" s="120"/>
      <c r="C684" s="121" t="s">
        <v>610</v>
      </c>
      <c r="D684" s="41" t="n">
        <v>57</v>
      </c>
      <c r="E684" s="42" t="n">
        <v>1247</v>
      </c>
      <c r="F684" s="42" t="n">
        <v>1229</v>
      </c>
      <c r="G684" s="42" t="n">
        <v>18</v>
      </c>
      <c r="H684" s="42" t="n">
        <v>14670</v>
      </c>
      <c r="I684" s="42" t="n">
        <v>14343</v>
      </c>
      <c r="J684" s="42" t="n">
        <v>327</v>
      </c>
      <c r="K684" s="42" t="n">
        <v>102229</v>
      </c>
      <c r="L684" s="136" t="n">
        <v>14.3</v>
      </c>
    </row>
    <row r="685" customFormat="false" ht="21.75" hidden="false" customHeight="true" outlineLevel="0" collapsed="false">
      <c r="B685" s="120"/>
      <c r="C685" s="121" t="s">
        <v>611</v>
      </c>
      <c r="D685" s="41" t="n">
        <v>81</v>
      </c>
      <c r="E685" s="42" t="n">
        <v>3238</v>
      </c>
      <c r="F685" s="42" t="n">
        <v>3233</v>
      </c>
      <c r="G685" s="42" t="n">
        <v>5</v>
      </c>
      <c r="H685" s="42" t="n">
        <v>41226</v>
      </c>
      <c r="I685" s="42" t="n">
        <v>35144</v>
      </c>
      <c r="J685" s="42" t="n">
        <v>6082</v>
      </c>
      <c r="K685" s="42" t="n">
        <v>372731</v>
      </c>
      <c r="L685" s="136" t="n">
        <v>11</v>
      </c>
    </row>
    <row r="686" customFormat="false" ht="21.75" hidden="false" customHeight="true" outlineLevel="0" collapsed="false">
      <c r="B686" s="120"/>
      <c r="C686" s="121" t="s">
        <v>612</v>
      </c>
      <c r="D686" s="41" t="n">
        <v>34</v>
      </c>
      <c r="E686" s="42" t="n">
        <v>1878</v>
      </c>
      <c r="F686" s="42" t="n">
        <v>1878</v>
      </c>
      <c r="G686" s="42" t="s">
        <v>58</v>
      </c>
      <c r="H686" s="42" t="n">
        <v>12617</v>
      </c>
      <c r="I686" s="42" t="n">
        <v>12617</v>
      </c>
      <c r="J686" s="42" t="s">
        <v>58</v>
      </c>
      <c r="K686" s="42" t="n">
        <v>213088</v>
      </c>
      <c r="L686" s="136" t="n">
        <v>5.9</v>
      </c>
    </row>
    <row r="687" customFormat="false" ht="21.75" hidden="false" customHeight="true" outlineLevel="0" collapsed="false">
      <c r="B687" s="120"/>
      <c r="C687" s="121" t="s">
        <v>613</v>
      </c>
      <c r="D687" s="41" t="n">
        <v>46</v>
      </c>
      <c r="E687" s="42" t="n">
        <v>3599</v>
      </c>
      <c r="F687" s="42" t="n">
        <v>3541</v>
      </c>
      <c r="G687" s="42" t="n">
        <v>58</v>
      </c>
      <c r="H687" s="42" t="n">
        <v>44443</v>
      </c>
      <c r="I687" s="42" t="n">
        <v>41681</v>
      </c>
      <c r="J687" s="42" t="n">
        <v>2762</v>
      </c>
      <c r="K687" s="42" t="n">
        <v>508053</v>
      </c>
      <c r="L687" s="136" t="n">
        <v>8.7</v>
      </c>
    </row>
    <row r="688" customFormat="false" ht="21.75" hidden="false" customHeight="true" outlineLevel="0" collapsed="false">
      <c r="B688" s="120"/>
      <c r="C688" s="121" t="s">
        <v>614</v>
      </c>
      <c r="D688" s="41" t="n">
        <v>40</v>
      </c>
      <c r="E688" s="42" t="n">
        <v>2699</v>
      </c>
      <c r="F688" s="42" t="n">
        <v>2664</v>
      </c>
      <c r="G688" s="42" t="n">
        <v>35</v>
      </c>
      <c r="H688" s="42" t="n">
        <v>39260</v>
      </c>
      <c r="I688" s="42" t="n">
        <v>36732</v>
      </c>
      <c r="J688" s="42" t="n">
        <v>2528</v>
      </c>
      <c r="K688" s="42" t="n">
        <v>679963</v>
      </c>
      <c r="L688" s="136" t="n">
        <v>5.7</v>
      </c>
    </row>
    <row r="689" customFormat="false" ht="21.75" hidden="false" customHeight="true" outlineLevel="0" collapsed="false">
      <c r="B689" s="120"/>
      <c r="C689" s="121" t="s">
        <v>615</v>
      </c>
      <c r="D689" s="41" t="n">
        <v>36</v>
      </c>
      <c r="E689" s="42" t="n">
        <v>2530</v>
      </c>
      <c r="F689" s="42" t="n">
        <v>2457</v>
      </c>
      <c r="G689" s="42" t="n">
        <v>73</v>
      </c>
      <c r="H689" s="42" t="n">
        <v>178070</v>
      </c>
      <c r="I689" s="42" t="n">
        <v>171399</v>
      </c>
      <c r="J689" s="42" t="n">
        <v>6671</v>
      </c>
      <c r="K689" s="42" t="n">
        <v>2357706</v>
      </c>
      <c r="L689" s="136" t="n">
        <v>7.5</v>
      </c>
    </row>
    <row r="690" customFormat="false" ht="32.25" hidden="false" customHeight="true" outlineLevel="0" collapsed="false">
      <c r="B690" s="123" t="s">
        <v>167</v>
      </c>
      <c r="C690" s="123"/>
      <c r="D690" s="41" t="n">
        <v>51</v>
      </c>
      <c r="E690" s="42" t="n">
        <v>2332</v>
      </c>
      <c r="F690" s="42" t="n">
        <v>2242</v>
      </c>
      <c r="G690" s="42" t="n">
        <v>90</v>
      </c>
      <c r="H690" s="42" t="n">
        <v>97467</v>
      </c>
      <c r="I690" s="42" t="n">
        <v>90500</v>
      </c>
      <c r="J690" s="42" t="n">
        <v>6967</v>
      </c>
      <c r="K690" s="42" t="n">
        <v>1167480</v>
      </c>
      <c r="L690" s="136" t="n">
        <v>8.3</v>
      </c>
    </row>
    <row r="691" customFormat="false" ht="21.75" hidden="false" customHeight="true" outlineLevel="0" collapsed="false">
      <c r="B691" s="120"/>
      <c r="C691" s="121" t="s">
        <v>610</v>
      </c>
      <c r="D691" s="41" t="n">
        <v>10</v>
      </c>
      <c r="E691" s="42" t="n">
        <v>216</v>
      </c>
      <c r="F691" s="42" t="n">
        <v>215</v>
      </c>
      <c r="G691" s="42" t="n">
        <v>1</v>
      </c>
      <c r="H691" s="42" t="n">
        <v>1603</v>
      </c>
      <c r="I691" s="42" t="n">
        <v>1576</v>
      </c>
      <c r="J691" s="42" t="n">
        <v>27</v>
      </c>
      <c r="K691" s="42" t="n">
        <v>8365</v>
      </c>
      <c r="L691" s="136" t="n">
        <v>19.1</v>
      </c>
    </row>
    <row r="692" customFormat="false" ht="21.75" hidden="false" customHeight="true" outlineLevel="0" collapsed="false">
      <c r="B692" s="120"/>
      <c r="C692" s="121" t="s">
        <v>611</v>
      </c>
      <c r="D692" s="41" t="n">
        <v>7</v>
      </c>
      <c r="E692" s="42" t="n">
        <v>301</v>
      </c>
      <c r="F692" s="42" t="n">
        <v>300</v>
      </c>
      <c r="G692" s="42" t="n">
        <v>1</v>
      </c>
      <c r="H692" s="42" t="n">
        <v>10087</v>
      </c>
      <c r="I692" s="42" t="n">
        <v>10033</v>
      </c>
      <c r="J692" s="42" t="n">
        <v>54</v>
      </c>
      <c r="K692" s="42" t="n">
        <v>22895</v>
      </c>
      <c r="L692" s="136" t="n">
        <v>44</v>
      </c>
    </row>
    <row r="693" customFormat="false" ht="21.75" hidden="false" customHeight="true" outlineLevel="0" collapsed="false">
      <c r="B693" s="120"/>
      <c r="C693" s="121" t="s">
        <v>612</v>
      </c>
      <c r="D693" s="41" t="n">
        <v>6</v>
      </c>
      <c r="E693" s="42" t="n">
        <v>204</v>
      </c>
      <c r="F693" s="42" t="n">
        <v>204</v>
      </c>
      <c r="G693" s="42" t="s">
        <v>58</v>
      </c>
      <c r="H693" s="42" t="n">
        <v>3696</v>
      </c>
      <c r="I693" s="42" t="n">
        <v>3696</v>
      </c>
      <c r="J693" s="42" t="s">
        <v>58</v>
      </c>
      <c r="K693" s="42" t="n">
        <v>22662</v>
      </c>
      <c r="L693" s="136" t="n">
        <v>16.3</v>
      </c>
    </row>
    <row r="694" customFormat="false" ht="21.75" hidden="false" customHeight="true" outlineLevel="0" collapsed="false">
      <c r="B694" s="120"/>
      <c r="C694" s="121" t="s">
        <v>613</v>
      </c>
      <c r="D694" s="41" t="n">
        <v>7</v>
      </c>
      <c r="E694" s="42" t="n">
        <v>375</v>
      </c>
      <c r="F694" s="42" t="n">
        <v>325</v>
      </c>
      <c r="G694" s="42" t="n">
        <v>50</v>
      </c>
      <c r="H694" s="42" t="n">
        <v>11818</v>
      </c>
      <c r="I694" s="42" t="n">
        <v>10178</v>
      </c>
      <c r="J694" s="42" t="n">
        <v>1640</v>
      </c>
      <c r="K694" s="42" t="n">
        <v>43254</v>
      </c>
      <c r="L694" s="136" t="n">
        <v>27.3</v>
      </c>
    </row>
    <row r="695" customFormat="false" ht="21.75" hidden="false" customHeight="true" outlineLevel="0" collapsed="false">
      <c r="B695" s="120"/>
      <c r="C695" s="121" t="s">
        <v>614</v>
      </c>
      <c r="D695" s="41" t="n">
        <v>11</v>
      </c>
      <c r="E695" s="42" t="n">
        <v>374</v>
      </c>
      <c r="F695" s="42" t="n">
        <v>368</v>
      </c>
      <c r="G695" s="42" t="n">
        <v>6</v>
      </c>
      <c r="H695" s="42" t="n">
        <v>12286</v>
      </c>
      <c r="I695" s="42" t="n">
        <v>11819</v>
      </c>
      <c r="J695" s="42" t="n">
        <v>467</v>
      </c>
      <c r="K695" s="42" t="n">
        <v>127088</v>
      </c>
      <c r="L695" s="136" t="n">
        <v>9.6</v>
      </c>
    </row>
    <row r="696" customFormat="false" ht="21.75" hidden="false" customHeight="true" outlineLevel="0" collapsed="false">
      <c r="B696" s="120"/>
      <c r="C696" s="121" t="s">
        <v>615</v>
      </c>
      <c r="D696" s="41" t="n">
        <v>10</v>
      </c>
      <c r="E696" s="42" t="n">
        <v>862</v>
      </c>
      <c r="F696" s="42" t="n">
        <v>830</v>
      </c>
      <c r="G696" s="42" t="n">
        <v>32</v>
      </c>
      <c r="H696" s="42" t="n">
        <v>57977</v>
      </c>
      <c r="I696" s="42" t="n">
        <v>53198</v>
      </c>
      <c r="J696" s="42" t="n">
        <v>4779</v>
      </c>
      <c r="K696" s="42" t="n">
        <v>943216</v>
      </c>
      <c r="L696" s="136" t="n">
        <v>6.1</v>
      </c>
    </row>
    <row r="697" customFormat="false" ht="32.25" hidden="false" customHeight="true" outlineLevel="0" collapsed="false">
      <c r="B697" s="123" t="s">
        <v>168</v>
      </c>
      <c r="C697" s="123"/>
      <c r="D697" s="41" t="n">
        <v>50</v>
      </c>
      <c r="E697" s="42" t="n">
        <v>579</v>
      </c>
      <c r="F697" s="42" t="n">
        <v>576</v>
      </c>
      <c r="G697" s="42" t="n">
        <v>3</v>
      </c>
      <c r="H697" s="42" t="n">
        <v>97838</v>
      </c>
      <c r="I697" s="42" t="n">
        <v>97548</v>
      </c>
      <c r="J697" s="42" t="n">
        <v>290</v>
      </c>
      <c r="K697" s="42" t="n">
        <v>872429</v>
      </c>
      <c r="L697" s="136" t="n">
        <v>11.2</v>
      </c>
    </row>
    <row r="698" customFormat="false" ht="21.75" hidden="false" customHeight="true" outlineLevel="0" collapsed="false">
      <c r="B698" s="120"/>
      <c r="C698" s="121" t="s">
        <v>610</v>
      </c>
      <c r="D698" s="41" t="n">
        <v>4</v>
      </c>
      <c r="E698" s="42" t="n">
        <v>11</v>
      </c>
      <c r="F698" s="42" t="n">
        <v>11</v>
      </c>
      <c r="G698" s="42" t="s">
        <v>58</v>
      </c>
      <c r="H698" s="42" t="n">
        <v>1505</v>
      </c>
      <c r="I698" s="42" t="n">
        <v>1505</v>
      </c>
      <c r="J698" s="42" t="s">
        <v>58</v>
      </c>
      <c r="K698" s="42" t="n">
        <v>3266</v>
      </c>
      <c r="L698" s="136" t="n">
        <v>46</v>
      </c>
    </row>
    <row r="699" customFormat="false" ht="21.75" hidden="false" customHeight="true" outlineLevel="0" collapsed="false">
      <c r="B699" s="120"/>
      <c r="C699" s="121" t="s">
        <v>611</v>
      </c>
      <c r="D699" s="41" t="n">
        <v>13</v>
      </c>
      <c r="E699" s="42" t="n">
        <v>38</v>
      </c>
      <c r="F699" s="42" t="n">
        <v>38</v>
      </c>
      <c r="G699" s="42" t="s">
        <v>58</v>
      </c>
      <c r="H699" s="42" t="n">
        <v>2768</v>
      </c>
      <c r="I699" s="42" t="n">
        <v>2688</v>
      </c>
      <c r="J699" s="42" t="n">
        <v>80</v>
      </c>
      <c r="K699" s="42" t="n">
        <v>21815</v>
      </c>
      <c r="L699" s="136" t="n">
        <v>12.6</v>
      </c>
    </row>
    <row r="700" customFormat="false" ht="21.75" hidden="false" customHeight="true" outlineLevel="0" collapsed="false">
      <c r="B700" s="120"/>
      <c r="C700" s="121" t="s">
        <v>612</v>
      </c>
      <c r="D700" s="41" t="n">
        <v>9</v>
      </c>
      <c r="E700" s="42" t="n">
        <v>154</v>
      </c>
      <c r="F700" s="42" t="n">
        <v>154</v>
      </c>
      <c r="G700" s="42" t="s">
        <v>58</v>
      </c>
      <c r="H700" s="42" t="n">
        <v>3967</v>
      </c>
      <c r="I700" s="42" t="n">
        <v>3967</v>
      </c>
      <c r="J700" s="42" t="s">
        <v>58</v>
      </c>
      <c r="K700" s="42" t="n">
        <v>27548</v>
      </c>
      <c r="L700" s="136" t="n">
        <v>14.4</v>
      </c>
    </row>
    <row r="701" customFormat="false" ht="21.75" hidden="false" customHeight="true" outlineLevel="0" collapsed="false">
      <c r="B701" s="120"/>
      <c r="C701" s="121" t="s">
        <v>613</v>
      </c>
      <c r="D701" s="41" t="n">
        <v>6</v>
      </c>
      <c r="E701" s="42" t="n">
        <v>54</v>
      </c>
      <c r="F701" s="42" t="n">
        <v>54</v>
      </c>
      <c r="G701" s="42" t="s">
        <v>58</v>
      </c>
      <c r="H701" s="42" t="n">
        <v>3626</v>
      </c>
      <c r="I701" s="42" t="n">
        <v>3626</v>
      </c>
      <c r="J701" s="42" t="s">
        <v>58</v>
      </c>
      <c r="K701" s="42" t="n">
        <v>53805</v>
      </c>
      <c r="L701" s="136" t="n">
        <v>6.7</v>
      </c>
    </row>
    <row r="702" customFormat="false" ht="21.75" hidden="false" customHeight="true" outlineLevel="0" collapsed="false">
      <c r="B702" s="120"/>
      <c r="C702" s="121" t="s">
        <v>614</v>
      </c>
      <c r="D702" s="41" t="n">
        <v>7</v>
      </c>
      <c r="E702" s="42" t="n">
        <v>63</v>
      </c>
      <c r="F702" s="42" t="n">
        <v>60</v>
      </c>
      <c r="G702" s="42" t="n">
        <v>3</v>
      </c>
      <c r="H702" s="42" t="n">
        <v>1557</v>
      </c>
      <c r="I702" s="42" t="n">
        <v>1347</v>
      </c>
      <c r="J702" s="42" t="n">
        <v>210</v>
      </c>
      <c r="K702" s="42" t="n">
        <v>74263</v>
      </c>
      <c r="L702" s="136" t="n">
        <v>2.1</v>
      </c>
    </row>
    <row r="703" customFormat="false" ht="21.75" hidden="false" customHeight="true" outlineLevel="0" collapsed="false">
      <c r="B703" s="120"/>
      <c r="C703" s="121" t="s">
        <v>615</v>
      </c>
      <c r="D703" s="41" t="n">
        <v>11</v>
      </c>
      <c r="E703" s="42" t="n">
        <v>259</v>
      </c>
      <c r="F703" s="42" t="n">
        <v>259</v>
      </c>
      <c r="G703" s="42" t="s">
        <v>58</v>
      </c>
      <c r="H703" s="42" t="n">
        <v>84415</v>
      </c>
      <c r="I703" s="42" t="n">
        <v>84415</v>
      </c>
      <c r="J703" s="42" t="s">
        <v>58</v>
      </c>
      <c r="K703" s="42" t="n">
        <v>691732</v>
      </c>
      <c r="L703" s="136" t="n">
        <v>12.2</v>
      </c>
    </row>
    <row r="704" customFormat="false" ht="32.25" hidden="false" customHeight="true" outlineLevel="0" collapsed="false">
      <c r="B704" s="123" t="s">
        <v>169</v>
      </c>
      <c r="C704" s="123"/>
      <c r="D704" s="41" t="n">
        <v>114</v>
      </c>
      <c r="E704" s="42" t="n">
        <v>9873</v>
      </c>
      <c r="F704" s="42" t="n">
        <v>9873</v>
      </c>
      <c r="G704" s="42" t="s">
        <v>58</v>
      </c>
      <c r="H704" s="42" t="n">
        <v>67961</v>
      </c>
      <c r="I704" s="42" t="n">
        <v>67961</v>
      </c>
      <c r="J704" s="42" t="s">
        <v>58</v>
      </c>
      <c r="K704" s="42" t="n">
        <v>1188662</v>
      </c>
      <c r="L704" s="136" t="n">
        <v>5.7</v>
      </c>
    </row>
    <row r="705" customFormat="false" ht="21.75" hidden="false" customHeight="true" outlineLevel="0" collapsed="false">
      <c r="B705" s="120"/>
      <c r="C705" s="121" t="s">
        <v>610</v>
      </c>
      <c r="D705" s="41" t="n">
        <v>19</v>
      </c>
      <c r="E705" s="42" t="n">
        <v>456</v>
      </c>
      <c r="F705" s="42" t="n">
        <v>456</v>
      </c>
      <c r="G705" s="42" t="s">
        <v>58</v>
      </c>
      <c r="H705" s="42" t="n">
        <v>3160</v>
      </c>
      <c r="I705" s="42" t="n">
        <v>3160</v>
      </c>
      <c r="J705" s="42" t="s">
        <v>58</v>
      </c>
      <c r="K705" s="42" t="n">
        <v>48081</v>
      </c>
      <c r="L705" s="136" t="n">
        <v>6.5</v>
      </c>
    </row>
    <row r="706" customFormat="false" ht="21.75" hidden="false" customHeight="true" outlineLevel="0" collapsed="false">
      <c r="B706" s="120"/>
      <c r="C706" s="121" t="s">
        <v>611</v>
      </c>
      <c r="D706" s="41" t="n">
        <v>39</v>
      </c>
      <c r="E706" s="42" t="n">
        <v>2415</v>
      </c>
      <c r="F706" s="42" t="n">
        <v>2415</v>
      </c>
      <c r="G706" s="42" t="s">
        <v>58</v>
      </c>
      <c r="H706" s="42" t="n">
        <v>13494</v>
      </c>
      <c r="I706" s="42" t="n">
        <v>13494</v>
      </c>
      <c r="J706" s="42" t="s">
        <v>58</v>
      </c>
      <c r="K706" s="42" t="n">
        <v>181380</v>
      </c>
      <c r="L706" s="136" t="n">
        <v>7.4</v>
      </c>
    </row>
    <row r="707" customFormat="false" ht="21.75" hidden="false" customHeight="true" outlineLevel="0" collapsed="false">
      <c r="B707" s="120"/>
      <c r="C707" s="121" t="s">
        <v>612</v>
      </c>
      <c r="D707" s="41" t="n">
        <v>16</v>
      </c>
      <c r="E707" s="42" t="n">
        <v>1439</v>
      </c>
      <c r="F707" s="42" t="n">
        <v>1439</v>
      </c>
      <c r="G707" s="42" t="s">
        <v>58</v>
      </c>
      <c r="H707" s="42" t="n">
        <v>4225</v>
      </c>
      <c r="I707" s="42" t="n">
        <v>4225</v>
      </c>
      <c r="J707" s="42" t="s">
        <v>58</v>
      </c>
      <c r="K707" s="42" t="n">
        <v>129942</v>
      </c>
      <c r="L707" s="136" t="n">
        <v>3.2</v>
      </c>
    </row>
    <row r="708" customFormat="false" ht="21.75" hidden="false" customHeight="true" outlineLevel="0" collapsed="false">
      <c r="B708" s="120"/>
      <c r="C708" s="121" t="s">
        <v>613</v>
      </c>
      <c r="D708" s="41" t="n">
        <v>26</v>
      </c>
      <c r="E708" s="42" t="n">
        <v>3040</v>
      </c>
      <c r="F708" s="42" t="n">
        <v>3040</v>
      </c>
      <c r="G708" s="42" t="s">
        <v>58</v>
      </c>
      <c r="H708" s="42" t="n">
        <v>20942</v>
      </c>
      <c r="I708" s="42" t="n">
        <v>20942</v>
      </c>
      <c r="J708" s="42" t="s">
        <v>58</v>
      </c>
      <c r="K708" s="42" t="n">
        <v>343221</v>
      </c>
      <c r="L708" s="136" t="n">
        <v>6.1</v>
      </c>
    </row>
    <row r="709" customFormat="false" ht="21.75" hidden="false" customHeight="true" outlineLevel="0" collapsed="false">
      <c r="B709" s="120"/>
      <c r="C709" s="121" t="s">
        <v>614</v>
      </c>
      <c r="D709" s="41" t="n">
        <v>9</v>
      </c>
      <c r="E709" s="42" t="n">
        <v>1796</v>
      </c>
      <c r="F709" s="42" t="n">
        <v>1796</v>
      </c>
      <c r="G709" s="42" t="s">
        <v>58</v>
      </c>
      <c r="H709" s="42" t="n">
        <v>15616</v>
      </c>
      <c r="I709" s="42" t="n">
        <v>15616</v>
      </c>
      <c r="J709" s="42" t="s">
        <v>58</v>
      </c>
      <c r="K709" s="42" t="n">
        <v>212479</v>
      </c>
      <c r="L709" s="136" t="n">
        <v>7.3</v>
      </c>
    </row>
    <row r="710" customFormat="false" ht="21.75" hidden="false" customHeight="true" outlineLevel="0" collapsed="false">
      <c r="B710" s="120"/>
      <c r="C710" s="121" t="s">
        <v>615</v>
      </c>
      <c r="D710" s="41" t="n">
        <v>5</v>
      </c>
      <c r="E710" s="42" t="n">
        <v>727</v>
      </c>
      <c r="F710" s="42" t="n">
        <v>727</v>
      </c>
      <c r="G710" s="42" t="s">
        <v>58</v>
      </c>
      <c r="H710" s="42" t="n">
        <v>10524</v>
      </c>
      <c r="I710" s="42" t="n">
        <v>10524</v>
      </c>
      <c r="J710" s="42" t="s">
        <v>58</v>
      </c>
      <c r="K710" s="42" t="n">
        <v>273559</v>
      </c>
      <c r="L710" s="136" t="n">
        <v>3.8</v>
      </c>
    </row>
    <row r="711" customFormat="false" ht="32.25" hidden="false" customHeight="true" outlineLevel="0" collapsed="false">
      <c r="B711" s="123" t="s">
        <v>170</v>
      </c>
      <c r="C711" s="123"/>
      <c r="D711" s="41" t="n">
        <v>8</v>
      </c>
      <c r="E711" s="42" t="n">
        <v>249</v>
      </c>
      <c r="F711" s="42" t="n">
        <v>249</v>
      </c>
      <c r="G711" s="42" t="s">
        <v>58</v>
      </c>
      <c r="H711" s="42" t="n">
        <v>1035</v>
      </c>
      <c r="I711" s="42" t="n">
        <v>1035</v>
      </c>
      <c r="J711" s="42" t="s">
        <v>58</v>
      </c>
      <c r="K711" s="42" t="n">
        <v>19973</v>
      </c>
      <c r="L711" s="136" t="n">
        <v>5.1</v>
      </c>
    </row>
    <row r="712" customFormat="false" ht="21.75" hidden="false" customHeight="true" outlineLevel="0" collapsed="false">
      <c r="B712" s="120"/>
      <c r="C712" s="121" t="s">
        <v>610</v>
      </c>
      <c r="D712" s="41" t="n">
        <v>2</v>
      </c>
      <c r="E712" s="42" t="n">
        <v>4</v>
      </c>
      <c r="F712" s="42" t="n">
        <v>4</v>
      </c>
      <c r="G712" s="42" t="s">
        <v>58</v>
      </c>
      <c r="H712" s="42" t="s">
        <v>66</v>
      </c>
      <c r="I712" s="42" t="s">
        <v>66</v>
      </c>
      <c r="J712" s="42" t="s">
        <v>66</v>
      </c>
      <c r="K712" s="42" t="s">
        <v>66</v>
      </c>
      <c r="L712" s="136" t="s">
        <v>66</v>
      </c>
    </row>
    <row r="713" customFormat="false" ht="21.75" hidden="false" customHeight="true" outlineLevel="0" collapsed="false">
      <c r="B713" s="120"/>
      <c r="C713" s="121" t="s">
        <v>611</v>
      </c>
      <c r="D713" s="41" t="n">
        <v>5</v>
      </c>
      <c r="E713" s="42" t="n">
        <v>242</v>
      </c>
      <c r="F713" s="42" t="n">
        <v>242</v>
      </c>
      <c r="G713" s="42" t="s">
        <v>58</v>
      </c>
      <c r="H713" s="42" t="n">
        <v>982</v>
      </c>
      <c r="I713" s="42" t="n">
        <v>982</v>
      </c>
      <c r="J713" s="42" t="s">
        <v>58</v>
      </c>
      <c r="K713" s="42" t="n">
        <v>13893</v>
      </c>
      <c r="L713" s="136" t="n">
        <v>7</v>
      </c>
    </row>
    <row r="714" customFormat="false" ht="21.75" hidden="false" customHeight="true" outlineLevel="0" collapsed="false">
      <c r="B714" s="120"/>
      <c r="C714" s="121" t="s">
        <v>612</v>
      </c>
      <c r="D714" s="41" t="n">
        <v>1</v>
      </c>
      <c r="E714" s="42" t="n">
        <v>3</v>
      </c>
      <c r="F714" s="42" t="n">
        <v>3</v>
      </c>
      <c r="G714" s="42" t="s">
        <v>58</v>
      </c>
      <c r="H714" s="42" t="s">
        <v>66</v>
      </c>
      <c r="I714" s="42" t="s">
        <v>66</v>
      </c>
      <c r="J714" s="42" t="s">
        <v>66</v>
      </c>
      <c r="K714" s="42" t="s">
        <v>66</v>
      </c>
      <c r="L714" s="136" t="s">
        <v>66</v>
      </c>
    </row>
    <row r="715" customFormat="false" ht="32.25" hidden="false" customHeight="true" outlineLevel="0" collapsed="false">
      <c r="B715" s="123" t="s">
        <v>171</v>
      </c>
      <c r="C715" s="123"/>
      <c r="D715" s="41" t="n">
        <v>13</v>
      </c>
      <c r="E715" s="42" t="n">
        <v>167</v>
      </c>
      <c r="F715" s="42" t="n">
        <v>167</v>
      </c>
      <c r="G715" s="42" t="s">
        <v>58</v>
      </c>
      <c r="H715" s="42" t="n">
        <v>4444</v>
      </c>
      <c r="I715" s="42" t="n">
        <v>4444</v>
      </c>
      <c r="J715" s="42" t="s">
        <v>58</v>
      </c>
      <c r="K715" s="42" t="n">
        <v>226483</v>
      </c>
      <c r="L715" s="136" t="n">
        <v>1.9</v>
      </c>
    </row>
    <row r="716" customFormat="false" ht="21.75" hidden="false" customHeight="true" outlineLevel="0" collapsed="false">
      <c r="B716" s="120"/>
      <c r="C716" s="121" t="s">
        <v>610</v>
      </c>
      <c r="D716" s="41" t="n">
        <v>4</v>
      </c>
      <c r="E716" s="42" t="n">
        <v>8</v>
      </c>
      <c r="F716" s="42" t="n">
        <v>8</v>
      </c>
      <c r="G716" s="42" t="s">
        <v>58</v>
      </c>
      <c r="H716" s="42" t="n">
        <v>798</v>
      </c>
      <c r="I716" s="42" t="n">
        <v>798</v>
      </c>
      <c r="J716" s="42" t="s">
        <v>58</v>
      </c>
      <c r="K716" s="42" t="n">
        <v>12368</v>
      </c>
      <c r="L716" s="136" t="n">
        <v>6.4</v>
      </c>
    </row>
    <row r="717" customFormat="false" ht="21.75" hidden="false" customHeight="true" outlineLevel="0" collapsed="false">
      <c r="B717" s="120"/>
      <c r="C717" s="121" t="s">
        <v>611</v>
      </c>
      <c r="D717" s="41" t="n">
        <v>2</v>
      </c>
      <c r="E717" s="42" t="n">
        <v>29</v>
      </c>
      <c r="F717" s="42" t="n">
        <v>29</v>
      </c>
      <c r="G717" s="42" t="s">
        <v>58</v>
      </c>
      <c r="H717" s="42" t="s">
        <v>66</v>
      </c>
      <c r="I717" s="42" t="s">
        <v>66</v>
      </c>
      <c r="J717" s="42" t="s">
        <v>66</v>
      </c>
      <c r="K717" s="42" t="s">
        <v>66</v>
      </c>
      <c r="L717" s="136" t="s">
        <v>66</v>
      </c>
    </row>
    <row r="718" customFormat="false" ht="21.75" hidden="false" customHeight="true" outlineLevel="0" collapsed="false">
      <c r="B718" s="120"/>
      <c r="C718" s="121" t="s">
        <v>612</v>
      </c>
      <c r="D718" s="41" t="n">
        <v>1</v>
      </c>
      <c r="E718" s="42" t="s">
        <v>58</v>
      </c>
      <c r="F718" s="42" t="s">
        <v>58</v>
      </c>
      <c r="G718" s="42" t="s">
        <v>58</v>
      </c>
      <c r="H718" s="42" t="s">
        <v>66</v>
      </c>
      <c r="I718" s="42" t="s">
        <v>66</v>
      </c>
      <c r="J718" s="42" t="s">
        <v>66</v>
      </c>
      <c r="K718" s="42" t="s">
        <v>66</v>
      </c>
      <c r="L718" s="136" t="s">
        <v>66</v>
      </c>
    </row>
    <row r="719" customFormat="false" ht="21.75" hidden="false" customHeight="true" outlineLevel="0" collapsed="false">
      <c r="B719" s="120"/>
      <c r="C719" s="121" t="s">
        <v>613</v>
      </c>
      <c r="D719" s="41" t="n">
        <v>3</v>
      </c>
      <c r="E719" s="42" t="n">
        <v>109</v>
      </c>
      <c r="F719" s="42" t="n">
        <v>109</v>
      </c>
      <c r="G719" s="42" t="s">
        <v>58</v>
      </c>
      <c r="H719" s="42" t="n">
        <v>2722</v>
      </c>
      <c r="I719" s="42" t="n">
        <v>2722</v>
      </c>
      <c r="J719" s="42" t="s">
        <v>58</v>
      </c>
      <c r="K719" s="42" t="n">
        <v>21513</v>
      </c>
      <c r="L719" s="136" t="n">
        <v>12.6</v>
      </c>
    </row>
    <row r="720" customFormat="false" ht="21.75" hidden="false" customHeight="true" outlineLevel="0" collapsed="false">
      <c r="B720" s="120"/>
      <c r="C720" s="121" t="s">
        <v>614</v>
      </c>
      <c r="D720" s="41" t="n">
        <v>3</v>
      </c>
      <c r="E720" s="42" t="n">
        <v>21</v>
      </c>
      <c r="F720" s="42" t="n">
        <v>21</v>
      </c>
      <c r="G720" s="42" t="s">
        <v>58</v>
      </c>
      <c r="H720" s="42" t="s">
        <v>66</v>
      </c>
      <c r="I720" s="42" t="s">
        <v>66</v>
      </c>
      <c r="J720" s="42" t="s">
        <v>66</v>
      </c>
      <c r="K720" s="42" t="s">
        <v>66</v>
      </c>
      <c r="L720" s="136" t="s">
        <v>66</v>
      </c>
    </row>
    <row r="721" customFormat="false" ht="32.25" hidden="false" customHeight="true" outlineLevel="0" collapsed="false">
      <c r="B721" s="123" t="s">
        <v>172</v>
      </c>
      <c r="C721" s="123"/>
      <c r="D721" s="41" t="n">
        <v>4</v>
      </c>
      <c r="E721" s="42" t="n">
        <v>42</v>
      </c>
      <c r="F721" s="42" t="n">
        <v>42</v>
      </c>
      <c r="G721" s="42" t="s">
        <v>58</v>
      </c>
      <c r="H721" s="42" t="n">
        <v>873</v>
      </c>
      <c r="I721" s="42" t="n">
        <v>873</v>
      </c>
      <c r="J721" s="42" t="s">
        <v>58</v>
      </c>
      <c r="K721" s="42" t="n">
        <v>30785</v>
      </c>
      <c r="L721" s="136" t="n">
        <v>2.8</v>
      </c>
    </row>
    <row r="722" customFormat="false" ht="21.75" hidden="false" customHeight="true" outlineLevel="0" collapsed="false">
      <c r="B722" s="120"/>
      <c r="C722" s="121" t="s">
        <v>610</v>
      </c>
      <c r="D722" s="41" t="n">
        <v>2</v>
      </c>
      <c r="E722" s="42" t="n">
        <v>15</v>
      </c>
      <c r="F722" s="42" t="n">
        <v>15</v>
      </c>
      <c r="G722" s="42" t="s">
        <v>58</v>
      </c>
      <c r="H722" s="42" t="s">
        <v>66</v>
      </c>
      <c r="I722" s="42" t="s">
        <v>66</v>
      </c>
      <c r="J722" s="42" t="s">
        <v>66</v>
      </c>
      <c r="K722" s="42" t="s">
        <v>66</v>
      </c>
      <c r="L722" s="136" t="s">
        <v>66</v>
      </c>
    </row>
    <row r="723" customFormat="false" ht="21.75" hidden="false" customHeight="true" outlineLevel="0" collapsed="false">
      <c r="B723" s="120"/>
      <c r="C723" s="121" t="s">
        <v>614</v>
      </c>
      <c r="D723" s="41" t="n">
        <v>1</v>
      </c>
      <c r="E723" s="42" t="n">
        <v>25</v>
      </c>
      <c r="F723" s="42" t="n">
        <v>25</v>
      </c>
      <c r="G723" s="42" t="s">
        <v>58</v>
      </c>
      <c r="H723" s="42" t="s">
        <v>66</v>
      </c>
      <c r="I723" s="42" t="s">
        <v>66</v>
      </c>
      <c r="J723" s="42" t="s">
        <v>66</v>
      </c>
      <c r="K723" s="42" t="s">
        <v>66</v>
      </c>
      <c r="L723" s="136" t="s">
        <v>66</v>
      </c>
    </row>
    <row r="724" customFormat="false" ht="21.75" hidden="false" customHeight="true" outlineLevel="0" collapsed="false">
      <c r="B724" s="120"/>
      <c r="C724" s="121" t="s">
        <v>615</v>
      </c>
      <c r="D724" s="41" t="n">
        <v>1</v>
      </c>
      <c r="E724" s="42" t="n">
        <v>2</v>
      </c>
      <c r="F724" s="42" t="n">
        <v>2</v>
      </c>
      <c r="G724" s="42" t="s">
        <v>58</v>
      </c>
      <c r="H724" s="42" t="s">
        <v>66</v>
      </c>
      <c r="I724" s="42" t="s">
        <v>66</v>
      </c>
      <c r="J724" s="42" t="s">
        <v>66</v>
      </c>
      <c r="K724" s="42" t="s">
        <v>66</v>
      </c>
      <c r="L724" s="136" t="s">
        <v>66</v>
      </c>
    </row>
    <row r="725" customFormat="false" ht="32.25" hidden="false" customHeight="true" outlineLevel="0" collapsed="false">
      <c r="B725" s="123" t="s">
        <v>173</v>
      </c>
      <c r="C725" s="123"/>
      <c r="D725" s="41" t="n">
        <v>9</v>
      </c>
      <c r="E725" s="42" t="n">
        <v>201</v>
      </c>
      <c r="F725" s="42" t="n">
        <v>201</v>
      </c>
      <c r="G725" s="42" t="s">
        <v>58</v>
      </c>
      <c r="H725" s="42" t="n">
        <v>4351</v>
      </c>
      <c r="I725" s="42" t="n">
        <v>4351</v>
      </c>
      <c r="J725" s="42" t="s">
        <v>58</v>
      </c>
      <c r="K725" s="42" t="n">
        <v>39604</v>
      </c>
      <c r="L725" s="136" t="n">
        <v>10.9</v>
      </c>
    </row>
    <row r="726" customFormat="false" ht="21.75" hidden="false" customHeight="true" outlineLevel="0" collapsed="false">
      <c r="B726" s="120"/>
      <c r="C726" s="121" t="s">
        <v>610</v>
      </c>
      <c r="D726" s="41" t="n">
        <v>5</v>
      </c>
      <c r="E726" s="42" t="n">
        <v>128</v>
      </c>
      <c r="F726" s="42" t="n">
        <v>128</v>
      </c>
      <c r="G726" s="42" t="s">
        <v>58</v>
      </c>
      <c r="H726" s="42" t="n">
        <v>952</v>
      </c>
      <c r="I726" s="42" t="n">
        <v>952</v>
      </c>
      <c r="J726" s="42" t="s">
        <v>58</v>
      </c>
      <c r="K726" s="42" t="n">
        <v>6121</v>
      </c>
      <c r="L726" s="136" t="n">
        <v>15.5</v>
      </c>
    </row>
    <row r="727" customFormat="false" ht="21.75" hidden="false" customHeight="true" outlineLevel="0" collapsed="false">
      <c r="B727" s="120"/>
      <c r="C727" s="121" t="s">
        <v>611</v>
      </c>
      <c r="D727" s="41" t="n">
        <v>3</v>
      </c>
      <c r="E727" s="42" t="n">
        <v>70</v>
      </c>
      <c r="F727" s="42" t="n">
        <v>70</v>
      </c>
      <c r="G727" s="42" t="s">
        <v>58</v>
      </c>
      <c r="H727" s="42" t="s">
        <v>66</v>
      </c>
      <c r="I727" s="42" t="s">
        <v>66</v>
      </c>
      <c r="J727" s="42" t="s">
        <v>66</v>
      </c>
      <c r="K727" s="42" t="s">
        <v>66</v>
      </c>
      <c r="L727" s="136" t="s">
        <v>66</v>
      </c>
    </row>
    <row r="728" customFormat="false" ht="21.75" hidden="false" customHeight="true" outlineLevel="0" collapsed="false">
      <c r="B728" s="120"/>
      <c r="C728" s="121" t="s">
        <v>613</v>
      </c>
      <c r="D728" s="41" t="n">
        <v>1</v>
      </c>
      <c r="E728" s="42" t="n">
        <v>3</v>
      </c>
      <c r="F728" s="42" t="n">
        <v>3</v>
      </c>
      <c r="G728" s="42" t="s">
        <v>58</v>
      </c>
      <c r="H728" s="42" t="s">
        <v>66</v>
      </c>
      <c r="I728" s="42" t="s">
        <v>66</v>
      </c>
      <c r="J728" s="42" t="s">
        <v>66</v>
      </c>
      <c r="K728" s="42" t="s">
        <v>66</v>
      </c>
      <c r="L728" s="136" t="s">
        <v>66</v>
      </c>
    </row>
    <row r="729" customFormat="false" ht="32.25" hidden="false" customHeight="true" outlineLevel="0" collapsed="false">
      <c r="B729" s="123" t="s">
        <v>174</v>
      </c>
      <c r="C729" s="123"/>
      <c r="D729" s="41" t="n">
        <v>45</v>
      </c>
      <c r="E729" s="42" t="n">
        <v>1748</v>
      </c>
      <c r="F729" s="42" t="n">
        <v>1652</v>
      </c>
      <c r="G729" s="42" t="n">
        <v>96</v>
      </c>
      <c r="H729" s="42" t="n">
        <v>56317</v>
      </c>
      <c r="I729" s="42" t="n">
        <v>45204</v>
      </c>
      <c r="J729" s="42" t="n">
        <v>11113</v>
      </c>
      <c r="K729" s="42" t="n">
        <v>688354</v>
      </c>
      <c r="L729" s="136" t="n">
        <v>8.1</v>
      </c>
    </row>
    <row r="730" customFormat="false" ht="21.75" hidden="false" customHeight="true" outlineLevel="0" collapsed="false">
      <c r="B730" s="120"/>
      <c r="C730" s="121" t="s">
        <v>610</v>
      </c>
      <c r="D730" s="41" t="n">
        <v>11</v>
      </c>
      <c r="E730" s="42" t="n">
        <v>409</v>
      </c>
      <c r="F730" s="42" t="n">
        <v>392</v>
      </c>
      <c r="G730" s="42" t="n">
        <v>17</v>
      </c>
      <c r="H730" s="42" t="n">
        <v>5851</v>
      </c>
      <c r="I730" s="42" t="n">
        <v>5551</v>
      </c>
      <c r="J730" s="42" t="n">
        <v>300</v>
      </c>
      <c r="K730" s="42" t="n">
        <v>19015</v>
      </c>
      <c r="L730" s="136" t="n">
        <v>30.7</v>
      </c>
    </row>
    <row r="731" customFormat="false" ht="21.75" hidden="false" customHeight="true" outlineLevel="0" collapsed="false">
      <c r="B731" s="120"/>
      <c r="C731" s="121" t="s">
        <v>611</v>
      </c>
      <c r="D731" s="41" t="n">
        <v>12</v>
      </c>
      <c r="E731" s="42" t="n">
        <v>143</v>
      </c>
      <c r="F731" s="42" t="n">
        <v>139</v>
      </c>
      <c r="G731" s="42" t="n">
        <v>4</v>
      </c>
      <c r="H731" s="42" t="n">
        <v>10033</v>
      </c>
      <c r="I731" s="42" t="n">
        <v>4085</v>
      </c>
      <c r="J731" s="42" t="n">
        <v>5948</v>
      </c>
      <c r="K731" s="42" t="n">
        <v>115239</v>
      </c>
      <c r="L731" s="136" t="n">
        <v>8.7</v>
      </c>
    </row>
    <row r="732" customFormat="false" ht="21.75" hidden="false" customHeight="true" outlineLevel="0" collapsed="false">
      <c r="B732" s="120"/>
      <c r="C732" s="121" t="s">
        <v>612</v>
      </c>
      <c r="D732" s="41" t="n">
        <v>1</v>
      </c>
      <c r="E732" s="42" t="n">
        <v>78</v>
      </c>
      <c r="F732" s="42" t="n">
        <v>78</v>
      </c>
      <c r="G732" s="42" t="s">
        <v>58</v>
      </c>
      <c r="H732" s="42" t="s">
        <v>66</v>
      </c>
      <c r="I732" s="42" t="s">
        <v>66</v>
      </c>
      <c r="J732" s="42" t="s">
        <v>66</v>
      </c>
      <c r="K732" s="42" t="s">
        <v>66</v>
      </c>
      <c r="L732" s="136" t="s">
        <v>66</v>
      </c>
    </row>
    <row r="733" customFormat="false" ht="21.75" hidden="false" customHeight="true" outlineLevel="0" collapsed="false">
      <c r="B733" s="120"/>
      <c r="C733" s="121" t="s">
        <v>613</v>
      </c>
      <c r="D733" s="41" t="n">
        <v>3</v>
      </c>
      <c r="E733" s="42" t="n">
        <v>18</v>
      </c>
      <c r="F733" s="42" t="n">
        <v>10</v>
      </c>
      <c r="G733" s="42" t="n">
        <v>8</v>
      </c>
      <c r="H733" s="42" t="s">
        <v>66</v>
      </c>
      <c r="I733" s="42" t="s">
        <v>66</v>
      </c>
      <c r="J733" s="42" t="s">
        <v>66</v>
      </c>
      <c r="K733" s="42" t="s">
        <v>66</v>
      </c>
      <c r="L733" s="136" t="s">
        <v>66</v>
      </c>
    </row>
    <row r="734" customFormat="false" ht="21.75" hidden="false" customHeight="true" outlineLevel="0" collapsed="false">
      <c r="B734" s="120"/>
      <c r="C734" s="121" t="s">
        <v>614</v>
      </c>
      <c r="D734" s="41" t="n">
        <v>9</v>
      </c>
      <c r="E734" s="42" t="n">
        <v>420</v>
      </c>
      <c r="F734" s="42" t="n">
        <v>394</v>
      </c>
      <c r="G734" s="42" t="n">
        <v>26</v>
      </c>
      <c r="H734" s="42" t="n">
        <v>9577</v>
      </c>
      <c r="I734" s="42" t="n">
        <v>7726</v>
      </c>
      <c r="J734" s="42" t="n">
        <v>1851</v>
      </c>
      <c r="K734" s="42" t="n">
        <v>106743</v>
      </c>
      <c r="L734" s="136" t="n">
        <v>8.9</v>
      </c>
    </row>
    <row r="735" customFormat="false" ht="21.75" hidden="false" customHeight="true" outlineLevel="0" collapsed="false">
      <c r="B735" s="120"/>
      <c r="C735" s="121" t="s">
        <v>615</v>
      </c>
      <c r="D735" s="41" t="n">
        <v>9</v>
      </c>
      <c r="E735" s="42" t="n">
        <v>680</v>
      </c>
      <c r="F735" s="42" t="n">
        <v>639</v>
      </c>
      <c r="G735" s="42" t="n">
        <v>41</v>
      </c>
      <c r="H735" s="42" t="s">
        <v>66</v>
      </c>
      <c r="I735" s="42" t="s">
        <v>66</v>
      </c>
      <c r="J735" s="42" t="s">
        <v>66</v>
      </c>
      <c r="K735" s="42" t="s">
        <v>66</v>
      </c>
      <c r="L735" s="136" t="s">
        <v>66</v>
      </c>
    </row>
    <row r="736" customFormat="false" ht="32.25" hidden="false" customHeight="true" outlineLevel="0" collapsed="false">
      <c r="B736" s="123" t="s">
        <v>175</v>
      </c>
      <c r="C736" s="123"/>
      <c r="D736" s="41" t="n">
        <v>21</v>
      </c>
      <c r="E736" s="42" t="n">
        <v>275</v>
      </c>
      <c r="F736" s="42" t="n">
        <v>275</v>
      </c>
      <c r="G736" s="42" t="s">
        <v>58</v>
      </c>
      <c r="H736" s="42" t="n">
        <v>17089</v>
      </c>
      <c r="I736" s="42" t="n">
        <v>17089</v>
      </c>
      <c r="J736" s="42" t="s">
        <v>58</v>
      </c>
      <c r="K736" s="42" t="n">
        <v>61814</v>
      </c>
      <c r="L736" s="136" t="n">
        <v>27.6</v>
      </c>
    </row>
    <row r="737" customFormat="false" ht="21.75" hidden="false" customHeight="true" outlineLevel="0" collapsed="false">
      <c r="B737" s="120"/>
      <c r="C737" s="121" t="s">
        <v>610</v>
      </c>
      <c r="D737" s="41" t="n">
        <v>3</v>
      </c>
      <c r="E737" s="42" t="n">
        <v>13</v>
      </c>
      <c r="F737" s="42" t="n">
        <v>13</v>
      </c>
      <c r="G737" s="42" t="s">
        <v>58</v>
      </c>
      <c r="H737" s="42" t="n">
        <v>131</v>
      </c>
      <c r="I737" s="42" t="n">
        <v>131</v>
      </c>
      <c r="J737" s="42" t="s">
        <v>58</v>
      </c>
      <c r="K737" s="42" t="n">
        <v>1757</v>
      </c>
      <c r="L737" s="136" t="n">
        <v>7.4</v>
      </c>
    </row>
    <row r="738" customFormat="false" ht="21.75" hidden="false" customHeight="true" outlineLevel="0" collapsed="false">
      <c r="B738" s="120"/>
      <c r="C738" s="121" t="s">
        <v>611</v>
      </c>
      <c r="D738" s="41" t="n">
        <v>1</v>
      </c>
      <c r="E738" s="42" t="n">
        <v>1</v>
      </c>
      <c r="F738" s="42" t="n">
        <v>1</v>
      </c>
      <c r="G738" s="42" t="s">
        <v>58</v>
      </c>
      <c r="H738" s="42" t="s">
        <v>66</v>
      </c>
      <c r="I738" s="42" t="s">
        <v>66</v>
      </c>
      <c r="J738" s="42" t="s">
        <v>66</v>
      </c>
      <c r="K738" s="42" t="s">
        <v>66</v>
      </c>
      <c r="L738" s="136" t="s">
        <v>66</v>
      </c>
    </row>
    <row r="739" customFormat="false" ht="21.75" hidden="false" customHeight="true" outlineLevel="0" collapsed="false">
      <c r="B739" s="120"/>
      <c r="C739" s="121" t="s">
        <v>612</v>
      </c>
      <c r="D739" s="41" t="n">
        <v>2</v>
      </c>
      <c r="E739" s="42" t="n">
        <v>4</v>
      </c>
      <c r="F739" s="42" t="n">
        <v>4</v>
      </c>
      <c r="G739" s="42" t="s">
        <v>58</v>
      </c>
      <c r="H739" s="42" t="s">
        <v>66</v>
      </c>
      <c r="I739" s="42" t="s">
        <v>66</v>
      </c>
      <c r="J739" s="42" t="s">
        <v>66</v>
      </c>
      <c r="K739" s="42" t="s">
        <v>66</v>
      </c>
      <c r="L739" s="136" t="s">
        <v>66</v>
      </c>
    </row>
    <row r="740" customFormat="false" ht="21.75" hidden="false" customHeight="true" outlineLevel="0" collapsed="false">
      <c r="B740" s="120"/>
      <c r="C740" s="121" t="s">
        <v>613</v>
      </c>
      <c r="D740" s="41" t="n">
        <v>5</v>
      </c>
      <c r="E740" s="42" t="n">
        <v>13</v>
      </c>
      <c r="F740" s="42" t="n">
        <v>13</v>
      </c>
      <c r="G740" s="42" t="s">
        <v>58</v>
      </c>
      <c r="H740" s="42" t="s">
        <v>66</v>
      </c>
      <c r="I740" s="42" t="s">
        <v>66</v>
      </c>
      <c r="J740" s="42" t="s">
        <v>66</v>
      </c>
      <c r="K740" s="42" t="s">
        <v>66</v>
      </c>
      <c r="L740" s="136" t="s">
        <v>66</v>
      </c>
    </row>
    <row r="741" customFormat="false" ht="21.75" hidden="false" customHeight="true" outlineLevel="0" collapsed="false">
      <c r="B741" s="120"/>
      <c r="C741" s="121" t="s">
        <v>614</v>
      </c>
      <c r="D741" s="41" t="n">
        <v>5</v>
      </c>
      <c r="E741" s="42" t="n">
        <v>25</v>
      </c>
      <c r="F741" s="42" t="n">
        <v>25</v>
      </c>
      <c r="G741" s="42" t="s">
        <v>58</v>
      </c>
      <c r="H741" s="42" t="n">
        <v>5336</v>
      </c>
      <c r="I741" s="42" t="n">
        <v>5336</v>
      </c>
      <c r="J741" s="42" t="s">
        <v>58</v>
      </c>
      <c r="K741" s="42" t="n">
        <v>18979</v>
      </c>
      <c r="L741" s="136" t="n">
        <v>28.1</v>
      </c>
    </row>
    <row r="742" customFormat="false" ht="21.75" hidden="false" customHeight="true" outlineLevel="0" collapsed="false">
      <c r="B742" s="120"/>
      <c r="C742" s="121" t="s">
        <v>615</v>
      </c>
      <c r="D742" s="41" t="n">
        <v>5</v>
      </c>
      <c r="E742" s="42" t="n">
        <v>219</v>
      </c>
      <c r="F742" s="42" t="n">
        <v>219</v>
      </c>
      <c r="G742" s="42" t="s">
        <v>58</v>
      </c>
      <c r="H742" s="42" t="s">
        <v>66</v>
      </c>
      <c r="I742" s="42" t="s">
        <v>66</v>
      </c>
      <c r="J742" s="42" t="s">
        <v>66</v>
      </c>
      <c r="K742" s="42" t="s">
        <v>66</v>
      </c>
      <c r="L742" s="136" t="s">
        <v>66</v>
      </c>
    </row>
    <row r="743" customFormat="false" ht="32.25" hidden="false" customHeight="true" outlineLevel="0" collapsed="false">
      <c r="B743" s="123" t="s">
        <v>176</v>
      </c>
      <c r="C743" s="123"/>
      <c r="D743" s="41" t="n">
        <v>21</v>
      </c>
      <c r="E743" s="42" t="n">
        <v>275</v>
      </c>
      <c r="F743" s="42" t="n">
        <v>275</v>
      </c>
      <c r="G743" s="42" t="s">
        <v>58</v>
      </c>
      <c r="H743" s="42" t="n">
        <v>17089</v>
      </c>
      <c r="I743" s="42" t="n">
        <v>17089</v>
      </c>
      <c r="J743" s="42" t="s">
        <v>58</v>
      </c>
      <c r="K743" s="42" t="n">
        <v>61814</v>
      </c>
      <c r="L743" s="136" t="n">
        <v>27.6</v>
      </c>
    </row>
    <row r="744" customFormat="false" ht="21.75" hidden="false" customHeight="true" outlineLevel="0" collapsed="false">
      <c r="B744" s="120"/>
      <c r="C744" s="121" t="s">
        <v>610</v>
      </c>
      <c r="D744" s="41" t="n">
        <v>3</v>
      </c>
      <c r="E744" s="42" t="n">
        <v>13</v>
      </c>
      <c r="F744" s="42" t="n">
        <v>13</v>
      </c>
      <c r="G744" s="42" t="s">
        <v>58</v>
      </c>
      <c r="H744" s="42" t="n">
        <v>131</v>
      </c>
      <c r="I744" s="42" t="n">
        <v>131</v>
      </c>
      <c r="J744" s="42" t="s">
        <v>58</v>
      </c>
      <c r="K744" s="42" t="n">
        <v>1757</v>
      </c>
      <c r="L744" s="136" t="n">
        <v>7.4</v>
      </c>
    </row>
    <row r="745" customFormat="false" ht="21.75" hidden="false" customHeight="true" outlineLevel="0" collapsed="false">
      <c r="B745" s="120"/>
      <c r="C745" s="121" t="s">
        <v>611</v>
      </c>
      <c r="D745" s="41" t="n">
        <v>1</v>
      </c>
      <c r="E745" s="42" t="n">
        <v>1</v>
      </c>
      <c r="F745" s="42" t="n">
        <v>1</v>
      </c>
      <c r="G745" s="42" t="s">
        <v>58</v>
      </c>
      <c r="H745" s="42" t="s">
        <v>66</v>
      </c>
      <c r="I745" s="42" t="s">
        <v>66</v>
      </c>
      <c r="J745" s="42" t="s">
        <v>66</v>
      </c>
      <c r="K745" s="42" t="s">
        <v>66</v>
      </c>
      <c r="L745" s="136" t="s">
        <v>66</v>
      </c>
    </row>
    <row r="746" customFormat="false" ht="21.75" hidden="false" customHeight="true" outlineLevel="0" collapsed="false">
      <c r="B746" s="120"/>
      <c r="C746" s="121" t="s">
        <v>612</v>
      </c>
      <c r="D746" s="41" t="n">
        <v>2</v>
      </c>
      <c r="E746" s="42" t="n">
        <v>4</v>
      </c>
      <c r="F746" s="42" t="n">
        <v>4</v>
      </c>
      <c r="G746" s="42" t="s">
        <v>58</v>
      </c>
      <c r="H746" s="42" t="s">
        <v>66</v>
      </c>
      <c r="I746" s="42" t="s">
        <v>66</v>
      </c>
      <c r="J746" s="42" t="s">
        <v>66</v>
      </c>
      <c r="K746" s="42" t="s">
        <v>66</v>
      </c>
      <c r="L746" s="136" t="s">
        <v>66</v>
      </c>
    </row>
    <row r="747" customFormat="false" ht="21.75" hidden="false" customHeight="true" outlineLevel="0" collapsed="false">
      <c r="B747" s="120"/>
      <c r="C747" s="121" t="s">
        <v>613</v>
      </c>
      <c r="D747" s="41" t="n">
        <v>5</v>
      </c>
      <c r="E747" s="42" t="n">
        <v>13</v>
      </c>
      <c r="F747" s="42" t="n">
        <v>13</v>
      </c>
      <c r="G747" s="42" t="s">
        <v>58</v>
      </c>
      <c r="H747" s="42" t="s">
        <v>66</v>
      </c>
      <c r="I747" s="42" t="s">
        <v>66</v>
      </c>
      <c r="J747" s="42" t="s">
        <v>66</v>
      </c>
      <c r="K747" s="42" t="s">
        <v>66</v>
      </c>
      <c r="L747" s="136" t="s">
        <v>66</v>
      </c>
    </row>
    <row r="748" customFormat="false" ht="21.75" hidden="false" customHeight="true" outlineLevel="0" collapsed="false">
      <c r="B748" s="120"/>
      <c r="C748" s="121" t="s">
        <v>614</v>
      </c>
      <c r="D748" s="41" t="n">
        <v>5</v>
      </c>
      <c r="E748" s="42" t="n">
        <v>25</v>
      </c>
      <c r="F748" s="42" t="n">
        <v>25</v>
      </c>
      <c r="G748" s="42" t="s">
        <v>58</v>
      </c>
      <c r="H748" s="42" t="n">
        <v>5336</v>
      </c>
      <c r="I748" s="42" t="n">
        <v>5336</v>
      </c>
      <c r="J748" s="42" t="s">
        <v>58</v>
      </c>
      <c r="K748" s="42" t="n">
        <v>18979</v>
      </c>
      <c r="L748" s="136" t="n">
        <v>28.1</v>
      </c>
    </row>
    <row r="749" customFormat="false" ht="21.75" hidden="false" customHeight="true" outlineLevel="0" collapsed="false">
      <c r="B749" s="120"/>
      <c r="C749" s="121" t="s">
        <v>615</v>
      </c>
      <c r="D749" s="41" t="n">
        <v>5</v>
      </c>
      <c r="E749" s="42" t="n">
        <v>219</v>
      </c>
      <c r="F749" s="42" t="n">
        <v>219</v>
      </c>
      <c r="G749" s="42" t="s">
        <v>58</v>
      </c>
      <c r="H749" s="42" t="s">
        <v>66</v>
      </c>
      <c r="I749" s="42" t="s">
        <v>66</v>
      </c>
      <c r="J749" s="42" t="s">
        <v>66</v>
      </c>
      <c r="K749" s="42" t="s">
        <v>66</v>
      </c>
      <c r="L749" s="136" t="s">
        <v>66</v>
      </c>
    </row>
    <row r="750" customFormat="false" ht="32.25" hidden="false" customHeight="true" outlineLevel="0" collapsed="false">
      <c r="B750" s="122" t="s">
        <v>178</v>
      </c>
      <c r="C750" s="122"/>
      <c r="D750" s="41" t="n">
        <v>305</v>
      </c>
      <c r="E750" s="42" t="n">
        <v>27795</v>
      </c>
      <c r="F750" s="42" t="n">
        <v>26631</v>
      </c>
      <c r="G750" s="42" t="n">
        <v>1164</v>
      </c>
      <c r="H750" s="42" t="n">
        <v>1275948</v>
      </c>
      <c r="I750" s="42" t="n">
        <v>1246117</v>
      </c>
      <c r="J750" s="42" t="n">
        <v>29831</v>
      </c>
      <c r="K750" s="42" t="n">
        <v>6365604</v>
      </c>
      <c r="L750" s="136" t="n">
        <v>20</v>
      </c>
    </row>
    <row r="751" customFormat="false" ht="21.75" hidden="false" customHeight="true" outlineLevel="0" collapsed="false">
      <c r="B751" s="120"/>
      <c r="C751" s="121" t="s">
        <v>610</v>
      </c>
      <c r="D751" s="41" t="n">
        <v>74</v>
      </c>
      <c r="E751" s="42" t="n">
        <v>2470</v>
      </c>
      <c r="F751" s="42" t="n">
        <v>2470</v>
      </c>
      <c r="G751" s="42" t="s">
        <v>58</v>
      </c>
      <c r="H751" s="42" t="n">
        <v>45050</v>
      </c>
      <c r="I751" s="42" t="n">
        <v>45050</v>
      </c>
      <c r="J751" s="42" t="s">
        <v>58</v>
      </c>
      <c r="K751" s="42" t="n">
        <v>168449</v>
      </c>
      <c r="L751" s="136" t="n">
        <v>26.7</v>
      </c>
    </row>
    <row r="752" customFormat="false" ht="21.75" hidden="false" customHeight="true" outlineLevel="0" collapsed="false">
      <c r="B752" s="120"/>
      <c r="C752" s="121" t="s">
        <v>611</v>
      </c>
      <c r="D752" s="41" t="n">
        <v>86</v>
      </c>
      <c r="E752" s="42" t="n">
        <v>2887</v>
      </c>
      <c r="F752" s="42" t="n">
        <v>2829</v>
      </c>
      <c r="G752" s="42" t="n">
        <v>58</v>
      </c>
      <c r="H752" s="42" t="n">
        <v>62938</v>
      </c>
      <c r="I752" s="42" t="n">
        <v>61759</v>
      </c>
      <c r="J752" s="42" t="n">
        <v>1179</v>
      </c>
      <c r="K752" s="42" t="n">
        <v>333861</v>
      </c>
      <c r="L752" s="136" t="n">
        <v>18.8</v>
      </c>
    </row>
    <row r="753" customFormat="false" ht="21.75" hidden="false" customHeight="true" outlineLevel="0" collapsed="false">
      <c r="B753" s="120"/>
      <c r="C753" s="121" t="s">
        <v>612</v>
      </c>
      <c r="D753" s="41" t="n">
        <v>44</v>
      </c>
      <c r="E753" s="42" t="n">
        <v>2163</v>
      </c>
      <c r="F753" s="42" t="n">
        <v>2163</v>
      </c>
      <c r="G753" s="42" t="s">
        <v>58</v>
      </c>
      <c r="H753" s="42" t="n">
        <v>67388</v>
      </c>
      <c r="I753" s="42" t="n">
        <v>67316</v>
      </c>
      <c r="J753" s="42" t="n">
        <v>72</v>
      </c>
      <c r="K753" s="42" t="n">
        <v>234978</v>
      </c>
      <c r="L753" s="136" t="n">
        <v>28.6</v>
      </c>
    </row>
    <row r="754" customFormat="false" ht="21.75" hidden="false" customHeight="true" outlineLevel="0" collapsed="false">
      <c r="B754" s="120"/>
      <c r="C754" s="121" t="s">
        <v>613</v>
      </c>
      <c r="D754" s="41" t="n">
        <v>31</v>
      </c>
      <c r="E754" s="42" t="n">
        <v>4098</v>
      </c>
      <c r="F754" s="42" t="n">
        <v>4096</v>
      </c>
      <c r="G754" s="42" t="n">
        <v>2</v>
      </c>
      <c r="H754" s="42" t="n">
        <v>93463</v>
      </c>
      <c r="I754" s="42" t="n">
        <v>93136</v>
      </c>
      <c r="J754" s="42" t="n">
        <v>327</v>
      </c>
      <c r="K754" s="42" t="n">
        <v>347612</v>
      </c>
      <c r="L754" s="136" t="n">
        <v>26.8</v>
      </c>
    </row>
    <row r="755" customFormat="false" ht="21.75" hidden="false" customHeight="true" outlineLevel="0" collapsed="false">
      <c r="B755" s="120"/>
      <c r="C755" s="121" t="s">
        <v>614</v>
      </c>
      <c r="D755" s="41" t="n">
        <v>38</v>
      </c>
      <c r="E755" s="42" t="n">
        <v>5214</v>
      </c>
      <c r="F755" s="42" t="n">
        <v>5176</v>
      </c>
      <c r="G755" s="42" t="n">
        <v>38</v>
      </c>
      <c r="H755" s="42" t="n">
        <v>186829</v>
      </c>
      <c r="I755" s="42" t="n">
        <v>182908</v>
      </c>
      <c r="J755" s="42" t="n">
        <v>3921</v>
      </c>
      <c r="K755" s="42" t="n">
        <v>716652</v>
      </c>
      <c r="L755" s="136" t="n">
        <v>26</v>
      </c>
    </row>
    <row r="756" customFormat="false" ht="21.75" hidden="false" customHeight="true" outlineLevel="0" collapsed="false">
      <c r="B756" s="120"/>
      <c r="C756" s="121" t="s">
        <v>615</v>
      </c>
      <c r="D756" s="41" t="n">
        <v>32</v>
      </c>
      <c r="E756" s="42" t="n">
        <v>10963</v>
      </c>
      <c r="F756" s="42" t="n">
        <v>9897</v>
      </c>
      <c r="G756" s="42" t="n">
        <v>1066</v>
      </c>
      <c r="H756" s="42" t="n">
        <v>820280</v>
      </c>
      <c r="I756" s="42" t="n">
        <v>795948</v>
      </c>
      <c r="J756" s="42" t="n">
        <v>24332</v>
      </c>
      <c r="K756" s="42" t="n">
        <v>4564052</v>
      </c>
      <c r="L756" s="136" t="n">
        <v>17.9</v>
      </c>
    </row>
    <row r="757" customFormat="false" ht="32.25" hidden="false" customHeight="true" outlineLevel="0" collapsed="false">
      <c r="B757" s="122" t="s">
        <v>179</v>
      </c>
      <c r="C757" s="122"/>
      <c r="D757" s="41" t="n">
        <v>145</v>
      </c>
      <c r="E757" s="42" t="n">
        <v>13235</v>
      </c>
      <c r="F757" s="42" t="n">
        <v>12649</v>
      </c>
      <c r="G757" s="42" t="n">
        <v>586</v>
      </c>
      <c r="H757" s="42" t="n">
        <v>405810</v>
      </c>
      <c r="I757" s="42" t="n">
        <v>381052</v>
      </c>
      <c r="J757" s="42" t="n">
        <v>24758</v>
      </c>
      <c r="K757" s="42" t="n">
        <v>1997636</v>
      </c>
      <c r="L757" s="136" t="n">
        <v>20.3</v>
      </c>
    </row>
    <row r="758" customFormat="false" ht="21.75" hidden="false" customHeight="true" outlineLevel="0" collapsed="false">
      <c r="B758" s="120"/>
      <c r="C758" s="121" t="s">
        <v>610</v>
      </c>
      <c r="D758" s="41" t="n">
        <v>26</v>
      </c>
      <c r="E758" s="42" t="n">
        <v>713</v>
      </c>
      <c r="F758" s="42" t="n">
        <v>713</v>
      </c>
      <c r="G758" s="42" t="s">
        <v>58</v>
      </c>
      <c r="H758" s="42" t="n">
        <v>8233</v>
      </c>
      <c r="I758" s="42" t="n">
        <v>8233</v>
      </c>
      <c r="J758" s="42" t="s">
        <v>58</v>
      </c>
      <c r="K758" s="42" t="n">
        <v>57095</v>
      </c>
      <c r="L758" s="136" t="n">
        <v>14.4</v>
      </c>
    </row>
    <row r="759" customFormat="false" ht="21.75" hidden="false" customHeight="true" outlineLevel="0" collapsed="false">
      <c r="B759" s="120"/>
      <c r="C759" s="121" t="s">
        <v>611</v>
      </c>
      <c r="D759" s="41" t="n">
        <v>41</v>
      </c>
      <c r="E759" s="42" t="n">
        <v>870</v>
      </c>
      <c r="F759" s="42" t="n">
        <v>868</v>
      </c>
      <c r="G759" s="42" t="n">
        <v>2</v>
      </c>
      <c r="H759" s="42" t="n">
        <v>17748</v>
      </c>
      <c r="I759" s="42" t="n">
        <v>17663</v>
      </c>
      <c r="J759" s="42" t="n">
        <v>85</v>
      </c>
      <c r="K759" s="42" t="n">
        <v>92057</v>
      </c>
      <c r="L759" s="136" t="n">
        <v>19.2</v>
      </c>
    </row>
    <row r="760" customFormat="false" ht="21.75" hidden="false" customHeight="true" outlineLevel="0" collapsed="false">
      <c r="B760" s="120"/>
      <c r="C760" s="121" t="s">
        <v>612</v>
      </c>
      <c r="D760" s="41" t="n">
        <v>27</v>
      </c>
      <c r="E760" s="42" t="n">
        <v>924</v>
      </c>
      <c r="F760" s="42" t="n">
        <v>924</v>
      </c>
      <c r="G760" s="42" t="s">
        <v>58</v>
      </c>
      <c r="H760" s="42" t="n">
        <v>21571</v>
      </c>
      <c r="I760" s="42" t="n">
        <v>21499</v>
      </c>
      <c r="J760" s="42" t="n">
        <v>72</v>
      </c>
      <c r="K760" s="42" t="n">
        <v>89972</v>
      </c>
      <c r="L760" s="136" t="n">
        <v>23.9</v>
      </c>
    </row>
    <row r="761" customFormat="false" ht="21.75" hidden="false" customHeight="true" outlineLevel="0" collapsed="false">
      <c r="B761" s="120"/>
      <c r="C761" s="121" t="s">
        <v>613</v>
      </c>
      <c r="D761" s="41" t="n">
        <v>15</v>
      </c>
      <c r="E761" s="42" t="n">
        <v>1643</v>
      </c>
      <c r="F761" s="42" t="n">
        <v>1642</v>
      </c>
      <c r="G761" s="42" t="n">
        <v>1</v>
      </c>
      <c r="H761" s="42" t="n">
        <v>52256</v>
      </c>
      <c r="I761" s="42" t="n">
        <v>52130</v>
      </c>
      <c r="J761" s="42" t="n">
        <v>126</v>
      </c>
      <c r="K761" s="42" t="n">
        <v>108003</v>
      </c>
      <c r="L761" s="136" t="n">
        <v>48.3</v>
      </c>
    </row>
    <row r="762" customFormat="false" ht="21.75" hidden="false" customHeight="true" outlineLevel="0" collapsed="false">
      <c r="B762" s="120"/>
      <c r="C762" s="121" t="s">
        <v>614</v>
      </c>
      <c r="D762" s="41" t="n">
        <v>19</v>
      </c>
      <c r="E762" s="42" t="n">
        <v>1236</v>
      </c>
      <c r="F762" s="42" t="n">
        <v>1232</v>
      </c>
      <c r="G762" s="42" t="n">
        <v>4</v>
      </c>
      <c r="H762" s="42" t="n">
        <v>36804</v>
      </c>
      <c r="I762" s="42" t="n">
        <v>36574</v>
      </c>
      <c r="J762" s="42" t="n">
        <v>230</v>
      </c>
      <c r="K762" s="42" t="n">
        <v>224219</v>
      </c>
      <c r="L762" s="136" t="n">
        <v>16.4</v>
      </c>
    </row>
    <row r="763" customFormat="false" ht="21.75" hidden="false" customHeight="true" outlineLevel="0" collapsed="false">
      <c r="B763" s="120"/>
      <c r="C763" s="121" t="s">
        <v>615</v>
      </c>
      <c r="D763" s="41" t="n">
        <v>17</v>
      </c>
      <c r="E763" s="42" t="n">
        <v>7849</v>
      </c>
      <c r="F763" s="42" t="n">
        <v>7270</v>
      </c>
      <c r="G763" s="42" t="n">
        <v>579</v>
      </c>
      <c r="H763" s="42" t="n">
        <v>269198</v>
      </c>
      <c r="I763" s="42" t="n">
        <v>244953</v>
      </c>
      <c r="J763" s="42" t="n">
        <v>24245</v>
      </c>
      <c r="K763" s="42" t="n">
        <v>1426290</v>
      </c>
      <c r="L763" s="136" t="n">
        <v>18.8</v>
      </c>
    </row>
    <row r="764" customFormat="false" ht="32.25" hidden="false" customHeight="true" outlineLevel="0" collapsed="false">
      <c r="B764" s="122" t="s">
        <v>621</v>
      </c>
      <c r="C764" s="122"/>
      <c r="D764" s="41" t="n">
        <v>160</v>
      </c>
      <c r="E764" s="42" t="n">
        <v>14560</v>
      </c>
      <c r="F764" s="42" t="n">
        <v>13982</v>
      </c>
      <c r="G764" s="42" t="n">
        <v>578</v>
      </c>
      <c r="H764" s="42" t="n">
        <v>870138</v>
      </c>
      <c r="I764" s="42" t="n">
        <v>865065</v>
      </c>
      <c r="J764" s="42" t="n">
        <v>5073</v>
      </c>
      <c r="K764" s="42" t="n">
        <v>4367968</v>
      </c>
      <c r="L764" s="136" t="n">
        <v>19.9</v>
      </c>
    </row>
    <row r="765" customFormat="false" ht="21.75" hidden="false" customHeight="true" outlineLevel="0" collapsed="false">
      <c r="B765" s="120"/>
      <c r="C765" s="121" t="s">
        <v>610</v>
      </c>
      <c r="D765" s="41" t="n">
        <v>48</v>
      </c>
      <c r="E765" s="42" t="n">
        <v>1757</v>
      </c>
      <c r="F765" s="42" t="n">
        <v>1757</v>
      </c>
      <c r="G765" s="42" t="s">
        <v>58</v>
      </c>
      <c r="H765" s="42" t="n">
        <v>36817</v>
      </c>
      <c r="I765" s="42" t="n">
        <v>36817</v>
      </c>
      <c r="J765" s="42" t="s">
        <v>58</v>
      </c>
      <c r="K765" s="42" t="n">
        <v>111354</v>
      </c>
      <c r="L765" s="136" t="n">
        <v>33</v>
      </c>
    </row>
    <row r="766" customFormat="false" ht="21.75" hidden="false" customHeight="true" outlineLevel="0" collapsed="false">
      <c r="B766" s="120"/>
      <c r="C766" s="121" t="s">
        <v>611</v>
      </c>
      <c r="D766" s="41" t="n">
        <v>45</v>
      </c>
      <c r="E766" s="42" t="n">
        <v>2017</v>
      </c>
      <c r="F766" s="42" t="n">
        <v>1961</v>
      </c>
      <c r="G766" s="42" t="n">
        <v>56</v>
      </c>
      <c r="H766" s="42" t="n">
        <v>45190</v>
      </c>
      <c r="I766" s="42" t="n">
        <v>44096</v>
      </c>
      <c r="J766" s="42" t="n">
        <v>1094</v>
      </c>
      <c r="K766" s="42" t="n">
        <v>241804</v>
      </c>
      <c r="L766" s="136" t="n">
        <v>18.6</v>
      </c>
    </row>
    <row r="767" customFormat="false" ht="21.75" hidden="false" customHeight="true" outlineLevel="0" collapsed="false">
      <c r="B767" s="120"/>
      <c r="C767" s="121" t="s">
        <v>612</v>
      </c>
      <c r="D767" s="41" t="n">
        <v>17</v>
      </c>
      <c r="E767" s="42" t="n">
        <v>1239</v>
      </c>
      <c r="F767" s="42" t="n">
        <v>1239</v>
      </c>
      <c r="G767" s="42" t="s">
        <v>58</v>
      </c>
      <c r="H767" s="42" t="n">
        <v>45817</v>
      </c>
      <c r="I767" s="42" t="n">
        <v>45817</v>
      </c>
      <c r="J767" s="42" t="s">
        <v>58</v>
      </c>
      <c r="K767" s="42" t="n">
        <v>145006</v>
      </c>
      <c r="L767" s="136" t="n">
        <v>31.6</v>
      </c>
    </row>
    <row r="768" customFormat="false" ht="21.75" hidden="false" customHeight="true" outlineLevel="0" collapsed="false">
      <c r="B768" s="120"/>
      <c r="C768" s="121" t="s">
        <v>613</v>
      </c>
      <c r="D768" s="41" t="n">
        <v>16</v>
      </c>
      <c r="E768" s="42" t="n">
        <v>2455</v>
      </c>
      <c r="F768" s="42" t="n">
        <v>2454</v>
      </c>
      <c r="G768" s="42" t="n">
        <v>1</v>
      </c>
      <c r="H768" s="42" t="n">
        <v>41207</v>
      </c>
      <c r="I768" s="42" t="n">
        <v>41006</v>
      </c>
      <c r="J768" s="42" t="n">
        <v>201</v>
      </c>
      <c r="K768" s="42" t="n">
        <v>239609</v>
      </c>
      <c r="L768" s="136" t="n">
        <v>17.2</v>
      </c>
    </row>
    <row r="769" customFormat="false" ht="21.75" hidden="false" customHeight="true" outlineLevel="0" collapsed="false">
      <c r="B769" s="120"/>
      <c r="C769" s="121" t="s">
        <v>614</v>
      </c>
      <c r="D769" s="41" t="n">
        <v>19</v>
      </c>
      <c r="E769" s="42" t="n">
        <v>3978</v>
      </c>
      <c r="F769" s="42" t="n">
        <v>3944</v>
      </c>
      <c r="G769" s="42" t="n">
        <v>34</v>
      </c>
      <c r="H769" s="42" t="n">
        <v>150025</v>
      </c>
      <c r="I769" s="42" t="n">
        <v>146334</v>
      </c>
      <c r="J769" s="42" t="n">
        <v>3691</v>
      </c>
      <c r="K769" s="42" t="n">
        <v>492433</v>
      </c>
      <c r="L769" s="136" t="n">
        <v>30.4</v>
      </c>
    </row>
    <row r="770" customFormat="false" ht="21.75" hidden="false" customHeight="true" outlineLevel="0" collapsed="false">
      <c r="B770" s="124"/>
      <c r="C770" s="125" t="s">
        <v>615</v>
      </c>
      <c r="D770" s="81" t="n">
        <v>15</v>
      </c>
      <c r="E770" s="82" t="n">
        <v>3114</v>
      </c>
      <c r="F770" s="82" t="n">
        <v>2627</v>
      </c>
      <c r="G770" s="82" t="n">
        <v>487</v>
      </c>
      <c r="H770" s="82" t="n">
        <v>551082</v>
      </c>
      <c r="I770" s="82" t="n">
        <v>550995</v>
      </c>
      <c r="J770" s="82" t="n">
        <v>87</v>
      </c>
      <c r="K770" s="82" t="n">
        <v>3137762</v>
      </c>
      <c r="L770" s="137" t="n">
        <v>17.5</v>
      </c>
    </row>
  </sheetData>
  <mergeCells count="125">
    <mergeCell ref="B5:C9"/>
    <mergeCell ref="D5:D9"/>
    <mergeCell ref="E5:L5"/>
    <mergeCell ref="E6:G6"/>
    <mergeCell ref="H6:J6"/>
    <mergeCell ref="K6:K9"/>
    <mergeCell ref="L6:L9"/>
    <mergeCell ref="E7:E9"/>
    <mergeCell ref="F7:F9"/>
    <mergeCell ref="G7:G9"/>
    <mergeCell ref="H7:H9"/>
    <mergeCell ref="I7:I9"/>
    <mergeCell ref="J7:J9"/>
    <mergeCell ref="B18:C18"/>
    <mergeCell ref="B25:C25"/>
    <mergeCell ref="B30:C30"/>
    <mergeCell ref="B37:C37"/>
    <mergeCell ref="B44:C44"/>
    <mergeCell ref="B51:C51"/>
    <mergeCell ref="B58:C58"/>
    <mergeCell ref="B63:C63"/>
    <mergeCell ref="B70:C70"/>
    <mergeCell ref="B77:C77"/>
    <mergeCell ref="B84:C84"/>
    <mergeCell ref="B90:C90"/>
    <mergeCell ref="B97:C97"/>
    <mergeCell ref="B104:C104"/>
    <mergeCell ref="B111:C111"/>
    <mergeCell ref="B118:C118"/>
    <mergeCell ref="B125:C125"/>
    <mergeCell ref="B132:C132"/>
    <mergeCell ref="B139:C139"/>
    <mergeCell ref="B146:C146"/>
    <mergeCell ref="B153:C153"/>
    <mergeCell ref="B160:C160"/>
    <mergeCell ref="B165:C165"/>
    <mergeCell ref="B172:C172"/>
    <mergeCell ref="B179:C179"/>
    <mergeCell ref="B186:C186"/>
    <mergeCell ref="B193:C193"/>
    <mergeCell ref="B200:C200"/>
    <mergeCell ref="B207:C207"/>
    <mergeCell ref="B214:C214"/>
    <mergeCell ref="B221:C221"/>
    <mergeCell ref="B228:C228"/>
    <mergeCell ref="B235:C235"/>
    <mergeCell ref="B242:C242"/>
    <mergeCell ref="B249:C249"/>
    <mergeCell ref="B256:C256"/>
    <mergeCell ref="B263:C263"/>
    <mergeCell ref="B270:C270"/>
    <mergeCell ref="B277:C277"/>
    <mergeCell ref="B284:C284"/>
    <mergeCell ref="B290:C290"/>
    <mergeCell ref="B297:C297"/>
    <mergeCell ref="B304:C304"/>
    <mergeCell ref="B309:C309"/>
    <mergeCell ref="B316:C316"/>
    <mergeCell ref="B320:C320"/>
    <mergeCell ref="B327:C327"/>
    <mergeCell ref="B334:C334"/>
    <mergeCell ref="B341:C341"/>
    <mergeCell ref="B348:C348"/>
    <mergeCell ref="B355:C355"/>
    <mergeCell ref="B362:C362"/>
    <mergeCell ref="B369:C369"/>
    <mergeCell ref="B376:C376"/>
    <mergeCell ref="B383:C383"/>
    <mergeCell ref="B390:C390"/>
    <mergeCell ref="B397:C397"/>
    <mergeCell ref="B404:C404"/>
    <mergeCell ref="B411:C411"/>
    <mergeCell ref="B418:C418"/>
    <mergeCell ref="B425:C425"/>
    <mergeCell ref="B432:C432"/>
    <mergeCell ref="B439:C439"/>
    <mergeCell ref="B446:C446"/>
    <mergeCell ref="B453:C453"/>
    <mergeCell ref="B460:C460"/>
    <mergeCell ref="B467:C467"/>
    <mergeCell ref="B474:C474"/>
    <mergeCell ref="B481:C481"/>
    <mergeCell ref="B488:C488"/>
    <mergeCell ref="B495:C495"/>
    <mergeCell ref="B502:C502"/>
    <mergeCell ref="B509:C509"/>
    <mergeCell ref="B516:C516"/>
    <mergeCell ref="B523:C523"/>
    <mergeCell ref="B530:C530"/>
    <mergeCell ref="B537:C537"/>
    <mergeCell ref="B544:C544"/>
    <mergeCell ref="B551:C551"/>
    <mergeCell ref="B558:C558"/>
    <mergeCell ref="B565:C565"/>
    <mergeCell ref="B572:C572"/>
    <mergeCell ref="B579:C579"/>
    <mergeCell ref="B586:C586"/>
    <mergeCell ref="B593:C593"/>
    <mergeCell ref="B600:C600"/>
    <mergeCell ref="B607:C607"/>
    <mergeCell ref="B614:C614"/>
    <mergeCell ref="B621:C621"/>
    <mergeCell ref="B625:C625"/>
    <mergeCell ref="B632:C632"/>
    <mergeCell ref="B639:C639"/>
    <mergeCell ref="B646:C646"/>
    <mergeCell ref="B653:C653"/>
    <mergeCell ref="B660:C660"/>
    <mergeCell ref="B667:C667"/>
    <mergeCell ref="B674:C674"/>
    <mergeCell ref="B676:C676"/>
    <mergeCell ref="B683:C683"/>
    <mergeCell ref="B690:C690"/>
    <mergeCell ref="B697:C697"/>
    <mergeCell ref="B704:C704"/>
    <mergeCell ref="B711:C711"/>
    <mergeCell ref="B715:C715"/>
    <mergeCell ref="B721:C721"/>
    <mergeCell ref="B725:C725"/>
    <mergeCell ref="B729:C729"/>
    <mergeCell ref="B736:C736"/>
    <mergeCell ref="B743:C743"/>
    <mergeCell ref="B750:C750"/>
    <mergeCell ref="B757:C757"/>
    <mergeCell ref="B764:C764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3" min="2" style="23" width="19.99"/>
    <col collapsed="false" customWidth="true" hidden="false" outlineLevel="0" max="4" min="4" style="138" width="9.62"/>
    <col collapsed="false" customWidth="true" hidden="false" outlineLevel="0" max="5" min="5" style="23" width="10.99"/>
    <col collapsed="false" customWidth="true" hidden="false" outlineLevel="0" max="6" min="6" style="23" width="9.87"/>
    <col collapsed="false" customWidth="true" hidden="false" outlineLevel="0" max="7" min="7" style="23" width="10.99"/>
    <col collapsed="false" customWidth="true" hidden="false" outlineLevel="0" max="8" min="8" style="23" width="12.12"/>
    <col collapsed="false" customWidth="true" hidden="false" outlineLevel="0" max="9" min="9" style="23" width="9.62"/>
    <col collapsed="false" customWidth="true" hidden="false" outlineLevel="0" max="11" min="10" style="23" width="12.12"/>
    <col collapsed="false" customWidth="true" hidden="false" outlineLevel="0" max="12" min="12" style="23" width="9.62"/>
    <col collapsed="false" customWidth="true" hidden="false" outlineLevel="0" max="13" min="13" style="23" width="10.99"/>
    <col collapsed="false" customWidth="true" hidden="false" outlineLevel="0" max="14" min="14" style="23" width="12.12"/>
    <col collapsed="false" customWidth="true" hidden="false" outlineLevel="0" max="19" min="15" style="23" width="10.99"/>
    <col collapsed="false" customWidth="true" hidden="false" outlineLevel="0" max="20" min="20" style="23" width="12.12"/>
    <col collapsed="false" customWidth="true" hidden="false" outlineLevel="0" max="21" min="21" style="23" width="7.49"/>
    <col collapsed="false" customWidth="true" hidden="false" outlineLevel="0" max="23" min="22" style="23" width="7.75"/>
    <col collapsed="false" customWidth="true" hidden="false" outlineLevel="0" max="24" min="24" style="23" width="10.25"/>
    <col collapsed="false" customWidth="false" hidden="false" outlineLevel="0" max="257" min="25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4" t="s">
        <v>3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5" customFormat="true" ht="20.1" hidden="false" customHeight="true" outlineLevel="0" collapsed="false">
      <c r="B3" s="139" t="s">
        <v>17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88"/>
    </row>
    <row r="4" s="25" customFormat="true" ht="20.1" hidden="false" customHeight="true" outlineLevel="0" collapsed="false">
      <c r="B4" s="140" t="s">
        <v>647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1"/>
      <c r="X4" s="88"/>
    </row>
    <row r="5" s="29" customFormat="true" ht="19.5" hidden="false" customHeight="true" outlineLevel="0" collapsed="false">
      <c r="B5" s="142"/>
      <c r="C5" s="142"/>
      <c r="D5" s="94" t="s">
        <v>35</v>
      </c>
      <c r="E5" s="94" t="s">
        <v>36</v>
      </c>
      <c r="F5" s="143" t="s">
        <v>648</v>
      </c>
      <c r="G5" s="143"/>
      <c r="H5" s="143" t="s">
        <v>649</v>
      </c>
      <c r="I5" s="143"/>
      <c r="J5" s="143"/>
      <c r="K5" s="143"/>
      <c r="L5" s="143"/>
      <c r="M5" s="143"/>
      <c r="N5" s="94" t="s">
        <v>39</v>
      </c>
      <c r="O5" s="94" t="s">
        <v>40</v>
      </c>
      <c r="P5" s="143" t="s">
        <v>41</v>
      </c>
      <c r="Q5" s="143"/>
      <c r="R5" s="143" t="s">
        <v>42</v>
      </c>
      <c r="S5" s="143"/>
      <c r="T5" s="94" t="s">
        <v>43</v>
      </c>
      <c r="U5" s="143" t="s">
        <v>650</v>
      </c>
      <c r="V5" s="143"/>
      <c r="W5" s="143"/>
      <c r="X5" s="144"/>
    </row>
    <row r="6" s="29" customFormat="true" ht="19.5" hidden="false" customHeight="true" outlineLevel="0" collapsed="false">
      <c r="B6" s="142"/>
      <c r="C6" s="142"/>
      <c r="D6" s="94"/>
      <c r="E6" s="94"/>
      <c r="F6" s="143"/>
      <c r="G6" s="143"/>
      <c r="H6" s="143"/>
      <c r="I6" s="143"/>
      <c r="J6" s="143"/>
      <c r="K6" s="143"/>
      <c r="L6" s="143"/>
      <c r="M6" s="143"/>
      <c r="N6" s="94"/>
      <c r="O6" s="94"/>
      <c r="P6" s="143"/>
      <c r="Q6" s="143"/>
      <c r="R6" s="143"/>
      <c r="S6" s="143"/>
      <c r="T6" s="94"/>
      <c r="U6" s="143"/>
      <c r="V6" s="143"/>
      <c r="W6" s="143"/>
      <c r="X6" s="144"/>
    </row>
    <row r="7" s="29" customFormat="true" ht="19.5" hidden="false" customHeight="true" outlineLevel="0" collapsed="false">
      <c r="B7" s="142"/>
      <c r="C7" s="142"/>
      <c r="D7" s="94"/>
      <c r="E7" s="94"/>
      <c r="F7" s="145"/>
      <c r="G7" s="146" t="s">
        <v>45</v>
      </c>
      <c r="H7" s="147" t="s">
        <v>46</v>
      </c>
      <c r="I7" s="146" t="s">
        <v>47</v>
      </c>
      <c r="J7" s="146" t="s">
        <v>48</v>
      </c>
      <c r="K7" s="146" t="s">
        <v>651</v>
      </c>
      <c r="L7" s="146" t="s">
        <v>50</v>
      </c>
      <c r="M7" s="146" t="s">
        <v>652</v>
      </c>
      <c r="N7" s="94"/>
      <c r="O7" s="94"/>
      <c r="P7" s="145"/>
      <c r="Q7" s="146" t="s">
        <v>653</v>
      </c>
      <c r="R7" s="145"/>
      <c r="S7" s="146" t="s">
        <v>654</v>
      </c>
      <c r="T7" s="94"/>
      <c r="U7" s="147" t="s">
        <v>46</v>
      </c>
      <c r="V7" s="146" t="s">
        <v>655</v>
      </c>
      <c r="W7" s="146" t="s">
        <v>656</v>
      </c>
      <c r="X7" s="144"/>
    </row>
    <row r="8" s="29" customFormat="true" ht="19.5" hidden="false" customHeight="true" outlineLevel="0" collapsed="false">
      <c r="B8" s="142"/>
      <c r="C8" s="142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144"/>
    </row>
    <row r="9" customFormat="false" ht="21.75" hidden="false" customHeight="true" outlineLevel="0" collapsed="false">
      <c r="B9" s="148" t="s">
        <v>56</v>
      </c>
      <c r="C9" s="149" t="s">
        <v>57</v>
      </c>
      <c r="D9" s="38" t="n">
        <v>6487</v>
      </c>
      <c r="E9" s="39" t="n">
        <v>82806</v>
      </c>
      <c r="F9" s="39" t="n">
        <v>5098992</v>
      </c>
      <c r="G9" s="39" t="n">
        <v>4935001</v>
      </c>
      <c r="H9" s="39" t="n">
        <v>363855886</v>
      </c>
      <c r="I9" s="39" t="n">
        <v>146485</v>
      </c>
      <c r="J9" s="39" t="n">
        <v>162459464</v>
      </c>
      <c r="K9" s="39" t="n">
        <v>190649886</v>
      </c>
      <c r="L9" s="39" t="n">
        <v>161467</v>
      </c>
      <c r="M9" s="39" t="n">
        <v>10438584</v>
      </c>
      <c r="N9" s="39" t="n">
        <v>354917665</v>
      </c>
      <c r="O9" s="39" t="n">
        <v>8938221</v>
      </c>
      <c r="P9" s="39" t="n">
        <v>63815153</v>
      </c>
      <c r="Q9" s="39" t="s">
        <v>58</v>
      </c>
      <c r="R9" s="39" t="n">
        <v>35946267</v>
      </c>
      <c r="S9" s="39" t="s">
        <v>58</v>
      </c>
      <c r="T9" s="39" t="n">
        <v>284357823</v>
      </c>
      <c r="U9" s="39" t="n">
        <v>48619</v>
      </c>
      <c r="V9" s="39" t="n">
        <v>35278</v>
      </c>
      <c r="W9" s="40" t="n">
        <v>13341</v>
      </c>
      <c r="X9" s="150"/>
    </row>
    <row r="10" customFormat="false" ht="21.75" hidden="false" customHeight="true" outlineLevel="0" collapsed="false">
      <c r="B10" s="148"/>
      <c r="C10" s="149" t="s">
        <v>59</v>
      </c>
      <c r="D10" s="38" t="n">
        <v>7438</v>
      </c>
      <c r="E10" s="39" t="n">
        <v>93015</v>
      </c>
      <c r="F10" s="39" t="n">
        <v>5333674</v>
      </c>
      <c r="G10" s="39" t="n">
        <v>5247285</v>
      </c>
      <c r="H10" s="39" t="n">
        <v>405626358</v>
      </c>
      <c r="I10" s="39" t="n">
        <v>315931</v>
      </c>
      <c r="J10" s="39" t="n">
        <v>178820883</v>
      </c>
      <c r="K10" s="39" t="n">
        <v>214014901</v>
      </c>
      <c r="L10" s="39" t="n">
        <v>146437</v>
      </c>
      <c r="M10" s="39" t="n">
        <v>12328206</v>
      </c>
      <c r="N10" s="39" t="n">
        <v>394711417</v>
      </c>
      <c r="O10" s="39" t="n">
        <v>10914941</v>
      </c>
      <c r="P10" s="39" t="n">
        <v>77184948</v>
      </c>
      <c r="Q10" s="39" t="s">
        <v>58</v>
      </c>
      <c r="R10" s="39" t="n">
        <v>54325366</v>
      </c>
      <c r="S10" s="39" t="s">
        <v>58</v>
      </c>
      <c r="T10" s="39" t="n">
        <v>317120290</v>
      </c>
      <c r="U10" s="39" t="n">
        <v>54174</v>
      </c>
      <c r="V10" s="39" t="n">
        <v>38425</v>
      </c>
      <c r="W10" s="40" t="n">
        <v>15749</v>
      </c>
      <c r="X10" s="150"/>
    </row>
    <row r="11" customFormat="false" ht="21.75" hidden="false" customHeight="true" outlineLevel="0" collapsed="false">
      <c r="B11" s="148"/>
      <c r="C11" s="149" t="s">
        <v>60</v>
      </c>
      <c r="D11" s="38" t="n">
        <v>7582</v>
      </c>
      <c r="E11" s="39" t="n">
        <v>95854</v>
      </c>
      <c r="F11" s="39" t="n">
        <v>5345496</v>
      </c>
      <c r="G11" s="39" t="n">
        <v>5245691</v>
      </c>
      <c r="H11" s="39" t="n">
        <v>416600703</v>
      </c>
      <c r="I11" s="39" t="n">
        <v>359062</v>
      </c>
      <c r="J11" s="39" t="n">
        <v>192895955</v>
      </c>
      <c r="K11" s="39" t="n">
        <v>209719615</v>
      </c>
      <c r="L11" s="39" t="n">
        <v>112347</v>
      </c>
      <c r="M11" s="39" t="n">
        <v>13513724</v>
      </c>
      <c r="N11" s="39" t="n">
        <v>404245312</v>
      </c>
      <c r="O11" s="39" t="n">
        <v>12355391</v>
      </c>
      <c r="P11" s="39" t="n">
        <v>14118113</v>
      </c>
      <c r="Q11" s="39" t="s">
        <v>58</v>
      </c>
      <c r="R11" s="39" t="n">
        <v>53309383</v>
      </c>
      <c r="S11" s="39" t="s">
        <v>58</v>
      </c>
      <c r="T11" s="39" t="n">
        <v>325920762</v>
      </c>
      <c r="U11" s="39" t="n">
        <v>55976</v>
      </c>
      <c r="V11" s="39" t="n">
        <v>38937</v>
      </c>
      <c r="W11" s="40" t="n">
        <v>17039</v>
      </c>
      <c r="X11" s="150"/>
    </row>
    <row r="12" customFormat="false" ht="21.75" hidden="false" customHeight="true" outlineLevel="0" collapsed="false">
      <c r="B12" s="148"/>
      <c r="C12" s="149" t="s">
        <v>61</v>
      </c>
      <c r="D12" s="38" t="n">
        <v>7285</v>
      </c>
      <c r="E12" s="39" t="n">
        <v>89127</v>
      </c>
      <c r="F12" s="39" t="n">
        <v>4961671</v>
      </c>
      <c r="G12" s="39" t="n">
        <v>4860342</v>
      </c>
      <c r="H12" s="39" t="n">
        <v>392631088</v>
      </c>
      <c r="I12" s="39" t="n">
        <v>338462</v>
      </c>
      <c r="J12" s="39" t="n">
        <v>182068802</v>
      </c>
      <c r="K12" s="39" t="n">
        <v>197470770</v>
      </c>
      <c r="L12" s="39" t="n">
        <v>285390</v>
      </c>
      <c r="M12" s="39" t="n">
        <v>12467664</v>
      </c>
      <c r="N12" s="39" t="n">
        <v>381878285</v>
      </c>
      <c r="O12" s="39" t="n">
        <v>10752803</v>
      </c>
      <c r="P12" s="39" t="n">
        <v>86694705</v>
      </c>
      <c r="Q12" s="39" t="n">
        <v>55311305</v>
      </c>
      <c r="R12" s="39" t="n">
        <v>57823347</v>
      </c>
      <c r="S12" s="39" t="n">
        <v>35148896</v>
      </c>
      <c r="T12" s="39" t="n">
        <v>305088277</v>
      </c>
      <c r="U12" s="39" t="n">
        <v>53316</v>
      </c>
      <c r="V12" s="39" t="n">
        <v>35845</v>
      </c>
      <c r="W12" s="40" t="n">
        <v>17471</v>
      </c>
      <c r="X12" s="150"/>
    </row>
    <row r="13" customFormat="false" ht="21.75" hidden="false" customHeight="true" outlineLevel="0" collapsed="false">
      <c r="B13" s="148"/>
      <c r="C13" s="149" t="s">
        <v>62</v>
      </c>
      <c r="D13" s="38" t="n">
        <v>7287</v>
      </c>
      <c r="E13" s="39" t="n">
        <v>91194</v>
      </c>
      <c r="F13" s="39" t="n">
        <v>4970099</v>
      </c>
      <c r="G13" s="39" t="n">
        <v>4889298</v>
      </c>
      <c r="H13" s="39" t="n">
        <v>366237439</v>
      </c>
      <c r="I13" s="39" t="n">
        <v>314875</v>
      </c>
      <c r="J13" s="39" t="n">
        <v>170186669</v>
      </c>
      <c r="K13" s="39" t="n">
        <v>182196115</v>
      </c>
      <c r="L13" s="39" t="n">
        <v>382088</v>
      </c>
      <c r="M13" s="39" t="n">
        <v>13157692</v>
      </c>
      <c r="N13" s="39" t="n">
        <v>358146245</v>
      </c>
      <c r="O13" s="39" t="n">
        <v>8091194</v>
      </c>
      <c r="P13" s="39" t="n">
        <v>79508532</v>
      </c>
      <c r="Q13" s="39" t="n">
        <v>54088518</v>
      </c>
      <c r="R13" s="39" t="n">
        <v>48438785</v>
      </c>
      <c r="S13" s="39" t="n">
        <v>30893068</v>
      </c>
      <c r="T13" s="39" t="n">
        <v>306593882</v>
      </c>
      <c r="U13" s="39" t="n">
        <v>53621</v>
      </c>
      <c r="V13" s="39" t="n">
        <v>35867</v>
      </c>
      <c r="W13" s="40" t="n">
        <v>17754</v>
      </c>
      <c r="X13" s="150"/>
    </row>
    <row r="14" customFormat="false" ht="32.25" hidden="false" customHeight="true" outlineLevel="0" collapsed="false">
      <c r="B14" s="151" t="s">
        <v>63</v>
      </c>
      <c r="C14" s="151"/>
      <c r="D14" s="38" t="n">
        <v>7127</v>
      </c>
      <c r="E14" s="39" t="n">
        <v>85865</v>
      </c>
      <c r="F14" s="39" t="n">
        <v>4817483</v>
      </c>
      <c r="G14" s="39" t="n">
        <v>4741556</v>
      </c>
      <c r="H14" s="39" t="n">
        <v>358288933</v>
      </c>
      <c r="I14" s="39" t="n">
        <v>311908</v>
      </c>
      <c r="J14" s="39" t="n">
        <v>169201561</v>
      </c>
      <c r="K14" s="39" t="n">
        <v>181533398</v>
      </c>
      <c r="L14" s="39" t="n">
        <v>377743</v>
      </c>
      <c r="M14" s="39" t="n">
        <v>6864323</v>
      </c>
      <c r="N14" s="39" t="n">
        <v>350458417</v>
      </c>
      <c r="O14" s="39" t="n">
        <v>7830516</v>
      </c>
      <c r="P14" s="39" t="n">
        <v>79040802</v>
      </c>
      <c r="Q14" s="39" t="n">
        <v>53956925</v>
      </c>
      <c r="R14" s="39" t="n">
        <v>48139584</v>
      </c>
      <c r="S14" s="39" t="n">
        <v>30648042</v>
      </c>
      <c r="T14" s="39" t="n">
        <v>297632836</v>
      </c>
      <c r="U14" s="39" t="n">
        <v>52003</v>
      </c>
      <c r="V14" s="39" t="n">
        <v>34586</v>
      </c>
      <c r="W14" s="40" t="n">
        <v>17417</v>
      </c>
      <c r="X14" s="150"/>
    </row>
    <row r="15" customFormat="false" ht="32.25" hidden="false" customHeight="true" outlineLevel="0" collapsed="false">
      <c r="B15" s="151" t="s">
        <v>211</v>
      </c>
      <c r="C15" s="151"/>
      <c r="D15" s="38" t="n">
        <v>7</v>
      </c>
      <c r="E15" s="39" t="n">
        <v>36</v>
      </c>
      <c r="F15" s="39" t="n">
        <v>1838</v>
      </c>
      <c r="G15" s="39" t="n">
        <v>1838</v>
      </c>
      <c r="H15" s="39" t="n">
        <v>123831</v>
      </c>
      <c r="I15" s="39" t="n">
        <v>1591</v>
      </c>
      <c r="J15" s="39" t="n">
        <v>10824</v>
      </c>
      <c r="K15" s="39" t="n">
        <v>31420</v>
      </c>
      <c r="L15" s="39" t="s">
        <v>58</v>
      </c>
      <c r="M15" s="39" t="n">
        <v>5910</v>
      </c>
      <c r="N15" s="39" t="n">
        <v>103534</v>
      </c>
      <c r="O15" s="39" t="n">
        <v>20297</v>
      </c>
      <c r="P15" s="39" t="n">
        <v>31765</v>
      </c>
      <c r="Q15" s="39" t="n">
        <v>1985</v>
      </c>
      <c r="R15" s="39" t="n">
        <v>5062</v>
      </c>
      <c r="S15" s="39" t="n">
        <v>3862</v>
      </c>
      <c r="T15" s="39" t="n">
        <v>230940</v>
      </c>
      <c r="U15" s="39" t="n">
        <v>45</v>
      </c>
      <c r="V15" s="39" t="n">
        <v>41</v>
      </c>
      <c r="W15" s="40" t="n">
        <v>4</v>
      </c>
      <c r="X15" s="150"/>
    </row>
    <row r="16" customFormat="false" ht="32.25" hidden="false" customHeight="true" outlineLevel="0" collapsed="false">
      <c r="B16" s="151" t="s">
        <v>68</v>
      </c>
      <c r="C16" s="151"/>
      <c r="D16" s="38" t="n">
        <v>1</v>
      </c>
      <c r="E16" s="39" t="n">
        <v>2</v>
      </c>
      <c r="F16" s="39" t="s">
        <v>66</v>
      </c>
      <c r="G16" s="39" t="s">
        <v>66</v>
      </c>
      <c r="H16" s="39" t="s">
        <v>66</v>
      </c>
      <c r="I16" s="39" t="s">
        <v>66</v>
      </c>
      <c r="J16" s="39" t="s">
        <v>66</v>
      </c>
      <c r="K16" s="39" t="s">
        <v>66</v>
      </c>
      <c r="L16" s="39" t="s">
        <v>66</v>
      </c>
      <c r="M16" s="39" t="s">
        <v>66</v>
      </c>
      <c r="N16" s="39" t="s">
        <v>66</v>
      </c>
      <c r="O16" s="39" t="s">
        <v>66</v>
      </c>
      <c r="P16" s="39" t="s">
        <v>66</v>
      </c>
      <c r="Q16" s="39" t="s">
        <v>66</v>
      </c>
      <c r="R16" s="39" t="s">
        <v>66</v>
      </c>
      <c r="S16" s="39" t="s">
        <v>66</v>
      </c>
      <c r="T16" s="39" t="s">
        <v>66</v>
      </c>
      <c r="U16" s="39" t="n">
        <v>10</v>
      </c>
      <c r="V16" s="39" t="n">
        <v>8</v>
      </c>
      <c r="W16" s="40" t="n">
        <v>2</v>
      </c>
      <c r="X16" s="150"/>
    </row>
    <row r="17" customFormat="false" ht="32.25" hidden="false" customHeight="true" outlineLevel="0" collapsed="false">
      <c r="B17" s="151" t="s">
        <v>69</v>
      </c>
      <c r="C17" s="151"/>
      <c r="D17" s="38" t="n">
        <v>6</v>
      </c>
      <c r="E17" s="39" t="n">
        <v>34</v>
      </c>
      <c r="F17" s="39" t="s">
        <v>66</v>
      </c>
      <c r="G17" s="39" t="s">
        <v>66</v>
      </c>
      <c r="H17" s="39" t="s">
        <v>66</v>
      </c>
      <c r="I17" s="39" t="s">
        <v>66</v>
      </c>
      <c r="J17" s="39" t="s">
        <v>66</v>
      </c>
      <c r="K17" s="39" t="s">
        <v>66</v>
      </c>
      <c r="L17" s="39" t="s">
        <v>66</v>
      </c>
      <c r="M17" s="39" t="s">
        <v>66</v>
      </c>
      <c r="N17" s="39" t="s">
        <v>66</v>
      </c>
      <c r="O17" s="39" t="s">
        <v>66</v>
      </c>
      <c r="P17" s="39" t="s">
        <v>66</v>
      </c>
      <c r="Q17" s="39" t="s">
        <v>66</v>
      </c>
      <c r="R17" s="39" t="s">
        <v>66</v>
      </c>
      <c r="S17" s="39" t="s">
        <v>66</v>
      </c>
      <c r="T17" s="39" t="s">
        <v>66</v>
      </c>
      <c r="U17" s="39" t="n">
        <v>35</v>
      </c>
      <c r="V17" s="39" t="n">
        <v>33</v>
      </c>
      <c r="W17" s="40" t="n">
        <v>2</v>
      </c>
      <c r="X17" s="150"/>
    </row>
    <row r="18" customFormat="false" ht="32.25" hidden="false" customHeight="true" outlineLevel="0" collapsed="false">
      <c r="B18" s="151" t="s">
        <v>213</v>
      </c>
      <c r="C18" s="151"/>
      <c r="D18" s="38" t="n">
        <v>4572</v>
      </c>
      <c r="E18" s="39" t="n">
        <v>42378</v>
      </c>
      <c r="F18" s="39" t="n">
        <v>3487417</v>
      </c>
      <c r="G18" s="39" t="n">
        <v>3463834</v>
      </c>
      <c r="H18" s="39" t="n">
        <v>181034350</v>
      </c>
      <c r="I18" s="39" t="n">
        <v>74589</v>
      </c>
      <c r="J18" s="39" t="n">
        <v>162187889</v>
      </c>
      <c r="K18" s="39" t="n">
        <v>15437689</v>
      </c>
      <c r="L18" s="39" t="n">
        <v>12351</v>
      </c>
      <c r="M18" s="39" t="n">
        <v>3321832</v>
      </c>
      <c r="N18" s="39" t="n">
        <v>174991479</v>
      </c>
      <c r="O18" s="39" t="n">
        <v>6042871</v>
      </c>
      <c r="P18" s="39" t="n">
        <v>39516491</v>
      </c>
      <c r="Q18" s="39" t="n">
        <v>34717627</v>
      </c>
      <c r="R18" s="39" t="n">
        <v>11123301</v>
      </c>
      <c r="S18" s="39" t="n">
        <v>9093706</v>
      </c>
      <c r="T18" s="39" t="n">
        <v>200880212</v>
      </c>
      <c r="U18" s="39" t="n">
        <v>31548</v>
      </c>
      <c r="V18" s="39" t="n">
        <v>21778</v>
      </c>
      <c r="W18" s="40" t="n">
        <v>9770</v>
      </c>
      <c r="X18" s="150"/>
    </row>
    <row r="19" customFormat="false" ht="32.25" hidden="false" customHeight="true" outlineLevel="0" collapsed="false">
      <c r="B19" s="151" t="s">
        <v>71</v>
      </c>
      <c r="C19" s="151"/>
      <c r="D19" s="38" t="n">
        <v>204</v>
      </c>
      <c r="E19" s="39" t="n">
        <v>2517</v>
      </c>
      <c r="F19" s="39" t="n">
        <v>126914</v>
      </c>
      <c r="G19" s="39" t="n">
        <v>125388</v>
      </c>
      <c r="H19" s="39" t="n">
        <v>5944419</v>
      </c>
      <c r="I19" s="39" t="s">
        <v>58</v>
      </c>
      <c r="J19" s="39" t="n">
        <v>4586129</v>
      </c>
      <c r="K19" s="39" t="n">
        <v>1284710</v>
      </c>
      <c r="L19" s="39" t="n">
        <v>6123</v>
      </c>
      <c r="M19" s="39" t="n">
        <v>67457</v>
      </c>
      <c r="N19" s="39" t="n">
        <v>5747460</v>
      </c>
      <c r="O19" s="39" t="n">
        <v>196959</v>
      </c>
      <c r="P19" s="39" t="n">
        <v>95242</v>
      </c>
      <c r="Q19" s="39" t="n">
        <v>50080</v>
      </c>
      <c r="R19" s="39" t="n">
        <v>340061</v>
      </c>
      <c r="S19" s="39" t="n">
        <v>302996</v>
      </c>
      <c r="T19" s="39" t="n">
        <v>5155475</v>
      </c>
      <c r="U19" s="39" t="n">
        <v>1252</v>
      </c>
      <c r="V19" s="39" t="n">
        <v>983</v>
      </c>
      <c r="W19" s="40" t="n">
        <v>269</v>
      </c>
      <c r="X19" s="150"/>
    </row>
    <row r="20" customFormat="false" ht="21.75" hidden="false" customHeight="true" outlineLevel="0" collapsed="false">
      <c r="B20" s="151" t="s">
        <v>72</v>
      </c>
      <c r="C20" s="151"/>
      <c r="D20" s="38" t="n">
        <v>28</v>
      </c>
      <c r="E20" s="39" t="n">
        <v>610</v>
      </c>
      <c r="F20" s="39" t="n">
        <v>32441</v>
      </c>
      <c r="G20" s="39" t="n">
        <v>32034</v>
      </c>
      <c r="H20" s="39" t="n">
        <v>1791093</v>
      </c>
      <c r="I20" s="39" t="s">
        <v>58</v>
      </c>
      <c r="J20" s="39" t="n">
        <v>1250407</v>
      </c>
      <c r="K20" s="39" t="n">
        <v>534644</v>
      </c>
      <c r="L20" s="39" t="n">
        <v>141</v>
      </c>
      <c r="M20" s="39" t="n">
        <v>5901</v>
      </c>
      <c r="N20" s="39" t="n">
        <v>1754031</v>
      </c>
      <c r="O20" s="39" t="n">
        <v>37062</v>
      </c>
      <c r="P20" s="39" t="n">
        <v>12134</v>
      </c>
      <c r="Q20" s="39" t="n">
        <v>8540</v>
      </c>
      <c r="R20" s="39" t="n">
        <v>80666</v>
      </c>
      <c r="S20" s="39" t="n">
        <v>68703</v>
      </c>
      <c r="T20" s="39" t="n">
        <v>1131368</v>
      </c>
      <c r="U20" s="39" t="n">
        <v>391</v>
      </c>
      <c r="V20" s="39" t="n">
        <v>334</v>
      </c>
      <c r="W20" s="40" t="n">
        <v>57</v>
      </c>
      <c r="X20" s="150"/>
    </row>
    <row r="21" customFormat="false" ht="21.75" hidden="false" customHeight="true" outlineLevel="0" collapsed="false">
      <c r="B21" s="151" t="s">
        <v>73</v>
      </c>
      <c r="C21" s="151"/>
      <c r="D21" s="38" t="n">
        <v>27</v>
      </c>
      <c r="E21" s="39" t="n">
        <v>270</v>
      </c>
      <c r="F21" s="39" t="n">
        <v>8907</v>
      </c>
      <c r="G21" s="39" t="n">
        <v>8678</v>
      </c>
      <c r="H21" s="39" t="n">
        <v>367341</v>
      </c>
      <c r="I21" s="39" t="s">
        <v>58</v>
      </c>
      <c r="J21" s="39" t="n">
        <v>279769</v>
      </c>
      <c r="K21" s="39" t="n">
        <v>84249</v>
      </c>
      <c r="L21" s="39" t="n">
        <v>323</v>
      </c>
      <c r="M21" s="39" t="n">
        <v>3000</v>
      </c>
      <c r="N21" s="39" t="n">
        <v>353602</v>
      </c>
      <c r="O21" s="39" t="n">
        <v>13739</v>
      </c>
      <c r="P21" s="39" t="n">
        <v>6415</v>
      </c>
      <c r="Q21" s="39" t="n">
        <v>4039</v>
      </c>
      <c r="R21" s="39" t="n">
        <v>20686</v>
      </c>
      <c r="S21" s="39" t="n">
        <v>14613</v>
      </c>
      <c r="T21" s="39" t="n">
        <v>327927</v>
      </c>
      <c r="U21" s="39" t="n">
        <v>113</v>
      </c>
      <c r="V21" s="39" t="n">
        <v>78</v>
      </c>
      <c r="W21" s="40" t="n">
        <v>35</v>
      </c>
      <c r="X21" s="150"/>
    </row>
    <row r="22" customFormat="false" ht="21.75" hidden="false" customHeight="true" outlineLevel="0" collapsed="false">
      <c r="B22" s="151" t="s">
        <v>74</v>
      </c>
      <c r="C22" s="151"/>
      <c r="D22" s="38" t="n">
        <v>6</v>
      </c>
      <c r="E22" s="39" t="n">
        <v>47</v>
      </c>
      <c r="F22" s="39" t="n">
        <v>2184</v>
      </c>
      <c r="G22" s="39" t="n">
        <v>2163</v>
      </c>
      <c r="H22" s="39" t="n">
        <v>224324</v>
      </c>
      <c r="I22" s="39" t="s">
        <v>58</v>
      </c>
      <c r="J22" s="39" t="n">
        <v>161066</v>
      </c>
      <c r="K22" s="39" t="n">
        <v>61344</v>
      </c>
      <c r="L22" s="39" t="s">
        <v>58</v>
      </c>
      <c r="M22" s="39" t="n">
        <v>1914</v>
      </c>
      <c r="N22" s="39" t="n">
        <v>218659</v>
      </c>
      <c r="O22" s="39" t="n">
        <v>5665</v>
      </c>
      <c r="P22" s="39" t="n">
        <v>2027</v>
      </c>
      <c r="Q22" s="39" t="n">
        <v>2019</v>
      </c>
      <c r="R22" s="39" t="n">
        <v>3797</v>
      </c>
      <c r="S22" s="39" t="n">
        <v>3016</v>
      </c>
      <c r="T22" s="39" t="n">
        <v>168755</v>
      </c>
      <c r="U22" s="39" t="n">
        <v>81</v>
      </c>
      <c r="V22" s="39" t="n">
        <v>77</v>
      </c>
      <c r="W22" s="40" t="n">
        <v>4</v>
      </c>
      <c r="X22" s="150"/>
    </row>
    <row r="23" customFormat="false" ht="21.75" hidden="false" customHeight="true" outlineLevel="0" collapsed="false">
      <c r="B23" s="151" t="s">
        <v>75</v>
      </c>
      <c r="C23" s="151"/>
      <c r="D23" s="38" t="n">
        <v>143</v>
      </c>
      <c r="E23" s="39" t="n">
        <v>1590</v>
      </c>
      <c r="F23" s="39" t="n">
        <v>83382</v>
      </c>
      <c r="G23" s="39" t="n">
        <v>82513</v>
      </c>
      <c r="H23" s="39" t="n">
        <v>3561661</v>
      </c>
      <c r="I23" s="39" t="s">
        <v>58</v>
      </c>
      <c r="J23" s="39" t="n">
        <v>2894887</v>
      </c>
      <c r="K23" s="39" t="n">
        <v>604473</v>
      </c>
      <c r="L23" s="39" t="n">
        <v>5659</v>
      </c>
      <c r="M23" s="39" t="n">
        <v>56642</v>
      </c>
      <c r="N23" s="39" t="n">
        <v>3421168</v>
      </c>
      <c r="O23" s="39" t="n">
        <v>140493</v>
      </c>
      <c r="P23" s="39" t="n">
        <v>74666</v>
      </c>
      <c r="Q23" s="39" t="n">
        <v>35482</v>
      </c>
      <c r="R23" s="39" t="n">
        <v>234912</v>
      </c>
      <c r="S23" s="39" t="n">
        <v>216664</v>
      </c>
      <c r="T23" s="39" t="n">
        <v>3527425</v>
      </c>
      <c r="U23" s="39" t="n">
        <v>667</v>
      </c>
      <c r="V23" s="39" t="n">
        <v>494</v>
      </c>
      <c r="W23" s="40" t="n">
        <v>173</v>
      </c>
      <c r="X23" s="150"/>
    </row>
    <row r="24" customFormat="false" ht="32.25" hidden="false" customHeight="true" outlineLevel="0" collapsed="false">
      <c r="B24" s="151" t="s">
        <v>76</v>
      </c>
      <c r="C24" s="151"/>
      <c r="D24" s="38" t="n">
        <v>61</v>
      </c>
      <c r="E24" s="39" t="n">
        <v>1629</v>
      </c>
      <c r="F24" s="39" t="n">
        <v>59913</v>
      </c>
      <c r="G24" s="39" t="n">
        <v>58798</v>
      </c>
      <c r="H24" s="39" t="n">
        <v>5924970</v>
      </c>
      <c r="I24" s="39" t="s">
        <v>58</v>
      </c>
      <c r="J24" s="39" t="n">
        <v>5306163</v>
      </c>
      <c r="K24" s="39" t="n">
        <v>562951</v>
      </c>
      <c r="L24" s="39" t="n">
        <v>4634</v>
      </c>
      <c r="M24" s="39" t="n">
        <v>51222</v>
      </c>
      <c r="N24" s="39" t="n">
        <v>5637928</v>
      </c>
      <c r="O24" s="39" t="n">
        <v>287042</v>
      </c>
      <c r="P24" s="39" t="n">
        <v>24187</v>
      </c>
      <c r="Q24" s="39" t="n">
        <v>23460</v>
      </c>
      <c r="R24" s="39" t="n">
        <v>154180</v>
      </c>
      <c r="S24" s="39" t="n">
        <v>143628</v>
      </c>
      <c r="T24" s="39" t="n">
        <v>5880777</v>
      </c>
      <c r="U24" s="39" t="n">
        <v>787</v>
      </c>
      <c r="V24" s="39" t="n">
        <v>578</v>
      </c>
      <c r="W24" s="40" t="n">
        <v>209</v>
      </c>
      <c r="X24" s="150"/>
    </row>
    <row r="25" customFormat="false" ht="21.75" hidden="false" customHeight="true" outlineLevel="0" collapsed="false">
      <c r="B25" s="151" t="s">
        <v>77</v>
      </c>
      <c r="C25" s="151"/>
      <c r="D25" s="38" t="n">
        <v>48</v>
      </c>
      <c r="E25" s="39" t="n">
        <v>1472</v>
      </c>
      <c r="F25" s="39" t="n">
        <v>56450</v>
      </c>
      <c r="G25" s="39" t="n">
        <v>55357</v>
      </c>
      <c r="H25" s="39" t="n">
        <v>5538293</v>
      </c>
      <c r="I25" s="39" t="s">
        <v>58</v>
      </c>
      <c r="J25" s="39" t="n">
        <v>5007533</v>
      </c>
      <c r="K25" s="39" t="n">
        <v>479753</v>
      </c>
      <c r="L25" s="39" t="n">
        <v>4634</v>
      </c>
      <c r="M25" s="39" t="n">
        <v>46373</v>
      </c>
      <c r="N25" s="39" t="n">
        <v>5259301</v>
      </c>
      <c r="O25" s="39" t="n">
        <v>278992</v>
      </c>
      <c r="P25" s="39" t="n">
        <v>23844</v>
      </c>
      <c r="Q25" s="39" t="n">
        <v>23117</v>
      </c>
      <c r="R25" s="39" t="n">
        <v>144595</v>
      </c>
      <c r="S25" s="39" t="n">
        <v>134043</v>
      </c>
      <c r="T25" s="39" t="n">
        <v>5643711</v>
      </c>
      <c r="U25" s="39" t="n">
        <v>686</v>
      </c>
      <c r="V25" s="39" t="n">
        <v>484</v>
      </c>
      <c r="W25" s="40" t="n">
        <v>202</v>
      </c>
      <c r="X25" s="150"/>
    </row>
    <row r="26" customFormat="false" ht="21.75" hidden="false" customHeight="true" outlineLevel="0" collapsed="false">
      <c r="B26" s="151" t="s">
        <v>78</v>
      </c>
      <c r="C26" s="151"/>
      <c r="D26" s="38" t="n">
        <v>13</v>
      </c>
      <c r="E26" s="39" t="n">
        <v>157</v>
      </c>
      <c r="F26" s="39" t="n">
        <v>3463</v>
      </c>
      <c r="G26" s="39" t="n">
        <v>3441</v>
      </c>
      <c r="H26" s="39" t="n">
        <v>386677</v>
      </c>
      <c r="I26" s="39" t="s">
        <v>58</v>
      </c>
      <c r="J26" s="39" t="n">
        <v>298630</v>
      </c>
      <c r="K26" s="39" t="n">
        <v>83198</v>
      </c>
      <c r="L26" s="39" t="s">
        <v>58</v>
      </c>
      <c r="M26" s="39" t="n">
        <v>4849</v>
      </c>
      <c r="N26" s="39" t="n">
        <v>378627</v>
      </c>
      <c r="O26" s="39" t="n">
        <v>8050</v>
      </c>
      <c r="P26" s="39" t="n">
        <v>343</v>
      </c>
      <c r="Q26" s="39" t="n">
        <v>343</v>
      </c>
      <c r="R26" s="39" t="n">
        <v>9585</v>
      </c>
      <c r="S26" s="39" t="n">
        <v>9585</v>
      </c>
      <c r="T26" s="39" t="n">
        <v>237066</v>
      </c>
      <c r="U26" s="39" t="n">
        <v>101</v>
      </c>
      <c r="V26" s="39" t="n">
        <v>94</v>
      </c>
      <c r="W26" s="40" t="n">
        <v>7</v>
      </c>
      <c r="X26" s="150"/>
    </row>
    <row r="27" customFormat="false" ht="32.25" hidden="false" customHeight="true" outlineLevel="0" collapsed="false">
      <c r="B27" s="151" t="s">
        <v>79</v>
      </c>
      <c r="C27" s="151"/>
      <c r="D27" s="38" t="n">
        <v>83</v>
      </c>
      <c r="E27" s="39" t="n">
        <v>456</v>
      </c>
      <c r="F27" s="39" t="n">
        <v>36893</v>
      </c>
      <c r="G27" s="39" t="n">
        <v>36707</v>
      </c>
      <c r="H27" s="39" t="n">
        <v>1158910</v>
      </c>
      <c r="I27" s="39" t="s">
        <v>58</v>
      </c>
      <c r="J27" s="39" t="n">
        <v>982438</v>
      </c>
      <c r="K27" s="39" t="n">
        <v>142690</v>
      </c>
      <c r="L27" s="39" t="n">
        <v>210</v>
      </c>
      <c r="M27" s="39" t="n">
        <v>33572</v>
      </c>
      <c r="N27" s="39" t="n">
        <v>1153476</v>
      </c>
      <c r="O27" s="39" t="n">
        <v>5434</v>
      </c>
      <c r="P27" s="39" t="n">
        <v>66462</v>
      </c>
      <c r="Q27" s="39" t="n">
        <v>31697</v>
      </c>
      <c r="R27" s="39" t="n">
        <v>54992</v>
      </c>
      <c r="S27" s="39" t="n">
        <v>30507</v>
      </c>
      <c r="T27" s="39" t="n">
        <v>1781862</v>
      </c>
      <c r="U27" s="39" t="n">
        <v>511</v>
      </c>
      <c r="V27" s="39" t="n">
        <v>378</v>
      </c>
      <c r="W27" s="40" t="n">
        <v>133</v>
      </c>
      <c r="X27" s="150"/>
    </row>
    <row r="28" customFormat="false" ht="21.75" hidden="false" customHeight="true" outlineLevel="0" collapsed="false">
      <c r="B28" s="151" t="s">
        <v>80</v>
      </c>
      <c r="C28" s="151"/>
      <c r="D28" s="38" t="n">
        <v>8</v>
      </c>
      <c r="E28" s="39" t="n">
        <v>39</v>
      </c>
      <c r="F28" s="39" t="n">
        <v>3258</v>
      </c>
      <c r="G28" s="39" t="n">
        <v>3258</v>
      </c>
      <c r="H28" s="39" t="n">
        <v>66105</v>
      </c>
      <c r="I28" s="39" t="s">
        <v>58</v>
      </c>
      <c r="J28" s="39" t="n">
        <v>56188</v>
      </c>
      <c r="K28" s="39" t="n">
        <v>5236</v>
      </c>
      <c r="L28" s="39" t="s">
        <v>58</v>
      </c>
      <c r="M28" s="39" t="n">
        <v>4681</v>
      </c>
      <c r="N28" s="39" t="n">
        <v>73165</v>
      </c>
      <c r="O28" s="39" t="n">
        <v>-7060</v>
      </c>
      <c r="P28" s="39" t="n">
        <v>2984</v>
      </c>
      <c r="Q28" s="39" t="n">
        <v>1082</v>
      </c>
      <c r="R28" s="39" t="n">
        <v>22168</v>
      </c>
      <c r="S28" s="39" t="n">
        <v>6806</v>
      </c>
      <c r="T28" s="39" t="n">
        <v>208080</v>
      </c>
      <c r="U28" s="39" t="n">
        <v>35</v>
      </c>
      <c r="V28" s="39" t="n">
        <v>21</v>
      </c>
      <c r="W28" s="40" t="n">
        <v>14</v>
      </c>
      <c r="X28" s="150"/>
    </row>
    <row r="29" customFormat="false" ht="21.75" hidden="false" customHeight="true" outlineLevel="0" collapsed="false">
      <c r="B29" s="151" t="s">
        <v>81</v>
      </c>
      <c r="C29" s="151"/>
      <c r="D29" s="38" t="n">
        <v>25</v>
      </c>
      <c r="E29" s="39" t="n">
        <v>174</v>
      </c>
      <c r="F29" s="39" t="n">
        <v>18783</v>
      </c>
      <c r="G29" s="39" t="n">
        <v>18666</v>
      </c>
      <c r="H29" s="39" t="n">
        <v>646252</v>
      </c>
      <c r="I29" s="39" t="s">
        <v>58</v>
      </c>
      <c r="J29" s="39" t="n">
        <v>572525</v>
      </c>
      <c r="K29" s="39" t="n">
        <v>49766</v>
      </c>
      <c r="L29" s="39" t="n">
        <v>93</v>
      </c>
      <c r="M29" s="39" t="n">
        <v>23868</v>
      </c>
      <c r="N29" s="39" t="n">
        <v>639523</v>
      </c>
      <c r="O29" s="39" t="n">
        <v>6729</v>
      </c>
      <c r="P29" s="39" t="n">
        <v>26655</v>
      </c>
      <c r="Q29" s="39" t="n">
        <v>11367</v>
      </c>
      <c r="R29" s="39" t="n">
        <v>21557</v>
      </c>
      <c r="S29" s="39" t="n">
        <v>14909</v>
      </c>
      <c r="T29" s="39" t="n">
        <v>971951</v>
      </c>
      <c r="U29" s="39" t="n">
        <v>274</v>
      </c>
      <c r="V29" s="39" t="n">
        <v>218</v>
      </c>
      <c r="W29" s="40" t="n">
        <v>56</v>
      </c>
      <c r="X29" s="150"/>
    </row>
    <row r="30" customFormat="false" ht="21.75" hidden="false" customHeight="true" outlineLevel="0" collapsed="false">
      <c r="B30" s="151" t="s">
        <v>82</v>
      </c>
      <c r="C30" s="151"/>
      <c r="D30" s="38" t="n">
        <v>8</v>
      </c>
      <c r="E30" s="39" t="n">
        <v>27</v>
      </c>
      <c r="F30" s="39" t="n">
        <v>2983</v>
      </c>
      <c r="G30" s="39" t="n">
        <v>2931</v>
      </c>
      <c r="H30" s="39" t="n">
        <v>68428</v>
      </c>
      <c r="I30" s="39" t="s">
        <v>58</v>
      </c>
      <c r="J30" s="39" t="n">
        <v>60474</v>
      </c>
      <c r="K30" s="39" t="n">
        <v>7004</v>
      </c>
      <c r="L30" s="39" t="n">
        <v>92</v>
      </c>
      <c r="M30" s="39" t="n">
        <v>858</v>
      </c>
      <c r="N30" s="39" t="n">
        <v>67932</v>
      </c>
      <c r="O30" s="39" t="n">
        <v>496</v>
      </c>
      <c r="P30" s="39" t="n">
        <v>16233</v>
      </c>
      <c r="Q30" s="39" t="n">
        <v>357</v>
      </c>
      <c r="R30" s="39" t="n">
        <v>366</v>
      </c>
      <c r="S30" s="39" t="n">
        <v>102</v>
      </c>
      <c r="T30" s="39" t="n">
        <v>100474</v>
      </c>
      <c r="U30" s="39" t="n">
        <v>43</v>
      </c>
      <c r="V30" s="39" t="n">
        <v>31</v>
      </c>
      <c r="W30" s="40" t="n">
        <v>12</v>
      </c>
      <c r="X30" s="150"/>
    </row>
    <row r="31" customFormat="false" ht="21.75" hidden="false" customHeight="true" outlineLevel="0" collapsed="false">
      <c r="B31" s="151" t="s">
        <v>657</v>
      </c>
      <c r="C31" s="151"/>
      <c r="D31" s="38" t="n">
        <v>42</v>
      </c>
      <c r="E31" s="39" t="n">
        <v>216</v>
      </c>
      <c r="F31" s="39" t="n">
        <v>11869</v>
      </c>
      <c r="G31" s="39" t="n">
        <v>11852</v>
      </c>
      <c r="H31" s="39" t="n">
        <v>378125</v>
      </c>
      <c r="I31" s="39" t="s">
        <v>58</v>
      </c>
      <c r="J31" s="39" t="n">
        <v>293251</v>
      </c>
      <c r="K31" s="39" t="n">
        <v>80684</v>
      </c>
      <c r="L31" s="39" t="n">
        <v>25</v>
      </c>
      <c r="M31" s="39" t="n">
        <v>4165</v>
      </c>
      <c r="N31" s="39" t="n">
        <v>372856</v>
      </c>
      <c r="O31" s="39" t="n">
        <v>5269</v>
      </c>
      <c r="P31" s="39" t="n">
        <v>20590</v>
      </c>
      <c r="Q31" s="39" t="n">
        <v>18891</v>
      </c>
      <c r="R31" s="39" t="n">
        <v>10901</v>
      </c>
      <c r="S31" s="39" t="n">
        <v>8690</v>
      </c>
      <c r="T31" s="39" t="n">
        <v>501357</v>
      </c>
      <c r="U31" s="39" t="n">
        <v>159</v>
      </c>
      <c r="V31" s="39" t="n">
        <v>108</v>
      </c>
      <c r="W31" s="40" t="n">
        <v>51</v>
      </c>
      <c r="X31" s="150"/>
    </row>
    <row r="32" customFormat="false" ht="32.25" hidden="false" customHeight="true" outlineLevel="0" collapsed="false">
      <c r="B32" s="151" t="s">
        <v>84</v>
      </c>
      <c r="C32" s="151"/>
      <c r="D32" s="38" t="n">
        <v>67</v>
      </c>
      <c r="E32" s="39" t="n">
        <v>559</v>
      </c>
      <c r="F32" s="39" t="n">
        <v>30607</v>
      </c>
      <c r="G32" s="39" t="n">
        <v>27887</v>
      </c>
      <c r="H32" s="39" t="n">
        <v>773235</v>
      </c>
      <c r="I32" s="39" t="s">
        <v>58</v>
      </c>
      <c r="J32" s="39" t="n">
        <v>683318</v>
      </c>
      <c r="K32" s="39" t="n">
        <v>73987</v>
      </c>
      <c r="L32" s="39" t="n">
        <v>20</v>
      </c>
      <c r="M32" s="39" t="n">
        <v>15910</v>
      </c>
      <c r="N32" s="39" t="n">
        <v>774615</v>
      </c>
      <c r="O32" s="39" t="n">
        <v>-1380</v>
      </c>
      <c r="P32" s="39" t="n">
        <v>22659</v>
      </c>
      <c r="Q32" s="39" t="n">
        <v>19652</v>
      </c>
      <c r="R32" s="39" t="n">
        <v>76250</v>
      </c>
      <c r="S32" s="39" t="n">
        <v>67327</v>
      </c>
      <c r="T32" s="39" t="n">
        <v>947601</v>
      </c>
      <c r="U32" s="39" t="n">
        <v>268</v>
      </c>
      <c r="V32" s="39" t="n">
        <v>180</v>
      </c>
      <c r="W32" s="40" t="n">
        <v>88</v>
      </c>
      <c r="X32" s="150"/>
    </row>
    <row r="33" customFormat="false" ht="21.75" hidden="false" customHeight="true" outlineLevel="0" collapsed="false">
      <c r="B33" s="151" t="s">
        <v>85</v>
      </c>
      <c r="C33" s="151"/>
      <c r="D33" s="38" t="n">
        <v>43</v>
      </c>
      <c r="E33" s="39" t="n">
        <v>395</v>
      </c>
      <c r="F33" s="39" t="n">
        <v>26386</v>
      </c>
      <c r="G33" s="39" t="n">
        <v>23710</v>
      </c>
      <c r="H33" s="39" t="n">
        <v>637797</v>
      </c>
      <c r="I33" s="39" t="s">
        <v>58</v>
      </c>
      <c r="J33" s="39" t="n">
        <v>566214</v>
      </c>
      <c r="K33" s="39" t="n">
        <v>56694</v>
      </c>
      <c r="L33" s="39" t="n">
        <v>20</v>
      </c>
      <c r="M33" s="39" t="n">
        <v>14869</v>
      </c>
      <c r="N33" s="39" t="n">
        <v>641206</v>
      </c>
      <c r="O33" s="39" t="n">
        <v>-3409</v>
      </c>
      <c r="P33" s="39" t="n">
        <v>17209</v>
      </c>
      <c r="Q33" s="39" t="n">
        <v>14202</v>
      </c>
      <c r="R33" s="39" t="n">
        <v>60397</v>
      </c>
      <c r="S33" s="39" t="n">
        <v>57747</v>
      </c>
      <c r="T33" s="39" t="n">
        <v>770739</v>
      </c>
      <c r="U33" s="39" t="n">
        <v>241</v>
      </c>
      <c r="V33" s="39" t="n">
        <v>168</v>
      </c>
      <c r="W33" s="40" t="n">
        <v>73</v>
      </c>
      <c r="X33" s="150"/>
    </row>
    <row r="34" customFormat="false" ht="21.75" hidden="false" customHeight="true" outlineLevel="0" collapsed="false">
      <c r="B34" s="151" t="s">
        <v>86</v>
      </c>
      <c r="C34" s="151"/>
      <c r="D34" s="38" t="n">
        <v>24</v>
      </c>
      <c r="E34" s="39" t="n">
        <v>164</v>
      </c>
      <c r="F34" s="39" t="n">
        <v>4221</v>
      </c>
      <c r="G34" s="39" t="n">
        <v>4177</v>
      </c>
      <c r="H34" s="39" t="n">
        <v>135438</v>
      </c>
      <c r="I34" s="39" t="s">
        <v>58</v>
      </c>
      <c r="J34" s="39" t="n">
        <v>117104</v>
      </c>
      <c r="K34" s="39" t="n">
        <v>17293</v>
      </c>
      <c r="L34" s="39" t="s">
        <v>58</v>
      </c>
      <c r="M34" s="39" t="n">
        <v>1041</v>
      </c>
      <c r="N34" s="39" t="n">
        <v>133409</v>
      </c>
      <c r="O34" s="39" t="n">
        <v>2029</v>
      </c>
      <c r="P34" s="39" t="n">
        <v>5450</v>
      </c>
      <c r="Q34" s="39" t="n">
        <v>5450</v>
      </c>
      <c r="R34" s="39" t="n">
        <v>15853</v>
      </c>
      <c r="S34" s="39" t="n">
        <v>9580</v>
      </c>
      <c r="T34" s="39" t="n">
        <v>176862</v>
      </c>
      <c r="U34" s="39" t="n">
        <v>27</v>
      </c>
      <c r="V34" s="39" t="n">
        <v>12</v>
      </c>
      <c r="W34" s="40" t="n">
        <v>15</v>
      </c>
      <c r="X34" s="150"/>
    </row>
    <row r="35" customFormat="false" ht="32.25" hidden="false" customHeight="true" outlineLevel="0" collapsed="false">
      <c r="B35" s="151" t="s">
        <v>87</v>
      </c>
      <c r="C35" s="151"/>
      <c r="D35" s="38" t="n">
        <v>46</v>
      </c>
      <c r="E35" s="39" t="n">
        <v>309</v>
      </c>
      <c r="F35" s="39" t="n">
        <v>11605</v>
      </c>
      <c r="G35" s="39" t="n">
        <v>11569</v>
      </c>
      <c r="H35" s="39" t="n">
        <v>397939</v>
      </c>
      <c r="I35" s="39" t="s">
        <v>58</v>
      </c>
      <c r="J35" s="39" t="n">
        <v>335317</v>
      </c>
      <c r="K35" s="39" t="n">
        <v>57485</v>
      </c>
      <c r="L35" s="39" t="s">
        <v>58</v>
      </c>
      <c r="M35" s="39" t="n">
        <v>5137</v>
      </c>
      <c r="N35" s="39" t="n">
        <v>400370</v>
      </c>
      <c r="O35" s="39" t="n">
        <v>-2431</v>
      </c>
      <c r="P35" s="39" t="n">
        <v>1343</v>
      </c>
      <c r="Q35" s="39" t="n">
        <v>1332</v>
      </c>
      <c r="R35" s="39" t="n">
        <v>45441</v>
      </c>
      <c r="S35" s="39" t="n">
        <v>37891</v>
      </c>
      <c r="T35" s="39" t="n">
        <v>407754</v>
      </c>
      <c r="U35" s="39" t="n">
        <v>63</v>
      </c>
      <c r="V35" s="39" t="n">
        <v>43</v>
      </c>
      <c r="W35" s="40" t="n">
        <v>20</v>
      </c>
      <c r="X35" s="150"/>
    </row>
    <row r="36" customFormat="false" ht="21.75" hidden="false" customHeight="true" outlineLevel="0" collapsed="false">
      <c r="B36" s="151" t="s">
        <v>88</v>
      </c>
      <c r="C36" s="151"/>
      <c r="D36" s="38" t="n">
        <v>42</v>
      </c>
      <c r="E36" s="39" t="n">
        <v>296</v>
      </c>
      <c r="F36" s="39" t="n">
        <v>11062</v>
      </c>
      <c r="G36" s="39" t="n">
        <v>11026</v>
      </c>
      <c r="H36" s="39" t="n">
        <v>383916</v>
      </c>
      <c r="I36" s="39" t="s">
        <v>58</v>
      </c>
      <c r="J36" s="39" t="n">
        <v>322302</v>
      </c>
      <c r="K36" s="39" t="n">
        <v>56477</v>
      </c>
      <c r="L36" s="39" t="s">
        <v>58</v>
      </c>
      <c r="M36" s="39" t="n">
        <v>5137</v>
      </c>
      <c r="N36" s="39" t="n">
        <v>386898</v>
      </c>
      <c r="O36" s="39" t="n">
        <v>-2982</v>
      </c>
      <c r="P36" s="39" t="n">
        <v>1343</v>
      </c>
      <c r="Q36" s="39" t="n">
        <v>1332</v>
      </c>
      <c r="R36" s="39" t="n">
        <v>44093</v>
      </c>
      <c r="S36" s="39" t="n">
        <v>37245</v>
      </c>
      <c r="T36" s="39" t="n">
        <v>396260</v>
      </c>
      <c r="U36" s="39" t="n">
        <v>63</v>
      </c>
      <c r="V36" s="39" t="n">
        <v>43</v>
      </c>
      <c r="W36" s="40" t="n">
        <v>20</v>
      </c>
      <c r="X36" s="150"/>
    </row>
    <row r="37" customFormat="false" ht="21.75" hidden="false" customHeight="true" outlineLevel="0" collapsed="false">
      <c r="B37" s="151" t="s">
        <v>89</v>
      </c>
      <c r="C37" s="151"/>
      <c r="D37" s="38" t="n">
        <v>4</v>
      </c>
      <c r="E37" s="39" t="n">
        <v>13</v>
      </c>
      <c r="F37" s="39" t="n">
        <v>543</v>
      </c>
      <c r="G37" s="39" t="n">
        <v>543</v>
      </c>
      <c r="H37" s="39" t="n">
        <v>14023</v>
      </c>
      <c r="I37" s="39" t="s">
        <v>58</v>
      </c>
      <c r="J37" s="39" t="n">
        <v>13015</v>
      </c>
      <c r="K37" s="39" t="n">
        <v>1008</v>
      </c>
      <c r="L37" s="39" t="s">
        <v>58</v>
      </c>
      <c r="M37" s="39" t="s">
        <v>58</v>
      </c>
      <c r="N37" s="39" t="n">
        <v>13472</v>
      </c>
      <c r="O37" s="39" t="n">
        <v>551</v>
      </c>
      <c r="P37" s="39" t="s">
        <v>58</v>
      </c>
      <c r="Q37" s="39" t="s">
        <v>58</v>
      </c>
      <c r="R37" s="39" t="n">
        <v>1348</v>
      </c>
      <c r="S37" s="39" t="n">
        <v>646</v>
      </c>
      <c r="T37" s="39" t="n">
        <v>11494</v>
      </c>
      <c r="U37" s="39" t="s">
        <v>58</v>
      </c>
      <c r="V37" s="39" t="s">
        <v>58</v>
      </c>
      <c r="W37" s="40" t="s">
        <v>58</v>
      </c>
      <c r="X37" s="150"/>
    </row>
    <row r="38" customFormat="false" ht="32.25" hidden="false" customHeight="true" outlineLevel="0" collapsed="false">
      <c r="B38" s="151" t="s">
        <v>90</v>
      </c>
      <c r="C38" s="151"/>
      <c r="D38" s="38" t="n">
        <v>60</v>
      </c>
      <c r="E38" s="39" t="n">
        <v>828</v>
      </c>
      <c r="F38" s="39" t="n">
        <v>21158</v>
      </c>
      <c r="G38" s="39" t="n">
        <v>21010</v>
      </c>
      <c r="H38" s="39" t="n">
        <v>611958</v>
      </c>
      <c r="I38" s="39" t="s">
        <v>58</v>
      </c>
      <c r="J38" s="39" t="n">
        <v>492241</v>
      </c>
      <c r="K38" s="39" t="n">
        <v>116716</v>
      </c>
      <c r="L38" s="39" t="s">
        <v>58</v>
      </c>
      <c r="M38" s="39" t="n">
        <v>3001</v>
      </c>
      <c r="N38" s="39" t="n">
        <v>611466</v>
      </c>
      <c r="O38" s="39" t="n">
        <v>492</v>
      </c>
      <c r="P38" s="39" t="n">
        <v>7087</v>
      </c>
      <c r="Q38" s="39" t="n">
        <v>1888</v>
      </c>
      <c r="R38" s="39" t="n">
        <v>21377</v>
      </c>
      <c r="S38" s="39" t="n">
        <v>19643</v>
      </c>
      <c r="T38" s="39" t="n">
        <v>683164</v>
      </c>
      <c r="U38" s="39" t="n">
        <v>154</v>
      </c>
      <c r="V38" s="39" t="n">
        <v>120</v>
      </c>
      <c r="W38" s="40" t="n">
        <v>34</v>
      </c>
      <c r="X38" s="150"/>
    </row>
    <row r="39" customFormat="false" ht="32.25" hidden="false" customHeight="true" outlineLevel="0" collapsed="false">
      <c r="B39" s="151" t="s">
        <v>91</v>
      </c>
      <c r="C39" s="151"/>
      <c r="D39" s="38" t="n">
        <v>63</v>
      </c>
      <c r="E39" s="39" t="n">
        <v>468</v>
      </c>
      <c r="F39" s="39" t="n">
        <v>37985</v>
      </c>
      <c r="G39" s="39" t="n">
        <v>37955</v>
      </c>
      <c r="H39" s="39" t="n">
        <v>2102467</v>
      </c>
      <c r="I39" s="39" t="s">
        <v>58</v>
      </c>
      <c r="J39" s="39" t="n">
        <v>1830903</v>
      </c>
      <c r="K39" s="39" t="n">
        <v>268561</v>
      </c>
      <c r="L39" s="39" t="s">
        <v>58</v>
      </c>
      <c r="M39" s="39" t="n">
        <v>3003</v>
      </c>
      <c r="N39" s="39" t="n">
        <v>2087855</v>
      </c>
      <c r="O39" s="39" t="n">
        <v>14612</v>
      </c>
      <c r="P39" s="39" t="n">
        <v>63651</v>
      </c>
      <c r="Q39" s="39" t="n">
        <v>29521</v>
      </c>
      <c r="R39" s="39" t="n">
        <v>96926</v>
      </c>
      <c r="S39" s="39" t="n">
        <v>90928</v>
      </c>
      <c r="T39" s="39" t="n">
        <v>3014533</v>
      </c>
      <c r="U39" s="39" t="n">
        <v>431</v>
      </c>
      <c r="V39" s="39" t="n">
        <v>372</v>
      </c>
      <c r="W39" s="40" t="n">
        <v>59</v>
      </c>
      <c r="X39" s="150"/>
    </row>
    <row r="40" customFormat="false" ht="21.75" hidden="false" customHeight="true" outlineLevel="0" collapsed="false">
      <c r="B40" s="151" t="s">
        <v>92</v>
      </c>
      <c r="C40" s="151"/>
      <c r="D40" s="38" t="n">
        <v>21</v>
      </c>
      <c r="E40" s="39" t="n">
        <v>179</v>
      </c>
      <c r="F40" s="39" t="n">
        <v>24591</v>
      </c>
      <c r="G40" s="39" t="n">
        <v>24586</v>
      </c>
      <c r="H40" s="39" t="n">
        <v>1575739</v>
      </c>
      <c r="I40" s="39" t="s">
        <v>58</v>
      </c>
      <c r="J40" s="39" t="n">
        <v>1376114</v>
      </c>
      <c r="K40" s="39" t="n">
        <v>199329</v>
      </c>
      <c r="L40" s="39" t="s">
        <v>58</v>
      </c>
      <c r="M40" s="39" t="n">
        <v>296</v>
      </c>
      <c r="N40" s="39" t="n">
        <v>1579649</v>
      </c>
      <c r="O40" s="39" t="n">
        <v>-3910</v>
      </c>
      <c r="P40" s="39" t="n">
        <v>50987</v>
      </c>
      <c r="Q40" s="39" t="n">
        <v>19121</v>
      </c>
      <c r="R40" s="39" t="n">
        <v>88776</v>
      </c>
      <c r="S40" s="39" t="n">
        <v>84472</v>
      </c>
      <c r="T40" s="39" t="n">
        <v>2491227</v>
      </c>
      <c r="U40" s="39" t="n">
        <v>277</v>
      </c>
      <c r="V40" s="39" t="n">
        <v>240</v>
      </c>
      <c r="W40" s="40" t="n">
        <v>37</v>
      </c>
      <c r="X40" s="150"/>
    </row>
    <row r="41" customFormat="false" ht="21.75" hidden="false" customHeight="true" outlineLevel="0" collapsed="false">
      <c r="B41" s="151" t="s">
        <v>93</v>
      </c>
      <c r="C41" s="151"/>
      <c r="D41" s="38" t="n">
        <v>42</v>
      </c>
      <c r="E41" s="39" t="n">
        <v>289</v>
      </c>
      <c r="F41" s="39" t="n">
        <v>13394</v>
      </c>
      <c r="G41" s="39" t="n">
        <v>13369</v>
      </c>
      <c r="H41" s="39" t="n">
        <v>526728</v>
      </c>
      <c r="I41" s="39" t="s">
        <v>58</v>
      </c>
      <c r="J41" s="39" t="n">
        <v>454789</v>
      </c>
      <c r="K41" s="39" t="n">
        <v>69232</v>
      </c>
      <c r="L41" s="39" t="s">
        <v>58</v>
      </c>
      <c r="M41" s="39" t="n">
        <v>2707</v>
      </c>
      <c r="N41" s="39" t="n">
        <v>508206</v>
      </c>
      <c r="O41" s="39" t="n">
        <v>18522</v>
      </c>
      <c r="P41" s="39" t="n">
        <v>12664</v>
      </c>
      <c r="Q41" s="39" t="n">
        <v>10400</v>
      </c>
      <c r="R41" s="39" t="n">
        <v>8150</v>
      </c>
      <c r="S41" s="39" t="n">
        <v>6456</v>
      </c>
      <c r="T41" s="39" t="n">
        <v>523306</v>
      </c>
      <c r="U41" s="39" t="n">
        <v>154</v>
      </c>
      <c r="V41" s="39" t="n">
        <v>132</v>
      </c>
      <c r="W41" s="40" t="n">
        <v>22</v>
      </c>
      <c r="X41" s="150"/>
    </row>
    <row r="42" customFormat="false" ht="32.25" hidden="false" customHeight="true" outlineLevel="0" collapsed="false">
      <c r="B42" s="151" t="s">
        <v>94</v>
      </c>
      <c r="C42" s="151"/>
      <c r="D42" s="38" t="n">
        <v>79</v>
      </c>
      <c r="E42" s="39" t="n">
        <v>954</v>
      </c>
      <c r="F42" s="39" t="n">
        <v>65791</v>
      </c>
      <c r="G42" s="39" t="n">
        <v>65693</v>
      </c>
      <c r="H42" s="39" t="n">
        <v>3675984</v>
      </c>
      <c r="I42" s="39" t="s">
        <v>58</v>
      </c>
      <c r="J42" s="39" t="n">
        <v>3388487</v>
      </c>
      <c r="K42" s="39" t="n">
        <v>214859</v>
      </c>
      <c r="L42" s="39" t="s">
        <v>58</v>
      </c>
      <c r="M42" s="39" t="n">
        <v>72638</v>
      </c>
      <c r="N42" s="39" t="n">
        <v>3513215</v>
      </c>
      <c r="O42" s="39" t="n">
        <v>162769</v>
      </c>
      <c r="P42" s="39" t="n">
        <v>109659</v>
      </c>
      <c r="Q42" s="39" t="n">
        <v>96627</v>
      </c>
      <c r="R42" s="39" t="n">
        <v>9108</v>
      </c>
      <c r="S42" s="39" t="n">
        <v>7843</v>
      </c>
      <c r="T42" s="39" t="n">
        <v>3982095</v>
      </c>
      <c r="U42" s="39" t="n">
        <v>675</v>
      </c>
      <c r="V42" s="39" t="n">
        <v>557</v>
      </c>
      <c r="W42" s="40" t="n">
        <v>118</v>
      </c>
      <c r="X42" s="150"/>
    </row>
    <row r="43" customFormat="false" ht="21.75" hidden="false" customHeight="true" outlineLevel="0" collapsed="false">
      <c r="B43" s="151" t="s">
        <v>95</v>
      </c>
      <c r="C43" s="151"/>
      <c r="D43" s="38" t="n">
        <v>8</v>
      </c>
      <c r="E43" s="39" t="n">
        <v>140</v>
      </c>
      <c r="F43" s="39" t="n">
        <v>10111</v>
      </c>
      <c r="G43" s="39" t="n">
        <v>10102</v>
      </c>
      <c r="H43" s="39" t="n">
        <v>458527</v>
      </c>
      <c r="I43" s="39" t="s">
        <v>58</v>
      </c>
      <c r="J43" s="39" t="n">
        <v>446466</v>
      </c>
      <c r="K43" s="39" t="n">
        <v>713</v>
      </c>
      <c r="L43" s="39" t="s">
        <v>58</v>
      </c>
      <c r="M43" s="39" t="n">
        <v>11348</v>
      </c>
      <c r="N43" s="39" t="n">
        <v>446884</v>
      </c>
      <c r="O43" s="39" t="n">
        <v>11643</v>
      </c>
      <c r="P43" s="39" t="n">
        <v>367</v>
      </c>
      <c r="Q43" s="39" t="n">
        <v>239</v>
      </c>
      <c r="R43" s="39" t="n">
        <v>691</v>
      </c>
      <c r="S43" s="39" t="n">
        <v>526</v>
      </c>
      <c r="T43" s="39" t="n">
        <v>421705</v>
      </c>
      <c r="U43" s="39" t="n">
        <v>146</v>
      </c>
      <c r="V43" s="39" t="n">
        <v>138</v>
      </c>
      <c r="W43" s="40" t="n">
        <v>8</v>
      </c>
      <c r="X43" s="150"/>
    </row>
    <row r="44" customFormat="false" ht="21.75" hidden="false" customHeight="true" outlineLevel="0" collapsed="false">
      <c r="B44" s="151" t="s">
        <v>96</v>
      </c>
      <c r="C44" s="151"/>
      <c r="D44" s="38" t="n">
        <v>21</v>
      </c>
      <c r="E44" s="39" t="n">
        <v>194</v>
      </c>
      <c r="F44" s="39" t="n">
        <v>10390</v>
      </c>
      <c r="G44" s="39" t="n">
        <v>10339</v>
      </c>
      <c r="H44" s="39" t="n">
        <v>545914</v>
      </c>
      <c r="I44" s="39" t="s">
        <v>58</v>
      </c>
      <c r="J44" s="39" t="n">
        <v>447616</v>
      </c>
      <c r="K44" s="39" t="n">
        <v>68989</v>
      </c>
      <c r="L44" s="39" t="s">
        <v>58</v>
      </c>
      <c r="M44" s="39" t="n">
        <v>29309</v>
      </c>
      <c r="N44" s="39" t="n">
        <v>535494</v>
      </c>
      <c r="O44" s="39" t="n">
        <v>10420</v>
      </c>
      <c r="P44" s="39" t="n">
        <v>3063</v>
      </c>
      <c r="Q44" s="39" t="n">
        <v>2331</v>
      </c>
      <c r="R44" s="39" t="n">
        <v>1863</v>
      </c>
      <c r="S44" s="39" t="n">
        <v>1861</v>
      </c>
      <c r="T44" s="39" t="n">
        <v>645149</v>
      </c>
      <c r="U44" s="39" t="n">
        <v>122</v>
      </c>
      <c r="V44" s="39" t="n">
        <v>106</v>
      </c>
      <c r="W44" s="40" t="n">
        <v>16</v>
      </c>
      <c r="X44" s="150"/>
    </row>
    <row r="45" customFormat="false" ht="21.75" hidden="false" customHeight="true" outlineLevel="0" collapsed="false">
      <c r="B45" s="151" t="s">
        <v>97</v>
      </c>
      <c r="C45" s="151"/>
      <c r="D45" s="38" t="n">
        <v>50</v>
      </c>
      <c r="E45" s="39" t="n">
        <v>620</v>
      </c>
      <c r="F45" s="39" t="n">
        <v>45290</v>
      </c>
      <c r="G45" s="39" t="n">
        <v>45252</v>
      </c>
      <c r="H45" s="39" t="n">
        <v>2671543</v>
      </c>
      <c r="I45" s="39" t="s">
        <v>58</v>
      </c>
      <c r="J45" s="39" t="n">
        <v>2494405</v>
      </c>
      <c r="K45" s="39" t="n">
        <v>145157</v>
      </c>
      <c r="L45" s="39" t="s">
        <v>58</v>
      </c>
      <c r="M45" s="39" t="n">
        <v>31981</v>
      </c>
      <c r="N45" s="39" t="n">
        <v>2530837</v>
      </c>
      <c r="O45" s="39" t="n">
        <v>140706</v>
      </c>
      <c r="P45" s="39" t="n">
        <v>106229</v>
      </c>
      <c r="Q45" s="39" t="n">
        <v>94057</v>
      </c>
      <c r="R45" s="39" t="n">
        <v>6554</v>
      </c>
      <c r="S45" s="39" t="n">
        <v>5456</v>
      </c>
      <c r="T45" s="39" t="n">
        <v>2915241</v>
      </c>
      <c r="U45" s="39" t="n">
        <v>407</v>
      </c>
      <c r="V45" s="39" t="n">
        <v>313</v>
      </c>
      <c r="W45" s="40" t="n">
        <v>94</v>
      </c>
      <c r="X45" s="150"/>
    </row>
    <row r="46" customFormat="false" ht="32.25" hidden="false" customHeight="true" outlineLevel="0" collapsed="false">
      <c r="B46" s="151" t="s">
        <v>98</v>
      </c>
      <c r="C46" s="151"/>
      <c r="D46" s="38" t="n">
        <v>522</v>
      </c>
      <c r="E46" s="39" t="n">
        <v>6385</v>
      </c>
      <c r="F46" s="39" t="n">
        <v>403324</v>
      </c>
      <c r="G46" s="39" t="n">
        <v>401679</v>
      </c>
      <c r="H46" s="39" t="n">
        <v>21962519</v>
      </c>
      <c r="I46" s="39" t="n">
        <v>8489</v>
      </c>
      <c r="J46" s="39" t="n">
        <v>17372805</v>
      </c>
      <c r="K46" s="39" t="n">
        <v>4403341</v>
      </c>
      <c r="L46" s="39" t="n">
        <v>205</v>
      </c>
      <c r="M46" s="39" t="n">
        <v>177679</v>
      </c>
      <c r="N46" s="39" t="n">
        <v>20161403</v>
      </c>
      <c r="O46" s="39" t="n">
        <v>1801116</v>
      </c>
      <c r="P46" s="39" t="n">
        <v>2552078</v>
      </c>
      <c r="Q46" s="39" t="n">
        <v>2002529</v>
      </c>
      <c r="R46" s="39" t="n">
        <v>1029325</v>
      </c>
      <c r="S46" s="39" t="n">
        <v>753912</v>
      </c>
      <c r="T46" s="39" t="n">
        <v>30912890</v>
      </c>
      <c r="U46" s="39" t="n">
        <v>4889</v>
      </c>
      <c r="V46" s="39" t="n">
        <v>3505</v>
      </c>
      <c r="W46" s="40" t="n">
        <v>1384</v>
      </c>
      <c r="X46" s="150"/>
    </row>
    <row r="47" customFormat="false" ht="21.75" hidden="false" customHeight="true" outlineLevel="0" collapsed="false">
      <c r="B47" s="151" t="s">
        <v>99</v>
      </c>
      <c r="C47" s="151"/>
      <c r="D47" s="38" t="n">
        <v>47</v>
      </c>
      <c r="E47" s="39" t="n">
        <v>395</v>
      </c>
      <c r="F47" s="39" t="n">
        <v>18881</v>
      </c>
      <c r="G47" s="39" t="n">
        <v>18798</v>
      </c>
      <c r="H47" s="39" t="n">
        <v>893285</v>
      </c>
      <c r="I47" s="39" t="n">
        <v>2335</v>
      </c>
      <c r="J47" s="39" t="n">
        <v>717020</v>
      </c>
      <c r="K47" s="39" t="n">
        <v>166047</v>
      </c>
      <c r="L47" s="39" t="s">
        <v>58</v>
      </c>
      <c r="M47" s="39" t="n">
        <v>7883</v>
      </c>
      <c r="N47" s="39" t="n">
        <v>838885</v>
      </c>
      <c r="O47" s="39" t="n">
        <v>54400</v>
      </c>
      <c r="P47" s="39" t="n">
        <v>140872</v>
      </c>
      <c r="Q47" s="39" t="n">
        <v>108110</v>
      </c>
      <c r="R47" s="39" t="n">
        <v>45271</v>
      </c>
      <c r="S47" s="39" t="n">
        <v>23890</v>
      </c>
      <c r="T47" s="39" t="n">
        <v>1230801</v>
      </c>
      <c r="U47" s="39" t="n">
        <v>270</v>
      </c>
      <c r="V47" s="39" t="n">
        <v>194</v>
      </c>
      <c r="W47" s="40" t="n">
        <v>76</v>
      </c>
      <c r="X47" s="150"/>
    </row>
    <row r="48" customFormat="false" ht="21.75" hidden="false" customHeight="true" outlineLevel="0" collapsed="false">
      <c r="B48" s="151" t="s">
        <v>100</v>
      </c>
      <c r="C48" s="151"/>
      <c r="D48" s="38" t="n">
        <v>109</v>
      </c>
      <c r="E48" s="39" t="n">
        <v>914</v>
      </c>
      <c r="F48" s="39" t="n">
        <v>101054</v>
      </c>
      <c r="G48" s="39" t="n">
        <v>100962</v>
      </c>
      <c r="H48" s="39" t="n">
        <v>7396749</v>
      </c>
      <c r="I48" s="39" t="n">
        <v>6154</v>
      </c>
      <c r="J48" s="39" t="n">
        <v>5689273</v>
      </c>
      <c r="K48" s="39" t="n">
        <v>1659141</v>
      </c>
      <c r="L48" s="39" t="s">
        <v>58</v>
      </c>
      <c r="M48" s="39" t="n">
        <v>42181</v>
      </c>
      <c r="N48" s="39" t="n">
        <v>7075255</v>
      </c>
      <c r="O48" s="39" t="n">
        <v>321494</v>
      </c>
      <c r="P48" s="39" t="n">
        <v>1191853</v>
      </c>
      <c r="Q48" s="39" t="n">
        <v>814026</v>
      </c>
      <c r="R48" s="39" t="n">
        <v>208571</v>
      </c>
      <c r="S48" s="39" t="n">
        <v>128501</v>
      </c>
      <c r="T48" s="39" t="n">
        <v>10325646</v>
      </c>
      <c r="U48" s="39" t="n">
        <v>1674</v>
      </c>
      <c r="V48" s="39" t="n">
        <v>1329</v>
      </c>
      <c r="W48" s="40" t="n">
        <v>345</v>
      </c>
      <c r="X48" s="150"/>
    </row>
    <row r="49" customFormat="false" ht="21.75" hidden="false" customHeight="true" outlineLevel="0" collapsed="false">
      <c r="B49" s="151" t="s">
        <v>101</v>
      </c>
      <c r="C49" s="151"/>
      <c r="D49" s="38" t="n">
        <v>9</v>
      </c>
      <c r="E49" s="39" t="n">
        <v>103</v>
      </c>
      <c r="F49" s="39" t="n">
        <v>27588</v>
      </c>
      <c r="G49" s="39" t="n">
        <v>27470</v>
      </c>
      <c r="H49" s="39" t="n">
        <v>1336415</v>
      </c>
      <c r="I49" s="39" t="s">
        <v>58</v>
      </c>
      <c r="J49" s="39" t="n">
        <v>1219537</v>
      </c>
      <c r="K49" s="39" t="n">
        <v>61023</v>
      </c>
      <c r="L49" s="39" t="s">
        <v>58</v>
      </c>
      <c r="M49" s="39" t="n">
        <v>55855</v>
      </c>
      <c r="N49" s="39" t="n">
        <v>1297540</v>
      </c>
      <c r="O49" s="39" t="n">
        <v>38875</v>
      </c>
      <c r="P49" s="39" t="n">
        <v>47063</v>
      </c>
      <c r="Q49" s="39" t="n">
        <v>41487</v>
      </c>
      <c r="R49" s="39" t="n">
        <v>35084</v>
      </c>
      <c r="S49" s="39" t="n">
        <v>18868</v>
      </c>
      <c r="T49" s="39" t="n">
        <v>2157266</v>
      </c>
      <c r="U49" s="39" t="n">
        <v>390</v>
      </c>
      <c r="V49" s="39" t="n">
        <v>283</v>
      </c>
      <c r="W49" s="40" t="n">
        <v>107</v>
      </c>
      <c r="X49" s="150"/>
    </row>
    <row r="50" customFormat="false" ht="21.75" hidden="false" customHeight="true" outlineLevel="0" collapsed="false">
      <c r="B50" s="151" t="s">
        <v>217</v>
      </c>
      <c r="C50" s="151"/>
      <c r="D50" s="38" t="n">
        <v>70</v>
      </c>
      <c r="E50" s="39" t="n">
        <v>833</v>
      </c>
      <c r="F50" s="39" t="n">
        <v>38485</v>
      </c>
      <c r="G50" s="39" t="n">
        <v>38466</v>
      </c>
      <c r="H50" s="39" t="n">
        <v>2268021</v>
      </c>
      <c r="I50" s="39" t="s">
        <v>58</v>
      </c>
      <c r="J50" s="39" t="n">
        <v>1867078</v>
      </c>
      <c r="K50" s="39" t="n">
        <v>385157</v>
      </c>
      <c r="L50" s="39" t="s">
        <v>58</v>
      </c>
      <c r="M50" s="39" t="n">
        <v>15786</v>
      </c>
      <c r="N50" s="39" t="n">
        <v>2133881</v>
      </c>
      <c r="O50" s="39" t="n">
        <v>134140</v>
      </c>
      <c r="P50" s="39" t="n">
        <v>104062</v>
      </c>
      <c r="Q50" s="39" t="n">
        <v>86354</v>
      </c>
      <c r="R50" s="39" t="n">
        <v>59150</v>
      </c>
      <c r="S50" s="39" t="n">
        <v>36385</v>
      </c>
      <c r="T50" s="39" t="n">
        <v>2459132</v>
      </c>
      <c r="U50" s="39" t="n">
        <v>588</v>
      </c>
      <c r="V50" s="39" t="n">
        <v>345</v>
      </c>
      <c r="W50" s="40" t="n">
        <v>243</v>
      </c>
      <c r="X50" s="150"/>
    </row>
    <row r="51" customFormat="false" ht="21.75" hidden="false" customHeight="true" outlineLevel="0" collapsed="false">
      <c r="B51" s="151" t="s">
        <v>103</v>
      </c>
      <c r="C51" s="151"/>
      <c r="D51" s="38" t="n">
        <v>118</v>
      </c>
      <c r="E51" s="39" t="n">
        <v>2523</v>
      </c>
      <c r="F51" s="39" t="n">
        <v>141056</v>
      </c>
      <c r="G51" s="39" t="n">
        <v>140235</v>
      </c>
      <c r="H51" s="39" t="n">
        <v>6259703</v>
      </c>
      <c r="I51" s="39" t="s">
        <v>58</v>
      </c>
      <c r="J51" s="39" t="n">
        <v>4793922</v>
      </c>
      <c r="K51" s="39" t="n">
        <v>1429745</v>
      </c>
      <c r="L51" s="39" t="s">
        <v>58</v>
      </c>
      <c r="M51" s="39" t="n">
        <v>36036</v>
      </c>
      <c r="N51" s="39" t="n">
        <v>5298969</v>
      </c>
      <c r="O51" s="39" t="n">
        <v>960734</v>
      </c>
      <c r="P51" s="39" t="n">
        <v>550452</v>
      </c>
      <c r="Q51" s="39" t="n">
        <v>510395</v>
      </c>
      <c r="R51" s="39" t="n">
        <v>511841</v>
      </c>
      <c r="S51" s="39" t="n">
        <v>470059</v>
      </c>
      <c r="T51" s="39" t="n">
        <v>9682755</v>
      </c>
      <c r="U51" s="39" t="n">
        <v>856</v>
      </c>
      <c r="V51" s="39" t="n">
        <v>523</v>
      </c>
      <c r="W51" s="40" t="n">
        <v>333</v>
      </c>
      <c r="X51" s="150"/>
    </row>
    <row r="52" customFormat="false" ht="21.75" hidden="false" customHeight="true" outlineLevel="0" collapsed="false">
      <c r="B52" s="151" t="s">
        <v>104</v>
      </c>
      <c r="C52" s="151"/>
      <c r="D52" s="38" t="n">
        <v>169</v>
      </c>
      <c r="E52" s="39" t="n">
        <v>1617</v>
      </c>
      <c r="F52" s="39" t="n">
        <v>76260</v>
      </c>
      <c r="G52" s="39" t="n">
        <v>75748</v>
      </c>
      <c r="H52" s="39" t="n">
        <v>3808346</v>
      </c>
      <c r="I52" s="39" t="s">
        <v>58</v>
      </c>
      <c r="J52" s="39" t="n">
        <v>3085975</v>
      </c>
      <c r="K52" s="39" t="n">
        <v>702228</v>
      </c>
      <c r="L52" s="39" t="n">
        <v>205</v>
      </c>
      <c r="M52" s="39" t="n">
        <v>19938</v>
      </c>
      <c r="N52" s="39" t="n">
        <v>3516873</v>
      </c>
      <c r="O52" s="39" t="n">
        <v>291473</v>
      </c>
      <c r="P52" s="39" t="n">
        <v>517776</v>
      </c>
      <c r="Q52" s="39" t="n">
        <v>442157</v>
      </c>
      <c r="R52" s="39" t="n">
        <v>169408</v>
      </c>
      <c r="S52" s="39" t="n">
        <v>76209</v>
      </c>
      <c r="T52" s="39" t="n">
        <v>5057290</v>
      </c>
      <c r="U52" s="39" t="n">
        <v>1111</v>
      </c>
      <c r="V52" s="39" t="n">
        <v>831</v>
      </c>
      <c r="W52" s="40" t="n">
        <v>280</v>
      </c>
      <c r="X52" s="150"/>
    </row>
    <row r="53" customFormat="false" ht="32.25" hidden="false" customHeight="true" outlineLevel="0" collapsed="false">
      <c r="B53" s="151" t="s">
        <v>105</v>
      </c>
      <c r="C53" s="151"/>
      <c r="D53" s="38" t="n">
        <v>38</v>
      </c>
      <c r="E53" s="39" t="n">
        <v>304</v>
      </c>
      <c r="F53" s="39" t="n">
        <v>26728</v>
      </c>
      <c r="G53" s="39" t="n">
        <v>26712</v>
      </c>
      <c r="H53" s="39" t="n">
        <v>7970972</v>
      </c>
      <c r="I53" s="39" t="n">
        <v>590</v>
      </c>
      <c r="J53" s="39" t="n">
        <v>7208807</v>
      </c>
      <c r="K53" s="39" t="n">
        <v>660907</v>
      </c>
      <c r="L53" s="39" t="s">
        <v>58</v>
      </c>
      <c r="M53" s="39" t="n">
        <v>100668</v>
      </c>
      <c r="N53" s="39" t="n">
        <v>7935486</v>
      </c>
      <c r="O53" s="39" t="n">
        <v>35486</v>
      </c>
      <c r="P53" s="39" t="n">
        <v>324383</v>
      </c>
      <c r="Q53" s="39" t="n">
        <v>196835</v>
      </c>
      <c r="R53" s="39" t="n">
        <v>2660364</v>
      </c>
      <c r="S53" s="39" t="n">
        <v>2654854</v>
      </c>
      <c r="T53" s="39" t="n">
        <v>6740073</v>
      </c>
      <c r="U53" s="39" t="n">
        <v>569</v>
      </c>
      <c r="V53" s="39" t="n">
        <v>512</v>
      </c>
      <c r="W53" s="40" t="n">
        <v>57</v>
      </c>
      <c r="X53" s="150"/>
    </row>
    <row r="54" customFormat="false" ht="21.75" hidden="false" customHeight="true" outlineLevel="0" collapsed="false">
      <c r="B54" s="151" t="s">
        <v>106</v>
      </c>
      <c r="C54" s="151"/>
      <c r="D54" s="38" t="n">
        <v>23</v>
      </c>
      <c r="E54" s="39" t="n">
        <v>200</v>
      </c>
      <c r="F54" s="39" t="n">
        <v>21823</v>
      </c>
      <c r="G54" s="39" t="n">
        <v>21810</v>
      </c>
      <c r="H54" s="39" t="n">
        <v>7544428</v>
      </c>
      <c r="I54" s="39" t="n">
        <v>590</v>
      </c>
      <c r="J54" s="39" t="n">
        <v>6851307</v>
      </c>
      <c r="K54" s="39" t="n">
        <v>594265</v>
      </c>
      <c r="L54" s="39" t="s">
        <v>58</v>
      </c>
      <c r="M54" s="39" t="n">
        <v>98266</v>
      </c>
      <c r="N54" s="39" t="n">
        <v>7515726</v>
      </c>
      <c r="O54" s="39" t="n">
        <v>28702</v>
      </c>
      <c r="P54" s="39" t="n">
        <v>297271</v>
      </c>
      <c r="Q54" s="39" t="n">
        <v>170159</v>
      </c>
      <c r="R54" s="39" t="n">
        <v>2646300</v>
      </c>
      <c r="S54" s="39" t="n">
        <v>2640910</v>
      </c>
      <c r="T54" s="39" t="n">
        <v>6328815</v>
      </c>
      <c r="U54" s="39" t="n">
        <v>500</v>
      </c>
      <c r="V54" s="39" t="n">
        <v>462</v>
      </c>
      <c r="W54" s="40" t="n">
        <v>38</v>
      </c>
      <c r="X54" s="150"/>
    </row>
    <row r="55" customFormat="false" ht="21.75" hidden="false" customHeight="true" outlineLevel="0" collapsed="false">
      <c r="B55" s="151" t="s">
        <v>658</v>
      </c>
      <c r="C55" s="151"/>
      <c r="D55" s="38" t="n">
        <v>15</v>
      </c>
      <c r="E55" s="39" t="n">
        <v>104</v>
      </c>
      <c r="F55" s="39" t="n">
        <v>4905</v>
      </c>
      <c r="G55" s="39" t="n">
        <v>4902</v>
      </c>
      <c r="H55" s="39" t="n">
        <v>426544</v>
      </c>
      <c r="I55" s="39" t="s">
        <v>58</v>
      </c>
      <c r="J55" s="39" t="n">
        <v>357500</v>
      </c>
      <c r="K55" s="39" t="n">
        <v>66642</v>
      </c>
      <c r="L55" s="39" t="s">
        <v>58</v>
      </c>
      <c r="M55" s="39" t="n">
        <v>2402</v>
      </c>
      <c r="N55" s="39" t="n">
        <v>419760</v>
      </c>
      <c r="O55" s="39" t="n">
        <v>6784</v>
      </c>
      <c r="P55" s="39" t="n">
        <v>27112</v>
      </c>
      <c r="Q55" s="39" t="n">
        <v>26676</v>
      </c>
      <c r="R55" s="39" t="n">
        <v>14064</v>
      </c>
      <c r="S55" s="39" t="n">
        <v>13944</v>
      </c>
      <c r="T55" s="39" t="n">
        <v>411258</v>
      </c>
      <c r="U55" s="39" t="n">
        <v>69</v>
      </c>
      <c r="V55" s="39" t="n">
        <v>50</v>
      </c>
      <c r="W55" s="40" t="n">
        <v>19</v>
      </c>
      <c r="X55" s="150"/>
    </row>
    <row r="56" customFormat="false" ht="32.25" hidden="false" customHeight="true" outlineLevel="0" collapsed="false">
      <c r="B56" s="151" t="s">
        <v>108</v>
      </c>
      <c r="C56" s="151"/>
      <c r="D56" s="38" t="n">
        <v>168</v>
      </c>
      <c r="E56" s="39" t="n">
        <v>1220</v>
      </c>
      <c r="F56" s="39" t="n">
        <v>63470</v>
      </c>
      <c r="G56" s="39" t="n">
        <v>62919</v>
      </c>
      <c r="H56" s="39" t="n">
        <v>2349830</v>
      </c>
      <c r="I56" s="39" t="s">
        <v>58</v>
      </c>
      <c r="J56" s="39" t="n">
        <v>1985328</v>
      </c>
      <c r="K56" s="39" t="n">
        <v>352324</v>
      </c>
      <c r="L56" s="39" t="s">
        <v>58</v>
      </c>
      <c r="M56" s="39" t="n">
        <v>12178</v>
      </c>
      <c r="N56" s="39" t="n">
        <v>2287629</v>
      </c>
      <c r="O56" s="39" t="n">
        <v>62201</v>
      </c>
      <c r="P56" s="39" t="n">
        <v>134431</v>
      </c>
      <c r="Q56" s="39" t="n">
        <v>107725</v>
      </c>
      <c r="R56" s="39" t="n">
        <v>54652</v>
      </c>
      <c r="S56" s="39" t="n">
        <v>50121</v>
      </c>
      <c r="T56" s="39" t="n">
        <v>2422195</v>
      </c>
      <c r="U56" s="39" t="n">
        <v>726</v>
      </c>
      <c r="V56" s="39" t="n">
        <v>476</v>
      </c>
      <c r="W56" s="40" t="n">
        <v>250</v>
      </c>
      <c r="X56" s="150"/>
    </row>
    <row r="57" customFormat="false" ht="32.25" hidden="false" customHeight="true" outlineLevel="0" collapsed="false">
      <c r="B57" s="151" t="s">
        <v>109</v>
      </c>
      <c r="C57" s="151"/>
      <c r="D57" s="38" t="n">
        <v>71</v>
      </c>
      <c r="E57" s="39" t="n">
        <v>529</v>
      </c>
      <c r="F57" s="39" t="n">
        <v>57323</v>
      </c>
      <c r="G57" s="39" t="n">
        <v>56733</v>
      </c>
      <c r="H57" s="39" t="n">
        <v>2272217</v>
      </c>
      <c r="I57" s="39" t="s">
        <v>58</v>
      </c>
      <c r="J57" s="39" t="n">
        <v>2068516</v>
      </c>
      <c r="K57" s="39" t="n">
        <v>197493</v>
      </c>
      <c r="L57" s="39" t="s">
        <v>58</v>
      </c>
      <c r="M57" s="39" t="n">
        <v>6208</v>
      </c>
      <c r="N57" s="39" t="n">
        <v>2123071</v>
      </c>
      <c r="O57" s="39" t="n">
        <v>149146</v>
      </c>
      <c r="P57" s="39" t="n">
        <v>489891</v>
      </c>
      <c r="Q57" s="39" t="n">
        <v>468736</v>
      </c>
      <c r="R57" s="39" t="n">
        <v>102067</v>
      </c>
      <c r="S57" s="39" t="n">
        <v>100877</v>
      </c>
      <c r="T57" s="39" t="n">
        <v>2926968</v>
      </c>
      <c r="U57" s="39" t="n">
        <v>652</v>
      </c>
      <c r="V57" s="39" t="n">
        <v>458</v>
      </c>
      <c r="W57" s="40" t="n">
        <v>194</v>
      </c>
      <c r="X57" s="150"/>
    </row>
    <row r="58" customFormat="false" ht="21.75" hidden="false" customHeight="true" outlineLevel="0" collapsed="false">
      <c r="B58" s="151" t="s">
        <v>110</v>
      </c>
      <c r="C58" s="151"/>
      <c r="D58" s="38" t="n">
        <v>9</v>
      </c>
      <c r="E58" s="39" t="n">
        <v>168</v>
      </c>
      <c r="F58" s="39" t="n">
        <v>30607</v>
      </c>
      <c r="G58" s="39" t="n">
        <v>30607</v>
      </c>
      <c r="H58" s="39" t="n">
        <v>1546049</v>
      </c>
      <c r="I58" s="39" t="s">
        <v>58</v>
      </c>
      <c r="J58" s="39" t="n">
        <v>1442341</v>
      </c>
      <c r="K58" s="39" t="n">
        <v>98986</v>
      </c>
      <c r="L58" s="39" t="s">
        <v>58</v>
      </c>
      <c r="M58" s="39" t="n">
        <v>4722</v>
      </c>
      <c r="N58" s="39" t="n">
        <v>1419607</v>
      </c>
      <c r="O58" s="39" t="n">
        <v>126442</v>
      </c>
      <c r="P58" s="39" t="n">
        <v>429700</v>
      </c>
      <c r="Q58" s="39" t="n">
        <v>418380</v>
      </c>
      <c r="R58" s="39" t="n">
        <v>87683</v>
      </c>
      <c r="S58" s="39" t="n">
        <v>87552</v>
      </c>
      <c r="T58" s="39" t="n">
        <v>2215236</v>
      </c>
      <c r="U58" s="39" t="n">
        <v>351</v>
      </c>
      <c r="V58" s="39" t="n">
        <v>273</v>
      </c>
      <c r="W58" s="40" t="n">
        <v>78</v>
      </c>
      <c r="X58" s="150"/>
    </row>
    <row r="59" customFormat="false" ht="21.75" hidden="false" customHeight="true" outlineLevel="0" collapsed="false">
      <c r="B59" s="151" t="s">
        <v>111</v>
      </c>
      <c r="C59" s="151"/>
      <c r="D59" s="38" t="n">
        <v>62</v>
      </c>
      <c r="E59" s="39" t="n">
        <v>361</v>
      </c>
      <c r="F59" s="39" t="n">
        <v>26716</v>
      </c>
      <c r="G59" s="39" t="n">
        <v>26126</v>
      </c>
      <c r="H59" s="39" t="n">
        <v>726168</v>
      </c>
      <c r="I59" s="39" t="s">
        <v>58</v>
      </c>
      <c r="J59" s="39" t="n">
        <v>626175</v>
      </c>
      <c r="K59" s="39" t="n">
        <v>98507</v>
      </c>
      <c r="L59" s="39" t="s">
        <v>58</v>
      </c>
      <c r="M59" s="39" t="n">
        <v>1486</v>
      </c>
      <c r="N59" s="39" t="n">
        <v>703464</v>
      </c>
      <c r="O59" s="39" t="n">
        <v>22704</v>
      </c>
      <c r="P59" s="39" t="n">
        <v>60191</v>
      </c>
      <c r="Q59" s="39" t="n">
        <v>50356</v>
      </c>
      <c r="R59" s="39" t="n">
        <v>14384</v>
      </c>
      <c r="S59" s="39" t="n">
        <v>13325</v>
      </c>
      <c r="T59" s="39" t="n">
        <v>711732</v>
      </c>
      <c r="U59" s="39" t="n">
        <v>301</v>
      </c>
      <c r="V59" s="39" t="n">
        <v>185</v>
      </c>
      <c r="W59" s="40" t="n">
        <v>116</v>
      </c>
      <c r="X59" s="150"/>
    </row>
    <row r="60" customFormat="false" ht="32.25" hidden="false" customHeight="true" outlineLevel="0" collapsed="false">
      <c r="B60" s="151" t="s">
        <v>112</v>
      </c>
      <c r="C60" s="151"/>
      <c r="D60" s="38" t="n">
        <v>14</v>
      </c>
      <c r="E60" s="39" t="n">
        <v>67</v>
      </c>
      <c r="F60" s="39" t="n">
        <v>1782</v>
      </c>
      <c r="G60" s="39" t="n">
        <v>1782</v>
      </c>
      <c r="H60" s="39" t="n">
        <v>50530</v>
      </c>
      <c r="I60" s="39" t="s">
        <v>58</v>
      </c>
      <c r="J60" s="39" t="n">
        <v>43214</v>
      </c>
      <c r="K60" s="39" t="n">
        <v>7313</v>
      </c>
      <c r="L60" s="39" t="s">
        <v>58</v>
      </c>
      <c r="M60" s="39" t="n">
        <v>3</v>
      </c>
      <c r="N60" s="39" t="n">
        <v>50399</v>
      </c>
      <c r="O60" s="39" t="n">
        <v>131</v>
      </c>
      <c r="P60" s="39" t="n">
        <v>948</v>
      </c>
      <c r="Q60" s="39" t="n">
        <v>564</v>
      </c>
      <c r="R60" s="39" t="n">
        <v>5993</v>
      </c>
      <c r="S60" s="39" t="n">
        <v>5623</v>
      </c>
      <c r="T60" s="39" t="n">
        <v>49422</v>
      </c>
      <c r="U60" s="39" t="n">
        <v>19</v>
      </c>
      <c r="V60" s="39" t="n">
        <v>14</v>
      </c>
      <c r="W60" s="40" t="n">
        <v>5</v>
      </c>
      <c r="X60" s="150"/>
    </row>
    <row r="61" customFormat="false" ht="32.25" hidden="false" customHeight="true" outlineLevel="0" collapsed="false">
      <c r="B61" s="151" t="s">
        <v>113</v>
      </c>
      <c r="C61" s="151"/>
      <c r="D61" s="38" t="n">
        <v>146</v>
      </c>
      <c r="E61" s="39" t="n">
        <v>1403</v>
      </c>
      <c r="F61" s="39" t="n">
        <v>74869</v>
      </c>
      <c r="G61" s="39" t="n">
        <v>74540</v>
      </c>
      <c r="H61" s="39" t="n">
        <v>3005945</v>
      </c>
      <c r="I61" s="39" t="n">
        <v>55564</v>
      </c>
      <c r="J61" s="39" t="n">
        <v>2373262</v>
      </c>
      <c r="K61" s="39" t="n">
        <v>488425</v>
      </c>
      <c r="L61" s="39" t="n">
        <v>81</v>
      </c>
      <c r="M61" s="39" t="n">
        <v>88613</v>
      </c>
      <c r="N61" s="39" t="n">
        <v>2947047</v>
      </c>
      <c r="O61" s="39" t="n">
        <v>58898</v>
      </c>
      <c r="P61" s="39" t="n">
        <v>273688</v>
      </c>
      <c r="Q61" s="39" t="n">
        <v>190800</v>
      </c>
      <c r="R61" s="39" t="n">
        <v>89857</v>
      </c>
      <c r="S61" s="39" t="n">
        <v>68557</v>
      </c>
      <c r="T61" s="39" t="n">
        <v>4466693</v>
      </c>
      <c r="U61" s="39" t="n">
        <v>1217</v>
      </c>
      <c r="V61" s="39" t="n">
        <v>1036</v>
      </c>
      <c r="W61" s="40" t="n">
        <v>181</v>
      </c>
      <c r="X61" s="150"/>
    </row>
    <row r="62" customFormat="false" ht="21.75" hidden="false" customHeight="true" outlineLevel="0" collapsed="false">
      <c r="B62" s="151" t="s">
        <v>114</v>
      </c>
      <c r="C62" s="151"/>
      <c r="D62" s="38" t="n">
        <v>40</v>
      </c>
      <c r="E62" s="39" t="n">
        <v>274</v>
      </c>
      <c r="F62" s="39" t="n">
        <v>23501</v>
      </c>
      <c r="G62" s="39" t="n">
        <v>23470</v>
      </c>
      <c r="H62" s="39" t="n">
        <v>1024790</v>
      </c>
      <c r="I62" s="39" t="s">
        <v>58</v>
      </c>
      <c r="J62" s="39" t="n">
        <v>816189</v>
      </c>
      <c r="K62" s="39" t="n">
        <v>202095</v>
      </c>
      <c r="L62" s="39" t="s">
        <v>58</v>
      </c>
      <c r="M62" s="39" t="n">
        <v>6506</v>
      </c>
      <c r="N62" s="39" t="n">
        <v>1000380</v>
      </c>
      <c r="O62" s="39" t="n">
        <v>24410</v>
      </c>
      <c r="P62" s="39" t="n">
        <v>155685</v>
      </c>
      <c r="Q62" s="39" t="n">
        <v>117953</v>
      </c>
      <c r="R62" s="39" t="n">
        <v>29309</v>
      </c>
      <c r="S62" s="39" t="n">
        <v>28430</v>
      </c>
      <c r="T62" s="39" t="n">
        <v>1496418</v>
      </c>
      <c r="U62" s="39" t="n">
        <v>350</v>
      </c>
      <c r="V62" s="39" t="n">
        <v>293</v>
      </c>
      <c r="W62" s="40" t="n">
        <v>57</v>
      </c>
      <c r="X62" s="150"/>
    </row>
    <row r="63" customFormat="false" ht="21.75" hidden="false" customHeight="true" outlineLevel="0" collapsed="false">
      <c r="B63" s="151" t="s">
        <v>115</v>
      </c>
      <c r="C63" s="151"/>
      <c r="D63" s="38" t="n">
        <v>18</v>
      </c>
      <c r="E63" s="39" t="n">
        <v>346</v>
      </c>
      <c r="F63" s="39" t="n">
        <v>10420</v>
      </c>
      <c r="G63" s="39" t="n">
        <v>10225</v>
      </c>
      <c r="H63" s="39" t="n">
        <v>570791</v>
      </c>
      <c r="I63" s="39" t="n">
        <v>54343</v>
      </c>
      <c r="J63" s="39" t="n">
        <v>359340</v>
      </c>
      <c r="K63" s="39" t="n">
        <v>114886</v>
      </c>
      <c r="L63" s="39" t="s">
        <v>58</v>
      </c>
      <c r="M63" s="39" t="n">
        <v>42222</v>
      </c>
      <c r="N63" s="39" t="n">
        <v>561197</v>
      </c>
      <c r="O63" s="39" t="n">
        <v>9594</v>
      </c>
      <c r="P63" s="39" t="n">
        <v>11153</v>
      </c>
      <c r="Q63" s="39" t="n">
        <v>5034</v>
      </c>
      <c r="R63" s="39" t="n">
        <v>8379</v>
      </c>
      <c r="S63" s="39" t="n">
        <v>7492</v>
      </c>
      <c r="T63" s="39" t="n">
        <v>1202815</v>
      </c>
      <c r="U63" s="39" t="n">
        <v>505</v>
      </c>
      <c r="V63" s="39" t="n">
        <v>483</v>
      </c>
      <c r="W63" s="40" t="n">
        <v>22</v>
      </c>
      <c r="X63" s="150"/>
    </row>
    <row r="64" customFormat="false" ht="21.75" hidden="false" customHeight="true" outlineLevel="0" collapsed="false">
      <c r="B64" s="151" t="s">
        <v>116</v>
      </c>
      <c r="C64" s="151"/>
      <c r="D64" s="38" t="n">
        <v>88</v>
      </c>
      <c r="E64" s="39" t="n">
        <v>783</v>
      </c>
      <c r="F64" s="39" t="n">
        <v>40948</v>
      </c>
      <c r="G64" s="39" t="n">
        <v>40845</v>
      </c>
      <c r="H64" s="39" t="n">
        <v>1410364</v>
      </c>
      <c r="I64" s="39" t="n">
        <v>1221</v>
      </c>
      <c r="J64" s="39" t="n">
        <v>1197733</v>
      </c>
      <c r="K64" s="39" t="n">
        <v>171444</v>
      </c>
      <c r="L64" s="39" t="n">
        <v>81</v>
      </c>
      <c r="M64" s="39" t="n">
        <v>39885</v>
      </c>
      <c r="N64" s="39" t="n">
        <v>1385470</v>
      </c>
      <c r="O64" s="39" t="n">
        <v>24894</v>
      </c>
      <c r="P64" s="39" t="n">
        <v>106850</v>
      </c>
      <c r="Q64" s="39" t="n">
        <v>67813</v>
      </c>
      <c r="R64" s="39" t="n">
        <v>52169</v>
      </c>
      <c r="S64" s="39" t="n">
        <v>32635</v>
      </c>
      <c r="T64" s="39" t="n">
        <v>1767460</v>
      </c>
      <c r="U64" s="39" t="n">
        <v>362</v>
      </c>
      <c r="V64" s="39" t="n">
        <v>260</v>
      </c>
      <c r="W64" s="40" t="n">
        <v>102</v>
      </c>
      <c r="X64" s="150"/>
    </row>
    <row r="65" customFormat="false" ht="32.25" hidden="false" customHeight="true" outlineLevel="0" collapsed="false">
      <c r="B65" s="151" t="s">
        <v>117</v>
      </c>
      <c r="C65" s="151"/>
      <c r="D65" s="38" t="n">
        <v>100</v>
      </c>
      <c r="E65" s="39" t="n">
        <v>580</v>
      </c>
      <c r="F65" s="39" t="n">
        <v>86347</v>
      </c>
      <c r="G65" s="39" t="n">
        <v>86173</v>
      </c>
      <c r="H65" s="39" t="n">
        <v>4841866</v>
      </c>
      <c r="I65" s="39" t="s">
        <v>58</v>
      </c>
      <c r="J65" s="39" t="n">
        <v>4163953</v>
      </c>
      <c r="K65" s="39" t="n">
        <v>134250</v>
      </c>
      <c r="L65" s="39" t="s">
        <v>58</v>
      </c>
      <c r="M65" s="39" t="n">
        <v>543663</v>
      </c>
      <c r="N65" s="39" t="n">
        <v>4795762</v>
      </c>
      <c r="O65" s="39" t="n">
        <v>46104</v>
      </c>
      <c r="P65" s="39" t="n">
        <v>522359</v>
      </c>
      <c r="Q65" s="39" t="n">
        <v>386500</v>
      </c>
      <c r="R65" s="39" t="n">
        <v>360219</v>
      </c>
      <c r="S65" s="39" t="n">
        <v>288383</v>
      </c>
      <c r="T65" s="39" t="n">
        <v>8779457</v>
      </c>
      <c r="U65" s="39" t="n">
        <v>776</v>
      </c>
      <c r="V65" s="39" t="n">
        <v>633</v>
      </c>
      <c r="W65" s="40" t="n">
        <v>143</v>
      </c>
      <c r="X65" s="150"/>
    </row>
    <row r="66" customFormat="false" ht="21.75" hidden="false" customHeight="true" outlineLevel="0" collapsed="false">
      <c r="B66" s="151" t="s">
        <v>118</v>
      </c>
      <c r="C66" s="151"/>
      <c r="D66" s="38" t="n">
        <v>48</v>
      </c>
      <c r="E66" s="39" t="n">
        <v>355</v>
      </c>
      <c r="F66" s="39" t="n">
        <v>74256</v>
      </c>
      <c r="G66" s="39" t="n">
        <v>74107</v>
      </c>
      <c r="H66" s="39" t="n">
        <v>4488099</v>
      </c>
      <c r="I66" s="39" t="s">
        <v>58</v>
      </c>
      <c r="J66" s="39" t="n">
        <v>3846834</v>
      </c>
      <c r="K66" s="39" t="n">
        <v>102127</v>
      </c>
      <c r="L66" s="39" t="s">
        <v>58</v>
      </c>
      <c r="M66" s="39" t="n">
        <v>539138</v>
      </c>
      <c r="N66" s="39" t="n">
        <v>4444781</v>
      </c>
      <c r="O66" s="39" t="n">
        <v>43318</v>
      </c>
      <c r="P66" s="39" t="n">
        <v>502804</v>
      </c>
      <c r="Q66" s="39" t="n">
        <v>371512</v>
      </c>
      <c r="R66" s="39" t="n">
        <v>356487</v>
      </c>
      <c r="S66" s="39" t="n">
        <v>284985</v>
      </c>
      <c r="T66" s="39" t="n">
        <v>8363786</v>
      </c>
      <c r="U66" s="39" t="n">
        <v>673</v>
      </c>
      <c r="V66" s="39" t="n">
        <v>547</v>
      </c>
      <c r="W66" s="40" t="n">
        <v>126</v>
      </c>
      <c r="X66" s="150"/>
    </row>
    <row r="67" customFormat="false" ht="21.75" hidden="false" customHeight="true" outlineLevel="0" collapsed="false">
      <c r="B67" s="151" t="s">
        <v>119</v>
      </c>
      <c r="C67" s="151"/>
      <c r="D67" s="38" t="n">
        <v>52</v>
      </c>
      <c r="E67" s="39" t="n">
        <v>225</v>
      </c>
      <c r="F67" s="39" t="n">
        <v>12091</v>
      </c>
      <c r="G67" s="39" t="n">
        <v>12066</v>
      </c>
      <c r="H67" s="39" t="n">
        <v>353767</v>
      </c>
      <c r="I67" s="39" t="s">
        <v>58</v>
      </c>
      <c r="J67" s="39" t="n">
        <v>317119</v>
      </c>
      <c r="K67" s="39" t="n">
        <v>32123</v>
      </c>
      <c r="L67" s="39" t="s">
        <v>58</v>
      </c>
      <c r="M67" s="39" t="n">
        <v>4525</v>
      </c>
      <c r="N67" s="39" t="n">
        <v>350981</v>
      </c>
      <c r="O67" s="39" t="n">
        <v>2786</v>
      </c>
      <c r="P67" s="39" t="n">
        <v>19555</v>
      </c>
      <c r="Q67" s="39" t="n">
        <v>14988</v>
      </c>
      <c r="R67" s="39" t="n">
        <v>3732</v>
      </c>
      <c r="S67" s="39" t="n">
        <v>3398</v>
      </c>
      <c r="T67" s="39" t="n">
        <v>415671</v>
      </c>
      <c r="U67" s="39" t="n">
        <v>103</v>
      </c>
      <c r="V67" s="39" t="n">
        <v>86</v>
      </c>
      <c r="W67" s="40" t="n">
        <v>17</v>
      </c>
      <c r="X67" s="150"/>
    </row>
    <row r="68" customFormat="false" ht="32.25" hidden="false" customHeight="true" outlineLevel="0" collapsed="false">
      <c r="B68" s="151" t="s">
        <v>120</v>
      </c>
      <c r="C68" s="151"/>
      <c r="D68" s="38" t="n">
        <v>131</v>
      </c>
      <c r="E68" s="39" t="n">
        <v>1019</v>
      </c>
      <c r="F68" s="39" t="n">
        <v>97305</v>
      </c>
      <c r="G68" s="39" t="n">
        <v>96743</v>
      </c>
      <c r="H68" s="39" t="n">
        <v>5307041</v>
      </c>
      <c r="I68" s="39" t="n">
        <v>7689</v>
      </c>
      <c r="J68" s="39" t="n">
        <v>4686904</v>
      </c>
      <c r="K68" s="39" t="n">
        <v>523666</v>
      </c>
      <c r="L68" s="39" t="s">
        <v>58</v>
      </c>
      <c r="M68" s="39" t="n">
        <v>88782</v>
      </c>
      <c r="N68" s="39" t="n">
        <v>5209709</v>
      </c>
      <c r="O68" s="39" t="n">
        <v>97332</v>
      </c>
      <c r="P68" s="39" t="n">
        <v>729413</v>
      </c>
      <c r="Q68" s="39" t="n">
        <v>701720</v>
      </c>
      <c r="R68" s="39" t="n">
        <v>401023</v>
      </c>
      <c r="S68" s="39" t="n">
        <v>361165</v>
      </c>
      <c r="T68" s="39" t="n">
        <v>6253279</v>
      </c>
      <c r="U68" s="39" t="n">
        <v>1359</v>
      </c>
      <c r="V68" s="39" t="n">
        <v>955</v>
      </c>
      <c r="W68" s="40" t="n">
        <v>404</v>
      </c>
      <c r="X68" s="150"/>
    </row>
    <row r="69" customFormat="false" ht="21.75" hidden="false" customHeight="true" outlineLevel="0" collapsed="false">
      <c r="B69" s="151" t="s">
        <v>121</v>
      </c>
      <c r="C69" s="151"/>
      <c r="D69" s="38" t="n">
        <v>24</v>
      </c>
      <c r="E69" s="39" t="n">
        <v>219</v>
      </c>
      <c r="F69" s="39" t="n">
        <v>17143</v>
      </c>
      <c r="G69" s="39" t="n">
        <v>16838</v>
      </c>
      <c r="H69" s="39" t="n">
        <v>1358432</v>
      </c>
      <c r="I69" s="39" t="n">
        <v>7689</v>
      </c>
      <c r="J69" s="39" t="n">
        <v>1089418</v>
      </c>
      <c r="K69" s="39" t="n">
        <v>226572</v>
      </c>
      <c r="L69" s="39" t="s">
        <v>58</v>
      </c>
      <c r="M69" s="39" t="n">
        <v>34753</v>
      </c>
      <c r="N69" s="39" t="n">
        <v>1303197</v>
      </c>
      <c r="O69" s="39" t="n">
        <v>55235</v>
      </c>
      <c r="P69" s="39" t="n">
        <v>178812</v>
      </c>
      <c r="Q69" s="39" t="n">
        <v>166991</v>
      </c>
      <c r="R69" s="39" t="n">
        <v>236701</v>
      </c>
      <c r="S69" s="39" t="n">
        <v>226219</v>
      </c>
      <c r="T69" s="39" t="n">
        <v>1715136</v>
      </c>
      <c r="U69" s="39" t="n">
        <v>365</v>
      </c>
      <c r="V69" s="39" t="n">
        <v>279</v>
      </c>
      <c r="W69" s="40" t="n">
        <v>86</v>
      </c>
      <c r="X69" s="150"/>
    </row>
    <row r="70" customFormat="false" ht="21.75" hidden="false" customHeight="true" outlineLevel="0" collapsed="false">
      <c r="B70" s="151" t="s">
        <v>122</v>
      </c>
      <c r="C70" s="151"/>
      <c r="D70" s="38" t="n">
        <v>107</v>
      </c>
      <c r="E70" s="39" t="n">
        <v>800</v>
      </c>
      <c r="F70" s="39" t="n">
        <v>80162</v>
      </c>
      <c r="G70" s="39" t="n">
        <v>79905</v>
      </c>
      <c r="H70" s="39" t="n">
        <v>3948609</v>
      </c>
      <c r="I70" s="39" t="s">
        <v>58</v>
      </c>
      <c r="J70" s="39" t="n">
        <v>3597486</v>
      </c>
      <c r="K70" s="39" t="n">
        <v>297094</v>
      </c>
      <c r="L70" s="39" t="s">
        <v>58</v>
      </c>
      <c r="M70" s="39" t="n">
        <v>54029</v>
      </c>
      <c r="N70" s="39" t="n">
        <v>3906512</v>
      </c>
      <c r="O70" s="39" t="n">
        <v>42097</v>
      </c>
      <c r="P70" s="39" t="n">
        <v>550601</v>
      </c>
      <c r="Q70" s="39" t="n">
        <v>534729</v>
      </c>
      <c r="R70" s="39" t="n">
        <v>164322</v>
      </c>
      <c r="S70" s="39" t="n">
        <v>134946</v>
      </c>
      <c r="T70" s="39" t="n">
        <v>4538143</v>
      </c>
      <c r="U70" s="39" t="n">
        <v>994</v>
      </c>
      <c r="V70" s="39" t="n">
        <v>676</v>
      </c>
      <c r="W70" s="40" t="n">
        <v>318</v>
      </c>
      <c r="X70" s="150"/>
    </row>
    <row r="71" customFormat="false" ht="32.25" hidden="false" customHeight="true" outlineLevel="0" collapsed="false">
      <c r="B71" s="151" t="s">
        <v>123</v>
      </c>
      <c r="C71" s="151"/>
      <c r="D71" s="38" t="n">
        <v>247</v>
      </c>
      <c r="E71" s="39" t="n">
        <v>2952</v>
      </c>
      <c r="F71" s="39" t="n">
        <v>118782</v>
      </c>
      <c r="G71" s="39" t="n">
        <v>118480</v>
      </c>
      <c r="H71" s="39" t="n">
        <v>4468004</v>
      </c>
      <c r="I71" s="39" t="s">
        <v>58</v>
      </c>
      <c r="J71" s="39" t="n">
        <v>3738689</v>
      </c>
      <c r="K71" s="39" t="n">
        <v>648068</v>
      </c>
      <c r="L71" s="39" t="n">
        <v>96</v>
      </c>
      <c r="M71" s="39" t="n">
        <v>81151</v>
      </c>
      <c r="N71" s="39" t="n">
        <v>4343597</v>
      </c>
      <c r="O71" s="39" t="n">
        <v>124407</v>
      </c>
      <c r="P71" s="39" t="n">
        <v>276944</v>
      </c>
      <c r="Q71" s="39" t="n">
        <v>258315</v>
      </c>
      <c r="R71" s="39" t="n">
        <v>57874</v>
      </c>
      <c r="S71" s="39" t="n">
        <v>50309</v>
      </c>
      <c r="T71" s="39" t="n">
        <v>5595883</v>
      </c>
      <c r="U71" s="39" t="n">
        <v>1356</v>
      </c>
      <c r="V71" s="39" t="n">
        <v>1020</v>
      </c>
      <c r="W71" s="40" t="n">
        <v>336</v>
      </c>
      <c r="X71" s="150"/>
    </row>
    <row r="72" customFormat="false" ht="21.75" hidden="false" customHeight="true" outlineLevel="0" collapsed="false">
      <c r="B72" s="151" t="s">
        <v>124</v>
      </c>
      <c r="C72" s="151"/>
      <c r="D72" s="38" t="n">
        <v>46</v>
      </c>
      <c r="E72" s="39" t="n">
        <v>1358</v>
      </c>
      <c r="F72" s="39" t="n">
        <v>39241</v>
      </c>
      <c r="G72" s="39" t="n">
        <v>39143</v>
      </c>
      <c r="H72" s="39" t="n">
        <v>1299291</v>
      </c>
      <c r="I72" s="39" t="s">
        <v>58</v>
      </c>
      <c r="J72" s="39" t="n">
        <v>1215632</v>
      </c>
      <c r="K72" s="39" t="n">
        <v>56461</v>
      </c>
      <c r="L72" s="39" t="n">
        <v>96</v>
      </c>
      <c r="M72" s="39" t="n">
        <v>27102</v>
      </c>
      <c r="N72" s="39" t="n">
        <v>1267781</v>
      </c>
      <c r="O72" s="39" t="n">
        <v>31510</v>
      </c>
      <c r="P72" s="39" t="n">
        <v>47936</v>
      </c>
      <c r="Q72" s="39" t="n">
        <v>47108</v>
      </c>
      <c r="R72" s="39" t="n">
        <v>26563</v>
      </c>
      <c r="S72" s="39" t="n">
        <v>22444</v>
      </c>
      <c r="T72" s="39" t="n">
        <v>1806381</v>
      </c>
      <c r="U72" s="39" t="n">
        <v>376</v>
      </c>
      <c r="V72" s="39" t="n">
        <v>319</v>
      </c>
      <c r="W72" s="40" t="n">
        <v>57</v>
      </c>
      <c r="X72" s="150"/>
    </row>
    <row r="73" customFormat="false" ht="21.75" hidden="false" customHeight="true" outlineLevel="0" collapsed="false">
      <c r="B73" s="151" t="s">
        <v>125</v>
      </c>
      <c r="C73" s="151"/>
      <c r="D73" s="38" t="n">
        <v>201</v>
      </c>
      <c r="E73" s="39" t="n">
        <v>1594</v>
      </c>
      <c r="F73" s="39" t="n">
        <v>79541</v>
      </c>
      <c r="G73" s="39" t="n">
        <v>79337</v>
      </c>
      <c r="H73" s="39" t="n">
        <v>3168713</v>
      </c>
      <c r="I73" s="39" t="s">
        <v>58</v>
      </c>
      <c r="J73" s="39" t="n">
        <v>2523057</v>
      </c>
      <c r="K73" s="39" t="n">
        <v>591607</v>
      </c>
      <c r="L73" s="39" t="s">
        <v>58</v>
      </c>
      <c r="M73" s="39" t="n">
        <v>54049</v>
      </c>
      <c r="N73" s="39" t="n">
        <v>3075816</v>
      </c>
      <c r="O73" s="39" t="n">
        <v>92897</v>
      </c>
      <c r="P73" s="39" t="n">
        <v>229008</v>
      </c>
      <c r="Q73" s="39" t="n">
        <v>211207</v>
      </c>
      <c r="R73" s="39" t="n">
        <v>31311</v>
      </c>
      <c r="S73" s="39" t="n">
        <v>27865</v>
      </c>
      <c r="T73" s="39" t="n">
        <v>3789502</v>
      </c>
      <c r="U73" s="39" t="n">
        <v>980</v>
      </c>
      <c r="V73" s="39" t="n">
        <v>701</v>
      </c>
      <c r="W73" s="40" t="n">
        <v>279</v>
      </c>
      <c r="X73" s="150"/>
    </row>
    <row r="74" customFormat="false" ht="32.25" hidden="false" customHeight="true" outlineLevel="0" collapsed="false">
      <c r="B74" s="151" t="s">
        <v>126</v>
      </c>
      <c r="C74" s="151"/>
      <c r="D74" s="38" t="n">
        <v>835</v>
      </c>
      <c r="E74" s="39" t="n">
        <v>7196</v>
      </c>
      <c r="F74" s="39" t="n">
        <v>461934</v>
      </c>
      <c r="G74" s="39" t="n">
        <v>460548</v>
      </c>
      <c r="H74" s="39" t="n">
        <v>19712254</v>
      </c>
      <c r="I74" s="39" t="n">
        <v>1828</v>
      </c>
      <c r="J74" s="39" t="n">
        <v>18164687</v>
      </c>
      <c r="K74" s="39" t="n">
        <v>1218462</v>
      </c>
      <c r="L74" s="39" t="s">
        <v>58</v>
      </c>
      <c r="M74" s="39" t="n">
        <v>327277</v>
      </c>
      <c r="N74" s="39" t="n">
        <v>19070030</v>
      </c>
      <c r="O74" s="39" t="n">
        <v>642224</v>
      </c>
      <c r="P74" s="39" t="n">
        <v>6205784</v>
      </c>
      <c r="Q74" s="39" t="n">
        <v>4736088</v>
      </c>
      <c r="R74" s="39" t="n">
        <v>717292</v>
      </c>
      <c r="S74" s="39" t="n">
        <v>390827</v>
      </c>
      <c r="T74" s="39" t="n">
        <v>25037381</v>
      </c>
      <c r="U74" s="39" t="n">
        <v>4456</v>
      </c>
      <c r="V74" s="39" t="n">
        <v>2832</v>
      </c>
      <c r="W74" s="40" t="n">
        <v>1624</v>
      </c>
      <c r="X74" s="150"/>
    </row>
    <row r="75" customFormat="false" ht="21.75" hidden="false" customHeight="true" outlineLevel="0" collapsed="false">
      <c r="B75" s="151" t="s">
        <v>127</v>
      </c>
      <c r="C75" s="151"/>
      <c r="D75" s="38" t="n">
        <v>165</v>
      </c>
      <c r="E75" s="39" t="n">
        <v>1111</v>
      </c>
      <c r="F75" s="39" t="n">
        <v>45604</v>
      </c>
      <c r="G75" s="39" t="n">
        <v>45533</v>
      </c>
      <c r="H75" s="39" t="n">
        <v>1323406</v>
      </c>
      <c r="I75" s="39" t="s">
        <v>58</v>
      </c>
      <c r="J75" s="39" t="n">
        <v>1255023</v>
      </c>
      <c r="K75" s="39" t="n">
        <v>50222</v>
      </c>
      <c r="L75" s="39" t="s">
        <v>58</v>
      </c>
      <c r="M75" s="39" t="n">
        <v>18161</v>
      </c>
      <c r="N75" s="39" t="n">
        <v>1251638</v>
      </c>
      <c r="O75" s="39" t="n">
        <v>71768</v>
      </c>
      <c r="P75" s="39" t="n">
        <v>396780</v>
      </c>
      <c r="Q75" s="39" t="n">
        <v>348052</v>
      </c>
      <c r="R75" s="39" t="n">
        <v>22077</v>
      </c>
      <c r="S75" s="39" t="n">
        <v>18623</v>
      </c>
      <c r="T75" s="39" t="n">
        <v>1845169</v>
      </c>
      <c r="U75" s="39" t="n">
        <v>414</v>
      </c>
      <c r="V75" s="39" t="n">
        <v>252</v>
      </c>
      <c r="W75" s="40" t="n">
        <v>162</v>
      </c>
      <c r="X75" s="150"/>
    </row>
    <row r="76" customFormat="false" ht="21.75" hidden="false" customHeight="true" outlineLevel="0" collapsed="false">
      <c r="B76" s="151" t="s">
        <v>128</v>
      </c>
      <c r="C76" s="151"/>
      <c r="D76" s="38" t="n">
        <v>226</v>
      </c>
      <c r="E76" s="39" t="n">
        <v>2016</v>
      </c>
      <c r="F76" s="39" t="n">
        <v>107104</v>
      </c>
      <c r="G76" s="39" t="n">
        <v>106878</v>
      </c>
      <c r="H76" s="39" t="n">
        <v>4385768</v>
      </c>
      <c r="I76" s="39" t="s">
        <v>58</v>
      </c>
      <c r="J76" s="39" t="n">
        <v>3859173</v>
      </c>
      <c r="K76" s="39" t="n">
        <v>419759</v>
      </c>
      <c r="L76" s="39" t="s">
        <v>58</v>
      </c>
      <c r="M76" s="39" t="n">
        <v>106836</v>
      </c>
      <c r="N76" s="39" t="n">
        <v>4299575</v>
      </c>
      <c r="O76" s="39" t="n">
        <v>86193</v>
      </c>
      <c r="P76" s="39" t="n">
        <v>1214855</v>
      </c>
      <c r="Q76" s="39" t="n">
        <v>1067282</v>
      </c>
      <c r="R76" s="39" t="n">
        <v>94685</v>
      </c>
      <c r="S76" s="39" t="n">
        <v>73155</v>
      </c>
      <c r="T76" s="39" t="n">
        <v>6073296</v>
      </c>
      <c r="U76" s="39" t="n">
        <v>1287</v>
      </c>
      <c r="V76" s="39" t="n">
        <v>933</v>
      </c>
      <c r="W76" s="40" t="n">
        <v>354</v>
      </c>
      <c r="X76" s="150"/>
    </row>
    <row r="77" customFormat="false" ht="21.75" hidden="false" customHeight="true" outlineLevel="0" collapsed="false">
      <c r="B77" s="151" t="s">
        <v>129</v>
      </c>
      <c r="C77" s="151"/>
      <c r="D77" s="38" t="n">
        <v>64</v>
      </c>
      <c r="E77" s="39" t="n">
        <v>711</v>
      </c>
      <c r="F77" s="39" t="n">
        <v>91561</v>
      </c>
      <c r="G77" s="39" t="n">
        <v>91087</v>
      </c>
      <c r="H77" s="39" t="n">
        <v>5221595</v>
      </c>
      <c r="I77" s="39" t="s">
        <v>58</v>
      </c>
      <c r="J77" s="39" t="n">
        <v>5039267</v>
      </c>
      <c r="K77" s="39" t="n">
        <v>157607</v>
      </c>
      <c r="L77" s="39" t="s">
        <v>58</v>
      </c>
      <c r="M77" s="39" t="n">
        <v>24721</v>
      </c>
      <c r="N77" s="39" t="n">
        <v>4934655</v>
      </c>
      <c r="O77" s="39" t="n">
        <v>286940</v>
      </c>
      <c r="P77" s="39" t="n">
        <v>2430871</v>
      </c>
      <c r="Q77" s="39" t="n">
        <v>2348635</v>
      </c>
      <c r="R77" s="39" t="n">
        <v>249024</v>
      </c>
      <c r="S77" s="39" t="n">
        <v>186286</v>
      </c>
      <c r="T77" s="39" t="n">
        <v>4827951</v>
      </c>
      <c r="U77" s="39" t="n">
        <v>906</v>
      </c>
      <c r="V77" s="39" t="n">
        <v>470</v>
      </c>
      <c r="W77" s="40" t="n">
        <v>436</v>
      </c>
      <c r="X77" s="150"/>
    </row>
    <row r="78" customFormat="false" ht="21.75" hidden="false" customHeight="true" outlineLevel="0" collapsed="false">
      <c r="B78" s="151" t="s">
        <v>130</v>
      </c>
      <c r="C78" s="151"/>
      <c r="D78" s="38" t="n">
        <v>380</v>
      </c>
      <c r="E78" s="39" t="n">
        <v>3358</v>
      </c>
      <c r="F78" s="39" t="n">
        <v>217665</v>
      </c>
      <c r="G78" s="39" t="n">
        <v>217050</v>
      </c>
      <c r="H78" s="39" t="n">
        <v>8781485</v>
      </c>
      <c r="I78" s="39" t="n">
        <v>1828</v>
      </c>
      <c r="J78" s="39" t="n">
        <v>8011224</v>
      </c>
      <c r="K78" s="39" t="n">
        <v>590874</v>
      </c>
      <c r="L78" s="39" t="s">
        <v>58</v>
      </c>
      <c r="M78" s="39" t="n">
        <v>177559</v>
      </c>
      <c r="N78" s="39" t="n">
        <v>8584162</v>
      </c>
      <c r="O78" s="39" t="n">
        <v>197323</v>
      </c>
      <c r="P78" s="39" t="n">
        <v>2163278</v>
      </c>
      <c r="Q78" s="39" t="n">
        <v>972119</v>
      </c>
      <c r="R78" s="39" t="n">
        <v>351506</v>
      </c>
      <c r="S78" s="39" t="n">
        <v>112763</v>
      </c>
      <c r="T78" s="39" t="n">
        <v>12290965</v>
      </c>
      <c r="U78" s="39" t="n">
        <v>1849</v>
      </c>
      <c r="V78" s="39" t="n">
        <v>1177</v>
      </c>
      <c r="W78" s="40" t="n">
        <v>672</v>
      </c>
      <c r="X78" s="150"/>
    </row>
    <row r="79" customFormat="false" ht="32.25" hidden="false" customHeight="true" outlineLevel="0" collapsed="false">
      <c r="B79" s="151" t="s">
        <v>131</v>
      </c>
      <c r="C79" s="151"/>
      <c r="D79" s="38" t="n">
        <v>874</v>
      </c>
      <c r="E79" s="39" t="n">
        <v>7249</v>
      </c>
      <c r="F79" s="39" t="n">
        <v>916498</v>
      </c>
      <c r="G79" s="39" t="n">
        <v>912823</v>
      </c>
      <c r="H79" s="39" t="n">
        <v>45641926</v>
      </c>
      <c r="I79" s="39" t="n">
        <v>429</v>
      </c>
      <c r="J79" s="39" t="n">
        <v>41701501</v>
      </c>
      <c r="K79" s="39" t="n">
        <v>2771439</v>
      </c>
      <c r="L79" s="39" t="s">
        <v>58</v>
      </c>
      <c r="M79" s="39" t="n">
        <v>168557</v>
      </c>
      <c r="N79" s="39" t="n">
        <v>44910302</v>
      </c>
      <c r="O79" s="39" t="n">
        <v>731624</v>
      </c>
      <c r="P79" s="39" t="n">
        <v>13009967</v>
      </c>
      <c r="Q79" s="39" t="n">
        <v>11299736</v>
      </c>
      <c r="R79" s="39" t="n">
        <v>3729423</v>
      </c>
      <c r="S79" s="39" t="n">
        <v>2723340</v>
      </c>
      <c r="T79" s="39" t="n">
        <v>46328248</v>
      </c>
      <c r="U79" s="39" t="n">
        <v>5933</v>
      </c>
      <c r="V79" s="39" t="n">
        <v>3631</v>
      </c>
      <c r="W79" s="40" t="n">
        <v>2302</v>
      </c>
      <c r="X79" s="150"/>
    </row>
    <row r="80" customFormat="false" ht="21.75" hidden="false" customHeight="true" outlineLevel="0" collapsed="false">
      <c r="B80" s="151" t="s">
        <v>132</v>
      </c>
      <c r="C80" s="151"/>
      <c r="D80" s="38" t="n">
        <v>146</v>
      </c>
      <c r="E80" s="39" t="n">
        <v>1445</v>
      </c>
      <c r="F80" s="39" t="n">
        <v>139614</v>
      </c>
      <c r="G80" s="39" t="n">
        <v>137839</v>
      </c>
      <c r="H80" s="39" t="n">
        <v>5566883</v>
      </c>
      <c r="I80" s="39" t="s">
        <v>58</v>
      </c>
      <c r="J80" s="39" t="n">
        <v>5412814</v>
      </c>
      <c r="K80" s="39" t="n">
        <v>46724</v>
      </c>
      <c r="L80" s="39" t="s">
        <v>58</v>
      </c>
      <c r="M80" s="39" t="n">
        <v>107345</v>
      </c>
      <c r="N80" s="39" t="n">
        <v>5501824</v>
      </c>
      <c r="O80" s="39" t="n">
        <v>65059</v>
      </c>
      <c r="P80" s="39" t="n">
        <v>1000973</v>
      </c>
      <c r="Q80" s="39" t="n">
        <v>970509</v>
      </c>
      <c r="R80" s="39" t="n">
        <v>205826</v>
      </c>
      <c r="S80" s="39" t="n">
        <v>200875</v>
      </c>
      <c r="T80" s="39" t="n">
        <v>5911576</v>
      </c>
      <c r="U80" s="39" t="n">
        <v>870</v>
      </c>
      <c r="V80" s="39" t="n">
        <v>611</v>
      </c>
      <c r="W80" s="40" t="n">
        <v>259</v>
      </c>
      <c r="X80" s="150"/>
    </row>
    <row r="81" customFormat="false" ht="21.75" hidden="false" customHeight="true" outlineLevel="0" collapsed="false">
      <c r="B81" s="151" t="s">
        <v>133</v>
      </c>
      <c r="C81" s="151"/>
      <c r="D81" s="38" t="n">
        <v>66</v>
      </c>
      <c r="E81" s="39" t="n">
        <v>550</v>
      </c>
      <c r="F81" s="39" t="n">
        <v>27944</v>
      </c>
      <c r="G81" s="39" t="n">
        <v>27732</v>
      </c>
      <c r="H81" s="39" t="n">
        <v>1143951</v>
      </c>
      <c r="I81" s="39" t="s">
        <v>58</v>
      </c>
      <c r="J81" s="39" t="n">
        <v>1100122</v>
      </c>
      <c r="K81" s="39" t="n">
        <v>26248</v>
      </c>
      <c r="L81" s="39" t="s">
        <v>58</v>
      </c>
      <c r="M81" s="39" t="n">
        <v>17581</v>
      </c>
      <c r="N81" s="39" t="n">
        <v>1131324</v>
      </c>
      <c r="O81" s="39" t="n">
        <v>12627</v>
      </c>
      <c r="P81" s="39" t="n">
        <v>152127</v>
      </c>
      <c r="Q81" s="39" t="n">
        <v>75132</v>
      </c>
      <c r="R81" s="39" t="n">
        <v>64856</v>
      </c>
      <c r="S81" s="39" t="n">
        <v>49524</v>
      </c>
      <c r="T81" s="39" t="n">
        <v>867488</v>
      </c>
      <c r="U81" s="39" t="n">
        <v>207</v>
      </c>
      <c r="V81" s="39" t="n">
        <v>123</v>
      </c>
      <c r="W81" s="40" t="n">
        <v>84</v>
      </c>
      <c r="X81" s="150"/>
    </row>
    <row r="82" customFormat="false" ht="21.75" hidden="false" customHeight="true" outlineLevel="0" collapsed="false">
      <c r="B82" s="151" t="s">
        <v>134</v>
      </c>
      <c r="C82" s="151"/>
      <c r="D82" s="38" t="n">
        <v>112</v>
      </c>
      <c r="E82" s="39" t="n">
        <v>1030</v>
      </c>
      <c r="F82" s="39" t="n">
        <v>160641</v>
      </c>
      <c r="G82" s="39" t="n">
        <v>160147</v>
      </c>
      <c r="H82" s="39" t="n">
        <v>9260842</v>
      </c>
      <c r="I82" s="39" t="s">
        <v>58</v>
      </c>
      <c r="J82" s="39" t="n">
        <v>8179620</v>
      </c>
      <c r="K82" s="39" t="n">
        <v>1048627</v>
      </c>
      <c r="L82" s="39" t="s">
        <v>58</v>
      </c>
      <c r="M82" s="39" t="n">
        <v>32595</v>
      </c>
      <c r="N82" s="39" t="n">
        <v>9176182</v>
      </c>
      <c r="O82" s="39" t="n">
        <v>84660</v>
      </c>
      <c r="P82" s="39" t="n">
        <v>3942264</v>
      </c>
      <c r="Q82" s="39" t="n">
        <v>3072468</v>
      </c>
      <c r="R82" s="39" t="n">
        <v>796076</v>
      </c>
      <c r="S82" s="39" t="n">
        <v>591943</v>
      </c>
      <c r="T82" s="39" t="n">
        <v>9482039</v>
      </c>
      <c r="U82" s="39" t="n">
        <v>993</v>
      </c>
      <c r="V82" s="39" t="n">
        <v>647</v>
      </c>
      <c r="W82" s="40" t="n">
        <v>346</v>
      </c>
      <c r="X82" s="150"/>
    </row>
    <row r="83" customFormat="false" ht="21.75" hidden="false" customHeight="true" outlineLevel="0" collapsed="false">
      <c r="B83" s="151" t="s">
        <v>135</v>
      </c>
      <c r="C83" s="151"/>
      <c r="D83" s="38" t="n">
        <v>112</v>
      </c>
      <c r="E83" s="39" t="n">
        <v>1426</v>
      </c>
      <c r="F83" s="39" t="n">
        <v>266049</v>
      </c>
      <c r="G83" s="39" t="n">
        <v>266025</v>
      </c>
      <c r="H83" s="39" t="n">
        <v>17513908</v>
      </c>
      <c r="I83" s="39" t="s">
        <v>58</v>
      </c>
      <c r="J83" s="39" t="n">
        <v>15558552</v>
      </c>
      <c r="K83" s="39" t="n">
        <v>1007554</v>
      </c>
      <c r="L83" s="39" t="s">
        <v>58</v>
      </c>
      <c r="M83" s="39" t="n">
        <v>947802</v>
      </c>
      <c r="N83" s="39" t="n">
        <v>17330833</v>
      </c>
      <c r="O83" s="39" t="n">
        <v>183075</v>
      </c>
      <c r="P83" s="39" t="n">
        <v>4327124</v>
      </c>
      <c r="Q83" s="39" t="n">
        <v>3939373</v>
      </c>
      <c r="R83" s="39" t="n">
        <v>1521684</v>
      </c>
      <c r="S83" s="39" t="n">
        <v>959992</v>
      </c>
      <c r="T83" s="39" t="n">
        <v>16957040</v>
      </c>
      <c r="U83" s="39" t="n">
        <v>1616</v>
      </c>
      <c r="V83" s="39" t="n">
        <v>1052</v>
      </c>
      <c r="W83" s="40" t="n">
        <v>564</v>
      </c>
      <c r="X83" s="150"/>
    </row>
    <row r="84" customFormat="false" ht="21.75" hidden="false" customHeight="true" outlineLevel="0" collapsed="false">
      <c r="B84" s="151" t="s">
        <v>136</v>
      </c>
      <c r="C84" s="151"/>
      <c r="D84" s="38" t="n">
        <v>328</v>
      </c>
      <c r="E84" s="39" t="n">
        <v>1875</v>
      </c>
      <c r="F84" s="39" t="n">
        <v>262402</v>
      </c>
      <c r="G84" s="39" t="n">
        <v>261439</v>
      </c>
      <c r="H84" s="39" t="n">
        <v>10205217</v>
      </c>
      <c r="I84" s="39" t="n">
        <v>429</v>
      </c>
      <c r="J84" s="39" t="n">
        <v>9602089</v>
      </c>
      <c r="K84" s="39" t="n">
        <v>562375</v>
      </c>
      <c r="L84" s="39" t="s">
        <v>58</v>
      </c>
      <c r="M84" s="39" t="n">
        <v>40324</v>
      </c>
      <c r="N84" s="39" t="n">
        <v>9885944</v>
      </c>
      <c r="O84" s="39" t="n">
        <v>319273</v>
      </c>
      <c r="P84" s="39" t="n">
        <v>3239559</v>
      </c>
      <c r="Q84" s="39" t="n">
        <v>2929790</v>
      </c>
      <c r="R84" s="39" t="n">
        <v>1076777</v>
      </c>
      <c r="S84" s="39" t="n">
        <v>865990</v>
      </c>
      <c r="T84" s="39" t="n">
        <v>10853516</v>
      </c>
      <c r="U84" s="39" t="n">
        <v>1646</v>
      </c>
      <c r="V84" s="39" t="n">
        <v>818</v>
      </c>
      <c r="W84" s="40" t="n">
        <v>828</v>
      </c>
      <c r="X84" s="150"/>
    </row>
    <row r="85" customFormat="false" ht="21.75" hidden="false" customHeight="true" outlineLevel="0" collapsed="false">
      <c r="B85" s="151" t="s">
        <v>137</v>
      </c>
      <c r="C85" s="151"/>
      <c r="D85" s="38" t="n">
        <v>110</v>
      </c>
      <c r="E85" s="39" t="n">
        <v>923</v>
      </c>
      <c r="F85" s="39" t="n">
        <v>59848</v>
      </c>
      <c r="G85" s="39" t="n">
        <v>59641</v>
      </c>
      <c r="H85" s="39" t="n">
        <v>1951125</v>
      </c>
      <c r="I85" s="39" t="s">
        <v>58</v>
      </c>
      <c r="J85" s="39" t="n">
        <v>1848304</v>
      </c>
      <c r="K85" s="39" t="n">
        <v>79911</v>
      </c>
      <c r="L85" s="39" t="s">
        <v>58</v>
      </c>
      <c r="M85" s="39" t="n">
        <v>22910</v>
      </c>
      <c r="N85" s="39" t="n">
        <v>1884195</v>
      </c>
      <c r="O85" s="39" t="n">
        <v>66930</v>
      </c>
      <c r="P85" s="39" t="n">
        <v>347920</v>
      </c>
      <c r="Q85" s="39" t="n">
        <v>312464</v>
      </c>
      <c r="R85" s="39" t="n">
        <v>64204</v>
      </c>
      <c r="S85" s="39" t="n">
        <v>55016</v>
      </c>
      <c r="T85" s="39" t="n">
        <v>2256589</v>
      </c>
      <c r="U85" s="39" t="n">
        <v>601</v>
      </c>
      <c r="V85" s="39" t="n">
        <v>380</v>
      </c>
      <c r="W85" s="40" t="n">
        <v>221</v>
      </c>
      <c r="X85" s="150"/>
    </row>
    <row r="86" customFormat="false" ht="32.25" hidden="false" customHeight="true" outlineLevel="0" collapsed="false">
      <c r="B86" s="151" t="s">
        <v>138</v>
      </c>
      <c r="C86" s="151"/>
      <c r="D86" s="38" t="n">
        <v>383</v>
      </c>
      <c r="E86" s="39" t="n">
        <v>2630</v>
      </c>
      <c r="F86" s="39" t="n">
        <v>631166</v>
      </c>
      <c r="G86" s="39" t="n">
        <v>623576</v>
      </c>
      <c r="H86" s="39" t="n">
        <v>36672883</v>
      </c>
      <c r="I86" s="39" t="s">
        <v>58</v>
      </c>
      <c r="J86" s="39" t="n">
        <v>35704899</v>
      </c>
      <c r="K86" s="39" t="n">
        <v>722655</v>
      </c>
      <c r="L86" s="39" t="s">
        <v>58</v>
      </c>
      <c r="M86" s="39" t="n">
        <v>245329</v>
      </c>
      <c r="N86" s="39" t="n">
        <v>35453411</v>
      </c>
      <c r="O86" s="39" t="n">
        <v>1219472</v>
      </c>
      <c r="P86" s="39" t="n">
        <v>12931456</v>
      </c>
      <c r="Q86" s="39" t="n">
        <v>12597948</v>
      </c>
      <c r="R86" s="39" t="n">
        <v>689761</v>
      </c>
      <c r="S86" s="39" t="n">
        <v>630004</v>
      </c>
      <c r="T86" s="39" t="n">
        <v>32613165</v>
      </c>
      <c r="U86" s="39" t="n">
        <v>3887</v>
      </c>
      <c r="V86" s="39" t="n">
        <v>2559</v>
      </c>
      <c r="W86" s="40" t="n">
        <v>1328</v>
      </c>
      <c r="X86" s="150"/>
    </row>
    <row r="87" customFormat="false" ht="21.75" hidden="false" customHeight="true" outlineLevel="0" collapsed="false">
      <c r="B87" s="151" t="s">
        <v>139</v>
      </c>
      <c r="C87" s="151"/>
      <c r="D87" s="38" t="n">
        <v>286</v>
      </c>
      <c r="E87" s="39" t="n">
        <v>2003</v>
      </c>
      <c r="F87" s="39" t="n">
        <v>574224</v>
      </c>
      <c r="G87" s="39" t="n">
        <v>567641</v>
      </c>
      <c r="H87" s="39" t="n">
        <v>33802824</v>
      </c>
      <c r="I87" s="39" t="s">
        <v>58</v>
      </c>
      <c r="J87" s="39" t="n">
        <v>32952973</v>
      </c>
      <c r="K87" s="39" t="n">
        <v>649550</v>
      </c>
      <c r="L87" s="39" t="s">
        <v>58</v>
      </c>
      <c r="M87" s="39" t="n">
        <v>200301</v>
      </c>
      <c r="N87" s="39" t="n">
        <v>32662120</v>
      </c>
      <c r="O87" s="39" t="n">
        <v>1140704</v>
      </c>
      <c r="P87" s="39" t="n">
        <v>11746351</v>
      </c>
      <c r="Q87" s="39" t="n">
        <v>11485242</v>
      </c>
      <c r="R87" s="39" t="n">
        <v>623285</v>
      </c>
      <c r="S87" s="39" t="n">
        <v>591137</v>
      </c>
      <c r="T87" s="39" t="n">
        <v>29534152</v>
      </c>
      <c r="U87" s="39" t="n">
        <v>3315</v>
      </c>
      <c r="V87" s="39" t="n">
        <v>2121</v>
      </c>
      <c r="W87" s="40" t="n">
        <v>1194</v>
      </c>
      <c r="X87" s="150"/>
    </row>
    <row r="88" customFormat="false" ht="21.75" hidden="false" customHeight="true" outlineLevel="0" collapsed="false">
      <c r="B88" s="151" t="s">
        <v>140</v>
      </c>
      <c r="C88" s="151"/>
      <c r="D88" s="38" t="n">
        <v>97</v>
      </c>
      <c r="E88" s="39" t="n">
        <v>627</v>
      </c>
      <c r="F88" s="39" t="n">
        <v>56942</v>
      </c>
      <c r="G88" s="39" t="n">
        <v>55935</v>
      </c>
      <c r="H88" s="39" t="n">
        <v>2870059</v>
      </c>
      <c r="I88" s="39" t="s">
        <v>58</v>
      </c>
      <c r="J88" s="39" t="n">
        <v>2751926</v>
      </c>
      <c r="K88" s="39" t="n">
        <v>73105</v>
      </c>
      <c r="L88" s="39" t="s">
        <v>58</v>
      </c>
      <c r="M88" s="39" t="n">
        <v>45028</v>
      </c>
      <c r="N88" s="39" t="n">
        <v>2791291</v>
      </c>
      <c r="O88" s="39" t="n">
        <v>78768</v>
      </c>
      <c r="P88" s="39" t="n">
        <v>1185105</v>
      </c>
      <c r="Q88" s="39" t="n">
        <v>1112706</v>
      </c>
      <c r="R88" s="39" t="n">
        <v>66476</v>
      </c>
      <c r="S88" s="39" t="n">
        <v>38867</v>
      </c>
      <c r="T88" s="39" t="n">
        <v>3079013</v>
      </c>
      <c r="U88" s="39" t="n">
        <v>572</v>
      </c>
      <c r="V88" s="39" t="n">
        <v>438</v>
      </c>
      <c r="W88" s="40" t="n">
        <v>134</v>
      </c>
      <c r="X88" s="150"/>
    </row>
    <row r="89" customFormat="false" ht="32.25" hidden="false" customHeight="true" outlineLevel="0" collapsed="false">
      <c r="B89" s="151" t="s">
        <v>141</v>
      </c>
      <c r="C89" s="151"/>
      <c r="D89" s="38" t="n">
        <v>224</v>
      </c>
      <c r="E89" s="39" t="n">
        <v>1788</v>
      </c>
      <c r="F89" s="39" t="n">
        <v>88912</v>
      </c>
      <c r="G89" s="39" t="n">
        <v>88571</v>
      </c>
      <c r="H89" s="39" t="n">
        <v>2817820</v>
      </c>
      <c r="I89" s="39" t="s">
        <v>58</v>
      </c>
      <c r="J89" s="39" t="n">
        <v>2575962</v>
      </c>
      <c r="K89" s="39" t="n">
        <v>216090</v>
      </c>
      <c r="L89" s="39" t="s">
        <v>58</v>
      </c>
      <c r="M89" s="39" t="n">
        <v>25768</v>
      </c>
      <c r="N89" s="39" t="n">
        <v>2674723</v>
      </c>
      <c r="O89" s="39" t="n">
        <v>143097</v>
      </c>
      <c r="P89" s="39" t="n">
        <v>673968</v>
      </c>
      <c r="Q89" s="39" t="n">
        <v>537868</v>
      </c>
      <c r="R89" s="39" t="n">
        <v>232788</v>
      </c>
      <c r="S89" s="39" t="n">
        <v>137466</v>
      </c>
      <c r="T89" s="39" t="n">
        <v>3031477</v>
      </c>
      <c r="U89" s="39" t="n">
        <v>816</v>
      </c>
      <c r="V89" s="39" t="n">
        <v>467</v>
      </c>
      <c r="W89" s="40" t="n">
        <v>349</v>
      </c>
      <c r="X89" s="150"/>
    </row>
    <row r="90" customFormat="false" ht="21.75" hidden="false" customHeight="true" outlineLevel="0" collapsed="false">
      <c r="B90" s="151" t="s">
        <v>142</v>
      </c>
      <c r="C90" s="151"/>
      <c r="D90" s="38" t="n">
        <v>56</v>
      </c>
      <c r="E90" s="39" t="n">
        <v>634</v>
      </c>
      <c r="F90" s="39" t="n">
        <v>27260</v>
      </c>
      <c r="G90" s="39" t="n">
        <v>27172</v>
      </c>
      <c r="H90" s="39" t="n">
        <v>808487</v>
      </c>
      <c r="I90" s="39" t="s">
        <v>58</v>
      </c>
      <c r="J90" s="39" t="n">
        <v>709161</v>
      </c>
      <c r="K90" s="39" t="n">
        <v>91040</v>
      </c>
      <c r="L90" s="39" t="s">
        <v>58</v>
      </c>
      <c r="M90" s="39" t="n">
        <v>8286</v>
      </c>
      <c r="N90" s="39" t="n">
        <v>730885</v>
      </c>
      <c r="O90" s="39" t="n">
        <v>77602</v>
      </c>
      <c r="P90" s="39" t="n">
        <v>164527</v>
      </c>
      <c r="Q90" s="39" t="n">
        <v>144486</v>
      </c>
      <c r="R90" s="39" t="n">
        <v>29598</v>
      </c>
      <c r="S90" s="39" t="n">
        <v>27416</v>
      </c>
      <c r="T90" s="39" t="n">
        <v>873688</v>
      </c>
      <c r="U90" s="39" t="n">
        <v>158</v>
      </c>
      <c r="V90" s="39" t="n">
        <v>90</v>
      </c>
      <c r="W90" s="40" t="n">
        <v>68</v>
      </c>
      <c r="X90" s="150"/>
    </row>
    <row r="91" customFormat="false" ht="21.75" hidden="false" customHeight="true" outlineLevel="0" collapsed="false">
      <c r="B91" s="151" t="s">
        <v>143</v>
      </c>
      <c r="C91" s="151"/>
      <c r="D91" s="38" t="n">
        <v>37</v>
      </c>
      <c r="E91" s="39" t="n">
        <v>157</v>
      </c>
      <c r="F91" s="39" t="n">
        <v>15153</v>
      </c>
      <c r="G91" s="39" t="n">
        <v>15049</v>
      </c>
      <c r="H91" s="39" t="n">
        <v>439237</v>
      </c>
      <c r="I91" s="39" t="s">
        <v>58</v>
      </c>
      <c r="J91" s="39" t="n">
        <v>430387</v>
      </c>
      <c r="K91" s="39" t="n">
        <v>3319</v>
      </c>
      <c r="L91" s="39" t="s">
        <v>58</v>
      </c>
      <c r="M91" s="39" t="n">
        <v>5531</v>
      </c>
      <c r="N91" s="39" t="n">
        <v>422406</v>
      </c>
      <c r="O91" s="39" t="n">
        <v>16831</v>
      </c>
      <c r="P91" s="39" t="n">
        <v>122820</v>
      </c>
      <c r="Q91" s="39" t="n">
        <v>119136</v>
      </c>
      <c r="R91" s="39" t="n">
        <v>24948</v>
      </c>
      <c r="S91" s="39" t="n">
        <v>22870</v>
      </c>
      <c r="T91" s="39" t="n">
        <v>402480</v>
      </c>
      <c r="U91" s="39" t="n">
        <v>116</v>
      </c>
      <c r="V91" s="39" t="n">
        <v>49</v>
      </c>
      <c r="W91" s="40" t="n">
        <v>67</v>
      </c>
      <c r="X91" s="150"/>
    </row>
    <row r="92" customFormat="false" ht="21.75" hidden="false" customHeight="true" outlineLevel="0" collapsed="false">
      <c r="B92" s="151" t="s">
        <v>144</v>
      </c>
      <c r="C92" s="151"/>
      <c r="D92" s="38" t="n">
        <v>20</v>
      </c>
      <c r="E92" s="39" t="n">
        <v>134</v>
      </c>
      <c r="F92" s="39" t="n">
        <v>10985</v>
      </c>
      <c r="G92" s="39" t="n">
        <v>10954</v>
      </c>
      <c r="H92" s="39" t="n">
        <v>566350</v>
      </c>
      <c r="I92" s="39" t="s">
        <v>58</v>
      </c>
      <c r="J92" s="39" t="n">
        <v>536247</v>
      </c>
      <c r="K92" s="39" t="n">
        <v>29448</v>
      </c>
      <c r="L92" s="39" t="s">
        <v>58</v>
      </c>
      <c r="M92" s="39" t="n">
        <v>655</v>
      </c>
      <c r="N92" s="39" t="n">
        <v>556688</v>
      </c>
      <c r="O92" s="39" t="n">
        <v>9662</v>
      </c>
      <c r="P92" s="39" t="n">
        <v>218917</v>
      </c>
      <c r="Q92" s="39" t="n">
        <v>116711</v>
      </c>
      <c r="R92" s="39" t="n">
        <v>125001</v>
      </c>
      <c r="S92" s="39" t="n">
        <v>37626</v>
      </c>
      <c r="T92" s="39" t="n">
        <v>636412</v>
      </c>
      <c r="U92" s="39" t="n">
        <v>124</v>
      </c>
      <c r="V92" s="39" t="n">
        <v>70</v>
      </c>
      <c r="W92" s="40" t="n">
        <v>54</v>
      </c>
      <c r="X92" s="150"/>
    </row>
    <row r="93" customFormat="false" ht="21.75" hidden="false" customHeight="true" outlineLevel="0" collapsed="false">
      <c r="B93" s="151" t="s">
        <v>145</v>
      </c>
      <c r="C93" s="151"/>
      <c r="D93" s="38" t="n">
        <v>111</v>
      </c>
      <c r="E93" s="39" t="n">
        <v>863</v>
      </c>
      <c r="F93" s="39" t="n">
        <v>35514</v>
      </c>
      <c r="G93" s="39" t="n">
        <v>35396</v>
      </c>
      <c r="H93" s="39" t="n">
        <v>1003746</v>
      </c>
      <c r="I93" s="39" t="s">
        <v>58</v>
      </c>
      <c r="J93" s="39" t="n">
        <v>900167</v>
      </c>
      <c r="K93" s="39" t="n">
        <v>92283</v>
      </c>
      <c r="L93" s="39" t="s">
        <v>58</v>
      </c>
      <c r="M93" s="39" t="n">
        <v>11296</v>
      </c>
      <c r="N93" s="39" t="n">
        <v>964744</v>
      </c>
      <c r="O93" s="39" t="n">
        <v>39002</v>
      </c>
      <c r="P93" s="39" t="n">
        <v>167704</v>
      </c>
      <c r="Q93" s="39" t="n">
        <v>157535</v>
      </c>
      <c r="R93" s="39" t="n">
        <v>53241</v>
      </c>
      <c r="S93" s="39" t="n">
        <v>49554</v>
      </c>
      <c r="T93" s="39" t="n">
        <v>1118897</v>
      </c>
      <c r="U93" s="39" t="n">
        <v>418</v>
      </c>
      <c r="V93" s="39" t="n">
        <v>258</v>
      </c>
      <c r="W93" s="40" t="n">
        <v>160</v>
      </c>
      <c r="X93" s="150"/>
    </row>
    <row r="94" customFormat="false" ht="32.25" hidden="false" customHeight="true" outlineLevel="0" collapsed="false">
      <c r="B94" s="151" t="s">
        <v>146</v>
      </c>
      <c r="C94" s="151"/>
      <c r="D94" s="38" t="n">
        <v>156</v>
      </c>
      <c r="E94" s="39" t="n">
        <v>1336</v>
      </c>
      <c r="F94" s="39" t="n">
        <v>68111</v>
      </c>
      <c r="G94" s="39" t="n">
        <v>67548</v>
      </c>
      <c r="H94" s="39" t="n">
        <v>3370661</v>
      </c>
      <c r="I94" s="39" t="s">
        <v>58</v>
      </c>
      <c r="J94" s="39" t="n">
        <v>2794366</v>
      </c>
      <c r="K94" s="39" t="n">
        <v>371297</v>
      </c>
      <c r="L94" s="39" t="n">
        <v>982</v>
      </c>
      <c r="M94" s="39" t="n">
        <v>204016</v>
      </c>
      <c r="N94" s="39" t="n">
        <v>3102525</v>
      </c>
      <c r="O94" s="39" t="n">
        <v>268136</v>
      </c>
      <c r="P94" s="39" t="n">
        <v>1000891</v>
      </c>
      <c r="Q94" s="39" t="n">
        <v>978006</v>
      </c>
      <c r="R94" s="39" t="n">
        <v>194328</v>
      </c>
      <c r="S94" s="39" t="n">
        <v>177505</v>
      </c>
      <c r="T94" s="39" t="n">
        <v>3869820</v>
      </c>
      <c r="U94" s="39" t="n">
        <v>752</v>
      </c>
      <c r="V94" s="39" t="n">
        <v>469</v>
      </c>
      <c r="W94" s="40" t="n">
        <v>283</v>
      </c>
      <c r="X94" s="150"/>
    </row>
    <row r="95" customFormat="false" ht="32.25" hidden="false" customHeight="true" outlineLevel="0" collapsed="false">
      <c r="B95" s="151" t="s">
        <v>539</v>
      </c>
      <c r="C95" s="151"/>
      <c r="D95" s="38" t="n">
        <v>2548</v>
      </c>
      <c r="E95" s="39" t="n">
        <v>43451</v>
      </c>
      <c r="F95" s="39" t="n">
        <v>1328228</v>
      </c>
      <c r="G95" s="39" t="n">
        <v>1275884</v>
      </c>
      <c r="H95" s="39" t="n">
        <v>11130752</v>
      </c>
      <c r="I95" s="39" t="n">
        <v>161642</v>
      </c>
      <c r="J95" s="39" t="n">
        <v>7002848</v>
      </c>
      <c r="K95" s="39" t="n">
        <v>166064289</v>
      </c>
      <c r="L95" s="39" t="n">
        <v>365392</v>
      </c>
      <c r="M95" s="39" t="n">
        <v>3536581</v>
      </c>
      <c r="N95" s="39" t="n">
        <v>175363404</v>
      </c>
      <c r="O95" s="39" t="n">
        <v>1767348</v>
      </c>
      <c r="P95" s="39" t="n">
        <v>39492546</v>
      </c>
      <c r="Q95" s="39" t="n">
        <v>19237313</v>
      </c>
      <c r="R95" s="39" t="n">
        <v>37011221</v>
      </c>
      <c r="S95" s="39" t="n">
        <v>21550474</v>
      </c>
      <c r="T95" s="39" t="n">
        <v>96521684</v>
      </c>
      <c r="U95" s="39" t="n">
        <v>20410</v>
      </c>
      <c r="V95" s="39" t="n">
        <v>12767</v>
      </c>
      <c r="W95" s="40" t="n">
        <v>7643</v>
      </c>
      <c r="X95" s="150"/>
    </row>
    <row r="96" customFormat="false" ht="32.25" hidden="false" customHeight="true" outlineLevel="0" collapsed="false">
      <c r="B96" s="151" t="s">
        <v>148</v>
      </c>
      <c r="C96" s="151"/>
      <c r="D96" s="38" t="n">
        <v>2226</v>
      </c>
      <c r="E96" s="39" t="n">
        <v>26424</v>
      </c>
      <c r="F96" s="39" t="n">
        <v>795984</v>
      </c>
      <c r="G96" s="39" t="n">
        <v>782517</v>
      </c>
      <c r="H96" s="39" t="n">
        <v>58020376</v>
      </c>
      <c r="I96" s="39" t="n">
        <v>161642</v>
      </c>
      <c r="J96" s="39" t="n">
        <v>6821177</v>
      </c>
      <c r="K96" s="39" t="n">
        <v>147964324</v>
      </c>
      <c r="L96" s="39" t="n">
        <v>22651</v>
      </c>
      <c r="M96" s="39" t="n">
        <v>3050582</v>
      </c>
      <c r="N96" s="39" t="n">
        <v>156639737</v>
      </c>
      <c r="O96" s="39" t="n">
        <v>1380639</v>
      </c>
      <c r="P96" s="39" t="n">
        <v>39389455</v>
      </c>
      <c r="Q96" s="39" t="n">
        <v>19172663</v>
      </c>
      <c r="R96" s="39" t="n">
        <v>36346196</v>
      </c>
      <c r="S96" s="39" t="n">
        <v>20928832</v>
      </c>
      <c r="T96" s="39" t="n">
        <v>83419637</v>
      </c>
      <c r="U96" s="39" t="n">
        <v>18862</v>
      </c>
      <c r="V96" s="39" t="n">
        <v>11495</v>
      </c>
      <c r="W96" s="40" t="n">
        <v>7367</v>
      </c>
      <c r="X96" s="150"/>
    </row>
    <row r="97" customFormat="false" ht="21.75" hidden="false" customHeight="true" outlineLevel="0" collapsed="false">
      <c r="B97" s="151" t="s">
        <v>149</v>
      </c>
      <c r="C97" s="151"/>
      <c r="D97" s="38" t="n">
        <v>78</v>
      </c>
      <c r="E97" s="39" t="n">
        <v>458</v>
      </c>
      <c r="F97" s="39" t="n">
        <v>15116</v>
      </c>
      <c r="G97" s="39" t="n">
        <v>15032</v>
      </c>
      <c r="H97" s="39" t="n">
        <v>1882589</v>
      </c>
      <c r="I97" s="39" t="s">
        <v>58</v>
      </c>
      <c r="J97" s="39" t="n">
        <v>49011</v>
      </c>
      <c r="K97" s="39" t="n">
        <v>1824781</v>
      </c>
      <c r="L97" s="39" t="n">
        <v>72</v>
      </c>
      <c r="M97" s="39" t="n">
        <v>8725</v>
      </c>
      <c r="N97" s="39" t="n">
        <v>1862745</v>
      </c>
      <c r="O97" s="39" t="n">
        <v>19844</v>
      </c>
      <c r="P97" s="39" t="n">
        <v>116749</v>
      </c>
      <c r="Q97" s="39" t="n">
        <v>105402</v>
      </c>
      <c r="R97" s="39" t="n">
        <v>282276</v>
      </c>
      <c r="S97" s="39" t="n">
        <v>273899</v>
      </c>
      <c r="T97" s="39" t="n">
        <v>1345333</v>
      </c>
      <c r="U97" s="39" t="n">
        <v>454</v>
      </c>
      <c r="V97" s="39" t="n">
        <v>323</v>
      </c>
      <c r="W97" s="40" t="n">
        <v>131</v>
      </c>
      <c r="X97" s="150"/>
    </row>
    <row r="98" customFormat="false" ht="21.75" hidden="false" customHeight="true" outlineLevel="0" collapsed="false">
      <c r="B98" s="151" t="s">
        <v>150</v>
      </c>
      <c r="C98" s="151"/>
      <c r="D98" s="38" t="n">
        <v>197</v>
      </c>
      <c r="E98" s="39" t="n">
        <v>1771</v>
      </c>
      <c r="F98" s="39" t="n">
        <v>73958</v>
      </c>
      <c r="G98" s="39" t="n">
        <v>67594</v>
      </c>
      <c r="H98" s="39" t="n">
        <v>3186785</v>
      </c>
      <c r="I98" s="39" t="n">
        <v>50</v>
      </c>
      <c r="J98" s="39" t="n">
        <v>142793</v>
      </c>
      <c r="K98" s="39" t="n">
        <v>3021987</v>
      </c>
      <c r="L98" s="39" t="n">
        <v>2195</v>
      </c>
      <c r="M98" s="39" t="n">
        <v>19760</v>
      </c>
      <c r="N98" s="39" t="n">
        <v>3129787</v>
      </c>
      <c r="O98" s="39" t="n">
        <v>56998</v>
      </c>
      <c r="P98" s="39" t="n">
        <v>101396</v>
      </c>
      <c r="Q98" s="39" t="n">
        <v>92617</v>
      </c>
      <c r="R98" s="39" t="n">
        <v>445308</v>
      </c>
      <c r="S98" s="39" t="n">
        <v>414843</v>
      </c>
      <c r="T98" s="39" t="n">
        <v>2797005</v>
      </c>
      <c r="U98" s="39" t="n">
        <v>819</v>
      </c>
      <c r="V98" s="39" t="n">
        <v>582</v>
      </c>
      <c r="W98" s="40" t="n">
        <v>237</v>
      </c>
      <c r="X98" s="150"/>
    </row>
    <row r="99" customFormat="false" ht="21.75" hidden="false" customHeight="true" outlineLevel="0" collapsed="false">
      <c r="B99" s="151" t="s">
        <v>151</v>
      </c>
      <c r="C99" s="151"/>
      <c r="D99" s="38" t="n">
        <v>94</v>
      </c>
      <c r="E99" s="39" t="n">
        <v>1180</v>
      </c>
      <c r="F99" s="39" t="n">
        <v>33424</v>
      </c>
      <c r="G99" s="39" t="n">
        <v>31821</v>
      </c>
      <c r="H99" s="39" t="n">
        <v>5460204</v>
      </c>
      <c r="I99" s="39" t="n">
        <v>23502</v>
      </c>
      <c r="J99" s="39" t="n">
        <v>266812</v>
      </c>
      <c r="K99" s="39" t="n">
        <v>5021842</v>
      </c>
      <c r="L99" s="39" t="n">
        <v>353</v>
      </c>
      <c r="M99" s="39" t="n">
        <v>147695</v>
      </c>
      <c r="N99" s="39" t="n">
        <v>5411804</v>
      </c>
      <c r="O99" s="39" t="n">
        <v>48400</v>
      </c>
      <c r="P99" s="39" t="n">
        <v>170833</v>
      </c>
      <c r="Q99" s="39" t="n">
        <v>131812</v>
      </c>
      <c r="R99" s="39" t="n">
        <v>936783</v>
      </c>
      <c r="S99" s="39" t="n">
        <v>881731</v>
      </c>
      <c r="T99" s="39" t="n">
        <v>2279652</v>
      </c>
      <c r="U99" s="39" t="n">
        <v>778</v>
      </c>
      <c r="V99" s="39" t="n">
        <v>593</v>
      </c>
      <c r="W99" s="40" t="n">
        <v>185</v>
      </c>
      <c r="X99" s="150"/>
    </row>
    <row r="100" customFormat="false" ht="21.75" hidden="false" customHeight="true" outlineLevel="0" collapsed="false">
      <c r="B100" s="151" t="s">
        <v>152</v>
      </c>
      <c r="C100" s="151"/>
      <c r="D100" s="38" t="n">
        <v>126</v>
      </c>
      <c r="E100" s="39" t="n">
        <v>1953</v>
      </c>
      <c r="F100" s="39" t="n">
        <v>56004</v>
      </c>
      <c r="G100" s="39" t="n">
        <v>55023</v>
      </c>
      <c r="H100" s="39" t="n">
        <v>18865706</v>
      </c>
      <c r="I100" s="39" t="s">
        <v>58</v>
      </c>
      <c r="J100" s="39" t="n">
        <v>506464</v>
      </c>
      <c r="K100" s="39" t="n">
        <v>17699845</v>
      </c>
      <c r="L100" s="39" t="n">
        <v>17276</v>
      </c>
      <c r="M100" s="39" t="n">
        <v>642121</v>
      </c>
      <c r="N100" s="39" t="n">
        <v>18771352</v>
      </c>
      <c r="O100" s="39" t="n">
        <v>94354</v>
      </c>
      <c r="P100" s="39" t="n">
        <v>4381713</v>
      </c>
      <c r="Q100" s="39" t="n">
        <v>2107304</v>
      </c>
      <c r="R100" s="39" t="n">
        <v>3818785</v>
      </c>
      <c r="S100" s="39" t="n">
        <v>1651901</v>
      </c>
      <c r="T100" s="39" t="n">
        <v>6482284</v>
      </c>
      <c r="U100" s="39" t="n">
        <v>2050</v>
      </c>
      <c r="V100" s="39" t="n">
        <v>1046</v>
      </c>
      <c r="W100" s="40" t="n">
        <v>1004</v>
      </c>
      <c r="X100" s="150"/>
    </row>
    <row r="101" customFormat="false" ht="21.75" hidden="false" customHeight="true" outlineLevel="0" collapsed="false">
      <c r="B101" s="151" t="s">
        <v>153</v>
      </c>
      <c r="C101" s="151"/>
      <c r="D101" s="38" t="n">
        <v>106</v>
      </c>
      <c r="E101" s="39" t="n">
        <v>1445</v>
      </c>
      <c r="F101" s="39" t="n">
        <v>38203</v>
      </c>
      <c r="G101" s="39" t="n">
        <v>38061</v>
      </c>
      <c r="H101" s="39" t="n">
        <v>3738800</v>
      </c>
      <c r="I101" s="39" t="n">
        <v>13232</v>
      </c>
      <c r="J101" s="39" t="n">
        <v>504305</v>
      </c>
      <c r="K101" s="39" t="n">
        <v>2897864</v>
      </c>
      <c r="L101" s="39" t="s">
        <v>58</v>
      </c>
      <c r="M101" s="39" t="n">
        <v>323399</v>
      </c>
      <c r="N101" s="39" t="n">
        <v>3720421</v>
      </c>
      <c r="O101" s="39" t="n">
        <v>18379</v>
      </c>
      <c r="P101" s="39" t="n">
        <v>125043</v>
      </c>
      <c r="Q101" s="39" t="n">
        <v>71937</v>
      </c>
      <c r="R101" s="39" t="n">
        <v>169259</v>
      </c>
      <c r="S101" s="39" t="n">
        <v>136827</v>
      </c>
      <c r="T101" s="39" t="n">
        <v>3321378</v>
      </c>
      <c r="U101" s="39" t="n">
        <v>806</v>
      </c>
      <c r="V101" s="39" t="n">
        <v>687</v>
      </c>
      <c r="W101" s="40" t="n">
        <v>119</v>
      </c>
      <c r="X101" s="150"/>
    </row>
    <row r="102" customFormat="false" ht="21.75" hidden="false" customHeight="true" outlineLevel="0" collapsed="false">
      <c r="B102" s="151" t="s">
        <v>154</v>
      </c>
      <c r="C102" s="151"/>
      <c r="D102" s="38" t="n">
        <v>204</v>
      </c>
      <c r="E102" s="39" t="n">
        <v>2007</v>
      </c>
      <c r="F102" s="39" t="n">
        <v>41141</v>
      </c>
      <c r="G102" s="39" t="n">
        <v>40973</v>
      </c>
      <c r="H102" s="39" t="n">
        <v>7068526</v>
      </c>
      <c r="I102" s="39" t="s">
        <v>58</v>
      </c>
      <c r="J102" s="39" t="n">
        <v>369909</v>
      </c>
      <c r="K102" s="39" t="n">
        <v>6604025</v>
      </c>
      <c r="L102" s="39" t="s">
        <v>58</v>
      </c>
      <c r="M102" s="39" t="n">
        <v>94592</v>
      </c>
      <c r="N102" s="39" t="n">
        <v>6993082</v>
      </c>
      <c r="O102" s="39" t="n">
        <v>75444</v>
      </c>
      <c r="P102" s="39" t="n">
        <v>819372</v>
      </c>
      <c r="Q102" s="39" t="n">
        <v>685075</v>
      </c>
      <c r="R102" s="39" t="n">
        <v>721748</v>
      </c>
      <c r="S102" s="39" t="n">
        <v>669999</v>
      </c>
      <c r="T102" s="39" t="n">
        <v>4058717</v>
      </c>
      <c r="U102" s="39" t="n">
        <v>1341</v>
      </c>
      <c r="V102" s="39" t="n">
        <v>993</v>
      </c>
      <c r="W102" s="40" t="n">
        <v>348</v>
      </c>
      <c r="X102" s="150"/>
    </row>
    <row r="103" customFormat="false" ht="21.75" hidden="false" customHeight="true" outlineLevel="0" collapsed="false">
      <c r="B103" s="151" t="s">
        <v>155</v>
      </c>
      <c r="C103" s="151"/>
      <c r="D103" s="38" t="n">
        <v>180</v>
      </c>
      <c r="E103" s="39" t="n">
        <v>3159</v>
      </c>
      <c r="F103" s="39" t="n">
        <v>81683</v>
      </c>
      <c r="G103" s="39" t="n">
        <v>81643</v>
      </c>
      <c r="H103" s="39" t="n">
        <v>64588203</v>
      </c>
      <c r="I103" s="39" t="n">
        <v>124858</v>
      </c>
      <c r="J103" s="39" t="n">
        <v>781301</v>
      </c>
      <c r="K103" s="39" t="n">
        <v>62839032</v>
      </c>
      <c r="L103" s="39" t="s">
        <v>58</v>
      </c>
      <c r="M103" s="39" t="n">
        <v>843012</v>
      </c>
      <c r="N103" s="39" t="n">
        <v>64328595</v>
      </c>
      <c r="O103" s="39" t="n">
        <v>259608</v>
      </c>
      <c r="P103" s="39" t="n">
        <v>22624956</v>
      </c>
      <c r="Q103" s="39" t="n">
        <v>9619174</v>
      </c>
      <c r="R103" s="39" t="n">
        <v>23425565</v>
      </c>
      <c r="S103" s="39" t="n">
        <v>10923510</v>
      </c>
      <c r="T103" s="39" t="n">
        <v>30631442</v>
      </c>
      <c r="U103" s="39" t="n">
        <v>6800</v>
      </c>
      <c r="V103" s="39" t="n">
        <v>3522</v>
      </c>
      <c r="W103" s="40" t="n">
        <v>3278</v>
      </c>
      <c r="X103" s="150"/>
    </row>
    <row r="104" customFormat="false" ht="21.75" hidden="false" customHeight="true" outlineLevel="0" collapsed="false">
      <c r="B104" s="151" t="s">
        <v>156</v>
      </c>
      <c r="C104" s="151"/>
      <c r="D104" s="38" t="n">
        <v>12</v>
      </c>
      <c r="E104" s="39" t="n">
        <v>102</v>
      </c>
      <c r="F104" s="39" t="s">
        <v>66</v>
      </c>
      <c r="G104" s="39" t="s">
        <v>66</v>
      </c>
      <c r="H104" s="39" t="s">
        <v>66</v>
      </c>
      <c r="I104" s="39" t="s">
        <v>66</v>
      </c>
      <c r="J104" s="39" t="s">
        <v>66</v>
      </c>
      <c r="K104" s="39" t="s">
        <v>66</v>
      </c>
      <c r="L104" s="39" t="s">
        <v>66</v>
      </c>
      <c r="M104" s="39" t="s">
        <v>66</v>
      </c>
      <c r="N104" s="39" t="s">
        <v>66</v>
      </c>
      <c r="O104" s="39" t="s">
        <v>66</v>
      </c>
      <c r="P104" s="39" t="s">
        <v>66</v>
      </c>
      <c r="Q104" s="39" t="s">
        <v>66</v>
      </c>
      <c r="R104" s="39" t="s">
        <v>66</v>
      </c>
      <c r="S104" s="39" t="s">
        <v>66</v>
      </c>
      <c r="T104" s="39" t="s">
        <v>66</v>
      </c>
      <c r="U104" s="39" t="n">
        <v>22</v>
      </c>
      <c r="V104" s="39" t="n">
        <v>21</v>
      </c>
      <c r="W104" s="40" t="n">
        <v>1</v>
      </c>
      <c r="X104" s="150"/>
    </row>
    <row r="105" customFormat="false" ht="21.75" hidden="false" customHeight="true" outlineLevel="0" collapsed="false">
      <c r="B105" s="151" t="s">
        <v>157</v>
      </c>
      <c r="C105" s="151"/>
      <c r="D105" s="38" t="n">
        <v>751</v>
      </c>
      <c r="E105" s="39" t="n">
        <v>9130</v>
      </c>
      <c r="F105" s="39" t="n">
        <v>303139</v>
      </c>
      <c r="G105" s="39" t="n">
        <v>302521</v>
      </c>
      <c r="H105" s="39" t="n">
        <v>39852496</v>
      </c>
      <c r="I105" s="39" t="s">
        <v>58</v>
      </c>
      <c r="J105" s="39" t="n">
        <v>3177844</v>
      </c>
      <c r="K105" s="39" t="n">
        <v>35869037</v>
      </c>
      <c r="L105" s="39" t="n">
        <v>561</v>
      </c>
      <c r="M105" s="39" t="n">
        <v>805054</v>
      </c>
      <c r="N105" s="39" t="n">
        <v>39334338</v>
      </c>
      <c r="O105" s="39" t="n">
        <v>518158</v>
      </c>
      <c r="P105" s="39" t="n">
        <v>10511710</v>
      </c>
      <c r="Q105" s="39" t="n">
        <v>5996941</v>
      </c>
      <c r="R105" s="39" t="n">
        <v>5466551</v>
      </c>
      <c r="S105" s="39" t="n">
        <v>4947531</v>
      </c>
      <c r="T105" s="39" t="n">
        <v>23733208</v>
      </c>
      <c r="U105" s="39" t="n">
        <v>4068</v>
      </c>
      <c r="V105" s="39" t="n">
        <v>2421</v>
      </c>
      <c r="W105" s="40" t="n">
        <v>1647</v>
      </c>
      <c r="X105" s="150"/>
    </row>
    <row r="106" customFormat="false" ht="21.75" hidden="false" customHeight="true" outlineLevel="0" collapsed="false">
      <c r="B106" s="151" t="s">
        <v>158</v>
      </c>
      <c r="C106" s="151"/>
      <c r="D106" s="38" t="n">
        <v>266</v>
      </c>
      <c r="E106" s="39" t="n">
        <v>3658</v>
      </c>
      <c r="F106" s="39" t="n">
        <v>76950</v>
      </c>
      <c r="G106" s="39" t="n">
        <v>76800</v>
      </c>
      <c r="H106" s="39" t="n">
        <v>18040168</v>
      </c>
      <c r="I106" s="39" t="s">
        <v>58</v>
      </c>
      <c r="J106" s="39" t="n">
        <v>201510</v>
      </c>
      <c r="K106" s="39" t="n">
        <v>17307314</v>
      </c>
      <c r="L106" s="39" t="n">
        <v>561</v>
      </c>
      <c r="M106" s="39" t="n">
        <v>530783</v>
      </c>
      <c r="N106" s="39" t="n">
        <v>17916836</v>
      </c>
      <c r="O106" s="39" t="n">
        <v>123332</v>
      </c>
      <c r="P106" s="39" t="n">
        <v>5126009</v>
      </c>
      <c r="Q106" s="39" t="n">
        <v>1196963</v>
      </c>
      <c r="R106" s="39" t="n">
        <v>1637962</v>
      </c>
      <c r="S106" s="39" t="n">
        <v>1544534</v>
      </c>
      <c r="T106" s="39" t="n">
        <v>8443106</v>
      </c>
      <c r="U106" s="39" t="n">
        <v>1565</v>
      </c>
      <c r="V106" s="39" t="n">
        <v>925</v>
      </c>
      <c r="W106" s="40" t="n">
        <v>640</v>
      </c>
      <c r="X106" s="150"/>
    </row>
    <row r="107" customFormat="false" ht="21.75" hidden="false" customHeight="true" outlineLevel="0" collapsed="false">
      <c r="B107" s="151" t="s">
        <v>159</v>
      </c>
      <c r="C107" s="151"/>
      <c r="D107" s="38" t="n">
        <v>63</v>
      </c>
      <c r="E107" s="39" t="n">
        <v>654</v>
      </c>
      <c r="F107" s="39" t="n">
        <v>21634</v>
      </c>
      <c r="G107" s="39" t="n">
        <v>21624</v>
      </c>
      <c r="H107" s="39" t="n">
        <v>3140978</v>
      </c>
      <c r="I107" s="39" t="s">
        <v>58</v>
      </c>
      <c r="J107" s="39" t="n">
        <v>125018</v>
      </c>
      <c r="K107" s="39" t="n">
        <v>2988448</v>
      </c>
      <c r="L107" s="39" t="s">
        <v>58</v>
      </c>
      <c r="M107" s="39" t="n">
        <v>27512</v>
      </c>
      <c r="N107" s="39" t="n">
        <v>3125104</v>
      </c>
      <c r="O107" s="39" t="n">
        <v>15874</v>
      </c>
      <c r="P107" s="39" t="n">
        <v>423696</v>
      </c>
      <c r="Q107" s="39" t="n">
        <v>324101</v>
      </c>
      <c r="R107" s="39" t="n">
        <v>663364</v>
      </c>
      <c r="S107" s="39" t="n">
        <v>582992</v>
      </c>
      <c r="T107" s="39" t="n">
        <v>1525130</v>
      </c>
      <c r="U107" s="39" t="n">
        <v>377</v>
      </c>
      <c r="V107" s="39" t="n">
        <v>286</v>
      </c>
      <c r="W107" s="40" t="n">
        <v>91</v>
      </c>
      <c r="X107" s="150"/>
    </row>
    <row r="108" customFormat="false" ht="21.75" hidden="false" customHeight="true" outlineLevel="0" collapsed="false">
      <c r="B108" s="151" t="s">
        <v>160</v>
      </c>
      <c r="C108" s="151"/>
      <c r="D108" s="38" t="n">
        <v>276</v>
      </c>
      <c r="E108" s="39" t="n">
        <v>3200</v>
      </c>
      <c r="F108" s="39" t="n">
        <v>158458</v>
      </c>
      <c r="G108" s="39" t="n">
        <v>158124</v>
      </c>
      <c r="H108" s="39" t="n">
        <v>15313957</v>
      </c>
      <c r="I108" s="39" t="s">
        <v>58</v>
      </c>
      <c r="J108" s="39" t="n">
        <v>2529639</v>
      </c>
      <c r="K108" s="39" t="n">
        <v>12581792</v>
      </c>
      <c r="L108" s="39" t="s">
        <v>58</v>
      </c>
      <c r="M108" s="39" t="n">
        <v>202526</v>
      </c>
      <c r="N108" s="39" t="n">
        <v>15003145</v>
      </c>
      <c r="O108" s="39" t="n">
        <v>310812</v>
      </c>
      <c r="P108" s="39" t="n">
        <v>4146171</v>
      </c>
      <c r="Q108" s="39" t="n">
        <v>3754817</v>
      </c>
      <c r="R108" s="39" t="n">
        <v>2625616</v>
      </c>
      <c r="S108" s="39" t="n">
        <v>2334198</v>
      </c>
      <c r="T108" s="39" t="n">
        <v>11254825</v>
      </c>
      <c r="U108" s="39" t="n">
        <v>1670</v>
      </c>
      <c r="V108" s="39" t="n">
        <v>910</v>
      </c>
      <c r="W108" s="40" t="n">
        <v>760</v>
      </c>
      <c r="X108" s="150"/>
    </row>
    <row r="109" customFormat="false" ht="21.75" hidden="false" customHeight="true" outlineLevel="0" collapsed="false">
      <c r="B109" s="151" t="s">
        <v>161</v>
      </c>
      <c r="C109" s="151"/>
      <c r="D109" s="38" t="n">
        <v>146</v>
      </c>
      <c r="E109" s="39" t="n">
        <v>1618</v>
      </c>
      <c r="F109" s="39" t="n">
        <v>46097</v>
      </c>
      <c r="G109" s="39" t="n">
        <v>45973</v>
      </c>
      <c r="H109" s="39" t="n">
        <v>3357393</v>
      </c>
      <c r="I109" s="39" t="s">
        <v>58</v>
      </c>
      <c r="J109" s="39" t="n">
        <v>321677</v>
      </c>
      <c r="K109" s="39" t="n">
        <v>2991483</v>
      </c>
      <c r="L109" s="39" t="s">
        <v>58</v>
      </c>
      <c r="M109" s="39" t="n">
        <v>44233</v>
      </c>
      <c r="N109" s="39" t="n">
        <v>3289253</v>
      </c>
      <c r="O109" s="39" t="n">
        <v>68140</v>
      </c>
      <c r="P109" s="39" t="n">
        <v>815834</v>
      </c>
      <c r="Q109" s="39" t="n">
        <v>721060</v>
      </c>
      <c r="R109" s="39" t="n">
        <v>539609</v>
      </c>
      <c r="S109" s="39" t="n">
        <v>485807</v>
      </c>
      <c r="T109" s="39" t="n">
        <v>2510147</v>
      </c>
      <c r="U109" s="39" t="n">
        <v>456</v>
      </c>
      <c r="V109" s="39" t="n">
        <v>300</v>
      </c>
      <c r="W109" s="40" t="n">
        <v>156</v>
      </c>
      <c r="X109" s="150"/>
    </row>
    <row r="110" customFormat="false" ht="21.75" hidden="false" customHeight="true" outlineLevel="0" collapsed="false">
      <c r="B110" s="151" t="s">
        <v>162</v>
      </c>
      <c r="C110" s="151"/>
      <c r="D110" s="38" t="n">
        <v>83</v>
      </c>
      <c r="E110" s="39" t="n">
        <v>978</v>
      </c>
      <c r="F110" s="39" t="n">
        <v>24483</v>
      </c>
      <c r="G110" s="39" t="n">
        <v>24343</v>
      </c>
      <c r="H110" s="39" t="n">
        <v>1475072</v>
      </c>
      <c r="I110" s="39" t="s">
        <v>58</v>
      </c>
      <c r="J110" s="39" t="n">
        <v>186144</v>
      </c>
      <c r="K110" s="39" t="n">
        <v>1252124</v>
      </c>
      <c r="L110" s="39" t="n">
        <v>525</v>
      </c>
      <c r="M110" s="39" t="n">
        <v>36279</v>
      </c>
      <c r="N110" s="39" t="n">
        <v>1450662</v>
      </c>
      <c r="O110" s="39" t="n">
        <v>24410</v>
      </c>
      <c r="P110" s="39" t="n">
        <v>34024</v>
      </c>
      <c r="Q110" s="39" t="n">
        <v>27494</v>
      </c>
      <c r="R110" s="39" t="n">
        <v>61876</v>
      </c>
      <c r="S110" s="39" t="n">
        <v>53963</v>
      </c>
      <c r="T110" s="39" t="n">
        <v>1323066</v>
      </c>
      <c r="U110" s="39" t="n">
        <v>330</v>
      </c>
      <c r="V110" s="39" t="n">
        <v>265</v>
      </c>
      <c r="W110" s="40" t="n">
        <v>65</v>
      </c>
      <c r="X110" s="150"/>
    </row>
    <row r="111" customFormat="false" ht="21.75" hidden="false" customHeight="true" outlineLevel="0" collapsed="false">
      <c r="B111" s="151" t="s">
        <v>163</v>
      </c>
      <c r="C111" s="151"/>
      <c r="D111" s="38" t="n">
        <v>66</v>
      </c>
      <c r="E111" s="39" t="n">
        <v>1200</v>
      </c>
      <c r="F111" s="39" t="n">
        <v>36603</v>
      </c>
      <c r="G111" s="39" t="n">
        <v>36598</v>
      </c>
      <c r="H111" s="39" t="n">
        <v>2782081</v>
      </c>
      <c r="I111" s="39" t="s">
        <v>58</v>
      </c>
      <c r="J111" s="39" t="n">
        <v>240725</v>
      </c>
      <c r="K111" s="39" t="n">
        <v>2533153</v>
      </c>
      <c r="L111" s="39" t="n">
        <v>8</v>
      </c>
      <c r="M111" s="39" t="n">
        <v>8195</v>
      </c>
      <c r="N111" s="39" t="n">
        <v>2670587</v>
      </c>
      <c r="O111" s="39" t="n">
        <v>111494</v>
      </c>
      <c r="P111" s="39" t="n">
        <v>118795</v>
      </c>
      <c r="Q111" s="39" t="n">
        <v>24267</v>
      </c>
      <c r="R111" s="39" t="n">
        <v>189321</v>
      </c>
      <c r="S111" s="39" t="n">
        <v>182211</v>
      </c>
      <c r="T111" s="39" t="n">
        <v>1992023</v>
      </c>
      <c r="U111" s="39" t="n">
        <v>225</v>
      </c>
      <c r="V111" s="39" t="n">
        <v>191</v>
      </c>
      <c r="W111" s="40" t="n">
        <v>34</v>
      </c>
      <c r="X111" s="150"/>
    </row>
    <row r="112" customFormat="false" ht="21.75" hidden="false" customHeight="true" outlineLevel="0" collapsed="false">
      <c r="B112" s="151" t="s">
        <v>164</v>
      </c>
      <c r="C112" s="151"/>
      <c r="D112" s="38" t="n">
        <v>1</v>
      </c>
      <c r="E112" s="39" t="n">
        <v>1</v>
      </c>
      <c r="F112" s="39" t="s">
        <v>66</v>
      </c>
      <c r="G112" s="39" t="s">
        <v>66</v>
      </c>
      <c r="H112" s="39" t="s">
        <v>66</v>
      </c>
      <c r="I112" s="39" t="s">
        <v>66</v>
      </c>
      <c r="J112" s="39" t="s">
        <v>66</v>
      </c>
      <c r="K112" s="39" t="s">
        <v>66</v>
      </c>
      <c r="L112" s="39" t="s">
        <v>66</v>
      </c>
      <c r="M112" s="39" t="s">
        <v>66</v>
      </c>
      <c r="N112" s="39" t="s">
        <v>66</v>
      </c>
      <c r="O112" s="39" t="s">
        <v>66</v>
      </c>
      <c r="P112" s="39" t="s">
        <v>66</v>
      </c>
      <c r="Q112" s="39" t="s">
        <v>66</v>
      </c>
      <c r="R112" s="39" t="s">
        <v>66</v>
      </c>
      <c r="S112" s="39" t="s">
        <v>66</v>
      </c>
      <c r="T112" s="39" t="s">
        <v>66</v>
      </c>
      <c r="U112" s="39" t="s">
        <v>58</v>
      </c>
      <c r="V112" s="39" t="s">
        <v>58</v>
      </c>
      <c r="W112" s="40" t="s">
        <v>58</v>
      </c>
      <c r="X112" s="150"/>
    </row>
    <row r="113" customFormat="false" ht="21.75" hidden="false" customHeight="true" outlineLevel="0" collapsed="false">
      <c r="B113" s="151" t="s">
        <v>165</v>
      </c>
      <c r="C113" s="151"/>
      <c r="D113" s="38" t="n">
        <v>328</v>
      </c>
      <c r="E113" s="39" t="n">
        <v>3040</v>
      </c>
      <c r="F113" s="39" t="n">
        <v>89473</v>
      </c>
      <c r="G113" s="39" t="n">
        <v>86210</v>
      </c>
      <c r="H113" s="39" t="n">
        <v>8949747</v>
      </c>
      <c r="I113" s="39" t="s">
        <v>58</v>
      </c>
      <c r="J113" s="39" t="n">
        <v>578563</v>
      </c>
      <c r="K113" s="39" t="n">
        <v>8255422</v>
      </c>
      <c r="L113" s="39" t="n">
        <v>1661</v>
      </c>
      <c r="M113" s="39" t="n">
        <v>114101</v>
      </c>
      <c r="N113" s="39" t="n">
        <v>8797510</v>
      </c>
      <c r="O113" s="39" t="n">
        <v>152237</v>
      </c>
      <c r="P113" s="39" t="n">
        <v>370501</v>
      </c>
      <c r="Q113" s="39" t="n">
        <v>307112</v>
      </c>
      <c r="R113" s="39" t="n">
        <v>821622</v>
      </c>
      <c r="S113" s="39" t="n">
        <v>785315</v>
      </c>
      <c r="T113" s="39" t="n">
        <v>5363216</v>
      </c>
      <c r="U113" s="39" t="n">
        <v>1169</v>
      </c>
      <c r="V113" s="39" t="n">
        <v>851</v>
      </c>
      <c r="W113" s="40" t="n">
        <v>318</v>
      </c>
      <c r="X113" s="150"/>
    </row>
    <row r="114" customFormat="false" ht="32.25" hidden="false" customHeight="true" outlineLevel="0" collapsed="false">
      <c r="B114" s="151" t="s">
        <v>166</v>
      </c>
      <c r="C114" s="151"/>
      <c r="D114" s="38" t="n">
        <v>306</v>
      </c>
      <c r="E114" s="39" t="n">
        <v>15146</v>
      </c>
      <c r="F114" s="39" t="n">
        <v>494098</v>
      </c>
      <c r="G114" s="39" t="n">
        <v>457068</v>
      </c>
      <c r="H114" s="39" t="n">
        <v>18821240</v>
      </c>
      <c r="I114" s="39" t="s">
        <v>58</v>
      </c>
      <c r="J114" s="39" t="n">
        <v>178014</v>
      </c>
      <c r="K114" s="39" t="n">
        <v>18095092</v>
      </c>
      <c r="L114" s="39" t="n">
        <v>64207</v>
      </c>
      <c r="M114" s="39" t="n">
        <v>483927</v>
      </c>
      <c r="N114" s="39" t="n">
        <v>18459656</v>
      </c>
      <c r="O114" s="39" t="n">
        <v>361584</v>
      </c>
      <c r="P114" s="39" t="n">
        <v>102719</v>
      </c>
      <c r="Q114" s="39" t="n">
        <v>64619</v>
      </c>
      <c r="R114" s="39" t="n">
        <v>644205</v>
      </c>
      <c r="S114" s="39" t="n">
        <v>601222</v>
      </c>
      <c r="T114" s="39" t="n">
        <v>12866349</v>
      </c>
      <c r="U114" s="39" t="n">
        <v>1522</v>
      </c>
      <c r="V114" s="39" t="n">
        <v>1251</v>
      </c>
      <c r="W114" s="40" t="n">
        <v>271</v>
      </c>
      <c r="X114" s="150"/>
    </row>
    <row r="115" customFormat="false" ht="21.75" hidden="false" customHeight="true" outlineLevel="0" collapsed="false">
      <c r="B115" s="151" t="s">
        <v>167</v>
      </c>
      <c r="C115" s="151"/>
      <c r="D115" s="38" t="n">
        <v>94</v>
      </c>
      <c r="E115" s="39" t="n">
        <v>5898</v>
      </c>
      <c r="F115" s="39" t="n">
        <v>151843</v>
      </c>
      <c r="G115" s="39" t="n">
        <v>147238</v>
      </c>
      <c r="H115" s="39" t="n">
        <v>7639217</v>
      </c>
      <c r="I115" s="39" t="s">
        <v>58</v>
      </c>
      <c r="J115" s="39" t="n">
        <v>6996</v>
      </c>
      <c r="K115" s="39" t="n">
        <v>7467403</v>
      </c>
      <c r="L115" s="39" t="n">
        <v>47522</v>
      </c>
      <c r="M115" s="39" t="n">
        <v>117296</v>
      </c>
      <c r="N115" s="39" t="n">
        <v>7482807</v>
      </c>
      <c r="O115" s="39" t="n">
        <v>156410</v>
      </c>
      <c r="P115" s="39" t="n">
        <v>15088</v>
      </c>
      <c r="Q115" s="39" t="n">
        <v>12539</v>
      </c>
      <c r="R115" s="39" t="n">
        <v>182621</v>
      </c>
      <c r="S115" s="39" t="n">
        <v>177303</v>
      </c>
      <c r="T115" s="39" t="n">
        <v>5672527</v>
      </c>
      <c r="U115" s="39" t="n">
        <v>609</v>
      </c>
      <c r="V115" s="39" t="n">
        <v>497</v>
      </c>
      <c r="W115" s="40" t="n">
        <v>112</v>
      </c>
      <c r="X115" s="150"/>
    </row>
    <row r="116" customFormat="false" ht="21.75" hidden="false" customHeight="true" outlineLevel="0" collapsed="false">
      <c r="B116" s="151" t="s">
        <v>168</v>
      </c>
      <c r="C116" s="151"/>
      <c r="D116" s="38" t="n">
        <v>43</v>
      </c>
      <c r="E116" s="39" t="n">
        <v>2780</v>
      </c>
      <c r="F116" s="39" t="n">
        <v>234570</v>
      </c>
      <c r="G116" s="39" t="n">
        <v>206695</v>
      </c>
      <c r="H116" s="39" t="n">
        <v>6763090</v>
      </c>
      <c r="I116" s="39" t="s">
        <v>58</v>
      </c>
      <c r="J116" s="39" t="n">
        <v>107473</v>
      </c>
      <c r="K116" s="39" t="n">
        <v>6452005</v>
      </c>
      <c r="L116" s="39" t="n">
        <v>16460</v>
      </c>
      <c r="M116" s="39" t="n">
        <v>187152</v>
      </c>
      <c r="N116" s="39" t="n">
        <v>6630928</v>
      </c>
      <c r="O116" s="39" t="n">
        <v>132162</v>
      </c>
      <c r="P116" s="39" t="n">
        <v>34687</v>
      </c>
      <c r="Q116" s="39" t="n">
        <v>30865</v>
      </c>
      <c r="R116" s="39" t="n">
        <v>139733</v>
      </c>
      <c r="S116" s="39" t="n">
        <v>136895</v>
      </c>
      <c r="T116" s="39" t="n">
        <v>3997038</v>
      </c>
      <c r="U116" s="39" t="n">
        <v>493</v>
      </c>
      <c r="V116" s="39" t="n">
        <v>409</v>
      </c>
      <c r="W116" s="40" t="n">
        <v>84</v>
      </c>
      <c r="X116" s="150"/>
    </row>
    <row r="117" customFormat="false" ht="21.75" hidden="false" customHeight="true" outlineLevel="0" collapsed="false">
      <c r="B117" s="151" t="s">
        <v>169</v>
      </c>
      <c r="C117" s="151"/>
      <c r="D117" s="38" t="n">
        <v>23</v>
      </c>
      <c r="E117" s="39" t="n">
        <v>512</v>
      </c>
      <c r="F117" s="39" t="n">
        <v>13058</v>
      </c>
      <c r="G117" s="39" t="n">
        <v>13058</v>
      </c>
      <c r="H117" s="39" t="n">
        <v>812112</v>
      </c>
      <c r="I117" s="39" t="s">
        <v>58</v>
      </c>
      <c r="J117" s="39" t="n">
        <v>7798</v>
      </c>
      <c r="K117" s="39" t="n">
        <v>712526</v>
      </c>
      <c r="L117" s="39" t="n">
        <v>14</v>
      </c>
      <c r="M117" s="39" t="n">
        <v>91774</v>
      </c>
      <c r="N117" s="39" t="n">
        <v>816703</v>
      </c>
      <c r="O117" s="39" t="n">
        <v>-4591</v>
      </c>
      <c r="P117" s="39" t="n">
        <v>13949</v>
      </c>
      <c r="Q117" s="39" t="n">
        <v>1069</v>
      </c>
      <c r="R117" s="39" t="n">
        <v>152205</v>
      </c>
      <c r="S117" s="39" t="n">
        <v>141462</v>
      </c>
      <c r="T117" s="39" t="n">
        <v>584323</v>
      </c>
      <c r="U117" s="39" t="n">
        <v>83</v>
      </c>
      <c r="V117" s="39" t="n">
        <v>78</v>
      </c>
      <c r="W117" s="40" t="n">
        <v>5</v>
      </c>
      <c r="X117" s="150"/>
    </row>
    <row r="118" customFormat="false" ht="21.75" hidden="false" customHeight="true" outlineLevel="0" collapsed="false">
      <c r="B118" s="151" t="s">
        <v>170</v>
      </c>
      <c r="C118" s="151"/>
      <c r="D118" s="38" t="n">
        <v>31</v>
      </c>
      <c r="E118" s="39" t="n">
        <v>787</v>
      </c>
      <c r="F118" s="39" t="n">
        <v>17134</v>
      </c>
      <c r="G118" s="39" t="n">
        <v>16260</v>
      </c>
      <c r="H118" s="39" t="n">
        <v>529500</v>
      </c>
      <c r="I118" s="39" t="s">
        <v>58</v>
      </c>
      <c r="J118" s="39" t="n">
        <v>1857</v>
      </c>
      <c r="K118" s="39" t="n">
        <v>521654</v>
      </c>
      <c r="L118" s="39" t="n">
        <v>143</v>
      </c>
      <c r="M118" s="39" t="n">
        <v>5846</v>
      </c>
      <c r="N118" s="39" t="n">
        <v>513291</v>
      </c>
      <c r="O118" s="39" t="n">
        <v>16209</v>
      </c>
      <c r="P118" s="39" t="n">
        <v>4037</v>
      </c>
      <c r="Q118" s="39" t="n">
        <v>451</v>
      </c>
      <c r="R118" s="39" t="n">
        <v>37980</v>
      </c>
      <c r="S118" s="39" t="n">
        <v>33367</v>
      </c>
      <c r="T118" s="39" t="n">
        <v>379234</v>
      </c>
      <c r="U118" s="39" t="n">
        <v>30</v>
      </c>
      <c r="V118" s="39" t="n">
        <v>28</v>
      </c>
      <c r="W118" s="40" t="n">
        <v>2</v>
      </c>
      <c r="X118" s="150"/>
    </row>
    <row r="119" customFormat="false" ht="21.75" hidden="false" customHeight="true" outlineLevel="0" collapsed="false">
      <c r="B119" s="151" t="s">
        <v>171</v>
      </c>
      <c r="C119" s="151"/>
      <c r="D119" s="38" t="n">
        <v>20</v>
      </c>
      <c r="E119" s="39" t="n">
        <v>770</v>
      </c>
      <c r="F119" s="39" t="n">
        <v>18168</v>
      </c>
      <c r="G119" s="39" t="n">
        <v>17731</v>
      </c>
      <c r="H119" s="39" t="n">
        <v>1183904</v>
      </c>
      <c r="I119" s="39" t="s">
        <v>58</v>
      </c>
      <c r="J119" s="39" t="n">
        <v>118</v>
      </c>
      <c r="K119" s="39" t="n">
        <v>1167049</v>
      </c>
      <c r="L119" s="39" t="n">
        <v>68</v>
      </c>
      <c r="M119" s="39" t="n">
        <v>16669</v>
      </c>
      <c r="N119" s="39" t="n">
        <v>1180878</v>
      </c>
      <c r="O119" s="39" t="n">
        <v>3026</v>
      </c>
      <c r="P119" s="39" t="n">
        <v>21336</v>
      </c>
      <c r="Q119" s="39" t="n">
        <v>6700</v>
      </c>
      <c r="R119" s="39" t="n">
        <v>29256</v>
      </c>
      <c r="S119" s="39" t="n">
        <v>14652</v>
      </c>
      <c r="T119" s="39" t="n">
        <v>803909</v>
      </c>
      <c r="U119" s="39" t="n">
        <v>65</v>
      </c>
      <c r="V119" s="39" t="n">
        <v>50</v>
      </c>
      <c r="W119" s="40" t="n">
        <v>15</v>
      </c>
      <c r="X119" s="150"/>
    </row>
    <row r="120" customFormat="false" ht="21.75" hidden="false" customHeight="true" outlineLevel="0" collapsed="false">
      <c r="B120" s="151" t="s">
        <v>172</v>
      </c>
      <c r="C120" s="151"/>
      <c r="D120" s="38" t="n">
        <v>5</v>
      </c>
      <c r="E120" s="39" t="n">
        <v>141</v>
      </c>
      <c r="F120" s="39" t="n">
        <v>2349</v>
      </c>
      <c r="G120" s="39" t="n">
        <v>2349</v>
      </c>
      <c r="H120" s="39" t="n">
        <v>36203</v>
      </c>
      <c r="I120" s="39" t="s">
        <v>58</v>
      </c>
      <c r="J120" s="39" t="n">
        <v>3354</v>
      </c>
      <c r="K120" s="39" t="n">
        <v>30390</v>
      </c>
      <c r="L120" s="39" t="s">
        <v>58</v>
      </c>
      <c r="M120" s="39" t="n">
        <v>2459</v>
      </c>
      <c r="N120" s="39" t="n">
        <v>36133</v>
      </c>
      <c r="O120" s="39" t="n">
        <v>70</v>
      </c>
      <c r="P120" s="39" t="n">
        <v>99</v>
      </c>
      <c r="Q120" s="39" t="n">
        <v>99</v>
      </c>
      <c r="R120" s="39" t="n">
        <v>2673</v>
      </c>
      <c r="S120" s="39" t="n">
        <v>2673</v>
      </c>
      <c r="T120" s="39" t="n">
        <v>37482</v>
      </c>
      <c r="U120" s="39" t="n">
        <v>2</v>
      </c>
      <c r="V120" s="39" t="n">
        <v>1</v>
      </c>
      <c r="W120" s="40" t="n">
        <v>1</v>
      </c>
      <c r="X120" s="150"/>
    </row>
    <row r="121" customFormat="false" ht="21.75" hidden="false" customHeight="true" outlineLevel="0" collapsed="false">
      <c r="B121" s="151" t="s">
        <v>173</v>
      </c>
      <c r="C121" s="151"/>
      <c r="D121" s="38" t="n">
        <v>7</v>
      </c>
      <c r="E121" s="39" t="n">
        <v>227</v>
      </c>
      <c r="F121" s="39" t="n">
        <v>1799</v>
      </c>
      <c r="G121" s="39" t="n">
        <v>1797</v>
      </c>
      <c r="H121" s="39" t="n">
        <v>131068</v>
      </c>
      <c r="I121" s="39" t="s">
        <v>58</v>
      </c>
      <c r="J121" s="39" t="n">
        <v>4066</v>
      </c>
      <c r="K121" s="39" t="n">
        <v>117587</v>
      </c>
      <c r="L121" s="39" t="s">
        <v>58</v>
      </c>
      <c r="M121" s="39" t="n">
        <v>9415</v>
      </c>
      <c r="N121" s="39" t="n">
        <v>129376</v>
      </c>
      <c r="O121" s="39" t="n">
        <v>1692</v>
      </c>
      <c r="P121" s="39" t="n">
        <v>2409</v>
      </c>
      <c r="Q121" s="39" t="n">
        <v>1787</v>
      </c>
      <c r="R121" s="39" t="n">
        <v>9936</v>
      </c>
      <c r="S121" s="39" t="n">
        <v>9936</v>
      </c>
      <c r="T121" s="39" t="n">
        <v>91589</v>
      </c>
      <c r="U121" s="39" t="n">
        <v>52</v>
      </c>
      <c r="V121" s="39" t="n">
        <v>50</v>
      </c>
      <c r="W121" s="40" t="n">
        <v>2</v>
      </c>
      <c r="X121" s="150"/>
    </row>
    <row r="122" customFormat="false" ht="21.75" hidden="false" customHeight="true" outlineLevel="0" collapsed="false">
      <c r="B122" s="151" t="s">
        <v>174</v>
      </c>
      <c r="C122" s="151"/>
      <c r="D122" s="38" t="n">
        <v>83</v>
      </c>
      <c r="E122" s="39" t="n">
        <v>4031</v>
      </c>
      <c r="F122" s="39" t="n">
        <v>55177</v>
      </c>
      <c r="G122" s="39" t="n">
        <v>51940</v>
      </c>
      <c r="H122" s="39" t="n">
        <v>1726146</v>
      </c>
      <c r="I122" s="39" t="s">
        <v>58</v>
      </c>
      <c r="J122" s="39" t="n">
        <v>46352</v>
      </c>
      <c r="K122" s="39" t="n">
        <v>1626478</v>
      </c>
      <c r="L122" s="39" t="s">
        <v>58</v>
      </c>
      <c r="M122" s="39" t="n">
        <v>53316</v>
      </c>
      <c r="N122" s="39" t="n">
        <v>1669540</v>
      </c>
      <c r="O122" s="39" t="n">
        <v>56606</v>
      </c>
      <c r="P122" s="39" t="n">
        <v>11114</v>
      </c>
      <c r="Q122" s="39" t="n">
        <v>11109</v>
      </c>
      <c r="R122" s="39" t="n">
        <v>89801</v>
      </c>
      <c r="S122" s="39" t="n">
        <v>84934</v>
      </c>
      <c r="T122" s="39" t="n">
        <v>1300247</v>
      </c>
      <c r="U122" s="39" t="n">
        <v>188</v>
      </c>
      <c r="V122" s="39" t="n">
        <v>138</v>
      </c>
      <c r="W122" s="40" t="n">
        <v>50</v>
      </c>
      <c r="X122" s="150"/>
    </row>
    <row r="123" customFormat="false" ht="32.25" hidden="false" customHeight="true" outlineLevel="0" collapsed="false">
      <c r="B123" s="151" t="s">
        <v>175</v>
      </c>
      <c r="C123" s="151"/>
      <c r="D123" s="38" t="n">
        <v>16</v>
      </c>
      <c r="E123" s="39" t="n">
        <v>1881</v>
      </c>
      <c r="F123" s="39" t="n">
        <v>38146</v>
      </c>
      <c r="G123" s="39" t="n">
        <v>36299</v>
      </c>
      <c r="H123" s="39" t="n">
        <v>289136</v>
      </c>
      <c r="I123" s="39" t="s">
        <v>58</v>
      </c>
      <c r="J123" s="39" t="n">
        <v>3657</v>
      </c>
      <c r="K123" s="39" t="n">
        <v>4873</v>
      </c>
      <c r="L123" s="39" t="n">
        <v>278534</v>
      </c>
      <c r="M123" s="39" t="n">
        <v>2072</v>
      </c>
      <c r="N123" s="39" t="n">
        <v>264011</v>
      </c>
      <c r="O123" s="39" t="n">
        <v>25125</v>
      </c>
      <c r="P123" s="39" t="n">
        <v>372</v>
      </c>
      <c r="Q123" s="39" t="n">
        <v>31</v>
      </c>
      <c r="R123" s="39" t="n">
        <v>20820</v>
      </c>
      <c r="S123" s="39" t="n">
        <v>20420</v>
      </c>
      <c r="T123" s="39" t="n">
        <v>235698</v>
      </c>
      <c r="U123" s="39" t="n">
        <v>26</v>
      </c>
      <c r="V123" s="39" t="n">
        <v>21</v>
      </c>
      <c r="W123" s="40" t="n">
        <v>5</v>
      </c>
      <c r="X123" s="150"/>
    </row>
    <row r="124" customFormat="false" ht="21.75" hidden="false" customHeight="true" outlineLevel="0" collapsed="false">
      <c r="B124" s="151" t="s">
        <v>176</v>
      </c>
      <c r="C124" s="151"/>
      <c r="D124" s="38" t="n">
        <v>16</v>
      </c>
      <c r="E124" s="39" t="n">
        <v>1881</v>
      </c>
      <c r="F124" s="39" t="n">
        <v>38146</v>
      </c>
      <c r="G124" s="39" t="n">
        <v>36299</v>
      </c>
      <c r="H124" s="39" t="n">
        <v>289136</v>
      </c>
      <c r="I124" s="39" t="s">
        <v>58</v>
      </c>
      <c r="J124" s="39" t="n">
        <v>3657</v>
      </c>
      <c r="K124" s="39" t="n">
        <v>4873</v>
      </c>
      <c r="L124" s="39" t="n">
        <v>278534</v>
      </c>
      <c r="M124" s="39" t="n">
        <v>2072</v>
      </c>
      <c r="N124" s="39" t="n">
        <v>264011</v>
      </c>
      <c r="O124" s="39" t="n">
        <v>25125</v>
      </c>
      <c r="P124" s="39" t="n">
        <v>372</v>
      </c>
      <c r="Q124" s="39" t="n">
        <v>31</v>
      </c>
      <c r="R124" s="39" t="n">
        <v>20820</v>
      </c>
      <c r="S124" s="39" t="n">
        <v>20420</v>
      </c>
      <c r="T124" s="39" t="n">
        <v>235698</v>
      </c>
      <c r="U124" s="39" t="n">
        <v>26</v>
      </c>
      <c r="V124" s="39" t="n">
        <v>21</v>
      </c>
      <c r="W124" s="40" t="n">
        <v>5</v>
      </c>
      <c r="X124" s="150"/>
    </row>
    <row r="125" customFormat="false" ht="32.25" hidden="false" customHeight="true" outlineLevel="0" collapsed="false">
      <c r="B125" s="151" t="s">
        <v>178</v>
      </c>
      <c r="C125" s="151"/>
      <c r="D125" s="38" t="n">
        <v>160</v>
      </c>
      <c r="E125" s="39" t="n">
        <v>5329</v>
      </c>
      <c r="F125" s="39" t="n">
        <v>152616</v>
      </c>
      <c r="G125" s="39" t="n">
        <v>147742</v>
      </c>
      <c r="H125" s="39" t="n">
        <v>7948506</v>
      </c>
      <c r="I125" s="39" t="n">
        <v>2967</v>
      </c>
      <c r="J125" s="39" t="n">
        <v>985108</v>
      </c>
      <c r="K125" s="39" t="n">
        <v>662717</v>
      </c>
      <c r="L125" s="39" t="n">
        <v>4345</v>
      </c>
      <c r="M125" s="39" t="n">
        <v>6293369</v>
      </c>
      <c r="N125" s="39" t="n">
        <v>7687828</v>
      </c>
      <c r="O125" s="39" t="n">
        <v>260678</v>
      </c>
      <c r="P125" s="39" t="n">
        <v>467730</v>
      </c>
      <c r="Q125" s="39" t="n">
        <v>131593</v>
      </c>
      <c r="R125" s="39" t="n">
        <v>299201</v>
      </c>
      <c r="S125" s="39" t="n">
        <v>245026</v>
      </c>
      <c r="T125" s="39" t="n">
        <v>8961046</v>
      </c>
      <c r="U125" s="39" t="n">
        <v>1618</v>
      </c>
      <c r="V125" s="39" t="n">
        <v>1281</v>
      </c>
      <c r="W125" s="40" t="n">
        <v>337</v>
      </c>
      <c r="X125" s="150"/>
    </row>
    <row r="126" customFormat="false" ht="32.25" hidden="false" customHeight="true" outlineLevel="0" collapsed="false">
      <c r="B126" s="151" t="s">
        <v>179</v>
      </c>
      <c r="C126" s="151"/>
      <c r="D126" s="38" t="n">
        <v>80</v>
      </c>
      <c r="E126" s="39" t="n">
        <v>2794</v>
      </c>
      <c r="F126" s="39" t="n">
        <v>62337</v>
      </c>
      <c r="G126" s="39" t="n">
        <v>61355</v>
      </c>
      <c r="H126" s="39" t="n">
        <v>2248251</v>
      </c>
      <c r="I126" s="39" t="s">
        <v>58</v>
      </c>
      <c r="J126" s="39" t="n">
        <v>363316</v>
      </c>
      <c r="K126" s="39" t="n">
        <v>185834</v>
      </c>
      <c r="L126" s="39" t="n">
        <v>4151</v>
      </c>
      <c r="M126" s="39" t="n">
        <v>1694950</v>
      </c>
      <c r="N126" s="39" t="n">
        <v>2170163</v>
      </c>
      <c r="O126" s="39" t="n">
        <v>78088</v>
      </c>
      <c r="P126" s="39" t="n">
        <v>359688</v>
      </c>
      <c r="Q126" s="39" t="n">
        <v>78912</v>
      </c>
      <c r="R126" s="39" t="n">
        <v>79443</v>
      </c>
      <c r="S126" s="39" t="n">
        <v>42448</v>
      </c>
      <c r="T126" s="39" t="n">
        <v>2421684</v>
      </c>
      <c r="U126" s="39" t="n">
        <v>489</v>
      </c>
      <c r="V126" s="39" t="n">
        <v>323</v>
      </c>
      <c r="W126" s="40" t="n">
        <v>166</v>
      </c>
      <c r="X126" s="150"/>
    </row>
    <row r="127" customFormat="false" ht="32.25" hidden="false" customHeight="true" outlineLevel="0" collapsed="false">
      <c r="B127" s="152" t="s">
        <v>180</v>
      </c>
      <c r="C127" s="152"/>
      <c r="D127" s="45" t="n">
        <v>80</v>
      </c>
      <c r="E127" s="46" t="n">
        <v>2535</v>
      </c>
      <c r="F127" s="46" t="n">
        <v>90279</v>
      </c>
      <c r="G127" s="46" t="n">
        <v>86387</v>
      </c>
      <c r="H127" s="46" t="n">
        <v>5700255</v>
      </c>
      <c r="I127" s="46" t="n">
        <v>2967</v>
      </c>
      <c r="J127" s="46" t="n">
        <v>621792</v>
      </c>
      <c r="K127" s="46" t="n">
        <v>476883</v>
      </c>
      <c r="L127" s="46" t="n">
        <v>194</v>
      </c>
      <c r="M127" s="46" t="n">
        <v>4598419</v>
      </c>
      <c r="N127" s="46" t="n">
        <v>5517665</v>
      </c>
      <c r="O127" s="46" t="n">
        <v>182590</v>
      </c>
      <c r="P127" s="46" t="n">
        <v>108042</v>
      </c>
      <c r="Q127" s="46" t="n">
        <v>52681</v>
      </c>
      <c r="R127" s="46" t="n">
        <v>219758</v>
      </c>
      <c r="S127" s="46" t="n">
        <v>202578</v>
      </c>
      <c r="T127" s="46" t="n">
        <v>6539362</v>
      </c>
      <c r="U127" s="46" t="n">
        <v>1129</v>
      </c>
      <c r="V127" s="46" t="n">
        <v>958</v>
      </c>
      <c r="W127" s="47" t="n">
        <v>171</v>
      </c>
      <c r="X127" s="150"/>
    </row>
  </sheetData>
  <mergeCells count="140">
    <mergeCell ref="B5:C8"/>
    <mergeCell ref="D5:D8"/>
    <mergeCell ref="E5:E8"/>
    <mergeCell ref="F5:G6"/>
    <mergeCell ref="H5:M6"/>
    <mergeCell ref="N5:N8"/>
    <mergeCell ref="O5:O8"/>
    <mergeCell ref="P5:Q6"/>
    <mergeCell ref="R5:S6"/>
    <mergeCell ref="T5:T8"/>
    <mergeCell ref="U5:W6"/>
    <mergeCell ref="F7:F8"/>
    <mergeCell ref="G7:G8"/>
    <mergeCell ref="H7:H8"/>
    <mergeCell ref="I7:I8"/>
    <mergeCell ref="J7:J8"/>
    <mergeCell ref="K7:K8"/>
    <mergeCell ref="L7:L8"/>
    <mergeCell ref="M7:M8"/>
    <mergeCell ref="P7:P8"/>
    <mergeCell ref="Q7:Q8"/>
    <mergeCell ref="R7:R8"/>
    <mergeCell ref="S7:S8"/>
    <mergeCell ref="U7:U8"/>
    <mergeCell ref="V7:V8"/>
    <mergeCell ref="W7:W8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15.62"/>
    <col collapsed="false" customWidth="true" hidden="false" outlineLevel="0" max="3" min="3" style="23" width="30.62"/>
    <col collapsed="false" customWidth="true" hidden="false" outlineLevel="0" max="19" min="4" style="23" width="16.25"/>
    <col collapsed="false" customWidth="true" hidden="false" outlineLevel="0" max="20" min="20" style="153" width="15.37"/>
    <col collapsed="false" customWidth="true" hidden="false" outlineLevel="0" max="29" min="21" style="23" width="15.37"/>
    <col collapsed="false" customWidth="true" hidden="false" outlineLevel="0" max="39" min="30" style="23" width="11.75"/>
    <col collapsed="false" customWidth="false" hidden="false" outlineLevel="0" max="257" min="40" style="23" width="8.99"/>
  </cols>
  <sheetData>
    <row r="1" customFormat="false" ht="13.5" hidden="false" customHeight="false" outlineLevel="0" collapsed="false">
      <c r="A1" s="154"/>
      <c r="B1" s="155"/>
      <c r="C1" s="155"/>
      <c r="D1" s="155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7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54"/>
      <c r="B2" s="24" t="s">
        <v>33</v>
      </c>
      <c r="C2" s="155"/>
      <c r="D2" s="155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54"/>
      <c r="B3" s="139" t="s">
        <v>17</v>
      </c>
      <c r="C3" s="139"/>
      <c r="D3" s="158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0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154"/>
      <c r="B4" s="162" t="s">
        <v>659</v>
      </c>
      <c r="C4" s="162"/>
      <c r="D4" s="158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63" t="s">
        <v>182</v>
      </c>
      <c r="T4" s="164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4" customFormat="true" ht="24.75" hidden="false" customHeight="true" outlineLevel="0" collapsed="false">
      <c r="A5" s="165"/>
      <c r="B5" s="166"/>
      <c r="C5" s="166"/>
      <c r="D5" s="167" t="s">
        <v>660</v>
      </c>
      <c r="E5" s="167"/>
      <c r="F5" s="167"/>
      <c r="G5" s="168" t="s">
        <v>661</v>
      </c>
      <c r="H5" s="168" t="s">
        <v>662</v>
      </c>
      <c r="I5" s="168" t="s">
        <v>663</v>
      </c>
      <c r="J5" s="168" t="s">
        <v>664</v>
      </c>
      <c r="K5" s="169" t="s">
        <v>665</v>
      </c>
      <c r="L5" s="169"/>
      <c r="M5" s="169"/>
      <c r="N5" s="169"/>
      <c r="O5" s="169"/>
      <c r="P5" s="169"/>
      <c r="Q5" s="169"/>
      <c r="R5" s="170" t="s">
        <v>666</v>
      </c>
      <c r="S5" s="170"/>
      <c r="T5" s="170" t="s">
        <v>667</v>
      </c>
      <c r="U5" s="170"/>
      <c r="V5" s="170"/>
      <c r="W5" s="170"/>
      <c r="X5" s="170"/>
      <c r="Y5" s="170"/>
      <c r="Z5" s="170"/>
      <c r="AA5" s="170"/>
      <c r="AB5" s="170"/>
      <c r="AC5" s="170"/>
      <c r="AD5" s="170" t="s">
        <v>668</v>
      </c>
      <c r="AE5" s="170"/>
      <c r="AF5" s="170"/>
      <c r="AG5" s="170"/>
      <c r="AH5" s="170"/>
      <c r="AI5" s="170"/>
      <c r="AJ5" s="170"/>
      <c r="AK5" s="170"/>
      <c r="AL5" s="170"/>
      <c r="AM5" s="170"/>
      <c r="AN5" s="171"/>
    </row>
    <row r="6" s="154" customFormat="true" ht="13.5" hidden="false" customHeight="false" outlineLevel="0" collapsed="false">
      <c r="A6" s="165"/>
      <c r="B6" s="166"/>
      <c r="C6" s="166"/>
      <c r="D6" s="167"/>
      <c r="E6" s="167"/>
      <c r="F6" s="167"/>
      <c r="G6" s="168"/>
      <c r="H6" s="168"/>
      <c r="I6" s="168"/>
      <c r="J6" s="168"/>
      <c r="K6" s="169"/>
      <c r="L6" s="169"/>
      <c r="M6" s="169"/>
      <c r="N6" s="169"/>
      <c r="O6" s="169"/>
      <c r="P6" s="169"/>
      <c r="Q6" s="169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1"/>
    </row>
    <row r="7" s="154" customFormat="true" ht="27" hidden="false" customHeight="true" outlineLevel="0" collapsed="false">
      <c r="A7" s="165"/>
      <c r="B7" s="166"/>
      <c r="C7" s="166"/>
      <c r="D7" s="172" t="s">
        <v>669</v>
      </c>
      <c r="E7" s="173" t="s">
        <v>670</v>
      </c>
      <c r="F7" s="173"/>
      <c r="G7" s="168"/>
      <c r="H7" s="168"/>
      <c r="I7" s="168"/>
      <c r="J7" s="168"/>
      <c r="K7" s="174" t="s">
        <v>671</v>
      </c>
      <c r="L7" s="175" t="s">
        <v>672</v>
      </c>
      <c r="M7" s="176" t="s">
        <v>673</v>
      </c>
      <c r="N7" s="175" t="s">
        <v>674</v>
      </c>
      <c r="O7" s="172" t="s">
        <v>675</v>
      </c>
      <c r="P7" s="172" t="s">
        <v>676</v>
      </c>
      <c r="Q7" s="172" t="s">
        <v>677</v>
      </c>
      <c r="R7" s="172" t="s">
        <v>678</v>
      </c>
      <c r="S7" s="172" t="s">
        <v>679</v>
      </c>
      <c r="T7" s="177" t="s">
        <v>680</v>
      </c>
      <c r="U7" s="178" t="s">
        <v>681</v>
      </c>
      <c r="V7" s="178" t="s">
        <v>682</v>
      </c>
      <c r="W7" s="179" t="s">
        <v>683</v>
      </c>
      <c r="X7" s="179" t="s">
        <v>684</v>
      </c>
      <c r="Y7" s="178" t="s">
        <v>685</v>
      </c>
      <c r="Z7" s="178" t="s">
        <v>686</v>
      </c>
      <c r="AA7" s="178" t="s">
        <v>687</v>
      </c>
      <c r="AB7" s="178" t="s">
        <v>688</v>
      </c>
      <c r="AC7" s="180" t="s">
        <v>689</v>
      </c>
      <c r="AD7" s="181" t="s">
        <v>690</v>
      </c>
      <c r="AE7" s="182" t="n">
        <v>0.1</v>
      </c>
      <c r="AF7" s="182" t="n">
        <v>0.2</v>
      </c>
      <c r="AG7" s="182" t="n">
        <v>0.3</v>
      </c>
      <c r="AH7" s="182" t="n">
        <v>0.4</v>
      </c>
      <c r="AI7" s="182" t="n">
        <v>0.5</v>
      </c>
      <c r="AJ7" s="182" t="n">
        <v>0.6</v>
      </c>
      <c r="AK7" s="182" t="n">
        <v>0.7</v>
      </c>
      <c r="AL7" s="182" t="n">
        <v>0.8</v>
      </c>
      <c r="AM7" s="181" t="s">
        <v>691</v>
      </c>
      <c r="AN7" s="171"/>
    </row>
    <row r="8" s="154" customFormat="true" ht="15" hidden="false" customHeight="true" outlineLevel="0" collapsed="false">
      <c r="A8" s="165"/>
      <c r="B8" s="166"/>
      <c r="C8" s="166"/>
      <c r="D8" s="172"/>
      <c r="E8" s="183"/>
      <c r="F8" s="176" t="s">
        <v>692</v>
      </c>
      <c r="G8" s="168"/>
      <c r="H8" s="168"/>
      <c r="I8" s="168"/>
      <c r="J8" s="168"/>
      <c r="K8" s="174"/>
      <c r="L8" s="175"/>
      <c r="M8" s="176"/>
      <c r="N8" s="175"/>
      <c r="O8" s="172"/>
      <c r="P8" s="172"/>
      <c r="Q8" s="172"/>
      <c r="R8" s="172"/>
      <c r="S8" s="172"/>
      <c r="T8" s="177"/>
      <c r="U8" s="178"/>
      <c r="V8" s="178"/>
      <c r="W8" s="178"/>
      <c r="X8" s="178"/>
      <c r="Y8" s="178"/>
      <c r="Z8" s="178"/>
      <c r="AA8" s="178"/>
      <c r="AB8" s="178"/>
      <c r="AC8" s="180"/>
      <c r="AD8" s="181"/>
      <c r="AE8" s="184" t="s">
        <v>693</v>
      </c>
      <c r="AF8" s="184" t="s">
        <v>693</v>
      </c>
      <c r="AG8" s="184" t="s">
        <v>693</v>
      </c>
      <c r="AH8" s="184" t="s">
        <v>693</v>
      </c>
      <c r="AI8" s="184" t="s">
        <v>693</v>
      </c>
      <c r="AJ8" s="184" t="s">
        <v>693</v>
      </c>
      <c r="AK8" s="184" t="s">
        <v>693</v>
      </c>
      <c r="AL8" s="184" t="s">
        <v>693</v>
      </c>
      <c r="AM8" s="181"/>
      <c r="AN8" s="171"/>
    </row>
    <row r="9" s="154" customFormat="true" ht="15" hidden="false" customHeight="true" outlineLevel="0" collapsed="false">
      <c r="A9" s="165"/>
      <c r="B9" s="166"/>
      <c r="C9" s="166"/>
      <c r="D9" s="172"/>
      <c r="E9" s="183"/>
      <c r="F9" s="176"/>
      <c r="G9" s="168"/>
      <c r="H9" s="168"/>
      <c r="I9" s="168"/>
      <c r="J9" s="168"/>
      <c r="K9" s="174"/>
      <c r="L9" s="175"/>
      <c r="M9" s="175"/>
      <c r="N9" s="175"/>
      <c r="O9" s="172"/>
      <c r="P9" s="172"/>
      <c r="Q9" s="172"/>
      <c r="R9" s="172"/>
      <c r="S9" s="172"/>
      <c r="T9" s="177"/>
      <c r="U9" s="178"/>
      <c r="V9" s="178"/>
      <c r="W9" s="178"/>
      <c r="X9" s="178"/>
      <c r="Y9" s="178"/>
      <c r="Z9" s="178"/>
      <c r="AA9" s="178"/>
      <c r="AB9" s="178"/>
      <c r="AC9" s="180"/>
      <c r="AD9" s="181"/>
      <c r="AE9" s="185" t="n">
        <v>0.2</v>
      </c>
      <c r="AF9" s="185" t="n">
        <v>0.3</v>
      </c>
      <c r="AG9" s="185" t="n">
        <v>0.4</v>
      </c>
      <c r="AH9" s="185" t="n">
        <v>0.5</v>
      </c>
      <c r="AI9" s="185" t="n">
        <v>0.6</v>
      </c>
      <c r="AJ9" s="185" t="n">
        <v>0.7</v>
      </c>
      <c r="AK9" s="185" t="n">
        <v>0.8</v>
      </c>
      <c r="AL9" s="185" t="n">
        <v>0.9</v>
      </c>
      <c r="AM9" s="181"/>
      <c r="AN9" s="171"/>
    </row>
    <row r="10" s="154" customFormat="true" ht="15" hidden="false" customHeight="true" outlineLevel="0" collapsed="false">
      <c r="A10" s="165"/>
      <c r="B10" s="166"/>
      <c r="C10" s="166"/>
      <c r="D10" s="172"/>
      <c r="E10" s="183"/>
      <c r="F10" s="176"/>
      <c r="G10" s="168"/>
      <c r="H10" s="168"/>
      <c r="I10" s="168"/>
      <c r="J10" s="168"/>
      <c r="K10" s="174"/>
      <c r="L10" s="175"/>
      <c r="M10" s="175"/>
      <c r="N10" s="175"/>
      <c r="O10" s="172"/>
      <c r="P10" s="172"/>
      <c r="Q10" s="172"/>
      <c r="R10" s="172"/>
      <c r="S10" s="172"/>
      <c r="T10" s="177"/>
      <c r="U10" s="178"/>
      <c r="V10" s="178"/>
      <c r="W10" s="178"/>
      <c r="X10" s="178"/>
      <c r="Y10" s="178"/>
      <c r="Z10" s="178"/>
      <c r="AA10" s="178"/>
      <c r="AB10" s="178"/>
      <c r="AC10" s="180"/>
      <c r="AD10" s="181"/>
      <c r="AE10" s="180" t="s">
        <v>694</v>
      </c>
      <c r="AF10" s="180" t="s">
        <v>694</v>
      </c>
      <c r="AG10" s="180" t="s">
        <v>694</v>
      </c>
      <c r="AH10" s="180" t="s">
        <v>694</v>
      </c>
      <c r="AI10" s="180" t="s">
        <v>694</v>
      </c>
      <c r="AJ10" s="180" t="s">
        <v>694</v>
      </c>
      <c r="AK10" s="180" t="s">
        <v>694</v>
      </c>
      <c r="AL10" s="180" t="s">
        <v>694</v>
      </c>
      <c r="AM10" s="181"/>
      <c r="AN10" s="171"/>
    </row>
    <row r="11" customFormat="false" ht="21.75" hidden="false" customHeight="true" outlineLevel="0" collapsed="false">
      <c r="B11" s="148" t="s">
        <v>56</v>
      </c>
      <c r="C11" s="149" t="s">
        <v>57</v>
      </c>
      <c r="D11" s="38" t="n">
        <v>4887</v>
      </c>
      <c r="E11" s="39" t="n">
        <v>323936714</v>
      </c>
      <c r="F11" s="39" t="n">
        <v>63815153</v>
      </c>
      <c r="G11" s="39" t="s">
        <v>58</v>
      </c>
      <c r="H11" s="39" t="s">
        <v>58</v>
      </c>
      <c r="I11" s="39" t="s">
        <v>58</v>
      </c>
      <c r="J11" s="39" t="n">
        <v>63815153</v>
      </c>
      <c r="K11" s="39" t="n">
        <v>28531103</v>
      </c>
      <c r="L11" s="39" t="n">
        <v>2154470</v>
      </c>
      <c r="M11" s="39" t="n">
        <v>9371807</v>
      </c>
      <c r="N11" s="39" t="n">
        <v>16974329</v>
      </c>
      <c r="O11" s="39" t="n">
        <v>3366398</v>
      </c>
      <c r="P11" s="39" t="n">
        <v>1767820</v>
      </c>
      <c r="Q11" s="39" t="n">
        <v>1649226</v>
      </c>
      <c r="R11" s="39" t="n">
        <v>963881</v>
      </c>
      <c r="S11" s="39" t="n">
        <v>368036</v>
      </c>
      <c r="T11" s="186" t="n">
        <v>1589789</v>
      </c>
      <c r="U11" s="39" t="n">
        <v>3783318</v>
      </c>
      <c r="V11" s="39" t="n">
        <v>1288199</v>
      </c>
      <c r="W11" s="39" t="n">
        <v>2557888</v>
      </c>
      <c r="X11" s="39" t="n">
        <v>6091044</v>
      </c>
      <c r="Y11" s="39" t="n">
        <v>9408895</v>
      </c>
      <c r="Z11" s="39" t="n">
        <v>15567475</v>
      </c>
      <c r="AA11" s="39" t="n">
        <v>16843727</v>
      </c>
      <c r="AB11" s="39" t="n">
        <v>2701904</v>
      </c>
      <c r="AC11" s="39" t="n">
        <v>2650999</v>
      </c>
      <c r="AD11" s="39" t="n">
        <v>3434</v>
      </c>
      <c r="AE11" s="39" t="n">
        <v>691</v>
      </c>
      <c r="AF11" s="39" t="n">
        <v>301</v>
      </c>
      <c r="AG11" s="39" t="n">
        <v>169</v>
      </c>
      <c r="AH11" s="39" t="n">
        <v>113</v>
      </c>
      <c r="AI11" s="39" t="n">
        <v>66</v>
      </c>
      <c r="AJ11" s="39" t="n">
        <v>45</v>
      </c>
      <c r="AK11" s="39" t="n">
        <v>33</v>
      </c>
      <c r="AL11" s="39" t="n">
        <v>18</v>
      </c>
      <c r="AM11" s="40" t="n">
        <v>17</v>
      </c>
      <c r="AN11" s="150"/>
    </row>
    <row r="12" customFormat="false" ht="21.75" hidden="false" customHeight="true" outlineLevel="0" collapsed="false">
      <c r="B12" s="148"/>
      <c r="C12" s="149" t="s">
        <v>59</v>
      </c>
      <c r="D12" s="38" t="n">
        <v>5596</v>
      </c>
      <c r="E12" s="39" t="n">
        <v>361842772</v>
      </c>
      <c r="F12" s="39" t="n">
        <v>77184948</v>
      </c>
      <c r="G12" s="39" t="s">
        <v>58</v>
      </c>
      <c r="H12" s="39" t="s">
        <v>58</v>
      </c>
      <c r="I12" s="39" t="s">
        <v>58</v>
      </c>
      <c r="J12" s="39" t="n">
        <v>76546201</v>
      </c>
      <c r="K12" s="39" t="n">
        <v>34644657</v>
      </c>
      <c r="L12" s="39" t="n">
        <v>2228460</v>
      </c>
      <c r="M12" s="39" t="n">
        <v>12084715</v>
      </c>
      <c r="N12" s="39" t="n">
        <v>18160074</v>
      </c>
      <c r="O12" s="39" t="n">
        <v>5392973</v>
      </c>
      <c r="P12" s="39" t="n">
        <v>2264686</v>
      </c>
      <c r="Q12" s="39" t="n">
        <v>1770636</v>
      </c>
      <c r="R12" s="39" t="n">
        <v>1480723</v>
      </c>
      <c r="S12" s="39" t="n">
        <v>470722</v>
      </c>
      <c r="T12" s="186" t="n">
        <v>3405051</v>
      </c>
      <c r="U12" s="39" t="n">
        <v>5365669</v>
      </c>
      <c r="V12" s="39" t="n">
        <v>1383083</v>
      </c>
      <c r="W12" s="39" t="n">
        <v>3271014</v>
      </c>
      <c r="X12" s="39" t="n">
        <v>8730914</v>
      </c>
      <c r="Y12" s="39" t="n">
        <v>10985342</v>
      </c>
      <c r="Z12" s="39" t="n">
        <v>17617704</v>
      </c>
      <c r="AA12" s="39" t="n">
        <v>17635455</v>
      </c>
      <c r="AB12" s="39" t="n">
        <v>2650839</v>
      </c>
      <c r="AC12" s="39" t="n">
        <v>3549685</v>
      </c>
      <c r="AD12" s="39" t="n">
        <v>3854</v>
      </c>
      <c r="AE12" s="39" t="n">
        <v>761</v>
      </c>
      <c r="AF12" s="39" t="n">
        <v>405</v>
      </c>
      <c r="AG12" s="39" t="n">
        <v>209</v>
      </c>
      <c r="AH12" s="39" t="n">
        <v>124</v>
      </c>
      <c r="AI12" s="39" t="n">
        <v>90</v>
      </c>
      <c r="AJ12" s="39" t="n">
        <v>47</v>
      </c>
      <c r="AK12" s="39" t="n">
        <v>48</v>
      </c>
      <c r="AL12" s="39" t="n">
        <v>20</v>
      </c>
      <c r="AM12" s="40" t="n">
        <v>38</v>
      </c>
      <c r="AN12" s="150"/>
    </row>
    <row r="13" customFormat="false" ht="21.75" hidden="false" customHeight="true" outlineLevel="0" collapsed="false">
      <c r="B13" s="148"/>
      <c r="C13" s="149" t="s">
        <v>60</v>
      </c>
      <c r="D13" s="38" t="n">
        <v>5691</v>
      </c>
      <c r="E13" s="39" t="n">
        <v>369796422</v>
      </c>
      <c r="F13" s="39" t="n">
        <v>74778713</v>
      </c>
      <c r="G13" s="39" t="s">
        <v>58</v>
      </c>
      <c r="H13" s="39" t="s">
        <v>58</v>
      </c>
      <c r="I13" s="39" t="s">
        <v>58</v>
      </c>
      <c r="J13" s="39" t="n">
        <v>73761789</v>
      </c>
      <c r="K13" s="39" t="n">
        <v>33587067</v>
      </c>
      <c r="L13" s="39" t="n">
        <v>2446719</v>
      </c>
      <c r="M13" s="39" t="n">
        <v>11701792</v>
      </c>
      <c r="N13" s="39" t="n">
        <v>19110700</v>
      </c>
      <c r="O13" s="39" t="n">
        <v>3585169</v>
      </c>
      <c r="P13" s="39" t="n">
        <v>1679970</v>
      </c>
      <c r="Q13" s="39" t="n">
        <v>1650372</v>
      </c>
      <c r="R13" s="39" t="n">
        <v>2048277</v>
      </c>
      <c r="S13" s="39" t="n">
        <v>505775</v>
      </c>
      <c r="T13" s="186" t="n">
        <v>4832675</v>
      </c>
      <c r="U13" s="39" t="n">
        <v>4845034</v>
      </c>
      <c r="V13" s="39" t="n">
        <v>1309879</v>
      </c>
      <c r="W13" s="39" t="n">
        <v>1876235</v>
      </c>
      <c r="X13" s="39" t="n">
        <v>4344609</v>
      </c>
      <c r="Y13" s="39" t="n">
        <v>11450610</v>
      </c>
      <c r="Z13" s="39" t="n">
        <v>18511726</v>
      </c>
      <c r="AA13" s="39" t="n">
        <v>17185711</v>
      </c>
      <c r="AB13" s="39" t="n">
        <v>2807787</v>
      </c>
      <c r="AC13" s="39" t="n">
        <v>4043471</v>
      </c>
      <c r="AD13" s="39" t="n">
        <v>3861</v>
      </c>
      <c r="AE13" s="39" t="n">
        <v>794</v>
      </c>
      <c r="AF13" s="39" t="n">
        <v>414</v>
      </c>
      <c r="AG13" s="39" t="n">
        <v>212</v>
      </c>
      <c r="AH13" s="39" t="n">
        <v>149</v>
      </c>
      <c r="AI13" s="39" t="n">
        <v>84</v>
      </c>
      <c r="AJ13" s="39" t="n">
        <v>53</v>
      </c>
      <c r="AK13" s="39" t="n">
        <v>43</v>
      </c>
      <c r="AL13" s="39" t="n">
        <v>17</v>
      </c>
      <c r="AM13" s="40" t="n">
        <v>64</v>
      </c>
      <c r="AN13" s="150"/>
    </row>
    <row r="14" customFormat="false" ht="21.75" hidden="false" customHeight="true" outlineLevel="0" collapsed="false">
      <c r="B14" s="148"/>
      <c r="C14" s="149" t="s">
        <v>61</v>
      </c>
      <c r="D14" s="38" t="n">
        <v>5517</v>
      </c>
      <c r="E14" s="39" t="n">
        <v>353381337</v>
      </c>
      <c r="F14" s="39" t="n">
        <v>86694705</v>
      </c>
      <c r="G14" s="39" t="n">
        <v>5159</v>
      </c>
      <c r="H14" s="39" t="n">
        <v>336828709</v>
      </c>
      <c r="I14" s="39" t="n">
        <v>55311305</v>
      </c>
      <c r="J14" s="39" t="n">
        <v>55122052</v>
      </c>
      <c r="K14" s="39" t="n">
        <v>20941414</v>
      </c>
      <c r="L14" s="39" t="n">
        <v>2144024</v>
      </c>
      <c r="M14" s="39" t="n">
        <v>9900396</v>
      </c>
      <c r="N14" s="39" t="n">
        <v>16601311</v>
      </c>
      <c r="O14" s="39" t="n">
        <v>3071800</v>
      </c>
      <c r="P14" s="39" t="n">
        <v>1096657</v>
      </c>
      <c r="Q14" s="39" t="n">
        <v>1366450</v>
      </c>
      <c r="R14" s="39" t="n">
        <v>253710</v>
      </c>
      <c r="S14" s="39" t="n">
        <v>256917</v>
      </c>
      <c r="T14" s="186" t="n">
        <v>836767</v>
      </c>
      <c r="U14" s="39" t="n">
        <v>3448115</v>
      </c>
      <c r="V14" s="39" t="n">
        <v>556402</v>
      </c>
      <c r="W14" s="39" t="n">
        <v>828652</v>
      </c>
      <c r="X14" s="39" t="n">
        <v>2817372</v>
      </c>
      <c r="Y14" s="39" t="n">
        <v>7127695</v>
      </c>
      <c r="Z14" s="39" t="n">
        <v>16493176</v>
      </c>
      <c r="AA14" s="39" t="n">
        <v>16301322</v>
      </c>
      <c r="AB14" s="39" t="n">
        <v>2769917</v>
      </c>
      <c r="AC14" s="39" t="n">
        <v>3432007</v>
      </c>
      <c r="AD14" s="39" t="n">
        <v>3718</v>
      </c>
      <c r="AE14" s="39" t="n">
        <v>736</v>
      </c>
      <c r="AF14" s="39" t="n">
        <v>387</v>
      </c>
      <c r="AG14" s="39" t="n">
        <v>221</v>
      </c>
      <c r="AH14" s="39" t="n">
        <v>150</v>
      </c>
      <c r="AI14" s="39" t="n">
        <v>86</v>
      </c>
      <c r="AJ14" s="39" t="n">
        <v>64</v>
      </c>
      <c r="AK14" s="39" t="n">
        <v>44</v>
      </c>
      <c r="AL14" s="39" t="n">
        <v>26</v>
      </c>
      <c r="AM14" s="40" t="n">
        <v>85</v>
      </c>
      <c r="AN14" s="150"/>
    </row>
    <row r="15" customFormat="false" ht="21.75" hidden="false" customHeight="true" outlineLevel="0" collapsed="false">
      <c r="B15" s="148"/>
      <c r="C15" s="149" t="s">
        <v>62</v>
      </c>
      <c r="D15" s="38" t="n">
        <v>5580</v>
      </c>
      <c r="E15" s="39" t="n">
        <v>328644569</v>
      </c>
      <c r="F15" s="39" t="n">
        <v>79508532</v>
      </c>
      <c r="G15" s="39" t="n">
        <v>5187</v>
      </c>
      <c r="H15" s="39" t="n">
        <v>312030239</v>
      </c>
      <c r="I15" s="39" t="n">
        <v>54088518</v>
      </c>
      <c r="J15" s="39" t="n">
        <v>53755939</v>
      </c>
      <c r="K15" s="39" t="n">
        <v>17359564</v>
      </c>
      <c r="L15" s="39" t="n">
        <v>2016303</v>
      </c>
      <c r="M15" s="39" t="n">
        <v>10922375</v>
      </c>
      <c r="N15" s="39" t="n">
        <v>17821648</v>
      </c>
      <c r="O15" s="39" t="n">
        <v>2941360</v>
      </c>
      <c r="P15" s="39" t="n">
        <v>1273915</v>
      </c>
      <c r="Q15" s="39" t="n">
        <v>1420774</v>
      </c>
      <c r="R15" s="39" t="n">
        <v>200137</v>
      </c>
      <c r="S15" s="39" t="n">
        <v>207521</v>
      </c>
      <c r="T15" s="186" t="n">
        <v>612961</v>
      </c>
      <c r="U15" s="39" t="n">
        <v>3504793</v>
      </c>
      <c r="V15" s="39" t="n">
        <v>511280</v>
      </c>
      <c r="W15" s="39" t="n">
        <v>737577</v>
      </c>
      <c r="X15" s="39" t="n">
        <v>2912101</v>
      </c>
      <c r="Y15" s="39" t="n">
        <v>7968688</v>
      </c>
      <c r="Z15" s="39" t="n">
        <v>13661184</v>
      </c>
      <c r="AA15" s="39" t="n">
        <v>16644522</v>
      </c>
      <c r="AB15" s="39" t="n">
        <v>3856616</v>
      </c>
      <c r="AC15" s="39" t="n">
        <v>2938559</v>
      </c>
      <c r="AD15" s="39" t="n">
        <v>3692</v>
      </c>
      <c r="AE15" s="39" t="n">
        <v>787</v>
      </c>
      <c r="AF15" s="39" t="n">
        <v>416</v>
      </c>
      <c r="AG15" s="39" t="n">
        <v>230</v>
      </c>
      <c r="AH15" s="39" t="n">
        <v>139</v>
      </c>
      <c r="AI15" s="39" t="n">
        <v>102</v>
      </c>
      <c r="AJ15" s="39" t="n">
        <v>83</v>
      </c>
      <c r="AK15" s="39" t="n">
        <v>54</v>
      </c>
      <c r="AL15" s="39" t="n">
        <v>34</v>
      </c>
      <c r="AM15" s="40" t="n">
        <v>43</v>
      </c>
      <c r="AN15" s="150"/>
    </row>
    <row r="16" customFormat="false" ht="32.25" hidden="false" customHeight="true" outlineLevel="0" collapsed="false">
      <c r="B16" s="151" t="s">
        <v>63</v>
      </c>
      <c r="C16" s="151"/>
      <c r="D16" s="38" t="n">
        <v>5471</v>
      </c>
      <c r="E16" s="39" t="n">
        <v>323887532</v>
      </c>
      <c r="F16" s="39" t="n">
        <v>79040802</v>
      </c>
      <c r="G16" s="39" t="n">
        <v>5113</v>
      </c>
      <c r="H16" s="39" t="n">
        <v>309114925</v>
      </c>
      <c r="I16" s="39" t="n">
        <v>53956925</v>
      </c>
      <c r="J16" s="39" t="n">
        <v>53632804</v>
      </c>
      <c r="K16" s="39" t="n">
        <v>17288128</v>
      </c>
      <c r="L16" s="39" t="n">
        <v>2010091</v>
      </c>
      <c r="M16" s="39" t="n">
        <v>10908253</v>
      </c>
      <c r="N16" s="39" t="n">
        <v>17796767</v>
      </c>
      <c r="O16" s="39" t="n">
        <v>2939001</v>
      </c>
      <c r="P16" s="39" t="n">
        <v>1271553</v>
      </c>
      <c r="Q16" s="39" t="n">
        <v>1419011</v>
      </c>
      <c r="R16" s="39" t="n">
        <v>200137</v>
      </c>
      <c r="S16" s="39" t="n">
        <v>207508</v>
      </c>
      <c r="T16" s="186" t="n">
        <v>612961</v>
      </c>
      <c r="U16" s="39" t="n">
        <v>3488894</v>
      </c>
      <c r="V16" s="39" t="n">
        <v>511136</v>
      </c>
      <c r="W16" s="39" t="n">
        <v>737551</v>
      </c>
      <c r="X16" s="39" t="n">
        <v>2910776</v>
      </c>
      <c r="Y16" s="39" t="n">
        <v>7893070</v>
      </c>
      <c r="Z16" s="39" t="n">
        <v>13654074</v>
      </c>
      <c r="AA16" s="39" t="n">
        <v>16644295</v>
      </c>
      <c r="AB16" s="39" t="n">
        <v>3851261</v>
      </c>
      <c r="AC16" s="39" t="n">
        <v>2921141</v>
      </c>
      <c r="AD16" s="39" t="n">
        <v>3610</v>
      </c>
      <c r="AE16" s="39" t="n">
        <v>769</v>
      </c>
      <c r="AF16" s="39" t="n">
        <v>412</v>
      </c>
      <c r="AG16" s="39" t="n">
        <v>228</v>
      </c>
      <c r="AH16" s="39" t="n">
        <v>139</v>
      </c>
      <c r="AI16" s="39" t="n">
        <v>101</v>
      </c>
      <c r="AJ16" s="39" t="n">
        <v>83</v>
      </c>
      <c r="AK16" s="39" t="n">
        <v>53</v>
      </c>
      <c r="AL16" s="39" t="n">
        <v>34</v>
      </c>
      <c r="AM16" s="40" t="n">
        <v>42</v>
      </c>
      <c r="AN16" s="150"/>
    </row>
    <row r="17" customFormat="false" ht="32.25" hidden="false" customHeight="true" outlineLevel="0" collapsed="false">
      <c r="B17" s="151" t="s">
        <v>211</v>
      </c>
      <c r="C17" s="151"/>
      <c r="D17" s="38" t="n">
        <v>6</v>
      </c>
      <c r="E17" s="39" t="n">
        <v>122617</v>
      </c>
      <c r="F17" s="39" t="n">
        <v>31765</v>
      </c>
      <c r="G17" s="39" t="n">
        <v>5</v>
      </c>
      <c r="H17" s="39" t="s">
        <v>66</v>
      </c>
      <c r="I17" s="39" t="s">
        <v>66</v>
      </c>
      <c r="J17" s="39" t="s">
        <v>66</v>
      </c>
      <c r="K17" s="39" t="s">
        <v>66</v>
      </c>
      <c r="L17" s="39" t="s">
        <v>66</v>
      </c>
      <c r="M17" s="39" t="s">
        <v>66</v>
      </c>
      <c r="N17" s="39" t="s">
        <v>66</v>
      </c>
      <c r="O17" s="39" t="s">
        <v>66</v>
      </c>
      <c r="P17" s="39" t="s">
        <v>66</v>
      </c>
      <c r="Q17" s="39" t="s">
        <v>66</v>
      </c>
      <c r="R17" s="39" t="s">
        <v>66</v>
      </c>
      <c r="S17" s="39" t="s">
        <v>66</v>
      </c>
      <c r="T17" s="186" t="s">
        <v>66</v>
      </c>
      <c r="U17" s="39" t="s">
        <v>66</v>
      </c>
      <c r="V17" s="39" t="s">
        <v>66</v>
      </c>
      <c r="W17" s="39" t="s">
        <v>66</v>
      </c>
      <c r="X17" s="39" t="s">
        <v>66</v>
      </c>
      <c r="Y17" s="39" t="s">
        <v>66</v>
      </c>
      <c r="Z17" s="39" t="s">
        <v>66</v>
      </c>
      <c r="AA17" s="39" t="s">
        <v>66</v>
      </c>
      <c r="AB17" s="39" t="s">
        <v>66</v>
      </c>
      <c r="AC17" s="39" t="s">
        <v>66</v>
      </c>
      <c r="AD17" s="39" t="s">
        <v>66</v>
      </c>
      <c r="AE17" s="39" t="s">
        <v>66</v>
      </c>
      <c r="AF17" s="39" t="s">
        <v>66</v>
      </c>
      <c r="AG17" s="39" t="s">
        <v>66</v>
      </c>
      <c r="AH17" s="39" t="s">
        <v>66</v>
      </c>
      <c r="AI17" s="39" t="s">
        <v>66</v>
      </c>
      <c r="AJ17" s="39" t="s">
        <v>66</v>
      </c>
      <c r="AK17" s="39" t="s">
        <v>66</v>
      </c>
      <c r="AL17" s="39" t="s">
        <v>66</v>
      </c>
      <c r="AM17" s="40" t="s">
        <v>66</v>
      </c>
      <c r="AN17" s="150"/>
    </row>
    <row r="18" customFormat="false" ht="32.25" hidden="false" customHeight="true" outlineLevel="0" collapsed="false">
      <c r="B18" s="151" t="s">
        <v>68</v>
      </c>
      <c r="C18" s="151"/>
      <c r="D18" s="38" t="n">
        <v>1</v>
      </c>
      <c r="E18" s="39" t="s">
        <v>66</v>
      </c>
      <c r="F18" s="39" t="s">
        <v>66</v>
      </c>
      <c r="G18" s="39" t="s">
        <v>58</v>
      </c>
      <c r="H18" s="39" t="s">
        <v>58</v>
      </c>
      <c r="I18" s="39" t="s">
        <v>58</v>
      </c>
      <c r="J18" s="39" t="s">
        <v>58</v>
      </c>
      <c r="K18" s="39" t="s">
        <v>58</v>
      </c>
      <c r="L18" s="39" t="s">
        <v>58</v>
      </c>
      <c r="M18" s="39" t="s">
        <v>58</v>
      </c>
      <c r="N18" s="39" t="s">
        <v>58</v>
      </c>
      <c r="O18" s="39" t="s">
        <v>58</v>
      </c>
      <c r="P18" s="39" t="s">
        <v>58</v>
      </c>
      <c r="Q18" s="39" t="s">
        <v>58</v>
      </c>
      <c r="R18" s="39" t="s">
        <v>58</v>
      </c>
      <c r="S18" s="39" t="s">
        <v>58</v>
      </c>
      <c r="T18" s="186" t="s">
        <v>58</v>
      </c>
      <c r="U18" s="39" t="s">
        <v>58</v>
      </c>
      <c r="V18" s="39" t="s">
        <v>58</v>
      </c>
      <c r="W18" s="39" t="s">
        <v>58</v>
      </c>
      <c r="X18" s="39" t="s">
        <v>58</v>
      </c>
      <c r="Y18" s="39" t="s">
        <v>58</v>
      </c>
      <c r="Z18" s="39" t="s">
        <v>58</v>
      </c>
      <c r="AA18" s="39" t="s">
        <v>58</v>
      </c>
      <c r="AB18" s="39" t="s">
        <v>58</v>
      </c>
      <c r="AC18" s="39" t="s">
        <v>58</v>
      </c>
      <c r="AD18" s="39" t="s">
        <v>58</v>
      </c>
      <c r="AE18" s="39" t="s">
        <v>58</v>
      </c>
      <c r="AF18" s="39" t="s">
        <v>58</v>
      </c>
      <c r="AG18" s="39" t="s">
        <v>58</v>
      </c>
      <c r="AH18" s="39" t="s">
        <v>58</v>
      </c>
      <c r="AI18" s="39" t="s">
        <v>58</v>
      </c>
      <c r="AJ18" s="39" t="s">
        <v>58</v>
      </c>
      <c r="AK18" s="39" t="s">
        <v>58</v>
      </c>
      <c r="AL18" s="39" t="s">
        <v>58</v>
      </c>
      <c r="AM18" s="40" t="s">
        <v>58</v>
      </c>
      <c r="AN18" s="150"/>
    </row>
    <row r="19" customFormat="false" ht="32.25" hidden="false" customHeight="true" outlineLevel="0" collapsed="false">
      <c r="B19" s="151" t="s">
        <v>69</v>
      </c>
      <c r="C19" s="151"/>
      <c r="D19" s="38" t="n">
        <v>5</v>
      </c>
      <c r="E19" s="39" t="s">
        <v>66</v>
      </c>
      <c r="F19" s="39" t="s">
        <v>66</v>
      </c>
      <c r="G19" s="39" t="n">
        <v>5</v>
      </c>
      <c r="H19" s="39" t="s">
        <v>66</v>
      </c>
      <c r="I19" s="39" t="s">
        <v>66</v>
      </c>
      <c r="J19" s="39" t="s">
        <v>66</v>
      </c>
      <c r="K19" s="39" t="s">
        <v>66</v>
      </c>
      <c r="L19" s="39" t="s">
        <v>66</v>
      </c>
      <c r="M19" s="39" t="s">
        <v>66</v>
      </c>
      <c r="N19" s="39" t="s">
        <v>66</v>
      </c>
      <c r="O19" s="39" t="s">
        <v>66</v>
      </c>
      <c r="P19" s="39" t="s">
        <v>66</v>
      </c>
      <c r="Q19" s="39" t="s">
        <v>66</v>
      </c>
      <c r="R19" s="39" t="s">
        <v>66</v>
      </c>
      <c r="S19" s="39" t="s">
        <v>66</v>
      </c>
      <c r="T19" s="186" t="s">
        <v>66</v>
      </c>
      <c r="U19" s="39" t="s">
        <v>66</v>
      </c>
      <c r="V19" s="39" t="s">
        <v>66</v>
      </c>
      <c r="W19" s="39" t="s">
        <v>66</v>
      </c>
      <c r="X19" s="39" t="s">
        <v>66</v>
      </c>
      <c r="Y19" s="39" t="s">
        <v>66</v>
      </c>
      <c r="Z19" s="39" t="s">
        <v>66</v>
      </c>
      <c r="AA19" s="39" t="s">
        <v>66</v>
      </c>
      <c r="AB19" s="39" t="s">
        <v>66</v>
      </c>
      <c r="AC19" s="39" t="s">
        <v>66</v>
      </c>
      <c r="AD19" s="39" t="s">
        <v>66</v>
      </c>
      <c r="AE19" s="39" t="s">
        <v>66</v>
      </c>
      <c r="AF19" s="39" t="s">
        <v>66</v>
      </c>
      <c r="AG19" s="39" t="s">
        <v>66</v>
      </c>
      <c r="AH19" s="39" t="s">
        <v>66</v>
      </c>
      <c r="AI19" s="39" t="s">
        <v>66</v>
      </c>
      <c r="AJ19" s="39" t="s">
        <v>66</v>
      </c>
      <c r="AK19" s="39" t="s">
        <v>66</v>
      </c>
      <c r="AL19" s="39" t="s">
        <v>66</v>
      </c>
      <c r="AM19" s="40" t="s">
        <v>66</v>
      </c>
      <c r="AN19" s="150"/>
    </row>
    <row r="20" customFormat="false" ht="32.25" hidden="false" customHeight="true" outlineLevel="0" collapsed="false">
      <c r="B20" s="151" t="s">
        <v>213</v>
      </c>
      <c r="C20" s="151"/>
      <c r="D20" s="38" t="n">
        <v>3796</v>
      </c>
      <c r="E20" s="39" t="n">
        <v>170946329</v>
      </c>
      <c r="F20" s="39" t="n">
        <v>39516491</v>
      </c>
      <c r="G20" s="39" t="n">
        <v>3544</v>
      </c>
      <c r="H20" s="39" t="n">
        <v>160922174</v>
      </c>
      <c r="I20" s="39" t="n">
        <v>34717627</v>
      </c>
      <c r="J20" s="39" t="n">
        <v>34550554</v>
      </c>
      <c r="K20" s="39" t="n">
        <v>8880781</v>
      </c>
      <c r="L20" s="39" t="n">
        <v>1032130</v>
      </c>
      <c r="M20" s="39" t="n">
        <v>7921005</v>
      </c>
      <c r="N20" s="39" t="n">
        <v>13442660</v>
      </c>
      <c r="O20" s="39" t="n">
        <v>1726622</v>
      </c>
      <c r="P20" s="39" t="n">
        <v>595705</v>
      </c>
      <c r="Q20" s="39" t="n">
        <v>951651</v>
      </c>
      <c r="R20" s="39" t="n">
        <v>40138</v>
      </c>
      <c r="S20" s="39" t="n">
        <v>63997</v>
      </c>
      <c r="T20" s="186" t="n">
        <v>161715</v>
      </c>
      <c r="U20" s="39" t="n">
        <v>1861531</v>
      </c>
      <c r="V20" s="39" t="n">
        <v>51596</v>
      </c>
      <c r="W20" s="39" t="n">
        <v>293209</v>
      </c>
      <c r="X20" s="39" t="n">
        <v>1052371</v>
      </c>
      <c r="Y20" s="39" t="n">
        <v>3509993</v>
      </c>
      <c r="Z20" s="39" t="n">
        <v>10333450</v>
      </c>
      <c r="AA20" s="39" t="n">
        <v>12371826</v>
      </c>
      <c r="AB20" s="39" t="n">
        <v>2873314</v>
      </c>
      <c r="AC20" s="39" t="n">
        <v>1937414</v>
      </c>
      <c r="AD20" s="39" t="n">
        <v>2351</v>
      </c>
      <c r="AE20" s="39" t="n">
        <v>593</v>
      </c>
      <c r="AF20" s="39" t="n">
        <v>341</v>
      </c>
      <c r="AG20" s="39" t="n">
        <v>184</v>
      </c>
      <c r="AH20" s="39" t="n">
        <v>111</v>
      </c>
      <c r="AI20" s="39" t="n">
        <v>73</v>
      </c>
      <c r="AJ20" s="39" t="n">
        <v>60</v>
      </c>
      <c r="AK20" s="39" t="n">
        <v>33</v>
      </c>
      <c r="AL20" s="39" t="n">
        <v>19</v>
      </c>
      <c r="AM20" s="40" t="n">
        <v>31</v>
      </c>
      <c r="AN20" s="150"/>
    </row>
    <row r="21" customFormat="false" ht="32.25" hidden="false" customHeight="true" outlineLevel="0" collapsed="false">
      <c r="B21" s="151" t="s">
        <v>71</v>
      </c>
      <c r="C21" s="151"/>
      <c r="D21" s="38" t="n">
        <v>101</v>
      </c>
      <c r="E21" s="39" t="n">
        <v>4130017</v>
      </c>
      <c r="F21" s="39" t="n">
        <v>95242</v>
      </c>
      <c r="G21" s="39" t="n">
        <v>87</v>
      </c>
      <c r="H21" s="39" t="n">
        <v>3814366</v>
      </c>
      <c r="I21" s="39" t="n">
        <v>50080</v>
      </c>
      <c r="J21" s="39" t="n">
        <v>37219</v>
      </c>
      <c r="K21" s="39" t="n">
        <v>23719</v>
      </c>
      <c r="L21" s="39" t="n">
        <v>81</v>
      </c>
      <c r="M21" s="39" t="n">
        <v>4216</v>
      </c>
      <c r="N21" s="39" t="n">
        <v>6923</v>
      </c>
      <c r="O21" s="39" t="n">
        <v>1935</v>
      </c>
      <c r="P21" s="39" t="n">
        <v>72</v>
      </c>
      <c r="Q21" s="39" t="n">
        <v>273</v>
      </c>
      <c r="R21" s="39" t="n">
        <v>20905</v>
      </c>
      <c r="S21" s="39" t="n">
        <v>4618</v>
      </c>
      <c r="T21" s="186" t="s">
        <v>58</v>
      </c>
      <c r="U21" s="39" t="n">
        <v>8444</v>
      </c>
      <c r="V21" s="39" t="s">
        <v>58</v>
      </c>
      <c r="W21" s="39" t="s">
        <v>58</v>
      </c>
      <c r="X21" s="39" t="s">
        <v>58</v>
      </c>
      <c r="Y21" s="39" t="n">
        <v>2537</v>
      </c>
      <c r="Z21" s="39" t="n">
        <v>102</v>
      </c>
      <c r="AA21" s="39" t="s">
        <v>58</v>
      </c>
      <c r="AB21" s="39" t="s">
        <v>58</v>
      </c>
      <c r="AC21" s="39" t="n">
        <v>613</v>
      </c>
      <c r="AD21" s="39" t="n">
        <v>90</v>
      </c>
      <c r="AE21" s="39" t="n">
        <v>5</v>
      </c>
      <c r="AF21" s="39" t="n">
        <v>1</v>
      </c>
      <c r="AG21" s="39" t="n">
        <v>1</v>
      </c>
      <c r="AH21" s="39" t="s">
        <v>58</v>
      </c>
      <c r="AI21" s="39" t="s">
        <v>58</v>
      </c>
      <c r="AJ21" s="39" t="n">
        <v>1</v>
      </c>
      <c r="AK21" s="39" t="s">
        <v>58</v>
      </c>
      <c r="AL21" s="39" t="n">
        <v>1</v>
      </c>
      <c r="AM21" s="40" t="n">
        <v>2</v>
      </c>
      <c r="AN21" s="150"/>
    </row>
    <row r="22" customFormat="false" ht="21.75" hidden="false" customHeight="true" outlineLevel="0" collapsed="false">
      <c r="B22" s="151" t="s">
        <v>72</v>
      </c>
      <c r="C22" s="151"/>
      <c r="D22" s="38" t="n">
        <v>10</v>
      </c>
      <c r="E22" s="39" t="n">
        <v>1349831</v>
      </c>
      <c r="F22" s="39" t="n">
        <v>12134</v>
      </c>
      <c r="G22" s="39" t="n">
        <v>9</v>
      </c>
      <c r="H22" s="39" t="n">
        <v>1346006</v>
      </c>
      <c r="I22" s="39" t="n">
        <v>8540</v>
      </c>
      <c r="J22" s="39" t="n">
        <v>8540</v>
      </c>
      <c r="K22" s="39" t="n">
        <v>2278</v>
      </c>
      <c r="L22" s="39" t="s">
        <v>58</v>
      </c>
      <c r="M22" s="39" t="n">
        <v>3040</v>
      </c>
      <c r="N22" s="39" t="n">
        <v>1845</v>
      </c>
      <c r="O22" s="39" t="n">
        <v>1344</v>
      </c>
      <c r="P22" s="39" t="s">
        <v>58</v>
      </c>
      <c r="Q22" s="39" t="n">
        <v>33</v>
      </c>
      <c r="R22" s="39" t="n">
        <v>2427</v>
      </c>
      <c r="S22" s="39" t="s">
        <v>58</v>
      </c>
      <c r="T22" s="186" t="s">
        <v>58</v>
      </c>
      <c r="U22" s="39" t="n">
        <v>3786</v>
      </c>
      <c r="V22" s="39" t="s">
        <v>58</v>
      </c>
      <c r="W22" s="39" t="s">
        <v>58</v>
      </c>
      <c r="X22" s="39" t="s">
        <v>58</v>
      </c>
      <c r="Y22" s="39" t="n">
        <v>2323</v>
      </c>
      <c r="Z22" s="39" t="n">
        <v>4</v>
      </c>
      <c r="AA22" s="39" t="s">
        <v>58</v>
      </c>
      <c r="AB22" s="39" t="s">
        <v>58</v>
      </c>
      <c r="AC22" s="39" t="s">
        <v>58</v>
      </c>
      <c r="AD22" s="39" t="n">
        <v>10</v>
      </c>
      <c r="AE22" s="39" t="s">
        <v>58</v>
      </c>
      <c r="AF22" s="39" t="s">
        <v>58</v>
      </c>
      <c r="AG22" s="39" t="s">
        <v>58</v>
      </c>
      <c r="AH22" s="39" t="s">
        <v>58</v>
      </c>
      <c r="AI22" s="39" t="s">
        <v>58</v>
      </c>
      <c r="AJ22" s="39" t="s">
        <v>58</v>
      </c>
      <c r="AK22" s="39" t="s">
        <v>58</v>
      </c>
      <c r="AL22" s="39" t="s">
        <v>58</v>
      </c>
      <c r="AM22" s="40" t="s">
        <v>58</v>
      </c>
      <c r="AN22" s="150"/>
    </row>
    <row r="23" customFormat="false" ht="21.75" hidden="false" customHeight="true" outlineLevel="0" collapsed="false">
      <c r="B23" s="151" t="s">
        <v>73</v>
      </c>
      <c r="C23" s="151"/>
      <c r="D23" s="38" t="n">
        <v>16</v>
      </c>
      <c r="E23" s="39" t="n">
        <v>288040</v>
      </c>
      <c r="F23" s="39" t="n">
        <v>6415</v>
      </c>
      <c r="G23" s="39" t="n">
        <v>11</v>
      </c>
      <c r="H23" s="39" t="n">
        <v>254944</v>
      </c>
      <c r="I23" s="39" t="n">
        <v>4039</v>
      </c>
      <c r="J23" s="39" t="n">
        <v>2623</v>
      </c>
      <c r="K23" s="39" t="n">
        <v>2000</v>
      </c>
      <c r="L23" s="39" t="s">
        <v>58</v>
      </c>
      <c r="M23" s="39" t="n">
        <v>4</v>
      </c>
      <c r="N23" s="39" t="n">
        <v>559</v>
      </c>
      <c r="O23" s="39" t="s">
        <v>58</v>
      </c>
      <c r="P23" s="39" t="s">
        <v>58</v>
      </c>
      <c r="Q23" s="39" t="n">
        <v>60</v>
      </c>
      <c r="R23" s="39" t="n">
        <v>611</v>
      </c>
      <c r="S23" s="39" t="n">
        <v>2012</v>
      </c>
      <c r="T23" s="186" t="s">
        <v>58</v>
      </c>
      <c r="U23" s="39" t="s">
        <v>58</v>
      </c>
      <c r="V23" s="39" t="s">
        <v>58</v>
      </c>
      <c r="W23" s="39" t="s">
        <v>58</v>
      </c>
      <c r="X23" s="39" t="s">
        <v>58</v>
      </c>
      <c r="Y23" s="39" t="s">
        <v>58</v>
      </c>
      <c r="Z23" s="39" t="s">
        <v>58</v>
      </c>
      <c r="AA23" s="39" t="s">
        <v>58</v>
      </c>
      <c r="AB23" s="39" t="s">
        <v>58</v>
      </c>
      <c r="AC23" s="39" t="s">
        <v>58</v>
      </c>
      <c r="AD23" s="39" t="n">
        <v>13</v>
      </c>
      <c r="AE23" s="39" t="n">
        <v>2</v>
      </c>
      <c r="AF23" s="39" t="s">
        <v>58</v>
      </c>
      <c r="AG23" s="39" t="s">
        <v>58</v>
      </c>
      <c r="AH23" s="39" t="s">
        <v>58</v>
      </c>
      <c r="AI23" s="39" t="s">
        <v>58</v>
      </c>
      <c r="AJ23" s="39" t="s">
        <v>58</v>
      </c>
      <c r="AK23" s="39" t="s">
        <v>58</v>
      </c>
      <c r="AL23" s="39" t="s">
        <v>58</v>
      </c>
      <c r="AM23" s="40" t="n">
        <v>1</v>
      </c>
      <c r="AN23" s="150"/>
    </row>
    <row r="24" customFormat="false" ht="21.75" hidden="false" customHeight="true" outlineLevel="0" collapsed="false">
      <c r="B24" s="151" t="s">
        <v>74</v>
      </c>
      <c r="C24" s="151"/>
      <c r="D24" s="38" t="n">
        <v>5</v>
      </c>
      <c r="E24" s="39" t="n">
        <v>217796</v>
      </c>
      <c r="F24" s="39" t="n">
        <v>2027</v>
      </c>
      <c r="G24" s="39" t="n">
        <v>5</v>
      </c>
      <c r="H24" s="39" t="n">
        <v>217796</v>
      </c>
      <c r="I24" s="39" t="n">
        <v>2019</v>
      </c>
      <c r="J24" s="39" t="n">
        <v>2019</v>
      </c>
      <c r="K24" s="39" t="n">
        <v>1989</v>
      </c>
      <c r="L24" s="39" t="s">
        <v>58</v>
      </c>
      <c r="M24" s="39" t="s">
        <v>58</v>
      </c>
      <c r="N24" s="39" t="n">
        <v>30</v>
      </c>
      <c r="O24" s="39" t="s">
        <v>58</v>
      </c>
      <c r="P24" s="39" t="s">
        <v>58</v>
      </c>
      <c r="Q24" s="39" t="s">
        <v>58</v>
      </c>
      <c r="R24" s="39" t="n">
        <v>2019</v>
      </c>
      <c r="S24" s="39" t="s">
        <v>58</v>
      </c>
      <c r="T24" s="186" t="s">
        <v>58</v>
      </c>
      <c r="U24" s="39" t="s">
        <v>58</v>
      </c>
      <c r="V24" s="39" t="s">
        <v>58</v>
      </c>
      <c r="W24" s="39" t="s">
        <v>58</v>
      </c>
      <c r="X24" s="39" t="s">
        <v>58</v>
      </c>
      <c r="Y24" s="39" t="s">
        <v>58</v>
      </c>
      <c r="Z24" s="39" t="s">
        <v>58</v>
      </c>
      <c r="AA24" s="39" t="s">
        <v>58</v>
      </c>
      <c r="AB24" s="39" t="s">
        <v>58</v>
      </c>
      <c r="AC24" s="39" t="s">
        <v>58</v>
      </c>
      <c r="AD24" s="39" t="n">
        <v>5</v>
      </c>
      <c r="AE24" s="39" t="s">
        <v>58</v>
      </c>
      <c r="AF24" s="39" t="s">
        <v>58</v>
      </c>
      <c r="AG24" s="39" t="s">
        <v>58</v>
      </c>
      <c r="AH24" s="39" t="s">
        <v>58</v>
      </c>
      <c r="AI24" s="39" t="s">
        <v>58</v>
      </c>
      <c r="AJ24" s="39" t="s">
        <v>58</v>
      </c>
      <c r="AK24" s="39" t="s">
        <v>58</v>
      </c>
      <c r="AL24" s="39" t="s">
        <v>58</v>
      </c>
      <c r="AM24" s="40" t="s">
        <v>58</v>
      </c>
      <c r="AN24" s="150"/>
    </row>
    <row r="25" customFormat="false" ht="21.75" hidden="false" customHeight="true" outlineLevel="0" collapsed="false">
      <c r="B25" s="151" t="s">
        <v>75</v>
      </c>
      <c r="C25" s="151"/>
      <c r="D25" s="38" t="n">
        <v>70</v>
      </c>
      <c r="E25" s="39" t="n">
        <v>2274350</v>
      </c>
      <c r="F25" s="39" t="n">
        <v>74666</v>
      </c>
      <c r="G25" s="39" t="n">
        <v>62</v>
      </c>
      <c r="H25" s="39" t="n">
        <v>1995620</v>
      </c>
      <c r="I25" s="39" t="n">
        <v>35482</v>
      </c>
      <c r="J25" s="39" t="n">
        <v>24037</v>
      </c>
      <c r="K25" s="39" t="n">
        <v>17452</v>
      </c>
      <c r="L25" s="39" t="n">
        <v>81</v>
      </c>
      <c r="M25" s="39" t="n">
        <v>1172</v>
      </c>
      <c r="N25" s="39" t="n">
        <v>4489</v>
      </c>
      <c r="O25" s="39" t="n">
        <v>591</v>
      </c>
      <c r="P25" s="39" t="n">
        <v>72</v>
      </c>
      <c r="Q25" s="39" t="n">
        <v>180</v>
      </c>
      <c r="R25" s="39" t="n">
        <v>15848</v>
      </c>
      <c r="S25" s="39" t="n">
        <v>2606</v>
      </c>
      <c r="T25" s="186" t="s">
        <v>58</v>
      </c>
      <c r="U25" s="39" t="n">
        <v>4658</v>
      </c>
      <c r="V25" s="39" t="s">
        <v>58</v>
      </c>
      <c r="W25" s="39" t="s">
        <v>58</v>
      </c>
      <c r="X25" s="39" t="s">
        <v>58</v>
      </c>
      <c r="Y25" s="39" t="n">
        <v>214</v>
      </c>
      <c r="Z25" s="39" t="n">
        <v>98</v>
      </c>
      <c r="AA25" s="39" t="s">
        <v>58</v>
      </c>
      <c r="AB25" s="39" t="s">
        <v>58</v>
      </c>
      <c r="AC25" s="39" t="n">
        <v>613</v>
      </c>
      <c r="AD25" s="39" t="n">
        <v>62</v>
      </c>
      <c r="AE25" s="39" t="n">
        <v>3</v>
      </c>
      <c r="AF25" s="39" t="n">
        <v>1</v>
      </c>
      <c r="AG25" s="39" t="n">
        <v>1</v>
      </c>
      <c r="AH25" s="39" t="s">
        <v>58</v>
      </c>
      <c r="AI25" s="39" t="s">
        <v>58</v>
      </c>
      <c r="AJ25" s="39" t="n">
        <v>1</v>
      </c>
      <c r="AK25" s="39" t="s">
        <v>58</v>
      </c>
      <c r="AL25" s="39" t="n">
        <v>1</v>
      </c>
      <c r="AM25" s="40" t="n">
        <v>1</v>
      </c>
      <c r="AN25" s="150"/>
    </row>
    <row r="26" customFormat="false" ht="32.25" hidden="false" customHeight="true" outlineLevel="0" collapsed="false">
      <c r="B26" s="151" t="s">
        <v>76</v>
      </c>
      <c r="C26" s="151"/>
      <c r="D26" s="38" t="n">
        <v>42</v>
      </c>
      <c r="E26" s="39" t="n">
        <v>5454800</v>
      </c>
      <c r="F26" s="39" t="n">
        <v>24187</v>
      </c>
      <c r="G26" s="39" t="n">
        <v>39</v>
      </c>
      <c r="H26" s="39" t="n">
        <v>5242006</v>
      </c>
      <c r="I26" s="39" t="n">
        <v>23460</v>
      </c>
      <c r="J26" s="39" t="n">
        <v>23319</v>
      </c>
      <c r="K26" s="39" t="n">
        <v>12330</v>
      </c>
      <c r="L26" s="39" t="n">
        <v>651</v>
      </c>
      <c r="M26" s="39" t="n">
        <v>7282</v>
      </c>
      <c r="N26" s="39" t="n">
        <v>2455</v>
      </c>
      <c r="O26" s="39" t="n">
        <v>317</v>
      </c>
      <c r="P26" s="39" t="n">
        <v>15</v>
      </c>
      <c r="Q26" s="39" t="n">
        <v>269</v>
      </c>
      <c r="R26" s="39" t="n">
        <v>14726</v>
      </c>
      <c r="S26" s="39" t="n">
        <v>793</v>
      </c>
      <c r="T26" s="186" t="s">
        <v>58</v>
      </c>
      <c r="U26" s="39" t="n">
        <v>7779</v>
      </c>
      <c r="V26" s="39" t="s">
        <v>58</v>
      </c>
      <c r="W26" s="39" t="s">
        <v>58</v>
      </c>
      <c r="X26" s="39" t="s">
        <v>58</v>
      </c>
      <c r="Y26" s="39" t="s">
        <v>58</v>
      </c>
      <c r="Z26" s="39" t="s">
        <v>58</v>
      </c>
      <c r="AA26" s="39" t="s">
        <v>58</v>
      </c>
      <c r="AB26" s="39" t="s">
        <v>58</v>
      </c>
      <c r="AC26" s="39" t="n">
        <v>21</v>
      </c>
      <c r="AD26" s="39" t="n">
        <v>42</v>
      </c>
      <c r="AE26" s="39" t="s">
        <v>58</v>
      </c>
      <c r="AF26" s="39" t="s">
        <v>58</v>
      </c>
      <c r="AG26" s="39" t="s">
        <v>58</v>
      </c>
      <c r="AH26" s="39" t="s">
        <v>58</v>
      </c>
      <c r="AI26" s="39" t="s">
        <v>58</v>
      </c>
      <c r="AJ26" s="39" t="s">
        <v>58</v>
      </c>
      <c r="AK26" s="39" t="s">
        <v>58</v>
      </c>
      <c r="AL26" s="39" t="s">
        <v>58</v>
      </c>
      <c r="AM26" s="40" t="s">
        <v>58</v>
      </c>
      <c r="AN26" s="150"/>
    </row>
    <row r="27" customFormat="false" ht="21.75" hidden="false" customHeight="true" outlineLevel="0" collapsed="false">
      <c r="B27" s="151" t="s">
        <v>77</v>
      </c>
      <c r="C27" s="151"/>
      <c r="D27" s="38" t="n">
        <v>37</v>
      </c>
      <c r="E27" s="39" t="n">
        <v>5279770</v>
      </c>
      <c r="F27" s="39" t="n">
        <v>23844</v>
      </c>
      <c r="G27" s="39" t="n">
        <v>34</v>
      </c>
      <c r="H27" s="39" t="n">
        <v>5066976</v>
      </c>
      <c r="I27" s="39" t="n">
        <v>23117</v>
      </c>
      <c r="J27" s="39" t="n">
        <v>22976</v>
      </c>
      <c r="K27" s="39" t="n">
        <v>12140</v>
      </c>
      <c r="L27" s="39" t="n">
        <v>651</v>
      </c>
      <c r="M27" s="39" t="n">
        <v>7272</v>
      </c>
      <c r="N27" s="39" t="n">
        <v>2421</v>
      </c>
      <c r="O27" s="39" t="n">
        <v>317</v>
      </c>
      <c r="P27" s="39" t="n">
        <v>15</v>
      </c>
      <c r="Q27" s="39" t="n">
        <v>160</v>
      </c>
      <c r="R27" s="39" t="n">
        <v>14395</v>
      </c>
      <c r="S27" s="39" t="n">
        <v>793</v>
      </c>
      <c r="T27" s="186" t="s">
        <v>58</v>
      </c>
      <c r="U27" s="39" t="n">
        <v>7779</v>
      </c>
      <c r="V27" s="39" t="s">
        <v>58</v>
      </c>
      <c r="W27" s="39" t="s">
        <v>58</v>
      </c>
      <c r="X27" s="39" t="s">
        <v>58</v>
      </c>
      <c r="Y27" s="39" t="s">
        <v>58</v>
      </c>
      <c r="Z27" s="39" t="s">
        <v>58</v>
      </c>
      <c r="AA27" s="39" t="s">
        <v>58</v>
      </c>
      <c r="AB27" s="39" t="s">
        <v>58</v>
      </c>
      <c r="AC27" s="39" t="n">
        <v>9</v>
      </c>
      <c r="AD27" s="39" t="n">
        <v>37</v>
      </c>
      <c r="AE27" s="39" t="s">
        <v>58</v>
      </c>
      <c r="AF27" s="39" t="s">
        <v>58</v>
      </c>
      <c r="AG27" s="39" t="s">
        <v>58</v>
      </c>
      <c r="AH27" s="39" t="s">
        <v>58</v>
      </c>
      <c r="AI27" s="39" t="s">
        <v>58</v>
      </c>
      <c r="AJ27" s="39" t="s">
        <v>58</v>
      </c>
      <c r="AK27" s="39" t="s">
        <v>58</v>
      </c>
      <c r="AL27" s="39" t="s">
        <v>58</v>
      </c>
      <c r="AM27" s="40" t="s">
        <v>58</v>
      </c>
      <c r="AN27" s="150"/>
    </row>
    <row r="28" customFormat="false" ht="21.75" hidden="false" customHeight="true" outlineLevel="0" collapsed="false">
      <c r="B28" s="151" t="s">
        <v>78</v>
      </c>
      <c r="C28" s="151"/>
      <c r="D28" s="38" t="n">
        <v>5</v>
      </c>
      <c r="E28" s="39" t="n">
        <v>175030</v>
      </c>
      <c r="F28" s="39" t="n">
        <v>343</v>
      </c>
      <c r="G28" s="39" t="n">
        <v>5</v>
      </c>
      <c r="H28" s="39" t="n">
        <v>175030</v>
      </c>
      <c r="I28" s="39" t="n">
        <v>343</v>
      </c>
      <c r="J28" s="39" t="n">
        <v>343</v>
      </c>
      <c r="K28" s="39" t="n">
        <v>190</v>
      </c>
      <c r="L28" s="39" t="s">
        <v>58</v>
      </c>
      <c r="M28" s="39" t="n">
        <v>10</v>
      </c>
      <c r="N28" s="39" t="n">
        <v>34</v>
      </c>
      <c r="O28" s="39" t="s">
        <v>58</v>
      </c>
      <c r="P28" s="39" t="s">
        <v>58</v>
      </c>
      <c r="Q28" s="39" t="n">
        <v>109</v>
      </c>
      <c r="R28" s="39" t="n">
        <v>331</v>
      </c>
      <c r="S28" s="39" t="s">
        <v>58</v>
      </c>
      <c r="T28" s="186" t="s">
        <v>58</v>
      </c>
      <c r="U28" s="39" t="s">
        <v>58</v>
      </c>
      <c r="V28" s="39" t="s">
        <v>58</v>
      </c>
      <c r="W28" s="39" t="s">
        <v>58</v>
      </c>
      <c r="X28" s="39" t="s">
        <v>58</v>
      </c>
      <c r="Y28" s="39" t="s">
        <v>58</v>
      </c>
      <c r="Z28" s="39" t="s">
        <v>58</v>
      </c>
      <c r="AA28" s="39" t="s">
        <v>58</v>
      </c>
      <c r="AB28" s="39" t="s">
        <v>58</v>
      </c>
      <c r="AC28" s="39" t="n">
        <v>12</v>
      </c>
      <c r="AD28" s="39" t="n">
        <v>5</v>
      </c>
      <c r="AE28" s="39" t="s">
        <v>58</v>
      </c>
      <c r="AF28" s="39" t="s">
        <v>58</v>
      </c>
      <c r="AG28" s="39" t="s">
        <v>58</v>
      </c>
      <c r="AH28" s="39" t="s">
        <v>58</v>
      </c>
      <c r="AI28" s="39" t="s">
        <v>58</v>
      </c>
      <c r="AJ28" s="39" t="s">
        <v>58</v>
      </c>
      <c r="AK28" s="39" t="s">
        <v>58</v>
      </c>
      <c r="AL28" s="39" t="s">
        <v>58</v>
      </c>
      <c r="AM28" s="40" t="s">
        <v>58</v>
      </c>
      <c r="AN28" s="150"/>
    </row>
    <row r="29" customFormat="false" ht="32.25" hidden="false" customHeight="true" outlineLevel="0" collapsed="false">
      <c r="B29" s="151" t="s">
        <v>79</v>
      </c>
      <c r="C29" s="151"/>
      <c r="D29" s="38" t="n">
        <v>55</v>
      </c>
      <c r="E29" s="39" t="n">
        <v>991697</v>
      </c>
      <c r="F29" s="39" t="n">
        <v>66462</v>
      </c>
      <c r="G29" s="39" t="n">
        <v>50</v>
      </c>
      <c r="H29" s="39" t="n">
        <v>933611</v>
      </c>
      <c r="I29" s="39" t="n">
        <v>31697</v>
      </c>
      <c r="J29" s="39" t="n">
        <v>31498</v>
      </c>
      <c r="K29" s="39" t="n">
        <v>15999</v>
      </c>
      <c r="L29" s="39" t="n">
        <v>1030</v>
      </c>
      <c r="M29" s="39" t="n">
        <v>5752</v>
      </c>
      <c r="N29" s="39" t="n">
        <v>6191</v>
      </c>
      <c r="O29" s="39" t="n">
        <v>237</v>
      </c>
      <c r="P29" s="39" t="n">
        <v>74</v>
      </c>
      <c r="Q29" s="39" t="n">
        <v>2215</v>
      </c>
      <c r="R29" s="39" t="s">
        <v>58</v>
      </c>
      <c r="S29" s="39" t="n">
        <v>624</v>
      </c>
      <c r="T29" s="186" t="s">
        <v>58</v>
      </c>
      <c r="U29" s="39" t="n">
        <v>687</v>
      </c>
      <c r="V29" s="39" t="n">
        <v>17557</v>
      </c>
      <c r="W29" s="39" t="s">
        <v>58</v>
      </c>
      <c r="X29" s="39" t="n">
        <v>43</v>
      </c>
      <c r="Y29" s="39" t="n">
        <v>5106</v>
      </c>
      <c r="Z29" s="39" t="n">
        <v>378</v>
      </c>
      <c r="AA29" s="39" t="n">
        <v>922</v>
      </c>
      <c r="AB29" s="39" t="n">
        <v>270</v>
      </c>
      <c r="AC29" s="39" t="n">
        <v>5911</v>
      </c>
      <c r="AD29" s="39" t="n">
        <v>41</v>
      </c>
      <c r="AE29" s="39" t="n">
        <v>7</v>
      </c>
      <c r="AF29" s="39" t="n">
        <v>4</v>
      </c>
      <c r="AG29" s="39" t="n">
        <v>2</v>
      </c>
      <c r="AH29" s="39" t="n">
        <v>1</v>
      </c>
      <c r="AI29" s="39" t="s">
        <v>58</v>
      </c>
      <c r="AJ29" s="39" t="s">
        <v>58</v>
      </c>
      <c r="AK29" s="39" t="s">
        <v>58</v>
      </c>
      <c r="AL29" s="39" t="s">
        <v>58</v>
      </c>
      <c r="AM29" s="40" t="s">
        <v>58</v>
      </c>
      <c r="AN29" s="150"/>
    </row>
    <row r="30" customFormat="false" ht="21.75" hidden="false" customHeight="true" outlineLevel="0" collapsed="false">
      <c r="B30" s="151" t="s">
        <v>80</v>
      </c>
      <c r="C30" s="151"/>
      <c r="D30" s="38" t="n">
        <v>2</v>
      </c>
      <c r="E30" s="39" t="s">
        <v>66</v>
      </c>
      <c r="F30" s="39" t="s">
        <v>66</v>
      </c>
      <c r="G30" s="39" t="n">
        <v>1</v>
      </c>
      <c r="H30" s="39" t="s">
        <v>66</v>
      </c>
      <c r="I30" s="39" t="s">
        <v>66</v>
      </c>
      <c r="J30" s="39" t="s">
        <v>66</v>
      </c>
      <c r="K30" s="39" t="s">
        <v>66</v>
      </c>
      <c r="L30" s="39" t="s">
        <v>66</v>
      </c>
      <c r="M30" s="39" t="s">
        <v>66</v>
      </c>
      <c r="N30" s="39" t="s">
        <v>66</v>
      </c>
      <c r="O30" s="39" t="s">
        <v>66</v>
      </c>
      <c r="P30" s="39" t="s">
        <v>66</v>
      </c>
      <c r="Q30" s="39" t="s">
        <v>66</v>
      </c>
      <c r="R30" s="39" t="s">
        <v>66</v>
      </c>
      <c r="S30" s="39" t="s">
        <v>66</v>
      </c>
      <c r="T30" s="186" t="s">
        <v>66</v>
      </c>
      <c r="U30" s="39" t="s">
        <v>66</v>
      </c>
      <c r="V30" s="39" t="s">
        <v>66</v>
      </c>
      <c r="W30" s="39" t="s">
        <v>66</v>
      </c>
      <c r="X30" s="39" t="s">
        <v>66</v>
      </c>
      <c r="Y30" s="39" t="s">
        <v>66</v>
      </c>
      <c r="Z30" s="39" t="s">
        <v>66</v>
      </c>
      <c r="AA30" s="39" t="s">
        <v>66</v>
      </c>
      <c r="AB30" s="39" t="s">
        <v>66</v>
      </c>
      <c r="AC30" s="39" t="s">
        <v>66</v>
      </c>
      <c r="AD30" s="39" t="s">
        <v>66</v>
      </c>
      <c r="AE30" s="39" t="s">
        <v>66</v>
      </c>
      <c r="AF30" s="39" t="s">
        <v>66</v>
      </c>
      <c r="AG30" s="39" t="s">
        <v>66</v>
      </c>
      <c r="AH30" s="39" t="s">
        <v>66</v>
      </c>
      <c r="AI30" s="39" t="s">
        <v>66</v>
      </c>
      <c r="AJ30" s="39" t="s">
        <v>66</v>
      </c>
      <c r="AK30" s="39" t="s">
        <v>66</v>
      </c>
      <c r="AL30" s="39" t="s">
        <v>66</v>
      </c>
      <c r="AM30" s="40" t="s">
        <v>66</v>
      </c>
      <c r="AN30" s="150"/>
    </row>
    <row r="31" customFormat="false" ht="21.75" hidden="false" customHeight="true" outlineLevel="0" collapsed="false">
      <c r="B31" s="151" t="s">
        <v>81</v>
      </c>
      <c r="C31" s="151"/>
      <c r="D31" s="38" t="n">
        <v>16</v>
      </c>
      <c r="E31" s="39" t="n">
        <v>597292</v>
      </c>
      <c r="F31" s="39" t="n">
        <v>26655</v>
      </c>
      <c r="G31" s="39" t="n">
        <v>14</v>
      </c>
      <c r="H31" s="39" t="n">
        <v>548994</v>
      </c>
      <c r="I31" s="39" t="n">
        <v>11367</v>
      </c>
      <c r="J31" s="39" t="n">
        <v>11168</v>
      </c>
      <c r="K31" s="39" t="n">
        <v>8427</v>
      </c>
      <c r="L31" s="39" t="n">
        <v>272</v>
      </c>
      <c r="M31" s="39" t="n">
        <v>1180</v>
      </c>
      <c r="N31" s="39" t="n">
        <v>1148</v>
      </c>
      <c r="O31" s="39" t="n">
        <v>59</v>
      </c>
      <c r="P31" s="39" t="n">
        <v>2</v>
      </c>
      <c r="Q31" s="39" t="n">
        <v>80</v>
      </c>
      <c r="R31" s="39" t="s">
        <v>58</v>
      </c>
      <c r="S31" s="39" t="n">
        <v>168</v>
      </c>
      <c r="T31" s="186" t="s">
        <v>58</v>
      </c>
      <c r="U31" s="39" t="n">
        <v>362</v>
      </c>
      <c r="V31" s="39" t="n">
        <v>6187</v>
      </c>
      <c r="W31" s="39" t="s">
        <v>58</v>
      </c>
      <c r="X31" s="39" t="s">
        <v>58</v>
      </c>
      <c r="Y31" s="39" t="n">
        <v>3152</v>
      </c>
      <c r="Z31" s="39" t="n">
        <v>101</v>
      </c>
      <c r="AA31" s="39" t="n">
        <v>922</v>
      </c>
      <c r="AB31" s="39" t="n">
        <v>83</v>
      </c>
      <c r="AC31" s="39" t="n">
        <v>193</v>
      </c>
      <c r="AD31" s="39" t="n">
        <v>15</v>
      </c>
      <c r="AE31" s="39" t="n">
        <v>1</v>
      </c>
      <c r="AF31" s="39" t="s">
        <v>58</v>
      </c>
      <c r="AG31" s="39" t="s">
        <v>58</v>
      </c>
      <c r="AH31" s="39" t="s">
        <v>58</v>
      </c>
      <c r="AI31" s="39" t="s">
        <v>58</v>
      </c>
      <c r="AJ31" s="39" t="s">
        <v>58</v>
      </c>
      <c r="AK31" s="39" t="s">
        <v>58</v>
      </c>
      <c r="AL31" s="39" t="s">
        <v>58</v>
      </c>
      <c r="AM31" s="40" t="s">
        <v>58</v>
      </c>
      <c r="AN31" s="150"/>
    </row>
    <row r="32" customFormat="false" ht="21.75" hidden="false" customHeight="true" outlineLevel="0" collapsed="false">
      <c r="B32" s="151" t="s">
        <v>82</v>
      </c>
      <c r="C32" s="151"/>
      <c r="D32" s="38" t="n">
        <v>6</v>
      </c>
      <c r="E32" s="39" t="s">
        <v>66</v>
      </c>
      <c r="F32" s="39" t="s">
        <v>66</v>
      </c>
      <c r="G32" s="39" t="n">
        <v>4</v>
      </c>
      <c r="H32" s="39" t="s">
        <v>66</v>
      </c>
      <c r="I32" s="39" t="s">
        <v>66</v>
      </c>
      <c r="J32" s="39" t="s">
        <v>66</v>
      </c>
      <c r="K32" s="39" t="s">
        <v>66</v>
      </c>
      <c r="L32" s="39" t="s">
        <v>66</v>
      </c>
      <c r="M32" s="39" t="s">
        <v>66</v>
      </c>
      <c r="N32" s="39" t="s">
        <v>66</v>
      </c>
      <c r="O32" s="39" t="s">
        <v>66</v>
      </c>
      <c r="P32" s="39" t="s">
        <v>66</v>
      </c>
      <c r="Q32" s="39" t="s">
        <v>66</v>
      </c>
      <c r="R32" s="39" t="s">
        <v>66</v>
      </c>
      <c r="S32" s="39" t="s">
        <v>66</v>
      </c>
      <c r="T32" s="186" t="s">
        <v>66</v>
      </c>
      <c r="U32" s="39" t="s">
        <v>66</v>
      </c>
      <c r="V32" s="39" t="s">
        <v>66</v>
      </c>
      <c r="W32" s="39" t="s">
        <v>66</v>
      </c>
      <c r="X32" s="39" t="s">
        <v>66</v>
      </c>
      <c r="Y32" s="39" t="s">
        <v>66</v>
      </c>
      <c r="Z32" s="39" t="s">
        <v>66</v>
      </c>
      <c r="AA32" s="39" t="s">
        <v>66</v>
      </c>
      <c r="AB32" s="39" t="s">
        <v>66</v>
      </c>
      <c r="AC32" s="39" t="s">
        <v>66</v>
      </c>
      <c r="AD32" s="39" t="s">
        <v>66</v>
      </c>
      <c r="AE32" s="39" t="s">
        <v>66</v>
      </c>
      <c r="AF32" s="39" t="s">
        <v>66</v>
      </c>
      <c r="AG32" s="39" t="s">
        <v>66</v>
      </c>
      <c r="AH32" s="39" t="s">
        <v>66</v>
      </c>
      <c r="AI32" s="39" t="s">
        <v>66</v>
      </c>
      <c r="AJ32" s="39" t="s">
        <v>66</v>
      </c>
      <c r="AK32" s="39" t="s">
        <v>66</v>
      </c>
      <c r="AL32" s="39" t="s">
        <v>66</v>
      </c>
      <c r="AM32" s="40" t="s">
        <v>66</v>
      </c>
      <c r="AN32" s="150"/>
    </row>
    <row r="33" customFormat="false" ht="21.75" hidden="false" customHeight="true" outlineLevel="0" collapsed="false">
      <c r="B33" s="151" t="s">
        <v>83</v>
      </c>
      <c r="C33" s="151"/>
      <c r="D33" s="38" t="n">
        <v>31</v>
      </c>
      <c r="E33" s="39" t="n">
        <v>315685</v>
      </c>
      <c r="F33" s="39" t="n">
        <v>20590</v>
      </c>
      <c r="G33" s="39" t="n">
        <v>31</v>
      </c>
      <c r="H33" s="39" t="n">
        <v>315685</v>
      </c>
      <c r="I33" s="39" t="n">
        <v>18891</v>
      </c>
      <c r="J33" s="39" t="n">
        <v>18891</v>
      </c>
      <c r="K33" s="39" t="n">
        <v>7554</v>
      </c>
      <c r="L33" s="39" t="n">
        <v>758</v>
      </c>
      <c r="M33" s="39" t="n">
        <v>4347</v>
      </c>
      <c r="N33" s="39" t="n">
        <v>3848</v>
      </c>
      <c r="O33" s="39" t="n">
        <v>178</v>
      </c>
      <c r="P33" s="39" t="n">
        <v>72</v>
      </c>
      <c r="Q33" s="39" t="n">
        <v>2134</v>
      </c>
      <c r="R33" s="39" t="s">
        <v>58</v>
      </c>
      <c r="S33" s="39" t="n">
        <v>456</v>
      </c>
      <c r="T33" s="186" t="s">
        <v>58</v>
      </c>
      <c r="U33" s="39" t="n">
        <v>325</v>
      </c>
      <c r="V33" s="39" t="n">
        <v>9931</v>
      </c>
      <c r="W33" s="39" t="s">
        <v>58</v>
      </c>
      <c r="X33" s="39" t="n">
        <v>43</v>
      </c>
      <c r="Y33" s="39" t="n">
        <v>1954</v>
      </c>
      <c r="Z33" s="39" t="n">
        <v>277</v>
      </c>
      <c r="AA33" s="39" t="s">
        <v>58</v>
      </c>
      <c r="AB33" s="39" t="n">
        <v>187</v>
      </c>
      <c r="AC33" s="39" t="n">
        <v>5718</v>
      </c>
      <c r="AD33" s="39" t="n">
        <v>22</v>
      </c>
      <c r="AE33" s="39" t="n">
        <v>6</v>
      </c>
      <c r="AF33" s="39" t="n">
        <v>2</v>
      </c>
      <c r="AG33" s="39" t="s">
        <v>58</v>
      </c>
      <c r="AH33" s="39" t="n">
        <v>1</v>
      </c>
      <c r="AI33" s="39" t="s">
        <v>58</v>
      </c>
      <c r="AJ33" s="39" t="s">
        <v>58</v>
      </c>
      <c r="AK33" s="39" t="s">
        <v>58</v>
      </c>
      <c r="AL33" s="39" t="s">
        <v>58</v>
      </c>
      <c r="AM33" s="40" t="s">
        <v>58</v>
      </c>
      <c r="AN33" s="150"/>
    </row>
    <row r="34" customFormat="false" ht="32.25" hidden="false" customHeight="true" outlineLevel="0" collapsed="false">
      <c r="B34" s="151" t="s">
        <v>84</v>
      </c>
      <c r="C34" s="151"/>
      <c r="D34" s="38" t="n">
        <v>35</v>
      </c>
      <c r="E34" s="39" t="n">
        <v>453315</v>
      </c>
      <c r="F34" s="39" t="n">
        <v>22659</v>
      </c>
      <c r="G34" s="39" t="n">
        <v>31</v>
      </c>
      <c r="H34" s="39" t="n">
        <v>426388</v>
      </c>
      <c r="I34" s="39" t="n">
        <v>19652</v>
      </c>
      <c r="J34" s="39" t="n">
        <v>19652</v>
      </c>
      <c r="K34" s="39" t="n">
        <v>17280</v>
      </c>
      <c r="L34" s="39" t="n">
        <v>2</v>
      </c>
      <c r="M34" s="39" t="n">
        <v>1119</v>
      </c>
      <c r="N34" s="39" t="n">
        <v>1251</v>
      </c>
      <c r="O34" s="39" t="s">
        <v>58</v>
      </c>
      <c r="P34" s="39" t="s">
        <v>58</v>
      </c>
      <c r="Q34" s="39" t="s">
        <v>58</v>
      </c>
      <c r="R34" s="39" t="s">
        <v>58</v>
      </c>
      <c r="S34" s="39" t="n">
        <v>3795</v>
      </c>
      <c r="T34" s="186" t="s">
        <v>58</v>
      </c>
      <c r="U34" s="39" t="s">
        <v>58</v>
      </c>
      <c r="V34" s="39" t="n">
        <v>13699</v>
      </c>
      <c r="W34" s="39" t="s">
        <v>58</v>
      </c>
      <c r="X34" s="39" t="s">
        <v>58</v>
      </c>
      <c r="Y34" s="39" t="s">
        <v>58</v>
      </c>
      <c r="Z34" s="39" t="n">
        <v>1006</v>
      </c>
      <c r="AA34" s="39" t="s">
        <v>58</v>
      </c>
      <c r="AB34" s="39" t="s">
        <v>58</v>
      </c>
      <c r="AC34" s="39" t="n">
        <v>1152</v>
      </c>
      <c r="AD34" s="39" t="n">
        <v>28</v>
      </c>
      <c r="AE34" s="39" t="n">
        <v>4</v>
      </c>
      <c r="AF34" s="39" t="n">
        <v>1</v>
      </c>
      <c r="AG34" s="39" t="s">
        <v>58</v>
      </c>
      <c r="AH34" s="39" t="s">
        <v>58</v>
      </c>
      <c r="AI34" s="39" t="n">
        <v>1</v>
      </c>
      <c r="AJ34" s="39" t="n">
        <v>1</v>
      </c>
      <c r="AK34" s="39" t="s">
        <v>58</v>
      </c>
      <c r="AL34" s="39" t="s">
        <v>58</v>
      </c>
      <c r="AM34" s="40" t="s">
        <v>58</v>
      </c>
      <c r="AN34" s="150"/>
    </row>
    <row r="35" customFormat="false" ht="21.75" hidden="false" customHeight="true" outlineLevel="0" collapsed="false">
      <c r="B35" s="151" t="s">
        <v>85</v>
      </c>
      <c r="C35" s="151"/>
      <c r="D35" s="38" t="n">
        <v>25</v>
      </c>
      <c r="E35" s="39" t="n">
        <v>394941</v>
      </c>
      <c r="F35" s="39" t="n">
        <v>17209</v>
      </c>
      <c r="G35" s="39" t="n">
        <v>21</v>
      </c>
      <c r="H35" s="39" t="n">
        <v>368014</v>
      </c>
      <c r="I35" s="39" t="n">
        <v>14202</v>
      </c>
      <c r="J35" s="39" t="n">
        <v>14202</v>
      </c>
      <c r="K35" s="39" t="n">
        <v>12007</v>
      </c>
      <c r="L35" s="39" t="s">
        <v>58</v>
      </c>
      <c r="M35" s="39" t="n">
        <v>1119</v>
      </c>
      <c r="N35" s="39" t="n">
        <v>1076</v>
      </c>
      <c r="O35" s="39" t="s">
        <v>58</v>
      </c>
      <c r="P35" s="39" t="s">
        <v>58</v>
      </c>
      <c r="Q35" s="39" t="s">
        <v>58</v>
      </c>
      <c r="R35" s="39" t="s">
        <v>58</v>
      </c>
      <c r="S35" s="39" t="n">
        <v>3768</v>
      </c>
      <c r="T35" s="186" t="s">
        <v>58</v>
      </c>
      <c r="U35" s="39" t="s">
        <v>58</v>
      </c>
      <c r="V35" s="39" t="n">
        <v>8775</v>
      </c>
      <c r="W35" s="39" t="s">
        <v>58</v>
      </c>
      <c r="X35" s="39" t="s">
        <v>58</v>
      </c>
      <c r="Y35" s="39" t="s">
        <v>58</v>
      </c>
      <c r="Z35" s="39" t="n">
        <v>1006</v>
      </c>
      <c r="AA35" s="39" t="s">
        <v>58</v>
      </c>
      <c r="AB35" s="39" t="s">
        <v>58</v>
      </c>
      <c r="AC35" s="39" t="n">
        <v>653</v>
      </c>
      <c r="AD35" s="39" t="n">
        <v>20</v>
      </c>
      <c r="AE35" s="39" t="n">
        <v>2</v>
      </c>
      <c r="AF35" s="39" t="n">
        <v>1</v>
      </c>
      <c r="AG35" s="39" t="s">
        <v>58</v>
      </c>
      <c r="AH35" s="39" t="s">
        <v>58</v>
      </c>
      <c r="AI35" s="39" t="n">
        <v>1</v>
      </c>
      <c r="AJ35" s="39" t="n">
        <v>1</v>
      </c>
      <c r="AK35" s="39" t="s">
        <v>58</v>
      </c>
      <c r="AL35" s="39" t="s">
        <v>58</v>
      </c>
      <c r="AM35" s="40" t="s">
        <v>58</v>
      </c>
      <c r="AN35" s="150"/>
    </row>
    <row r="36" customFormat="false" ht="21.75" hidden="false" customHeight="true" outlineLevel="0" collapsed="false">
      <c r="B36" s="151" t="s">
        <v>86</v>
      </c>
      <c r="C36" s="151"/>
      <c r="D36" s="38" t="n">
        <v>10</v>
      </c>
      <c r="E36" s="39" t="n">
        <v>58374</v>
      </c>
      <c r="F36" s="39" t="n">
        <v>5450</v>
      </c>
      <c r="G36" s="39" t="n">
        <v>10</v>
      </c>
      <c r="H36" s="39" t="n">
        <v>58374</v>
      </c>
      <c r="I36" s="39" t="n">
        <v>5450</v>
      </c>
      <c r="J36" s="39" t="n">
        <v>5450</v>
      </c>
      <c r="K36" s="39" t="n">
        <v>5273</v>
      </c>
      <c r="L36" s="39" t="n">
        <v>2</v>
      </c>
      <c r="M36" s="39" t="s">
        <v>58</v>
      </c>
      <c r="N36" s="39" t="n">
        <v>175</v>
      </c>
      <c r="O36" s="39" t="s">
        <v>58</v>
      </c>
      <c r="P36" s="39" t="s">
        <v>58</v>
      </c>
      <c r="Q36" s="39" t="s">
        <v>58</v>
      </c>
      <c r="R36" s="39" t="s">
        <v>58</v>
      </c>
      <c r="S36" s="39" t="n">
        <v>27</v>
      </c>
      <c r="T36" s="186" t="s">
        <v>58</v>
      </c>
      <c r="U36" s="39" t="s">
        <v>58</v>
      </c>
      <c r="V36" s="39" t="n">
        <v>4924</v>
      </c>
      <c r="W36" s="39" t="s">
        <v>58</v>
      </c>
      <c r="X36" s="39" t="s">
        <v>58</v>
      </c>
      <c r="Y36" s="39" t="s">
        <v>58</v>
      </c>
      <c r="Z36" s="39" t="s">
        <v>58</v>
      </c>
      <c r="AA36" s="39" t="s">
        <v>58</v>
      </c>
      <c r="AB36" s="39" t="s">
        <v>58</v>
      </c>
      <c r="AC36" s="39" t="n">
        <v>499</v>
      </c>
      <c r="AD36" s="39" t="n">
        <v>8</v>
      </c>
      <c r="AE36" s="39" t="n">
        <v>2</v>
      </c>
      <c r="AF36" s="39" t="s">
        <v>58</v>
      </c>
      <c r="AG36" s="39" t="s">
        <v>58</v>
      </c>
      <c r="AH36" s="39" t="s">
        <v>58</v>
      </c>
      <c r="AI36" s="39" t="s">
        <v>58</v>
      </c>
      <c r="AJ36" s="39" t="s">
        <v>58</v>
      </c>
      <c r="AK36" s="39" t="s">
        <v>58</v>
      </c>
      <c r="AL36" s="39" t="s">
        <v>58</v>
      </c>
      <c r="AM36" s="40" t="s">
        <v>58</v>
      </c>
      <c r="AN36" s="150"/>
    </row>
    <row r="37" customFormat="false" ht="32.25" hidden="false" customHeight="true" outlineLevel="0" collapsed="false">
      <c r="B37" s="151" t="s">
        <v>87</v>
      </c>
      <c r="C37" s="151"/>
      <c r="D37" s="38" t="n">
        <v>12</v>
      </c>
      <c r="E37" s="39" t="n">
        <v>212514</v>
      </c>
      <c r="F37" s="39" t="n">
        <v>1343</v>
      </c>
      <c r="G37" s="39" t="n">
        <v>11</v>
      </c>
      <c r="H37" s="39" t="n">
        <v>198262</v>
      </c>
      <c r="I37" s="39" t="n">
        <v>1332</v>
      </c>
      <c r="J37" s="39" t="n">
        <v>572</v>
      </c>
      <c r="K37" s="39" t="n">
        <v>307</v>
      </c>
      <c r="L37" s="39" t="s">
        <v>58</v>
      </c>
      <c r="M37" s="39" t="s">
        <v>58</v>
      </c>
      <c r="N37" s="39" t="n">
        <v>81</v>
      </c>
      <c r="O37" s="39" t="n">
        <v>19</v>
      </c>
      <c r="P37" s="39" t="s">
        <v>58</v>
      </c>
      <c r="Q37" s="39" t="n">
        <v>165</v>
      </c>
      <c r="R37" s="39" t="s">
        <v>58</v>
      </c>
      <c r="S37" s="39" t="n">
        <v>406</v>
      </c>
      <c r="T37" s="186" t="s">
        <v>58</v>
      </c>
      <c r="U37" s="39" t="n">
        <v>5</v>
      </c>
      <c r="V37" s="39" t="s">
        <v>58</v>
      </c>
      <c r="W37" s="39" t="s">
        <v>58</v>
      </c>
      <c r="X37" s="39" t="s">
        <v>58</v>
      </c>
      <c r="Y37" s="39" t="n">
        <v>41</v>
      </c>
      <c r="Z37" s="39" t="s">
        <v>58</v>
      </c>
      <c r="AA37" s="39" t="s">
        <v>58</v>
      </c>
      <c r="AB37" s="39" t="s">
        <v>58</v>
      </c>
      <c r="AC37" s="39" t="n">
        <v>120</v>
      </c>
      <c r="AD37" s="39" t="n">
        <v>10</v>
      </c>
      <c r="AE37" s="39" t="n">
        <v>1</v>
      </c>
      <c r="AF37" s="39" t="s">
        <v>58</v>
      </c>
      <c r="AG37" s="39" t="s">
        <v>58</v>
      </c>
      <c r="AH37" s="39" t="n">
        <v>1</v>
      </c>
      <c r="AI37" s="39" t="s">
        <v>58</v>
      </c>
      <c r="AJ37" s="39" t="s">
        <v>58</v>
      </c>
      <c r="AK37" s="39" t="s">
        <v>58</v>
      </c>
      <c r="AL37" s="39" t="s">
        <v>58</v>
      </c>
      <c r="AM37" s="40" t="s">
        <v>58</v>
      </c>
      <c r="AN37" s="150"/>
    </row>
    <row r="38" customFormat="false" ht="21.75" hidden="false" customHeight="true" outlineLevel="0" collapsed="false">
      <c r="B38" s="151" t="s">
        <v>88</v>
      </c>
      <c r="C38" s="151"/>
      <c r="D38" s="38" t="n">
        <v>12</v>
      </c>
      <c r="E38" s="39" t="n">
        <v>212514</v>
      </c>
      <c r="F38" s="39" t="n">
        <v>1343</v>
      </c>
      <c r="G38" s="39" t="n">
        <v>11</v>
      </c>
      <c r="H38" s="39" t="n">
        <v>198262</v>
      </c>
      <c r="I38" s="39" t="n">
        <v>1332</v>
      </c>
      <c r="J38" s="39" t="n">
        <v>572</v>
      </c>
      <c r="K38" s="39" t="n">
        <v>307</v>
      </c>
      <c r="L38" s="39" t="s">
        <v>58</v>
      </c>
      <c r="M38" s="39" t="s">
        <v>58</v>
      </c>
      <c r="N38" s="39" t="n">
        <v>81</v>
      </c>
      <c r="O38" s="39" t="n">
        <v>19</v>
      </c>
      <c r="P38" s="39" t="s">
        <v>58</v>
      </c>
      <c r="Q38" s="39" t="n">
        <v>165</v>
      </c>
      <c r="R38" s="39" t="s">
        <v>58</v>
      </c>
      <c r="S38" s="39" t="n">
        <v>406</v>
      </c>
      <c r="T38" s="186" t="s">
        <v>58</v>
      </c>
      <c r="U38" s="39" t="n">
        <v>5</v>
      </c>
      <c r="V38" s="39" t="s">
        <v>58</v>
      </c>
      <c r="W38" s="39" t="s">
        <v>58</v>
      </c>
      <c r="X38" s="39" t="s">
        <v>58</v>
      </c>
      <c r="Y38" s="39" t="n">
        <v>41</v>
      </c>
      <c r="Z38" s="39" t="s">
        <v>58</v>
      </c>
      <c r="AA38" s="39" t="s">
        <v>58</v>
      </c>
      <c r="AB38" s="39" t="s">
        <v>58</v>
      </c>
      <c r="AC38" s="39" t="n">
        <v>120</v>
      </c>
      <c r="AD38" s="39" t="n">
        <v>10</v>
      </c>
      <c r="AE38" s="39" t="n">
        <v>1</v>
      </c>
      <c r="AF38" s="39" t="s">
        <v>58</v>
      </c>
      <c r="AG38" s="39" t="s">
        <v>58</v>
      </c>
      <c r="AH38" s="39" t="n">
        <v>1</v>
      </c>
      <c r="AI38" s="39" t="s">
        <v>58</v>
      </c>
      <c r="AJ38" s="39" t="s">
        <v>58</v>
      </c>
      <c r="AK38" s="39" t="s">
        <v>58</v>
      </c>
      <c r="AL38" s="39" t="s">
        <v>58</v>
      </c>
      <c r="AM38" s="40" t="s">
        <v>58</v>
      </c>
      <c r="AN38" s="150"/>
    </row>
    <row r="39" customFormat="false" ht="32.25" hidden="false" customHeight="true" outlineLevel="0" collapsed="false">
      <c r="B39" s="151" t="s">
        <v>90</v>
      </c>
      <c r="C39" s="151"/>
      <c r="D39" s="38" t="n">
        <v>20</v>
      </c>
      <c r="E39" s="39" t="n">
        <v>387174</v>
      </c>
      <c r="F39" s="39" t="n">
        <v>7087</v>
      </c>
      <c r="G39" s="39" t="n">
        <v>18</v>
      </c>
      <c r="H39" s="39" t="n">
        <v>354675</v>
      </c>
      <c r="I39" s="39" t="n">
        <v>1888</v>
      </c>
      <c r="J39" s="39" t="n">
        <v>1888</v>
      </c>
      <c r="K39" s="39" t="n">
        <v>1253</v>
      </c>
      <c r="L39" s="39" t="n">
        <v>91</v>
      </c>
      <c r="M39" s="39" t="n">
        <v>136</v>
      </c>
      <c r="N39" s="39" t="n">
        <v>384</v>
      </c>
      <c r="O39" s="39" t="s">
        <v>58</v>
      </c>
      <c r="P39" s="39" t="s">
        <v>58</v>
      </c>
      <c r="Q39" s="39" t="n">
        <v>24</v>
      </c>
      <c r="R39" s="39" t="s">
        <v>58</v>
      </c>
      <c r="S39" s="39" t="n">
        <v>16</v>
      </c>
      <c r="T39" s="186" t="s">
        <v>58</v>
      </c>
      <c r="U39" s="39" t="s">
        <v>58</v>
      </c>
      <c r="V39" s="39" t="n">
        <v>2</v>
      </c>
      <c r="W39" s="39" t="s">
        <v>58</v>
      </c>
      <c r="X39" s="39" t="n">
        <v>441</v>
      </c>
      <c r="Y39" s="39" t="s">
        <v>58</v>
      </c>
      <c r="Z39" s="39" t="n">
        <v>14</v>
      </c>
      <c r="AA39" s="39" t="s">
        <v>58</v>
      </c>
      <c r="AB39" s="39" t="s">
        <v>58</v>
      </c>
      <c r="AC39" s="39" t="n">
        <v>1415</v>
      </c>
      <c r="AD39" s="39" t="n">
        <v>19</v>
      </c>
      <c r="AE39" s="39" t="n">
        <v>1</v>
      </c>
      <c r="AF39" s="39" t="s">
        <v>58</v>
      </c>
      <c r="AG39" s="39" t="s">
        <v>58</v>
      </c>
      <c r="AH39" s="39" t="s">
        <v>58</v>
      </c>
      <c r="AI39" s="39" t="s">
        <v>58</v>
      </c>
      <c r="AJ39" s="39" t="s">
        <v>58</v>
      </c>
      <c r="AK39" s="39" t="s">
        <v>58</v>
      </c>
      <c r="AL39" s="39" t="s">
        <v>58</v>
      </c>
      <c r="AM39" s="40" t="s">
        <v>58</v>
      </c>
      <c r="AN39" s="150"/>
    </row>
    <row r="40" customFormat="false" ht="32.25" hidden="false" customHeight="true" outlineLevel="0" collapsed="false">
      <c r="B40" s="151" t="s">
        <v>91</v>
      </c>
      <c r="C40" s="151"/>
      <c r="D40" s="38" t="n">
        <v>41</v>
      </c>
      <c r="E40" s="39" t="n">
        <v>1760910</v>
      </c>
      <c r="F40" s="39" t="n">
        <v>63651</v>
      </c>
      <c r="G40" s="39" t="n">
        <v>40</v>
      </c>
      <c r="H40" s="39" t="n">
        <v>1742923</v>
      </c>
      <c r="I40" s="39" t="n">
        <v>29521</v>
      </c>
      <c r="J40" s="39" t="n">
        <v>27126</v>
      </c>
      <c r="K40" s="39" t="n">
        <v>12003</v>
      </c>
      <c r="L40" s="39" t="n">
        <v>256</v>
      </c>
      <c r="M40" s="39" t="n">
        <v>3593</v>
      </c>
      <c r="N40" s="39" t="n">
        <v>9682</v>
      </c>
      <c r="O40" s="39" t="n">
        <v>470</v>
      </c>
      <c r="P40" s="39" t="n">
        <v>71</v>
      </c>
      <c r="Q40" s="39" t="n">
        <v>1051</v>
      </c>
      <c r="R40" s="39" t="s">
        <v>58</v>
      </c>
      <c r="S40" s="39" t="n">
        <v>3354</v>
      </c>
      <c r="T40" s="186" t="s">
        <v>58</v>
      </c>
      <c r="U40" s="39" t="n">
        <v>4554</v>
      </c>
      <c r="V40" s="39" t="n">
        <v>320</v>
      </c>
      <c r="W40" s="39" t="s">
        <v>58</v>
      </c>
      <c r="X40" s="39" t="n">
        <v>27</v>
      </c>
      <c r="Y40" s="39" t="n">
        <v>1675</v>
      </c>
      <c r="Z40" s="39" t="s">
        <v>58</v>
      </c>
      <c r="AA40" s="39" t="s">
        <v>58</v>
      </c>
      <c r="AB40" s="39" t="n">
        <v>13</v>
      </c>
      <c r="AC40" s="39" t="n">
        <v>17183</v>
      </c>
      <c r="AD40" s="39" t="n">
        <v>35</v>
      </c>
      <c r="AE40" s="39" t="n">
        <v>1</v>
      </c>
      <c r="AF40" s="39" t="n">
        <v>2</v>
      </c>
      <c r="AG40" s="39" t="s">
        <v>58</v>
      </c>
      <c r="AH40" s="39" t="n">
        <v>1</v>
      </c>
      <c r="AI40" s="39" t="s">
        <v>58</v>
      </c>
      <c r="AJ40" s="39" t="s">
        <v>58</v>
      </c>
      <c r="AK40" s="39" t="n">
        <v>1</v>
      </c>
      <c r="AL40" s="39" t="n">
        <v>1</v>
      </c>
      <c r="AM40" s="40" t="s">
        <v>58</v>
      </c>
      <c r="AN40" s="150"/>
    </row>
    <row r="41" customFormat="false" ht="21.75" hidden="false" customHeight="true" outlineLevel="0" collapsed="false">
      <c r="B41" s="151" t="s">
        <v>92</v>
      </c>
      <c r="C41" s="151"/>
      <c r="D41" s="38" t="n">
        <v>16</v>
      </c>
      <c r="E41" s="39" t="n">
        <v>1492222</v>
      </c>
      <c r="F41" s="39" t="n">
        <v>50987</v>
      </c>
      <c r="G41" s="39" t="n">
        <v>16</v>
      </c>
      <c r="H41" s="39" t="n">
        <v>1492222</v>
      </c>
      <c r="I41" s="39" t="n">
        <v>19121</v>
      </c>
      <c r="J41" s="39" t="n">
        <v>19121</v>
      </c>
      <c r="K41" s="39" t="n">
        <v>9460</v>
      </c>
      <c r="L41" s="39" t="n">
        <v>4</v>
      </c>
      <c r="M41" s="39" t="n">
        <v>2130</v>
      </c>
      <c r="N41" s="39" t="n">
        <v>6412</v>
      </c>
      <c r="O41" s="39" t="n">
        <v>460</v>
      </c>
      <c r="P41" s="39" t="n">
        <v>49</v>
      </c>
      <c r="Q41" s="39" t="n">
        <v>606</v>
      </c>
      <c r="R41" s="39" t="s">
        <v>58</v>
      </c>
      <c r="S41" s="39" t="n">
        <v>3243</v>
      </c>
      <c r="T41" s="186" t="s">
        <v>58</v>
      </c>
      <c r="U41" s="39" t="n">
        <v>516</v>
      </c>
      <c r="V41" s="39" t="n">
        <v>1</v>
      </c>
      <c r="W41" s="39" t="s">
        <v>58</v>
      </c>
      <c r="X41" s="39" t="s">
        <v>58</v>
      </c>
      <c r="Y41" s="39" t="n">
        <v>1188</v>
      </c>
      <c r="Z41" s="39" t="s">
        <v>58</v>
      </c>
      <c r="AA41" s="39" t="s">
        <v>58</v>
      </c>
      <c r="AB41" s="39" t="n">
        <v>13</v>
      </c>
      <c r="AC41" s="39" t="n">
        <v>14160</v>
      </c>
      <c r="AD41" s="39" t="n">
        <v>14</v>
      </c>
      <c r="AE41" s="39" t="s">
        <v>58</v>
      </c>
      <c r="AF41" s="39" t="n">
        <v>1</v>
      </c>
      <c r="AG41" s="39" t="s">
        <v>58</v>
      </c>
      <c r="AH41" s="39" t="n">
        <v>1</v>
      </c>
      <c r="AI41" s="39" t="s">
        <v>58</v>
      </c>
      <c r="AJ41" s="39" t="s">
        <v>58</v>
      </c>
      <c r="AK41" s="39" t="s">
        <v>58</v>
      </c>
      <c r="AL41" s="39" t="s">
        <v>58</v>
      </c>
      <c r="AM41" s="40" t="s">
        <v>58</v>
      </c>
      <c r="AN41" s="150"/>
    </row>
    <row r="42" customFormat="false" ht="21.75" hidden="false" customHeight="true" outlineLevel="0" collapsed="false">
      <c r="B42" s="151" t="s">
        <v>93</v>
      </c>
      <c r="C42" s="151"/>
      <c r="D42" s="38" t="n">
        <v>25</v>
      </c>
      <c r="E42" s="39" t="n">
        <v>268688</v>
      </c>
      <c r="F42" s="39" t="n">
        <v>12664</v>
      </c>
      <c r="G42" s="39" t="n">
        <v>24</v>
      </c>
      <c r="H42" s="39" t="n">
        <v>250701</v>
      </c>
      <c r="I42" s="39" t="n">
        <v>10400</v>
      </c>
      <c r="J42" s="39" t="n">
        <v>8005</v>
      </c>
      <c r="K42" s="39" t="n">
        <v>2543</v>
      </c>
      <c r="L42" s="39" t="n">
        <v>252</v>
      </c>
      <c r="M42" s="39" t="n">
        <v>1463</v>
      </c>
      <c r="N42" s="39" t="n">
        <v>3270</v>
      </c>
      <c r="O42" s="39" t="n">
        <v>10</v>
      </c>
      <c r="P42" s="39" t="n">
        <v>22</v>
      </c>
      <c r="Q42" s="39" t="n">
        <v>445</v>
      </c>
      <c r="R42" s="39" t="s">
        <v>58</v>
      </c>
      <c r="S42" s="39" t="n">
        <v>111</v>
      </c>
      <c r="T42" s="186" t="s">
        <v>58</v>
      </c>
      <c r="U42" s="39" t="n">
        <v>4038</v>
      </c>
      <c r="V42" s="39" t="n">
        <v>319</v>
      </c>
      <c r="W42" s="39" t="s">
        <v>58</v>
      </c>
      <c r="X42" s="39" t="n">
        <v>27</v>
      </c>
      <c r="Y42" s="39" t="n">
        <v>487</v>
      </c>
      <c r="Z42" s="39" t="s">
        <v>58</v>
      </c>
      <c r="AA42" s="39" t="s">
        <v>58</v>
      </c>
      <c r="AB42" s="39" t="s">
        <v>58</v>
      </c>
      <c r="AC42" s="39" t="n">
        <v>3023</v>
      </c>
      <c r="AD42" s="39" t="n">
        <v>21</v>
      </c>
      <c r="AE42" s="39" t="n">
        <v>1</v>
      </c>
      <c r="AF42" s="39" t="n">
        <v>1</v>
      </c>
      <c r="AG42" s="39" t="s">
        <v>58</v>
      </c>
      <c r="AH42" s="39" t="s">
        <v>58</v>
      </c>
      <c r="AI42" s="39" t="s">
        <v>58</v>
      </c>
      <c r="AJ42" s="39" t="s">
        <v>58</v>
      </c>
      <c r="AK42" s="39" t="n">
        <v>1</v>
      </c>
      <c r="AL42" s="39" t="n">
        <v>1</v>
      </c>
      <c r="AM42" s="40" t="s">
        <v>58</v>
      </c>
      <c r="AN42" s="150"/>
    </row>
    <row r="43" customFormat="false" ht="32.25" hidden="false" customHeight="true" outlineLevel="0" collapsed="false">
      <c r="B43" s="151" t="s">
        <v>94</v>
      </c>
      <c r="C43" s="151"/>
      <c r="D43" s="38" t="n">
        <v>67</v>
      </c>
      <c r="E43" s="39" t="n">
        <v>3613310</v>
      </c>
      <c r="F43" s="39" t="n">
        <v>109659</v>
      </c>
      <c r="G43" s="39" t="n">
        <v>57</v>
      </c>
      <c r="H43" s="39" t="n">
        <v>3394294</v>
      </c>
      <c r="I43" s="39" t="n">
        <v>96627</v>
      </c>
      <c r="J43" s="39" t="n">
        <v>63502</v>
      </c>
      <c r="K43" s="39" t="n">
        <v>22176</v>
      </c>
      <c r="L43" s="39" t="n">
        <v>29</v>
      </c>
      <c r="M43" s="39" t="n">
        <v>8358</v>
      </c>
      <c r="N43" s="39" t="n">
        <v>30912</v>
      </c>
      <c r="O43" s="39" t="n">
        <v>754</v>
      </c>
      <c r="P43" s="39" t="n">
        <v>32</v>
      </c>
      <c r="Q43" s="39" t="n">
        <v>1241</v>
      </c>
      <c r="R43" s="39" t="s">
        <v>58</v>
      </c>
      <c r="S43" s="39" t="n">
        <v>387</v>
      </c>
      <c r="T43" s="186" t="n">
        <v>13</v>
      </c>
      <c r="U43" s="39" t="n">
        <v>454</v>
      </c>
      <c r="V43" s="39" t="s">
        <v>58</v>
      </c>
      <c r="W43" s="39" t="s">
        <v>58</v>
      </c>
      <c r="X43" s="39" t="n">
        <v>101</v>
      </c>
      <c r="Y43" s="39" t="n">
        <v>4905</v>
      </c>
      <c r="Z43" s="39" t="s">
        <v>58</v>
      </c>
      <c r="AA43" s="39" t="n">
        <v>20</v>
      </c>
      <c r="AB43" s="39" t="n">
        <v>15</v>
      </c>
      <c r="AC43" s="39" t="n">
        <v>57607</v>
      </c>
      <c r="AD43" s="39" t="n">
        <v>66</v>
      </c>
      <c r="AE43" s="39" t="n">
        <v>1</v>
      </c>
      <c r="AF43" s="39" t="s">
        <v>58</v>
      </c>
      <c r="AG43" s="39" t="s">
        <v>58</v>
      </c>
      <c r="AH43" s="39" t="s">
        <v>58</v>
      </c>
      <c r="AI43" s="39" t="s">
        <v>58</v>
      </c>
      <c r="AJ43" s="39" t="s">
        <v>58</v>
      </c>
      <c r="AK43" s="39" t="s">
        <v>58</v>
      </c>
      <c r="AL43" s="39" t="s">
        <v>58</v>
      </c>
      <c r="AM43" s="40" t="s">
        <v>58</v>
      </c>
      <c r="AN43" s="150"/>
    </row>
    <row r="44" customFormat="false" ht="21.75" hidden="false" customHeight="true" outlineLevel="0" collapsed="false">
      <c r="B44" s="151" t="s">
        <v>95</v>
      </c>
      <c r="C44" s="151"/>
      <c r="D44" s="38" t="n">
        <v>6</v>
      </c>
      <c r="E44" s="39" t="n">
        <v>444919</v>
      </c>
      <c r="F44" s="39" t="n">
        <v>367</v>
      </c>
      <c r="G44" s="39" t="n">
        <v>4</v>
      </c>
      <c r="H44" s="39" t="n">
        <v>422981</v>
      </c>
      <c r="I44" s="39" t="n">
        <v>239</v>
      </c>
      <c r="J44" s="39" t="n">
        <v>239</v>
      </c>
      <c r="K44" s="39" t="n">
        <v>159</v>
      </c>
      <c r="L44" s="39" t="n">
        <v>1</v>
      </c>
      <c r="M44" s="39" t="n">
        <v>35</v>
      </c>
      <c r="N44" s="39" t="n">
        <v>40</v>
      </c>
      <c r="O44" s="39" t="n">
        <v>2</v>
      </c>
      <c r="P44" s="39" t="n">
        <v>1</v>
      </c>
      <c r="Q44" s="39" t="n">
        <v>1</v>
      </c>
      <c r="R44" s="39" t="s">
        <v>58</v>
      </c>
      <c r="S44" s="39" t="s">
        <v>58</v>
      </c>
      <c r="T44" s="186" t="s">
        <v>58</v>
      </c>
      <c r="U44" s="39" t="s">
        <v>58</v>
      </c>
      <c r="V44" s="39" t="s">
        <v>58</v>
      </c>
      <c r="W44" s="39" t="s">
        <v>58</v>
      </c>
      <c r="X44" s="39" t="s">
        <v>58</v>
      </c>
      <c r="Y44" s="39" t="s">
        <v>58</v>
      </c>
      <c r="Z44" s="39" t="s">
        <v>58</v>
      </c>
      <c r="AA44" s="39" t="s">
        <v>58</v>
      </c>
      <c r="AB44" s="39" t="s">
        <v>58</v>
      </c>
      <c r="AC44" s="39" t="n">
        <v>239</v>
      </c>
      <c r="AD44" s="39" t="n">
        <v>6</v>
      </c>
      <c r="AE44" s="39" t="s">
        <v>58</v>
      </c>
      <c r="AF44" s="39" t="s">
        <v>58</v>
      </c>
      <c r="AG44" s="39" t="s">
        <v>58</v>
      </c>
      <c r="AH44" s="39" t="s">
        <v>58</v>
      </c>
      <c r="AI44" s="39" t="s">
        <v>58</v>
      </c>
      <c r="AJ44" s="39" t="s">
        <v>58</v>
      </c>
      <c r="AK44" s="39" t="s">
        <v>58</v>
      </c>
      <c r="AL44" s="39" t="s">
        <v>58</v>
      </c>
      <c r="AM44" s="40" t="s">
        <v>58</v>
      </c>
      <c r="AN44" s="150"/>
    </row>
    <row r="45" customFormat="false" ht="21.75" hidden="false" customHeight="true" outlineLevel="0" collapsed="false">
      <c r="B45" s="151" t="s">
        <v>96</v>
      </c>
      <c r="C45" s="151"/>
      <c r="D45" s="38" t="n">
        <v>19</v>
      </c>
      <c r="E45" s="39" t="n">
        <v>536900</v>
      </c>
      <c r="F45" s="39" t="n">
        <v>3063</v>
      </c>
      <c r="G45" s="39" t="n">
        <v>14</v>
      </c>
      <c r="H45" s="39" t="n">
        <v>350792</v>
      </c>
      <c r="I45" s="39" t="n">
        <v>2331</v>
      </c>
      <c r="J45" s="39" t="n">
        <v>1219</v>
      </c>
      <c r="K45" s="39" t="n">
        <v>359</v>
      </c>
      <c r="L45" s="39" t="s">
        <v>58</v>
      </c>
      <c r="M45" s="39" t="n">
        <v>253</v>
      </c>
      <c r="N45" s="39" t="n">
        <v>594</v>
      </c>
      <c r="O45" s="39" t="n">
        <v>2</v>
      </c>
      <c r="P45" s="39" t="n">
        <v>5</v>
      </c>
      <c r="Q45" s="39" t="n">
        <v>6</v>
      </c>
      <c r="R45" s="39" t="s">
        <v>58</v>
      </c>
      <c r="S45" s="39" t="s">
        <v>58</v>
      </c>
      <c r="T45" s="186" t="s">
        <v>58</v>
      </c>
      <c r="U45" s="39" t="s">
        <v>58</v>
      </c>
      <c r="V45" s="39" t="s">
        <v>58</v>
      </c>
      <c r="W45" s="39" t="s">
        <v>58</v>
      </c>
      <c r="X45" s="39" t="s">
        <v>58</v>
      </c>
      <c r="Y45" s="39" t="n">
        <v>185</v>
      </c>
      <c r="Z45" s="39" t="s">
        <v>58</v>
      </c>
      <c r="AA45" s="39" t="s">
        <v>58</v>
      </c>
      <c r="AB45" s="39" t="s">
        <v>58</v>
      </c>
      <c r="AC45" s="39" t="n">
        <v>1034</v>
      </c>
      <c r="AD45" s="39" t="n">
        <v>19</v>
      </c>
      <c r="AE45" s="39" t="s">
        <v>58</v>
      </c>
      <c r="AF45" s="39" t="s">
        <v>58</v>
      </c>
      <c r="AG45" s="39" t="s">
        <v>58</v>
      </c>
      <c r="AH45" s="39" t="s">
        <v>58</v>
      </c>
      <c r="AI45" s="39" t="s">
        <v>58</v>
      </c>
      <c r="AJ45" s="39" t="s">
        <v>58</v>
      </c>
      <c r="AK45" s="39" t="s">
        <v>58</v>
      </c>
      <c r="AL45" s="39" t="s">
        <v>58</v>
      </c>
      <c r="AM45" s="40" t="s">
        <v>58</v>
      </c>
      <c r="AN45" s="150"/>
    </row>
    <row r="46" customFormat="false" ht="21.75" hidden="false" customHeight="true" outlineLevel="0" collapsed="false">
      <c r="B46" s="151" t="s">
        <v>97</v>
      </c>
      <c r="C46" s="151"/>
      <c r="D46" s="38" t="n">
        <v>42</v>
      </c>
      <c r="E46" s="39" t="n">
        <v>2631491</v>
      </c>
      <c r="F46" s="39" t="n">
        <v>106229</v>
      </c>
      <c r="G46" s="39" t="n">
        <v>39</v>
      </c>
      <c r="H46" s="39" t="n">
        <v>2620521</v>
      </c>
      <c r="I46" s="39" t="n">
        <v>94057</v>
      </c>
      <c r="J46" s="39" t="n">
        <v>62044</v>
      </c>
      <c r="K46" s="39" t="n">
        <v>21658</v>
      </c>
      <c r="L46" s="39" t="n">
        <v>28</v>
      </c>
      <c r="M46" s="39" t="n">
        <v>8070</v>
      </c>
      <c r="N46" s="39" t="n">
        <v>30278</v>
      </c>
      <c r="O46" s="39" t="n">
        <v>750</v>
      </c>
      <c r="P46" s="39" t="n">
        <v>26</v>
      </c>
      <c r="Q46" s="39" t="n">
        <v>1234</v>
      </c>
      <c r="R46" s="39" t="s">
        <v>58</v>
      </c>
      <c r="S46" s="39" t="n">
        <v>387</v>
      </c>
      <c r="T46" s="186" t="n">
        <v>13</v>
      </c>
      <c r="U46" s="39" t="n">
        <v>454</v>
      </c>
      <c r="V46" s="39" t="s">
        <v>58</v>
      </c>
      <c r="W46" s="39" t="s">
        <v>58</v>
      </c>
      <c r="X46" s="39" t="n">
        <v>101</v>
      </c>
      <c r="Y46" s="39" t="n">
        <v>4720</v>
      </c>
      <c r="Z46" s="39" t="s">
        <v>58</v>
      </c>
      <c r="AA46" s="39" t="n">
        <v>20</v>
      </c>
      <c r="AB46" s="39" t="n">
        <v>15</v>
      </c>
      <c r="AC46" s="39" t="n">
        <v>56334</v>
      </c>
      <c r="AD46" s="39" t="n">
        <v>41</v>
      </c>
      <c r="AE46" s="39" t="n">
        <v>1</v>
      </c>
      <c r="AF46" s="39" t="s">
        <v>58</v>
      </c>
      <c r="AG46" s="39" t="s">
        <v>58</v>
      </c>
      <c r="AH46" s="39" t="s">
        <v>58</v>
      </c>
      <c r="AI46" s="39" t="s">
        <v>58</v>
      </c>
      <c r="AJ46" s="39" t="s">
        <v>58</v>
      </c>
      <c r="AK46" s="39" t="s">
        <v>58</v>
      </c>
      <c r="AL46" s="39" t="s">
        <v>58</v>
      </c>
      <c r="AM46" s="40" t="s">
        <v>58</v>
      </c>
      <c r="AN46" s="150"/>
    </row>
    <row r="47" customFormat="false" ht="32.25" hidden="false" customHeight="true" outlineLevel="0" collapsed="false">
      <c r="B47" s="151" t="s">
        <v>98</v>
      </c>
      <c r="C47" s="151"/>
      <c r="D47" s="38" t="n">
        <v>461</v>
      </c>
      <c r="E47" s="39" t="n">
        <v>21103675</v>
      </c>
      <c r="F47" s="39" t="n">
        <v>2552078</v>
      </c>
      <c r="G47" s="39" t="n">
        <v>439</v>
      </c>
      <c r="H47" s="39" t="n">
        <v>19782278</v>
      </c>
      <c r="I47" s="39" t="n">
        <v>2002529</v>
      </c>
      <c r="J47" s="39" t="n">
        <v>1999365</v>
      </c>
      <c r="K47" s="39" t="n">
        <v>782854</v>
      </c>
      <c r="L47" s="39" t="n">
        <v>14586</v>
      </c>
      <c r="M47" s="39" t="n">
        <v>479373</v>
      </c>
      <c r="N47" s="39" t="n">
        <v>614174</v>
      </c>
      <c r="O47" s="39" t="n">
        <v>60462</v>
      </c>
      <c r="P47" s="39" t="n">
        <v>20782</v>
      </c>
      <c r="Q47" s="39" t="n">
        <v>27134</v>
      </c>
      <c r="R47" s="39" t="n">
        <v>4507</v>
      </c>
      <c r="S47" s="39" t="n">
        <v>10503</v>
      </c>
      <c r="T47" s="186" t="s">
        <v>58</v>
      </c>
      <c r="U47" s="39" t="n">
        <v>1536832</v>
      </c>
      <c r="V47" s="39" t="n">
        <v>16392</v>
      </c>
      <c r="W47" s="39" t="n">
        <v>583</v>
      </c>
      <c r="X47" s="39" t="n">
        <v>7097</v>
      </c>
      <c r="Y47" s="39" t="n">
        <v>19546</v>
      </c>
      <c r="Z47" s="39" t="n">
        <v>9502</v>
      </c>
      <c r="AA47" s="39" t="n">
        <v>5987</v>
      </c>
      <c r="AB47" s="39" t="n">
        <v>28824</v>
      </c>
      <c r="AC47" s="39" t="n">
        <v>359592</v>
      </c>
      <c r="AD47" s="39" t="n">
        <v>320</v>
      </c>
      <c r="AE47" s="39" t="n">
        <v>68</v>
      </c>
      <c r="AF47" s="39" t="n">
        <v>30</v>
      </c>
      <c r="AG47" s="39" t="n">
        <v>27</v>
      </c>
      <c r="AH47" s="39" t="n">
        <v>10</v>
      </c>
      <c r="AI47" s="39" t="n">
        <v>3</v>
      </c>
      <c r="AJ47" s="39" t="n">
        <v>1</v>
      </c>
      <c r="AK47" s="39" t="n">
        <v>1</v>
      </c>
      <c r="AL47" s="39" t="n">
        <v>1</v>
      </c>
      <c r="AM47" s="40" t="s">
        <v>58</v>
      </c>
      <c r="AN47" s="150"/>
    </row>
    <row r="48" customFormat="false" ht="21.75" hidden="false" customHeight="true" outlineLevel="0" collapsed="false">
      <c r="B48" s="151" t="s">
        <v>99</v>
      </c>
      <c r="C48" s="151"/>
      <c r="D48" s="38" t="n">
        <v>43</v>
      </c>
      <c r="E48" s="39" t="n">
        <v>873839</v>
      </c>
      <c r="F48" s="39" t="n">
        <v>140872</v>
      </c>
      <c r="G48" s="39" t="n">
        <v>40</v>
      </c>
      <c r="H48" s="39" t="n">
        <v>824905</v>
      </c>
      <c r="I48" s="39" t="n">
        <v>108110</v>
      </c>
      <c r="J48" s="39" t="n">
        <v>108110</v>
      </c>
      <c r="K48" s="39" t="n">
        <v>42860</v>
      </c>
      <c r="L48" s="39" t="n">
        <v>1351</v>
      </c>
      <c r="M48" s="39" t="n">
        <v>26875</v>
      </c>
      <c r="N48" s="39" t="n">
        <v>25772</v>
      </c>
      <c r="O48" s="39" t="n">
        <v>8360</v>
      </c>
      <c r="P48" s="39" t="n">
        <v>478</v>
      </c>
      <c r="Q48" s="39" t="n">
        <v>2414</v>
      </c>
      <c r="R48" s="39" t="s">
        <v>58</v>
      </c>
      <c r="S48" s="39" t="n">
        <v>533</v>
      </c>
      <c r="T48" s="186" t="s">
        <v>58</v>
      </c>
      <c r="U48" s="39" t="n">
        <v>88490</v>
      </c>
      <c r="V48" s="39" t="s">
        <v>58</v>
      </c>
      <c r="W48" s="39" t="s">
        <v>58</v>
      </c>
      <c r="X48" s="39" t="s">
        <v>58</v>
      </c>
      <c r="Y48" s="39" t="n">
        <v>4852</v>
      </c>
      <c r="Z48" s="39" t="n">
        <v>9468</v>
      </c>
      <c r="AA48" s="39" t="n">
        <v>4532</v>
      </c>
      <c r="AB48" s="39" t="n">
        <v>69</v>
      </c>
      <c r="AC48" s="39" t="n">
        <v>166</v>
      </c>
      <c r="AD48" s="39" t="n">
        <v>25</v>
      </c>
      <c r="AE48" s="39" t="n">
        <v>8</v>
      </c>
      <c r="AF48" s="39" t="n">
        <v>2</v>
      </c>
      <c r="AG48" s="39" t="n">
        <v>3</v>
      </c>
      <c r="AH48" s="39" t="n">
        <v>5</v>
      </c>
      <c r="AI48" s="39" t="s">
        <v>58</v>
      </c>
      <c r="AJ48" s="39" t="s">
        <v>58</v>
      </c>
      <c r="AK48" s="39" t="s">
        <v>58</v>
      </c>
      <c r="AL48" s="39" t="s">
        <v>58</v>
      </c>
      <c r="AM48" s="40" t="s">
        <v>58</v>
      </c>
      <c r="AN48" s="150"/>
    </row>
    <row r="49" customFormat="false" ht="21.75" hidden="false" customHeight="true" outlineLevel="0" collapsed="false">
      <c r="B49" s="151" t="s">
        <v>100</v>
      </c>
      <c r="C49" s="151"/>
      <c r="D49" s="38" t="n">
        <v>104</v>
      </c>
      <c r="E49" s="39" t="n">
        <v>7234291</v>
      </c>
      <c r="F49" s="39" t="n">
        <v>1191853</v>
      </c>
      <c r="G49" s="39" t="n">
        <v>98</v>
      </c>
      <c r="H49" s="39" t="n">
        <v>6374103</v>
      </c>
      <c r="I49" s="39" t="n">
        <v>814026</v>
      </c>
      <c r="J49" s="39" t="n">
        <v>814026</v>
      </c>
      <c r="K49" s="39" t="n">
        <v>459227</v>
      </c>
      <c r="L49" s="39" t="n">
        <v>3387</v>
      </c>
      <c r="M49" s="39" t="n">
        <v>152624</v>
      </c>
      <c r="N49" s="39" t="n">
        <v>154892</v>
      </c>
      <c r="O49" s="39" t="n">
        <v>19565</v>
      </c>
      <c r="P49" s="39" t="n">
        <v>14475</v>
      </c>
      <c r="Q49" s="39" t="n">
        <v>9856</v>
      </c>
      <c r="R49" s="39" t="s">
        <v>58</v>
      </c>
      <c r="S49" s="39" t="n">
        <v>6527</v>
      </c>
      <c r="T49" s="186" t="s">
        <v>58</v>
      </c>
      <c r="U49" s="39" t="n">
        <v>726503</v>
      </c>
      <c r="V49" s="39" t="n">
        <v>9120</v>
      </c>
      <c r="W49" s="39" t="n">
        <v>583</v>
      </c>
      <c r="X49" s="39" t="n">
        <v>5919</v>
      </c>
      <c r="Y49" s="39" t="n">
        <v>10512</v>
      </c>
      <c r="Z49" s="39" t="s">
        <v>58</v>
      </c>
      <c r="AA49" s="39" t="s">
        <v>58</v>
      </c>
      <c r="AB49" s="39" t="n">
        <v>115</v>
      </c>
      <c r="AC49" s="39" t="n">
        <v>54747</v>
      </c>
      <c r="AD49" s="39" t="n">
        <v>52</v>
      </c>
      <c r="AE49" s="39" t="n">
        <v>16</v>
      </c>
      <c r="AF49" s="39" t="n">
        <v>21</v>
      </c>
      <c r="AG49" s="39" t="n">
        <v>10</v>
      </c>
      <c r="AH49" s="39" t="n">
        <v>1</v>
      </c>
      <c r="AI49" s="39" t="n">
        <v>2</v>
      </c>
      <c r="AJ49" s="39" t="n">
        <v>1</v>
      </c>
      <c r="AK49" s="39" t="n">
        <v>1</v>
      </c>
      <c r="AL49" s="39" t="s">
        <v>58</v>
      </c>
      <c r="AM49" s="40" t="s">
        <v>58</v>
      </c>
      <c r="AN49" s="150"/>
    </row>
    <row r="50" customFormat="false" ht="21.75" hidden="false" customHeight="true" outlineLevel="0" collapsed="false">
      <c r="B50" s="151" t="s">
        <v>101</v>
      </c>
      <c r="C50" s="151"/>
      <c r="D50" s="38" t="n">
        <v>8</v>
      </c>
      <c r="E50" s="39" t="n">
        <v>1326134</v>
      </c>
      <c r="F50" s="39" t="n">
        <v>47063</v>
      </c>
      <c r="G50" s="39" t="n">
        <v>8</v>
      </c>
      <c r="H50" s="39" t="n">
        <v>1326134</v>
      </c>
      <c r="I50" s="39" t="n">
        <v>41487</v>
      </c>
      <c r="J50" s="39" t="n">
        <v>41398</v>
      </c>
      <c r="K50" s="39" t="n">
        <v>10148</v>
      </c>
      <c r="L50" s="39" t="n">
        <v>16</v>
      </c>
      <c r="M50" s="39" t="n">
        <v>15369</v>
      </c>
      <c r="N50" s="39" t="n">
        <v>15504</v>
      </c>
      <c r="O50" s="39" t="n">
        <v>173</v>
      </c>
      <c r="P50" s="39" t="n">
        <v>26</v>
      </c>
      <c r="Q50" s="39" t="n">
        <v>162</v>
      </c>
      <c r="R50" s="39" t="s">
        <v>58</v>
      </c>
      <c r="S50" s="39" t="n">
        <v>49</v>
      </c>
      <c r="T50" s="186" t="s">
        <v>58</v>
      </c>
      <c r="U50" s="39" t="n">
        <v>33311</v>
      </c>
      <c r="V50" s="39" t="n">
        <v>7230</v>
      </c>
      <c r="W50" s="39" t="s">
        <v>58</v>
      </c>
      <c r="X50" s="39" t="n">
        <v>276</v>
      </c>
      <c r="Y50" s="39" t="n">
        <v>494</v>
      </c>
      <c r="Z50" s="39" t="s">
        <v>58</v>
      </c>
      <c r="AA50" s="39" t="s">
        <v>58</v>
      </c>
      <c r="AB50" s="39" t="s">
        <v>58</v>
      </c>
      <c r="AC50" s="39" t="n">
        <v>38</v>
      </c>
      <c r="AD50" s="39" t="n">
        <v>7</v>
      </c>
      <c r="AE50" s="39" t="n">
        <v>1</v>
      </c>
      <c r="AF50" s="39" t="s">
        <v>58</v>
      </c>
      <c r="AG50" s="39" t="s">
        <v>58</v>
      </c>
      <c r="AH50" s="39" t="s">
        <v>58</v>
      </c>
      <c r="AI50" s="39" t="s">
        <v>58</v>
      </c>
      <c r="AJ50" s="39" t="s">
        <v>58</v>
      </c>
      <c r="AK50" s="39" t="s">
        <v>58</v>
      </c>
      <c r="AL50" s="39" t="s">
        <v>58</v>
      </c>
      <c r="AM50" s="40" t="s">
        <v>58</v>
      </c>
      <c r="AN50" s="150"/>
    </row>
    <row r="51" customFormat="false" ht="21.75" hidden="false" customHeight="true" outlineLevel="0" collapsed="false">
      <c r="B51" s="151" t="s">
        <v>217</v>
      </c>
      <c r="C51" s="151"/>
      <c r="D51" s="38" t="n">
        <v>66</v>
      </c>
      <c r="E51" s="39" t="n">
        <v>2241829</v>
      </c>
      <c r="F51" s="39" t="n">
        <v>104062</v>
      </c>
      <c r="G51" s="39" t="n">
        <v>62</v>
      </c>
      <c r="H51" s="39" t="n">
        <v>2205209</v>
      </c>
      <c r="I51" s="39" t="n">
        <v>86354</v>
      </c>
      <c r="J51" s="39" t="n">
        <v>85272</v>
      </c>
      <c r="K51" s="39" t="n">
        <v>51936</v>
      </c>
      <c r="L51" s="39" t="n">
        <v>1076</v>
      </c>
      <c r="M51" s="39" t="n">
        <v>11965</v>
      </c>
      <c r="N51" s="39" t="n">
        <v>17809</v>
      </c>
      <c r="O51" s="39" t="n">
        <v>760</v>
      </c>
      <c r="P51" s="39" t="n">
        <v>45</v>
      </c>
      <c r="Q51" s="39" t="n">
        <v>1681</v>
      </c>
      <c r="R51" s="39" t="n">
        <v>617</v>
      </c>
      <c r="S51" s="39" t="n">
        <v>1536</v>
      </c>
      <c r="T51" s="186" t="s">
        <v>58</v>
      </c>
      <c r="U51" s="39" t="n">
        <v>76375</v>
      </c>
      <c r="V51" s="39" t="s">
        <v>58</v>
      </c>
      <c r="W51" s="39" t="s">
        <v>58</v>
      </c>
      <c r="X51" s="39" t="n">
        <v>74</v>
      </c>
      <c r="Y51" s="39" t="n">
        <v>186</v>
      </c>
      <c r="Z51" s="39" t="n">
        <v>4</v>
      </c>
      <c r="AA51" s="39" t="s">
        <v>58</v>
      </c>
      <c r="AB51" s="39" t="s">
        <v>58</v>
      </c>
      <c r="AC51" s="39" t="n">
        <v>6480</v>
      </c>
      <c r="AD51" s="39" t="n">
        <v>50</v>
      </c>
      <c r="AE51" s="39" t="n">
        <v>10</v>
      </c>
      <c r="AF51" s="39" t="n">
        <v>3</v>
      </c>
      <c r="AG51" s="39" t="n">
        <v>3</v>
      </c>
      <c r="AH51" s="39" t="s">
        <v>58</v>
      </c>
      <c r="AI51" s="39" t="s">
        <v>58</v>
      </c>
      <c r="AJ51" s="39" t="s">
        <v>58</v>
      </c>
      <c r="AK51" s="39" t="s">
        <v>58</v>
      </c>
      <c r="AL51" s="39" t="s">
        <v>58</v>
      </c>
      <c r="AM51" s="40" t="s">
        <v>58</v>
      </c>
      <c r="AN51" s="150"/>
    </row>
    <row r="52" customFormat="false" ht="21.75" hidden="false" customHeight="true" outlineLevel="0" collapsed="false">
      <c r="B52" s="151" t="s">
        <v>103</v>
      </c>
      <c r="C52" s="151"/>
      <c r="D52" s="38" t="n">
        <v>98</v>
      </c>
      <c r="E52" s="39" t="n">
        <v>5856884</v>
      </c>
      <c r="F52" s="39" t="n">
        <v>550452</v>
      </c>
      <c r="G52" s="39" t="n">
        <v>96</v>
      </c>
      <c r="H52" s="39" t="n">
        <v>5770962</v>
      </c>
      <c r="I52" s="39" t="n">
        <v>510395</v>
      </c>
      <c r="J52" s="39" t="n">
        <v>510258</v>
      </c>
      <c r="K52" s="39" t="n">
        <v>99194</v>
      </c>
      <c r="L52" s="39" t="n">
        <v>2433</v>
      </c>
      <c r="M52" s="39" t="n">
        <v>160801</v>
      </c>
      <c r="N52" s="39" t="n">
        <v>231368</v>
      </c>
      <c r="O52" s="39" t="n">
        <v>13245</v>
      </c>
      <c r="P52" s="39" t="n">
        <v>797</v>
      </c>
      <c r="Q52" s="39" t="n">
        <v>2420</v>
      </c>
      <c r="R52" s="39" t="n">
        <v>3548</v>
      </c>
      <c r="S52" s="39" t="n">
        <v>908</v>
      </c>
      <c r="T52" s="186" t="s">
        <v>58</v>
      </c>
      <c r="U52" s="39" t="n">
        <v>504573</v>
      </c>
      <c r="V52" s="39" t="s">
        <v>58</v>
      </c>
      <c r="W52" s="39" t="s">
        <v>58</v>
      </c>
      <c r="X52" s="39" t="s">
        <v>58</v>
      </c>
      <c r="Y52" s="39" t="n">
        <v>643</v>
      </c>
      <c r="Z52" s="39" t="s">
        <v>58</v>
      </c>
      <c r="AA52" s="39" t="s">
        <v>58</v>
      </c>
      <c r="AB52" s="39" t="n">
        <v>139</v>
      </c>
      <c r="AC52" s="39" t="n">
        <v>447</v>
      </c>
      <c r="AD52" s="39" t="n">
        <v>80</v>
      </c>
      <c r="AE52" s="39" t="n">
        <v>12</v>
      </c>
      <c r="AF52" s="39" t="n">
        <v>1</v>
      </c>
      <c r="AG52" s="39" t="n">
        <v>2</v>
      </c>
      <c r="AH52" s="39" t="n">
        <v>2</v>
      </c>
      <c r="AI52" s="39" t="n">
        <v>1</v>
      </c>
      <c r="AJ52" s="39" t="s">
        <v>58</v>
      </c>
      <c r="AK52" s="39" t="s">
        <v>58</v>
      </c>
      <c r="AL52" s="39" t="s">
        <v>58</v>
      </c>
      <c r="AM52" s="40" t="s">
        <v>58</v>
      </c>
      <c r="AN52" s="150"/>
    </row>
    <row r="53" customFormat="false" ht="21.75" hidden="false" customHeight="true" outlineLevel="0" collapsed="false">
      <c r="B53" s="151" t="s">
        <v>104</v>
      </c>
      <c r="C53" s="151"/>
      <c r="D53" s="38" t="n">
        <v>142</v>
      </c>
      <c r="E53" s="39" t="n">
        <v>3570698</v>
      </c>
      <c r="F53" s="39" t="n">
        <v>517776</v>
      </c>
      <c r="G53" s="39" t="n">
        <v>135</v>
      </c>
      <c r="H53" s="39" t="n">
        <v>3280965</v>
      </c>
      <c r="I53" s="39" t="n">
        <v>442157</v>
      </c>
      <c r="J53" s="39" t="n">
        <v>440301</v>
      </c>
      <c r="K53" s="39" t="n">
        <v>119489</v>
      </c>
      <c r="L53" s="39" t="n">
        <v>6323</v>
      </c>
      <c r="M53" s="39" t="n">
        <v>111739</v>
      </c>
      <c r="N53" s="39" t="n">
        <v>168829</v>
      </c>
      <c r="O53" s="39" t="n">
        <v>18359</v>
      </c>
      <c r="P53" s="39" t="n">
        <v>4961</v>
      </c>
      <c r="Q53" s="39" t="n">
        <v>10601</v>
      </c>
      <c r="R53" s="39" t="n">
        <v>342</v>
      </c>
      <c r="S53" s="39" t="n">
        <v>950</v>
      </c>
      <c r="T53" s="186" t="s">
        <v>58</v>
      </c>
      <c r="U53" s="39" t="n">
        <v>107580</v>
      </c>
      <c r="V53" s="39" t="n">
        <v>42</v>
      </c>
      <c r="W53" s="39" t="s">
        <v>58</v>
      </c>
      <c r="X53" s="39" t="n">
        <v>828</v>
      </c>
      <c r="Y53" s="39" t="n">
        <v>2859</v>
      </c>
      <c r="Z53" s="39" t="n">
        <v>30</v>
      </c>
      <c r="AA53" s="39" t="n">
        <v>1455</v>
      </c>
      <c r="AB53" s="39" t="n">
        <v>28501</v>
      </c>
      <c r="AC53" s="39" t="n">
        <v>297714</v>
      </c>
      <c r="AD53" s="39" t="n">
        <v>106</v>
      </c>
      <c r="AE53" s="39" t="n">
        <v>21</v>
      </c>
      <c r="AF53" s="39" t="n">
        <v>3</v>
      </c>
      <c r="AG53" s="39" t="n">
        <v>9</v>
      </c>
      <c r="AH53" s="39" t="n">
        <v>2</v>
      </c>
      <c r="AI53" s="39" t="s">
        <v>58</v>
      </c>
      <c r="AJ53" s="39" t="s">
        <v>58</v>
      </c>
      <c r="AK53" s="39" t="s">
        <v>58</v>
      </c>
      <c r="AL53" s="39" t="n">
        <v>1</v>
      </c>
      <c r="AM53" s="40" t="s">
        <v>58</v>
      </c>
      <c r="AN53" s="150"/>
    </row>
    <row r="54" customFormat="false" ht="32.25" hidden="false" customHeight="true" outlineLevel="0" collapsed="false">
      <c r="B54" s="151" t="s">
        <v>105</v>
      </c>
      <c r="C54" s="151"/>
      <c r="D54" s="38" t="n">
        <v>28</v>
      </c>
      <c r="E54" s="39" t="n">
        <v>6480710</v>
      </c>
      <c r="F54" s="39" t="n">
        <v>324383</v>
      </c>
      <c r="G54" s="39" t="n">
        <v>26</v>
      </c>
      <c r="H54" s="39" t="n">
        <v>6437768</v>
      </c>
      <c r="I54" s="39" t="n">
        <v>196835</v>
      </c>
      <c r="J54" s="39" t="n">
        <v>196835</v>
      </c>
      <c r="K54" s="39" t="n">
        <v>179711</v>
      </c>
      <c r="L54" s="39" t="n">
        <v>68</v>
      </c>
      <c r="M54" s="39" t="n">
        <v>2571</v>
      </c>
      <c r="N54" s="39" t="n">
        <v>12057</v>
      </c>
      <c r="O54" s="39" t="n">
        <v>1451</v>
      </c>
      <c r="P54" s="39" t="n">
        <v>452</v>
      </c>
      <c r="Q54" s="39" t="n">
        <v>525</v>
      </c>
      <c r="R54" s="39" t="s">
        <v>58</v>
      </c>
      <c r="S54" s="39" t="s">
        <v>58</v>
      </c>
      <c r="T54" s="186" t="n">
        <v>161702</v>
      </c>
      <c r="U54" s="39" t="n">
        <v>26904</v>
      </c>
      <c r="V54" s="39" t="s">
        <v>58</v>
      </c>
      <c r="W54" s="39" t="n">
        <v>388</v>
      </c>
      <c r="X54" s="39" t="s">
        <v>58</v>
      </c>
      <c r="Y54" s="39" t="s">
        <v>58</v>
      </c>
      <c r="Z54" s="39" t="s">
        <v>58</v>
      </c>
      <c r="AA54" s="39" t="s">
        <v>58</v>
      </c>
      <c r="AB54" s="39" t="s">
        <v>58</v>
      </c>
      <c r="AC54" s="39" t="n">
        <v>7841</v>
      </c>
      <c r="AD54" s="39" t="n">
        <v>21</v>
      </c>
      <c r="AE54" s="39" t="n">
        <v>6</v>
      </c>
      <c r="AF54" s="39" t="n">
        <v>1</v>
      </c>
      <c r="AG54" s="39" t="s">
        <v>58</v>
      </c>
      <c r="AH54" s="39" t="s">
        <v>58</v>
      </c>
      <c r="AI54" s="39" t="s">
        <v>58</v>
      </c>
      <c r="AJ54" s="39" t="s">
        <v>58</v>
      </c>
      <c r="AK54" s="39" t="s">
        <v>58</v>
      </c>
      <c r="AL54" s="39" t="s">
        <v>58</v>
      </c>
      <c r="AM54" s="40" t="s">
        <v>58</v>
      </c>
      <c r="AN54" s="150"/>
    </row>
    <row r="55" customFormat="false" ht="21.75" hidden="false" customHeight="true" outlineLevel="0" collapsed="false">
      <c r="B55" s="151" t="s">
        <v>106</v>
      </c>
      <c r="C55" s="151"/>
      <c r="D55" s="38" t="n">
        <v>16</v>
      </c>
      <c r="E55" s="39" t="n">
        <v>6139369</v>
      </c>
      <c r="F55" s="39" t="n">
        <v>297271</v>
      </c>
      <c r="G55" s="39" t="n">
        <v>15</v>
      </c>
      <c r="H55" s="39" t="n">
        <v>6100298</v>
      </c>
      <c r="I55" s="39" t="n">
        <v>170159</v>
      </c>
      <c r="J55" s="39" t="n">
        <v>170159</v>
      </c>
      <c r="K55" s="39" t="n">
        <v>157804</v>
      </c>
      <c r="L55" s="39" t="s">
        <v>58</v>
      </c>
      <c r="M55" s="39" t="n">
        <v>309</v>
      </c>
      <c r="N55" s="39" t="n">
        <v>10604</v>
      </c>
      <c r="O55" s="39" t="n">
        <v>927</v>
      </c>
      <c r="P55" s="39" t="n">
        <v>287</v>
      </c>
      <c r="Q55" s="39" t="n">
        <v>228</v>
      </c>
      <c r="R55" s="39" t="s">
        <v>58</v>
      </c>
      <c r="S55" s="39" t="s">
        <v>58</v>
      </c>
      <c r="T55" s="186" t="n">
        <v>158304</v>
      </c>
      <c r="U55" s="39" t="n">
        <v>4144</v>
      </c>
      <c r="V55" s="39" t="s">
        <v>58</v>
      </c>
      <c r="W55" s="39" t="s">
        <v>58</v>
      </c>
      <c r="X55" s="39" t="s">
        <v>58</v>
      </c>
      <c r="Y55" s="39" t="s">
        <v>58</v>
      </c>
      <c r="Z55" s="39" t="s">
        <v>58</v>
      </c>
      <c r="AA55" s="39" t="s">
        <v>58</v>
      </c>
      <c r="AB55" s="39" t="s">
        <v>58</v>
      </c>
      <c r="AC55" s="39" t="n">
        <v>7711</v>
      </c>
      <c r="AD55" s="39" t="n">
        <v>13</v>
      </c>
      <c r="AE55" s="39" t="n">
        <v>2</v>
      </c>
      <c r="AF55" s="39" t="n">
        <v>1</v>
      </c>
      <c r="AG55" s="39" t="s">
        <v>58</v>
      </c>
      <c r="AH55" s="39" t="s">
        <v>58</v>
      </c>
      <c r="AI55" s="39" t="s">
        <v>58</v>
      </c>
      <c r="AJ55" s="39" t="s">
        <v>58</v>
      </c>
      <c r="AK55" s="39" t="s">
        <v>58</v>
      </c>
      <c r="AL55" s="39" t="s">
        <v>58</v>
      </c>
      <c r="AM55" s="40" t="s">
        <v>58</v>
      </c>
      <c r="AN55" s="150"/>
    </row>
    <row r="56" customFormat="false" ht="21.75" hidden="false" customHeight="true" outlineLevel="0" collapsed="false">
      <c r="B56" s="151" t="s">
        <v>107</v>
      </c>
      <c r="C56" s="151"/>
      <c r="D56" s="38" t="n">
        <v>12</v>
      </c>
      <c r="E56" s="39" t="n">
        <v>341341</v>
      </c>
      <c r="F56" s="39" t="n">
        <v>27112</v>
      </c>
      <c r="G56" s="39" t="n">
        <v>11</v>
      </c>
      <c r="H56" s="39" t="n">
        <v>337470</v>
      </c>
      <c r="I56" s="39" t="n">
        <v>26676</v>
      </c>
      <c r="J56" s="39" t="n">
        <v>26676</v>
      </c>
      <c r="K56" s="39" t="n">
        <v>21907</v>
      </c>
      <c r="L56" s="39" t="n">
        <v>68</v>
      </c>
      <c r="M56" s="39" t="n">
        <v>2262</v>
      </c>
      <c r="N56" s="39" t="n">
        <v>1453</v>
      </c>
      <c r="O56" s="39" t="n">
        <v>524</v>
      </c>
      <c r="P56" s="39" t="n">
        <v>165</v>
      </c>
      <c r="Q56" s="39" t="n">
        <v>297</v>
      </c>
      <c r="R56" s="39" t="s">
        <v>58</v>
      </c>
      <c r="S56" s="39" t="s">
        <v>58</v>
      </c>
      <c r="T56" s="186" t="n">
        <v>3398</v>
      </c>
      <c r="U56" s="39" t="n">
        <v>22760</v>
      </c>
      <c r="V56" s="39" t="s">
        <v>58</v>
      </c>
      <c r="W56" s="39" t="n">
        <v>388</v>
      </c>
      <c r="X56" s="39" t="s">
        <v>58</v>
      </c>
      <c r="Y56" s="39" t="s">
        <v>58</v>
      </c>
      <c r="Z56" s="39" t="s">
        <v>58</v>
      </c>
      <c r="AA56" s="39" t="s">
        <v>58</v>
      </c>
      <c r="AB56" s="39" t="s">
        <v>58</v>
      </c>
      <c r="AC56" s="39" t="n">
        <v>130</v>
      </c>
      <c r="AD56" s="39" t="n">
        <v>8</v>
      </c>
      <c r="AE56" s="39" t="n">
        <v>4</v>
      </c>
      <c r="AF56" s="39" t="s">
        <v>58</v>
      </c>
      <c r="AG56" s="39" t="s">
        <v>58</v>
      </c>
      <c r="AH56" s="39" t="s">
        <v>58</v>
      </c>
      <c r="AI56" s="39" t="s">
        <v>58</v>
      </c>
      <c r="AJ56" s="39" t="s">
        <v>58</v>
      </c>
      <c r="AK56" s="39" t="s">
        <v>58</v>
      </c>
      <c r="AL56" s="39" t="s">
        <v>58</v>
      </c>
      <c r="AM56" s="40" t="s">
        <v>58</v>
      </c>
      <c r="AN56" s="150"/>
    </row>
    <row r="57" customFormat="false" ht="32.25" hidden="false" customHeight="true" outlineLevel="0" collapsed="false">
      <c r="B57" s="151" t="s">
        <v>108</v>
      </c>
      <c r="C57" s="151"/>
      <c r="D57" s="38" t="n">
        <v>140</v>
      </c>
      <c r="E57" s="39" t="n">
        <v>2113894</v>
      </c>
      <c r="F57" s="39" t="n">
        <v>134431</v>
      </c>
      <c r="G57" s="39" t="n">
        <v>130</v>
      </c>
      <c r="H57" s="39" t="n">
        <v>1998595</v>
      </c>
      <c r="I57" s="39" t="n">
        <v>107725</v>
      </c>
      <c r="J57" s="39" t="n">
        <v>107724</v>
      </c>
      <c r="K57" s="39" t="n">
        <v>64265</v>
      </c>
      <c r="L57" s="39" t="n">
        <v>114</v>
      </c>
      <c r="M57" s="39" t="n">
        <v>17658</v>
      </c>
      <c r="N57" s="39" t="n">
        <v>22962</v>
      </c>
      <c r="O57" s="39" t="n">
        <v>1856</v>
      </c>
      <c r="P57" s="39" t="n">
        <v>39</v>
      </c>
      <c r="Q57" s="39" t="n">
        <v>830</v>
      </c>
      <c r="R57" s="39" t="s">
        <v>58</v>
      </c>
      <c r="S57" s="39" t="n">
        <v>141</v>
      </c>
      <c r="T57" s="186" t="s">
        <v>58</v>
      </c>
      <c r="U57" s="39" t="n">
        <v>84503</v>
      </c>
      <c r="V57" s="39" t="n">
        <v>1062</v>
      </c>
      <c r="W57" s="39" t="s">
        <v>58</v>
      </c>
      <c r="X57" s="39" t="n">
        <v>668</v>
      </c>
      <c r="Y57" s="39" t="n">
        <v>1439</v>
      </c>
      <c r="Z57" s="39" t="n">
        <v>8402</v>
      </c>
      <c r="AA57" s="39" t="n">
        <v>935</v>
      </c>
      <c r="AB57" s="39" t="n">
        <v>2052</v>
      </c>
      <c r="AC57" s="39" t="n">
        <v>8522</v>
      </c>
      <c r="AD57" s="39" t="n">
        <v>116</v>
      </c>
      <c r="AE57" s="39" t="n">
        <v>13</v>
      </c>
      <c r="AF57" s="39" t="n">
        <v>7</v>
      </c>
      <c r="AG57" s="39" t="n">
        <v>1</v>
      </c>
      <c r="AH57" s="39" t="n">
        <v>1</v>
      </c>
      <c r="AI57" s="39" t="n">
        <v>1</v>
      </c>
      <c r="AJ57" s="39" t="s">
        <v>58</v>
      </c>
      <c r="AK57" s="39" t="s">
        <v>58</v>
      </c>
      <c r="AL57" s="39" t="s">
        <v>58</v>
      </c>
      <c r="AM57" s="40" t="n">
        <v>1</v>
      </c>
      <c r="AN57" s="150"/>
    </row>
    <row r="58" customFormat="false" ht="32.25" hidden="false" customHeight="true" outlineLevel="0" collapsed="false">
      <c r="B58" s="151" t="s">
        <v>109</v>
      </c>
      <c r="C58" s="151"/>
      <c r="D58" s="38" t="n">
        <v>58</v>
      </c>
      <c r="E58" s="39" t="n">
        <v>2211738</v>
      </c>
      <c r="F58" s="39" t="n">
        <v>489891</v>
      </c>
      <c r="G58" s="39" t="n">
        <v>57</v>
      </c>
      <c r="H58" s="39" t="n">
        <v>2210666</v>
      </c>
      <c r="I58" s="39" t="n">
        <v>468736</v>
      </c>
      <c r="J58" s="39" t="n">
        <v>468736</v>
      </c>
      <c r="K58" s="39" t="n">
        <v>73333</v>
      </c>
      <c r="L58" s="39" t="n">
        <v>45637</v>
      </c>
      <c r="M58" s="39" t="n">
        <v>114341</v>
      </c>
      <c r="N58" s="39" t="n">
        <v>151312</v>
      </c>
      <c r="O58" s="39" t="n">
        <v>28883</v>
      </c>
      <c r="P58" s="39" t="n">
        <v>31826</v>
      </c>
      <c r="Q58" s="39" t="n">
        <v>23404</v>
      </c>
      <c r="R58" s="39" t="s">
        <v>58</v>
      </c>
      <c r="S58" s="39" t="n">
        <v>263</v>
      </c>
      <c r="T58" s="186" t="s">
        <v>58</v>
      </c>
      <c r="U58" s="39" t="n">
        <v>34351</v>
      </c>
      <c r="V58" s="39" t="n">
        <v>53</v>
      </c>
      <c r="W58" s="39" t="s">
        <v>58</v>
      </c>
      <c r="X58" s="39" t="n">
        <v>126</v>
      </c>
      <c r="Y58" s="39" t="n">
        <v>606</v>
      </c>
      <c r="Z58" s="39" t="n">
        <v>54</v>
      </c>
      <c r="AA58" s="39" t="n">
        <v>394</v>
      </c>
      <c r="AB58" s="39" t="s">
        <v>58</v>
      </c>
      <c r="AC58" s="39" t="n">
        <v>432889</v>
      </c>
      <c r="AD58" s="39" t="n">
        <v>37</v>
      </c>
      <c r="AE58" s="39" t="n">
        <v>11</v>
      </c>
      <c r="AF58" s="39" t="n">
        <v>4</v>
      </c>
      <c r="AG58" s="39" t="n">
        <v>3</v>
      </c>
      <c r="AH58" s="39" t="n">
        <v>3</v>
      </c>
      <c r="AI58" s="39" t="s">
        <v>58</v>
      </c>
      <c r="AJ58" s="39" t="s">
        <v>58</v>
      </c>
      <c r="AK58" s="39" t="s">
        <v>58</v>
      </c>
      <c r="AL58" s="39" t="s">
        <v>58</v>
      </c>
      <c r="AM58" s="40" t="s">
        <v>58</v>
      </c>
      <c r="AN58" s="150"/>
    </row>
    <row r="59" customFormat="false" ht="21.75" hidden="false" customHeight="true" outlineLevel="0" collapsed="false">
      <c r="B59" s="151" t="s">
        <v>110</v>
      </c>
      <c r="C59" s="151"/>
      <c r="D59" s="38" t="n">
        <v>7</v>
      </c>
      <c r="E59" s="39" t="n">
        <v>1534323</v>
      </c>
      <c r="F59" s="39" t="n">
        <v>429700</v>
      </c>
      <c r="G59" s="39" t="n">
        <v>7</v>
      </c>
      <c r="H59" s="39" t="n">
        <v>1534323</v>
      </c>
      <c r="I59" s="39" t="n">
        <v>418380</v>
      </c>
      <c r="J59" s="39" t="n">
        <v>418380</v>
      </c>
      <c r="K59" s="39" t="n">
        <v>50904</v>
      </c>
      <c r="L59" s="39" t="n">
        <v>45607</v>
      </c>
      <c r="M59" s="39" t="n">
        <v>102696</v>
      </c>
      <c r="N59" s="39" t="n">
        <v>136093</v>
      </c>
      <c r="O59" s="39" t="n">
        <v>28631</v>
      </c>
      <c r="P59" s="39" t="n">
        <v>31797</v>
      </c>
      <c r="Q59" s="39" t="n">
        <v>22652</v>
      </c>
      <c r="R59" s="39" t="s">
        <v>58</v>
      </c>
      <c r="S59" s="39" t="n">
        <v>149</v>
      </c>
      <c r="T59" s="186" t="s">
        <v>58</v>
      </c>
      <c r="U59" s="39" t="n">
        <v>25790</v>
      </c>
      <c r="V59" s="39" t="s">
        <v>58</v>
      </c>
      <c r="W59" s="39" t="s">
        <v>58</v>
      </c>
      <c r="X59" s="39" t="s">
        <v>58</v>
      </c>
      <c r="Y59" s="39" t="s">
        <v>58</v>
      </c>
      <c r="Z59" s="39" t="s">
        <v>58</v>
      </c>
      <c r="AA59" s="39" t="n">
        <v>164</v>
      </c>
      <c r="AB59" s="39" t="s">
        <v>58</v>
      </c>
      <c r="AC59" s="39" t="n">
        <v>392277</v>
      </c>
      <c r="AD59" s="39" t="n">
        <v>2</v>
      </c>
      <c r="AE59" s="39" t="n">
        <v>1</v>
      </c>
      <c r="AF59" s="39" t="n">
        <v>2</v>
      </c>
      <c r="AG59" s="39" t="n">
        <v>1</v>
      </c>
      <c r="AH59" s="39" t="n">
        <v>1</v>
      </c>
      <c r="AI59" s="39" t="s">
        <v>58</v>
      </c>
      <c r="AJ59" s="39" t="s">
        <v>58</v>
      </c>
      <c r="AK59" s="39" t="s">
        <v>58</v>
      </c>
      <c r="AL59" s="39" t="s">
        <v>58</v>
      </c>
      <c r="AM59" s="40" t="s">
        <v>58</v>
      </c>
      <c r="AN59" s="150"/>
    </row>
    <row r="60" customFormat="false" ht="21.75" hidden="false" customHeight="true" outlineLevel="0" collapsed="false">
      <c r="B60" s="151" t="s">
        <v>111</v>
      </c>
      <c r="C60" s="151"/>
      <c r="D60" s="38" t="n">
        <v>51</v>
      </c>
      <c r="E60" s="39" t="n">
        <v>677415</v>
      </c>
      <c r="F60" s="39" t="n">
        <v>60191</v>
      </c>
      <c r="G60" s="39" t="n">
        <v>50</v>
      </c>
      <c r="H60" s="39" t="n">
        <v>676343</v>
      </c>
      <c r="I60" s="39" t="n">
        <v>50356</v>
      </c>
      <c r="J60" s="39" t="n">
        <v>50356</v>
      </c>
      <c r="K60" s="39" t="n">
        <v>22429</v>
      </c>
      <c r="L60" s="39" t="n">
        <v>30</v>
      </c>
      <c r="M60" s="39" t="n">
        <v>11645</v>
      </c>
      <c r="N60" s="39" t="n">
        <v>15219</v>
      </c>
      <c r="O60" s="39" t="n">
        <v>252</v>
      </c>
      <c r="P60" s="39" t="n">
        <v>29</v>
      </c>
      <c r="Q60" s="39" t="n">
        <v>752</v>
      </c>
      <c r="R60" s="39" t="s">
        <v>58</v>
      </c>
      <c r="S60" s="39" t="n">
        <v>114</v>
      </c>
      <c r="T60" s="186" t="s">
        <v>58</v>
      </c>
      <c r="U60" s="39" t="n">
        <v>8561</v>
      </c>
      <c r="V60" s="39" t="n">
        <v>53</v>
      </c>
      <c r="W60" s="39" t="s">
        <v>58</v>
      </c>
      <c r="X60" s="39" t="n">
        <v>126</v>
      </c>
      <c r="Y60" s="39" t="n">
        <v>606</v>
      </c>
      <c r="Z60" s="39" t="n">
        <v>54</v>
      </c>
      <c r="AA60" s="39" t="n">
        <v>230</v>
      </c>
      <c r="AB60" s="39" t="s">
        <v>58</v>
      </c>
      <c r="AC60" s="39" t="n">
        <v>40612</v>
      </c>
      <c r="AD60" s="39" t="n">
        <v>35</v>
      </c>
      <c r="AE60" s="39" t="n">
        <v>10</v>
      </c>
      <c r="AF60" s="39" t="n">
        <v>2</v>
      </c>
      <c r="AG60" s="39" t="n">
        <v>2</v>
      </c>
      <c r="AH60" s="39" t="n">
        <v>2</v>
      </c>
      <c r="AI60" s="39" t="s">
        <v>58</v>
      </c>
      <c r="AJ60" s="39" t="s">
        <v>58</v>
      </c>
      <c r="AK60" s="39" t="s">
        <v>58</v>
      </c>
      <c r="AL60" s="39" t="s">
        <v>58</v>
      </c>
      <c r="AM60" s="40" t="s">
        <v>58</v>
      </c>
      <c r="AN60" s="150"/>
    </row>
    <row r="61" customFormat="false" ht="32.25" hidden="false" customHeight="true" outlineLevel="0" collapsed="false">
      <c r="B61" s="151" t="s">
        <v>112</v>
      </c>
      <c r="C61" s="151"/>
      <c r="D61" s="38" t="n">
        <v>8</v>
      </c>
      <c r="E61" s="39" t="n">
        <v>31194</v>
      </c>
      <c r="F61" s="39" t="n">
        <v>948</v>
      </c>
      <c r="G61" s="39" t="n">
        <v>8</v>
      </c>
      <c r="H61" s="39" t="n">
        <v>31194</v>
      </c>
      <c r="I61" s="39" t="n">
        <v>564</v>
      </c>
      <c r="J61" s="39" t="n">
        <v>564</v>
      </c>
      <c r="K61" s="39" t="n">
        <v>562</v>
      </c>
      <c r="L61" s="39" t="s">
        <v>58</v>
      </c>
      <c r="M61" s="39" t="n">
        <v>2</v>
      </c>
      <c r="N61" s="39" t="s">
        <v>58</v>
      </c>
      <c r="O61" s="39" t="s">
        <v>58</v>
      </c>
      <c r="P61" s="39" t="s">
        <v>58</v>
      </c>
      <c r="Q61" s="39" t="s">
        <v>58</v>
      </c>
      <c r="R61" s="39" t="s">
        <v>58</v>
      </c>
      <c r="S61" s="39" t="n">
        <v>254</v>
      </c>
      <c r="T61" s="186" t="s">
        <v>58</v>
      </c>
      <c r="U61" s="39" t="s">
        <v>58</v>
      </c>
      <c r="V61" s="39" t="s">
        <v>58</v>
      </c>
      <c r="W61" s="39" t="s">
        <v>58</v>
      </c>
      <c r="X61" s="39" t="s">
        <v>58</v>
      </c>
      <c r="Y61" s="39" t="s">
        <v>58</v>
      </c>
      <c r="Z61" s="39" t="s">
        <v>58</v>
      </c>
      <c r="AA61" s="39" t="s">
        <v>58</v>
      </c>
      <c r="AB61" s="39" t="s">
        <v>58</v>
      </c>
      <c r="AC61" s="39" t="n">
        <v>310</v>
      </c>
      <c r="AD61" s="39" t="n">
        <v>5</v>
      </c>
      <c r="AE61" s="39" t="n">
        <v>1</v>
      </c>
      <c r="AF61" s="39" t="n">
        <v>2</v>
      </c>
      <c r="AG61" s="39" t="s">
        <v>58</v>
      </c>
      <c r="AH61" s="39" t="s">
        <v>58</v>
      </c>
      <c r="AI61" s="39" t="s">
        <v>58</v>
      </c>
      <c r="AJ61" s="39" t="s">
        <v>58</v>
      </c>
      <c r="AK61" s="39" t="s">
        <v>58</v>
      </c>
      <c r="AL61" s="39" t="s">
        <v>58</v>
      </c>
      <c r="AM61" s="40" t="s">
        <v>58</v>
      </c>
      <c r="AN61" s="150"/>
    </row>
    <row r="62" customFormat="false" ht="32.25" hidden="false" customHeight="true" outlineLevel="0" collapsed="false">
      <c r="B62" s="151" t="s">
        <v>113</v>
      </c>
      <c r="C62" s="151"/>
      <c r="D62" s="38" t="n">
        <v>119</v>
      </c>
      <c r="E62" s="39" t="n">
        <v>2661273</v>
      </c>
      <c r="F62" s="39" t="n">
        <v>273688</v>
      </c>
      <c r="G62" s="39" t="n">
        <v>106</v>
      </c>
      <c r="H62" s="39" t="n">
        <v>2411224</v>
      </c>
      <c r="I62" s="39" t="n">
        <v>190800</v>
      </c>
      <c r="J62" s="39" t="n">
        <v>190201</v>
      </c>
      <c r="K62" s="39" t="n">
        <v>108803</v>
      </c>
      <c r="L62" s="39" t="n">
        <v>1349</v>
      </c>
      <c r="M62" s="39" t="n">
        <v>18014</v>
      </c>
      <c r="N62" s="39" t="n">
        <v>49620</v>
      </c>
      <c r="O62" s="39" t="n">
        <v>4118</v>
      </c>
      <c r="P62" s="39" t="n">
        <v>4387</v>
      </c>
      <c r="Q62" s="39" t="n">
        <v>3910</v>
      </c>
      <c r="R62" s="39" t="s">
        <v>58</v>
      </c>
      <c r="S62" s="39" t="n">
        <v>614</v>
      </c>
      <c r="T62" s="186" t="s">
        <v>58</v>
      </c>
      <c r="U62" s="39" t="n">
        <v>5658</v>
      </c>
      <c r="V62" s="39" t="n">
        <v>200</v>
      </c>
      <c r="W62" s="39" t="n">
        <v>136750</v>
      </c>
      <c r="X62" s="39" t="n">
        <v>1609</v>
      </c>
      <c r="Y62" s="39" t="n">
        <v>12942</v>
      </c>
      <c r="Z62" s="39" t="n">
        <v>424</v>
      </c>
      <c r="AA62" s="39" t="s">
        <v>58</v>
      </c>
      <c r="AB62" s="39" t="n">
        <v>3458</v>
      </c>
      <c r="AC62" s="39" t="n">
        <v>28546</v>
      </c>
      <c r="AD62" s="39" t="n">
        <v>80</v>
      </c>
      <c r="AE62" s="39" t="n">
        <v>20</v>
      </c>
      <c r="AF62" s="39" t="n">
        <v>6</v>
      </c>
      <c r="AG62" s="39" t="n">
        <v>6</v>
      </c>
      <c r="AH62" s="39" t="n">
        <v>1</v>
      </c>
      <c r="AI62" s="39" t="n">
        <v>2</v>
      </c>
      <c r="AJ62" s="39" t="n">
        <v>1</v>
      </c>
      <c r="AK62" s="39" t="n">
        <v>2</v>
      </c>
      <c r="AL62" s="39" t="s">
        <v>58</v>
      </c>
      <c r="AM62" s="40" t="n">
        <v>1</v>
      </c>
      <c r="AN62" s="150"/>
    </row>
    <row r="63" customFormat="false" ht="21.75" hidden="false" customHeight="true" outlineLevel="0" collapsed="false">
      <c r="B63" s="151" t="s">
        <v>114</v>
      </c>
      <c r="C63" s="151"/>
      <c r="D63" s="38" t="n">
        <v>36</v>
      </c>
      <c r="E63" s="39" t="n">
        <v>989918</v>
      </c>
      <c r="F63" s="39" t="n">
        <v>155685</v>
      </c>
      <c r="G63" s="39" t="n">
        <v>32</v>
      </c>
      <c r="H63" s="39" t="n">
        <v>866541</v>
      </c>
      <c r="I63" s="39" t="n">
        <v>117953</v>
      </c>
      <c r="J63" s="39" t="n">
        <v>117953</v>
      </c>
      <c r="K63" s="39" t="n">
        <v>74685</v>
      </c>
      <c r="L63" s="39" t="n">
        <v>531</v>
      </c>
      <c r="M63" s="39" t="n">
        <v>11322</v>
      </c>
      <c r="N63" s="39" t="n">
        <v>28170</v>
      </c>
      <c r="O63" s="39" t="n">
        <v>2839</v>
      </c>
      <c r="P63" s="39" t="n">
        <v>100</v>
      </c>
      <c r="Q63" s="39" t="n">
        <v>306</v>
      </c>
      <c r="R63" s="39" t="s">
        <v>58</v>
      </c>
      <c r="S63" s="39" t="s">
        <v>58</v>
      </c>
      <c r="T63" s="186" t="s">
        <v>58</v>
      </c>
      <c r="U63" s="39" t="n">
        <v>554</v>
      </c>
      <c r="V63" s="39" t="s">
        <v>58</v>
      </c>
      <c r="W63" s="39" t="n">
        <v>90329</v>
      </c>
      <c r="X63" s="39" t="n">
        <v>18</v>
      </c>
      <c r="Y63" s="39" t="n">
        <v>9202</v>
      </c>
      <c r="Z63" s="39" t="s">
        <v>58</v>
      </c>
      <c r="AA63" s="39" t="s">
        <v>58</v>
      </c>
      <c r="AB63" s="39" t="s">
        <v>58</v>
      </c>
      <c r="AC63" s="39" t="n">
        <v>17850</v>
      </c>
      <c r="AD63" s="39" t="n">
        <v>28</v>
      </c>
      <c r="AE63" s="39" t="n">
        <v>3</v>
      </c>
      <c r="AF63" s="39" t="n">
        <v>1</v>
      </c>
      <c r="AG63" s="39" t="n">
        <v>2</v>
      </c>
      <c r="AH63" s="39" t="n">
        <v>1</v>
      </c>
      <c r="AI63" s="39" t="s">
        <v>58</v>
      </c>
      <c r="AJ63" s="39" t="s">
        <v>58</v>
      </c>
      <c r="AK63" s="39" t="n">
        <v>1</v>
      </c>
      <c r="AL63" s="39" t="s">
        <v>58</v>
      </c>
      <c r="AM63" s="40" t="s">
        <v>58</v>
      </c>
      <c r="AN63" s="150"/>
    </row>
    <row r="64" customFormat="false" ht="21.75" hidden="false" customHeight="true" outlineLevel="0" collapsed="false">
      <c r="B64" s="151" t="s">
        <v>115</v>
      </c>
      <c r="C64" s="151"/>
      <c r="D64" s="38" t="n">
        <v>8</v>
      </c>
      <c r="E64" s="39" t="n">
        <v>418057</v>
      </c>
      <c r="F64" s="39" t="n">
        <v>11153</v>
      </c>
      <c r="G64" s="39" t="n">
        <v>7</v>
      </c>
      <c r="H64" s="39" t="n">
        <v>409296</v>
      </c>
      <c r="I64" s="39" t="n">
        <v>5034</v>
      </c>
      <c r="J64" s="39" t="n">
        <v>5034</v>
      </c>
      <c r="K64" s="39" t="n">
        <v>1882</v>
      </c>
      <c r="L64" s="39" t="s">
        <v>58</v>
      </c>
      <c r="M64" s="39" t="n">
        <v>5</v>
      </c>
      <c r="N64" s="39" t="n">
        <v>35</v>
      </c>
      <c r="O64" s="39" t="s">
        <v>58</v>
      </c>
      <c r="P64" s="39" t="n">
        <v>2819</v>
      </c>
      <c r="Q64" s="39" t="n">
        <v>293</v>
      </c>
      <c r="R64" s="39" t="s">
        <v>58</v>
      </c>
      <c r="S64" s="39" t="n">
        <v>81</v>
      </c>
      <c r="T64" s="186" t="s">
        <v>58</v>
      </c>
      <c r="U64" s="39" t="s">
        <v>58</v>
      </c>
      <c r="V64" s="39" t="s">
        <v>58</v>
      </c>
      <c r="W64" s="39" t="n">
        <v>4915</v>
      </c>
      <c r="X64" s="39" t="s">
        <v>58</v>
      </c>
      <c r="Y64" s="39" t="n">
        <v>8</v>
      </c>
      <c r="Z64" s="39" t="s">
        <v>58</v>
      </c>
      <c r="AA64" s="39" t="s">
        <v>58</v>
      </c>
      <c r="AB64" s="39" t="s">
        <v>58</v>
      </c>
      <c r="AC64" s="39" t="n">
        <v>30</v>
      </c>
      <c r="AD64" s="39" t="n">
        <v>8</v>
      </c>
      <c r="AE64" s="39" t="s">
        <v>58</v>
      </c>
      <c r="AF64" s="39" t="s">
        <v>58</v>
      </c>
      <c r="AG64" s="39" t="s">
        <v>58</v>
      </c>
      <c r="AH64" s="39" t="s">
        <v>58</v>
      </c>
      <c r="AI64" s="39" t="s">
        <v>58</v>
      </c>
      <c r="AJ64" s="39" t="s">
        <v>58</v>
      </c>
      <c r="AK64" s="39" t="s">
        <v>58</v>
      </c>
      <c r="AL64" s="39" t="s">
        <v>58</v>
      </c>
      <c r="AM64" s="40" t="s">
        <v>58</v>
      </c>
      <c r="AN64" s="150"/>
    </row>
    <row r="65" customFormat="false" ht="21.75" hidden="false" customHeight="true" outlineLevel="0" collapsed="false">
      <c r="B65" s="151" t="s">
        <v>116</v>
      </c>
      <c r="C65" s="151"/>
      <c r="D65" s="38" t="n">
        <v>75</v>
      </c>
      <c r="E65" s="39" t="n">
        <v>1253298</v>
      </c>
      <c r="F65" s="39" t="n">
        <v>106850</v>
      </c>
      <c r="G65" s="39" t="n">
        <v>67</v>
      </c>
      <c r="H65" s="39" t="n">
        <v>1135387</v>
      </c>
      <c r="I65" s="39" t="n">
        <v>67813</v>
      </c>
      <c r="J65" s="39" t="n">
        <v>67214</v>
      </c>
      <c r="K65" s="39" t="n">
        <v>32236</v>
      </c>
      <c r="L65" s="39" t="n">
        <v>818</v>
      </c>
      <c r="M65" s="39" t="n">
        <v>6687</v>
      </c>
      <c r="N65" s="39" t="n">
        <v>21415</v>
      </c>
      <c r="O65" s="39" t="n">
        <v>1279</v>
      </c>
      <c r="P65" s="39" t="n">
        <v>1468</v>
      </c>
      <c r="Q65" s="39" t="n">
        <v>3311</v>
      </c>
      <c r="R65" s="39" t="s">
        <v>58</v>
      </c>
      <c r="S65" s="39" t="n">
        <v>533</v>
      </c>
      <c r="T65" s="186" t="s">
        <v>58</v>
      </c>
      <c r="U65" s="39" t="n">
        <v>5104</v>
      </c>
      <c r="V65" s="39" t="n">
        <v>200</v>
      </c>
      <c r="W65" s="39" t="n">
        <v>41506</v>
      </c>
      <c r="X65" s="39" t="n">
        <v>1591</v>
      </c>
      <c r="Y65" s="39" t="n">
        <v>3732</v>
      </c>
      <c r="Z65" s="39" t="n">
        <v>424</v>
      </c>
      <c r="AA65" s="39" t="s">
        <v>58</v>
      </c>
      <c r="AB65" s="39" t="n">
        <v>3458</v>
      </c>
      <c r="AC65" s="39" t="n">
        <v>10666</v>
      </c>
      <c r="AD65" s="39" t="n">
        <v>44</v>
      </c>
      <c r="AE65" s="39" t="n">
        <v>17</v>
      </c>
      <c r="AF65" s="39" t="n">
        <v>5</v>
      </c>
      <c r="AG65" s="39" t="n">
        <v>4</v>
      </c>
      <c r="AH65" s="39" t="s">
        <v>58</v>
      </c>
      <c r="AI65" s="39" t="n">
        <v>2</v>
      </c>
      <c r="AJ65" s="39" t="n">
        <v>1</v>
      </c>
      <c r="AK65" s="39" t="n">
        <v>1</v>
      </c>
      <c r="AL65" s="39" t="s">
        <v>58</v>
      </c>
      <c r="AM65" s="40" t="n">
        <v>1</v>
      </c>
      <c r="AN65" s="150"/>
    </row>
    <row r="66" customFormat="false" ht="32.25" hidden="false" customHeight="true" outlineLevel="0" collapsed="false">
      <c r="B66" s="151" t="s">
        <v>117</v>
      </c>
      <c r="C66" s="151"/>
      <c r="D66" s="38" t="n">
        <v>87</v>
      </c>
      <c r="E66" s="39" t="n">
        <v>4789023</v>
      </c>
      <c r="F66" s="39" t="n">
        <v>522359</v>
      </c>
      <c r="G66" s="39" t="n">
        <v>76</v>
      </c>
      <c r="H66" s="39" t="n">
        <v>4141269</v>
      </c>
      <c r="I66" s="39" t="n">
        <v>386500</v>
      </c>
      <c r="J66" s="39" t="n">
        <v>378108</v>
      </c>
      <c r="K66" s="39" t="n">
        <v>168533</v>
      </c>
      <c r="L66" s="39" t="n">
        <v>14143</v>
      </c>
      <c r="M66" s="39" t="n">
        <v>37644</v>
      </c>
      <c r="N66" s="39" t="n">
        <v>73424</v>
      </c>
      <c r="O66" s="39" t="n">
        <v>38635</v>
      </c>
      <c r="P66" s="39" t="n">
        <v>40249</v>
      </c>
      <c r="Q66" s="39" t="n">
        <v>5480</v>
      </c>
      <c r="R66" s="39" t="s">
        <v>58</v>
      </c>
      <c r="S66" s="39" t="n">
        <v>20</v>
      </c>
      <c r="T66" s="186" t="s">
        <v>58</v>
      </c>
      <c r="U66" s="39" t="n">
        <v>1325</v>
      </c>
      <c r="V66" s="39" t="s">
        <v>58</v>
      </c>
      <c r="W66" s="39" t="n">
        <v>1688</v>
      </c>
      <c r="X66" s="39" t="n">
        <v>214790</v>
      </c>
      <c r="Y66" s="39" t="n">
        <v>23947</v>
      </c>
      <c r="Z66" s="39" t="n">
        <v>18</v>
      </c>
      <c r="AA66" s="39" t="n">
        <v>47715</v>
      </c>
      <c r="AB66" s="39" t="n">
        <v>1613</v>
      </c>
      <c r="AC66" s="39" t="n">
        <v>86992</v>
      </c>
      <c r="AD66" s="39" t="n">
        <v>63</v>
      </c>
      <c r="AE66" s="39" t="n">
        <v>14</v>
      </c>
      <c r="AF66" s="39" t="n">
        <v>8</v>
      </c>
      <c r="AG66" s="39" t="n">
        <v>1</v>
      </c>
      <c r="AH66" s="39" t="s">
        <v>58</v>
      </c>
      <c r="AI66" s="39" t="s">
        <v>58</v>
      </c>
      <c r="AJ66" s="39" t="s">
        <v>58</v>
      </c>
      <c r="AK66" s="39" t="n">
        <v>1</v>
      </c>
      <c r="AL66" s="39" t="s">
        <v>58</v>
      </c>
      <c r="AM66" s="40" t="s">
        <v>58</v>
      </c>
      <c r="AN66" s="150"/>
    </row>
    <row r="67" customFormat="false" ht="21.75" hidden="false" customHeight="true" outlineLevel="0" collapsed="false">
      <c r="B67" s="151" t="s">
        <v>118</v>
      </c>
      <c r="C67" s="151"/>
      <c r="D67" s="38" t="n">
        <v>46</v>
      </c>
      <c r="E67" s="39" t="n">
        <v>4480913</v>
      </c>
      <c r="F67" s="39" t="n">
        <v>502804</v>
      </c>
      <c r="G67" s="39" t="n">
        <v>37</v>
      </c>
      <c r="H67" s="39" t="n">
        <v>3851116</v>
      </c>
      <c r="I67" s="39" t="n">
        <v>371512</v>
      </c>
      <c r="J67" s="39" t="n">
        <v>363120</v>
      </c>
      <c r="K67" s="39" t="n">
        <v>162795</v>
      </c>
      <c r="L67" s="39" t="n">
        <v>14075</v>
      </c>
      <c r="M67" s="39" t="n">
        <v>37209</v>
      </c>
      <c r="N67" s="39" t="n">
        <v>65048</v>
      </c>
      <c r="O67" s="39" t="n">
        <v>38338</v>
      </c>
      <c r="P67" s="39" t="n">
        <v>40218</v>
      </c>
      <c r="Q67" s="39" t="n">
        <v>5437</v>
      </c>
      <c r="R67" s="39" t="s">
        <v>58</v>
      </c>
      <c r="S67" s="39" t="s">
        <v>58</v>
      </c>
      <c r="T67" s="186" t="s">
        <v>58</v>
      </c>
      <c r="U67" s="39" t="n">
        <v>1325</v>
      </c>
      <c r="V67" s="39" t="s">
        <v>58</v>
      </c>
      <c r="W67" s="39" t="n">
        <v>476</v>
      </c>
      <c r="X67" s="39" t="n">
        <v>205893</v>
      </c>
      <c r="Y67" s="39" t="n">
        <v>22713</v>
      </c>
      <c r="Z67" s="39" t="s">
        <v>58</v>
      </c>
      <c r="AA67" s="39" t="n">
        <v>47586</v>
      </c>
      <c r="AB67" s="39" t="n">
        <v>1613</v>
      </c>
      <c r="AC67" s="39" t="n">
        <v>83514</v>
      </c>
      <c r="AD67" s="39" t="n">
        <v>30</v>
      </c>
      <c r="AE67" s="39" t="n">
        <v>9</v>
      </c>
      <c r="AF67" s="39" t="n">
        <v>5</v>
      </c>
      <c r="AG67" s="39" t="n">
        <v>1</v>
      </c>
      <c r="AH67" s="39" t="s">
        <v>58</v>
      </c>
      <c r="AI67" s="39" t="s">
        <v>58</v>
      </c>
      <c r="AJ67" s="39" t="s">
        <v>58</v>
      </c>
      <c r="AK67" s="39" t="n">
        <v>1</v>
      </c>
      <c r="AL67" s="39" t="s">
        <v>58</v>
      </c>
      <c r="AM67" s="40" t="s">
        <v>58</v>
      </c>
      <c r="AN67" s="150"/>
    </row>
    <row r="68" customFormat="false" ht="21.75" hidden="false" customHeight="true" outlineLevel="0" collapsed="false">
      <c r="B68" s="151" t="s">
        <v>119</v>
      </c>
      <c r="C68" s="151"/>
      <c r="D68" s="38" t="n">
        <v>41</v>
      </c>
      <c r="E68" s="39" t="n">
        <v>308110</v>
      </c>
      <c r="F68" s="39" t="n">
        <v>19555</v>
      </c>
      <c r="G68" s="39" t="n">
        <v>39</v>
      </c>
      <c r="H68" s="39" t="n">
        <v>290153</v>
      </c>
      <c r="I68" s="39" t="n">
        <v>14988</v>
      </c>
      <c r="J68" s="39" t="n">
        <v>14988</v>
      </c>
      <c r="K68" s="39" t="n">
        <v>5738</v>
      </c>
      <c r="L68" s="39" t="n">
        <v>68</v>
      </c>
      <c r="M68" s="39" t="n">
        <v>435</v>
      </c>
      <c r="N68" s="39" t="n">
        <v>8376</v>
      </c>
      <c r="O68" s="39" t="n">
        <v>297</v>
      </c>
      <c r="P68" s="39" t="n">
        <v>31</v>
      </c>
      <c r="Q68" s="39" t="n">
        <v>43</v>
      </c>
      <c r="R68" s="39" t="s">
        <v>58</v>
      </c>
      <c r="S68" s="39" t="n">
        <v>20</v>
      </c>
      <c r="T68" s="186" t="s">
        <v>58</v>
      </c>
      <c r="U68" s="39" t="s">
        <v>58</v>
      </c>
      <c r="V68" s="39" t="s">
        <v>58</v>
      </c>
      <c r="W68" s="39" t="n">
        <v>1212</v>
      </c>
      <c r="X68" s="39" t="n">
        <v>8897</v>
      </c>
      <c r="Y68" s="39" t="n">
        <v>1234</v>
      </c>
      <c r="Z68" s="39" t="n">
        <v>18</v>
      </c>
      <c r="AA68" s="39" t="n">
        <v>129</v>
      </c>
      <c r="AB68" s="39" t="s">
        <v>58</v>
      </c>
      <c r="AC68" s="39" t="n">
        <v>3478</v>
      </c>
      <c r="AD68" s="39" t="n">
        <v>33</v>
      </c>
      <c r="AE68" s="39" t="n">
        <v>5</v>
      </c>
      <c r="AF68" s="39" t="n">
        <v>3</v>
      </c>
      <c r="AG68" s="39" t="s">
        <v>58</v>
      </c>
      <c r="AH68" s="39" t="s">
        <v>58</v>
      </c>
      <c r="AI68" s="39" t="s">
        <v>58</v>
      </c>
      <c r="AJ68" s="39" t="s">
        <v>58</v>
      </c>
      <c r="AK68" s="39" t="s">
        <v>58</v>
      </c>
      <c r="AL68" s="39" t="s">
        <v>58</v>
      </c>
      <c r="AM68" s="40" t="s">
        <v>58</v>
      </c>
      <c r="AN68" s="150"/>
    </row>
    <row r="69" customFormat="false" ht="32.25" hidden="false" customHeight="true" outlineLevel="0" collapsed="false">
      <c r="B69" s="151" t="s">
        <v>120</v>
      </c>
      <c r="C69" s="151"/>
      <c r="D69" s="38" t="n">
        <v>116</v>
      </c>
      <c r="E69" s="39" t="n">
        <v>5194298</v>
      </c>
      <c r="F69" s="39" t="n">
        <v>729413</v>
      </c>
      <c r="G69" s="39" t="n">
        <v>105</v>
      </c>
      <c r="H69" s="39" t="n">
        <v>5068969</v>
      </c>
      <c r="I69" s="39" t="n">
        <v>701720</v>
      </c>
      <c r="J69" s="39" t="n">
        <v>700559</v>
      </c>
      <c r="K69" s="39" t="n">
        <v>437817</v>
      </c>
      <c r="L69" s="39" t="n">
        <v>11840</v>
      </c>
      <c r="M69" s="39" t="n">
        <v>87156</v>
      </c>
      <c r="N69" s="39" t="n">
        <v>135299</v>
      </c>
      <c r="O69" s="39" t="n">
        <v>17782</v>
      </c>
      <c r="P69" s="39" t="n">
        <v>2244</v>
      </c>
      <c r="Q69" s="39" t="n">
        <v>8421</v>
      </c>
      <c r="R69" s="39" t="s">
        <v>58</v>
      </c>
      <c r="S69" s="39" t="n">
        <v>2110</v>
      </c>
      <c r="T69" s="186" t="s">
        <v>58</v>
      </c>
      <c r="U69" s="39" t="n">
        <v>7202</v>
      </c>
      <c r="V69" s="39" t="s">
        <v>58</v>
      </c>
      <c r="W69" s="39" t="n">
        <v>103444</v>
      </c>
      <c r="X69" s="39" t="n">
        <v>453395</v>
      </c>
      <c r="Y69" s="39" t="n">
        <v>31595</v>
      </c>
      <c r="Z69" s="39" t="n">
        <v>57715</v>
      </c>
      <c r="AA69" s="39" t="n">
        <v>4801</v>
      </c>
      <c r="AB69" s="39" t="n">
        <v>9007</v>
      </c>
      <c r="AC69" s="39" t="n">
        <v>31290</v>
      </c>
      <c r="AD69" s="39" t="n">
        <v>74</v>
      </c>
      <c r="AE69" s="39" t="n">
        <v>18</v>
      </c>
      <c r="AF69" s="39" t="n">
        <v>11</v>
      </c>
      <c r="AG69" s="39" t="n">
        <v>7</v>
      </c>
      <c r="AH69" s="39" t="n">
        <v>2</v>
      </c>
      <c r="AI69" s="39" t="n">
        <v>1</v>
      </c>
      <c r="AJ69" s="39" t="n">
        <v>2</v>
      </c>
      <c r="AK69" s="39" t="s">
        <v>58</v>
      </c>
      <c r="AL69" s="39" t="s">
        <v>58</v>
      </c>
      <c r="AM69" s="40" t="n">
        <v>1</v>
      </c>
      <c r="AN69" s="150"/>
    </row>
    <row r="70" customFormat="false" ht="21.75" hidden="false" customHeight="true" outlineLevel="0" collapsed="false">
      <c r="B70" s="151" t="s">
        <v>121</v>
      </c>
      <c r="C70" s="151"/>
      <c r="D70" s="38" t="n">
        <v>22</v>
      </c>
      <c r="E70" s="39" t="n">
        <v>1348298</v>
      </c>
      <c r="F70" s="39" t="n">
        <v>178812</v>
      </c>
      <c r="G70" s="39" t="n">
        <v>20</v>
      </c>
      <c r="H70" s="39" t="n">
        <v>1334019</v>
      </c>
      <c r="I70" s="39" t="n">
        <v>166991</v>
      </c>
      <c r="J70" s="39" t="n">
        <v>166991</v>
      </c>
      <c r="K70" s="39" t="n">
        <v>128090</v>
      </c>
      <c r="L70" s="39" t="n">
        <v>24</v>
      </c>
      <c r="M70" s="39" t="n">
        <v>18109</v>
      </c>
      <c r="N70" s="39" t="n">
        <v>20258</v>
      </c>
      <c r="O70" s="39" t="n">
        <v>227</v>
      </c>
      <c r="P70" s="39" t="s">
        <v>58</v>
      </c>
      <c r="Q70" s="39" t="n">
        <v>283</v>
      </c>
      <c r="R70" s="39" t="s">
        <v>58</v>
      </c>
      <c r="S70" s="39" t="n">
        <v>119</v>
      </c>
      <c r="T70" s="186" t="s">
        <v>58</v>
      </c>
      <c r="U70" s="39" t="n">
        <v>153</v>
      </c>
      <c r="V70" s="39" t="s">
        <v>58</v>
      </c>
      <c r="W70" s="39" t="n">
        <v>15187</v>
      </c>
      <c r="X70" s="39" t="n">
        <v>108910</v>
      </c>
      <c r="Y70" s="39" t="n">
        <v>1</v>
      </c>
      <c r="Z70" s="39" t="n">
        <v>39743</v>
      </c>
      <c r="AA70" s="39" t="n">
        <v>2424</v>
      </c>
      <c r="AB70" s="39" t="s">
        <v>58</v>
      </c>
      <c r="AC70" s="39" t="n">
        <v>454</v>
      </c>
      <c r="AD70" s="39" t="n">
        <v>13</v>
      </c>
      <c r="AE70" s="39" t="n">
        <v>3</v>
      </c>
      <c r="AF70" s="39" t="n">
        <v>1</v>
      </c>
      <c r="AG70" s="39" t="n">
        <v>3</v>
      </c>
      <c r="AH70" s="39" t="n">
        <v>1</v>
      </c>
      <c r="AI70" s="39" t="n">
        <v>1</v>
      </c>
      <c r="AJ70" s="39" t="s">
        <v>58</v>
      </c>
      <c r="AK70" s="39" t="s">
        <v>58</v>
      </c>
      <c r="AL70" s="39" t="s">
        <v>58</v>
      </c>
      <c r="AM70" s="40" t="s">
        <v>58</v>
      </c>
      <c r="AN70" s="150"/>
    </row>
    <row r="71" customFormat="false" ht="21.75" hidden="false" customHeight="true" outlineLevel="0" collapsed="false">
      <c r="B71" s="151" t="s">
        <v>122</v>
      </c>
      <c r="C71" s="151"/>
      <c r="D71" s="38" t="n">
        <v>94</v>
      </c>
      <c r="E71" s="39" t="n">
        <v>3846000</v>
      </c>
      <c r="F71" s="39" t="n">
        <v>550601</v>
      </c>
      <c r="G71" s="39" t="n">
        <v>85</v>
      </c>
      <c r="H71" s="39" t="n">
        <v>3734950</v>
      </c>
      <c r="I71" s="39" t="n">
        <v>534729</v>
      </c>
      <c r="J71" s="39" t="n">
        <v>533568</v>
      </c>
      <c r="K71" s="39" t="n">
        <v>309727</v>
      </c>
      <c r="L71" s="39" t="n">
        <v>11816</v>
      </c>
      <c r="M71" s="39" t="n">
        <v>69047</v>
      </c>
      <c r="N71" s="39" t="n">
        <v>115041</v>
      </c>
      <c r="O71" s="39" t="n">
        <v>17555</v>
      </c>
      <c r="P71" s="39" t="n">
        <v>2244</v>
      </c>
      <c r="Q71" s="39" t="n">
        <v>8138</v>
      </c>
      <c r="R71" s="39" t="s">
        <v>58</v>
      </c>
      <c r="S71" s="39" t="n">
        <v>1991</v>
      </c>
      <c r="T71" s="186" t="s">
        <v>58</v>
      </c>
      <c r="U71" s="39" t="n">
        <v>7049</v>
      </c>
      <c r="V71" s="39" t="s">
        <v>58</v>
      </c>
      <c r="W71" s="39" t="n">
        <v>88257</v>
      </c>
      <c r="X71" s="39" t="n">
        <v>344485</v>
      </c>
      <c r="Y71" s="39" t="n">
        <v>31594</v>
      </c>
      <c r="Z71" s="39" t="n">
        <v>17972</v>
      </c>
      <c r="AA71" s="39" t="n">
        <v>2377</v>
      </c>
      <c r="AB71" s="39" t="n">
        <v>9007</v>
      </c>
      <c r="AC71" s="39" t="n">
        <v>30836</v>
      </c>
      <c r="AD71" s="39" t="n">
        <v>61</v>
      </c>
      <c r="AE71" s="39" t="n">
        <v>15</v>
      </c>
      <c r="AF71" s="39" t="n">
        <v>10</v>
      </c>
      <c r="AG71" s="39" t="n">
        <v>4</v>
      </c>
      <c r="AH71" s="39" t="n">
        <v>1</v>
      </c>
      <c r="AI71" s="39" t="s">
        <v>58</v>
      </c>
      <c r="AJ71" s="39" t="n">
        <v>2</v>
      </c>
      <c r="AK71" s="39" t="s">
        <v>58</v>
      </c>
      <c r="AL71" s="39" t="s">
        <v>58</v>
      </c>
      <c r="AM71" s="40" t="n">
        <v>1</v>
      </c>
      <c r="AN71" s="150"/>
    </row>
    <row r="72" customFormat="false" ht="32.25" hidden="false" customHeight="true" outlineLevel="0" collapsed="false">
      <c r="B72" s="151" t="s">
        <v>123</v>
      </c>
      <c r="C72" s="151"/>
      <c r="D72" s="38" t="n">
        <v>221</v>
      </c>
      <c r="E72" s="39" t="n">
        <v>4304644</v>
      </c>
      <c r="F72" s="39" t="n">
        <v>276944</v>
      </c>
      <c r="G72" s="39" t="n">
        <v>208</v>
      </c>
      <c r="H72" s="39" t="n">
        <v>4146008</v>
      </c>
      <c r="I72" s="39" t="n">
        <v>258315</v>
      </c>
      <c r="J72" s="39" t="n">
        <v>252021</v>
      </c>
      <c r="K72" s="39" t="n">
        <v>156356</v>
      </c>
      <c r="L72" s="39" t="n">
        <v>2324</v>
      </c>
      <c r="M72" s="39" t="n">
        <v>28775</v>
      </c>
      <c r="N72" s="39" t="n">
        <v>54708</v>
      </c>
      <c r="O72" s="39" t="n">
        <v>3714</v>
      </c>
      <c r="P72" s="39" t="n">
        <v>1259</v>
      </c>
      <c r="Q72" s="39" t="n">
        <v>4885</v>
      </c>
      <c r="R72" s="39" t="s">
        <v>58</v>
      </c>
      <c r="S72" s="39" t="n">
        <v>329</v>
      </c>
      <c r="T72" s="186" t="s">
        <v>58</v>
      </c>
      <c r="U72" s="39" t="n">
        <v>2317</v>
      </c>
      <c r="V72" s="39" t="s">
        <v>58</v>
      </c>
      <c r="W72" s="39" t="n">
        <v>22784</v>
      </c>
      <c r="X72" s="39" t="n">
        <v>160093</v>
      </c>
      <c r="Y72" s="39" t="n">
        <v>21019</v>
      </c>
      <c r="Z72" s="39" t="n">
        <v>38543</v>
      </c>
      <c r="AA72" s="39" t="n">
        <v>4209</v>
      </c>
      <c r="AB72" s="39" t="n">
        <v>70</v>
      </c>
      <c r="AC72" s="39" t="n">
        <v>2657</v>
      </c>
      <c r="AD72" s="39" t="n">
        <v>160</v>
      </c>
      <c r="AE72" s="39" t="n">
        <v>30</v>
      </c>
      <c r="AF72" s="39" t="n">
        <v>16</v>
      </c>
      <c r="AG72" s="39" t="n">
        <v>5</v>
      </c>
      <c r="AH72" s="39" t="n">
        <v>4</v>
      </c>
      <c r="AI72" s="39" t="n">
        <v>2</v>
      </c>
      <c r="AJ72" s="39" t="n">
        <v>2</v>
      </c>
      <c r="AK72" s="39" t="s">
        <v>58</v>
      </c>
      <c r="AL72" s="39" t="s">
        <v>58</v>
      </c>
      <c r="AM72" s="40" t="n">
        <v>2</v>
      </c>
      <c r="AN72" s="150"/>
    </row>
    <row r="73" customFormat="false" ht="21.75" hidden="false" customHeight="true" outlineLevel="0" collapsed="false">
      <c r="B73" s="151" t="s">
        <v>124</v>
      </c>
      <c r="C73" s="151"/>
      <c r="D73" s="38" t="n">
        <v>35</v>
      </c>
      <c r="E73" s="39" t="n">
        <v>1184795</v>
      </c>
      <c r="F73" s="39" t="n">
        <v>47936</v>
      </c>
      <c r="G73" s="39" t="n">
        <v>34</v>
      </c>
      <c r="H73" s="39" t="n">
        <v>1090490</v>
      </c>
      <c r="I73" s="39" t="n">
        <v>47108</v>
      </c>
      <c r="J73" s="39" t="n">
        <v>45804</v>
      </c>
      <c r="K73" s="39" t="n">
        <v>28430</v>
      </c>
      <c r="L73" s="39" t="n">
        <v>596</v>
      </c>
      <c r="M73" s="39" t="n">
        <v>6867</v>
      </c>
      <c r="N73" s="39" t="n">
        <v>8371</v>
      </c>
      <c r="O73" s="39" t="n">
        <v>888</v>
      </c>
      <c r="P73" s="39" t="n">
        <v>442</v>
      </c>
      <c r="Q73" s="39" t="n">
        <v>210</v>
      </c>
      <c r="R73" s="39" t="s">
        <v>58</v>
      </c>
      <c r="S73" s="39" t="s">
        <v>58</v>
      </c>
      <c r="T73" s="186" t="s">
        <v>58</v>
      </c>
      <c r="U73" s="39" t="s">
        <v>58</v>
      </c>
      <c r="V73" s="39" t="s">
        <v>58</v>
      </c>
      <c r="W73" s="39" t="s">
        <v>58</v>
      </c>
      <c r="X73" s="39" t="n">
        <v>26356</v>
      </c>
      <c r="Y73" s="39" t="n">
        <v>17217</v>
      </c>
      <c r="Z73" s="39" t="n">
        <v>19</v>
      </c>
      <c r="AA73" s="39" t="n">
        <v>2118</v>
      </c>
      <c r="AB73" s="39" t="s">
        <v>58</v>
      </c>
      <c r="AC73" s="39" t="n">
        <v>94</v>
      </c>
      <c r="AD73" s="39" t="n">
        <v>31</v>
      </c>
      <c r="AE73" s="39" t="n">
        <v>3</v>
      </c>
      <c r="AF73" s="39" t="n">
        <v>1</v>
      </c>
      <c r="AG73" s="39" t="s">
        <v>58</v>
      </c>
      <c r="AH73" s="39" t="s">
        <v>58</v>
      </c>
      <c r="AI73" s="39" t="s">
        <v>58</v>
      </c>
      <c r="AJ73" s="39" t="s">
        <v>58</v>
      </c>
      <c r="AK73" s="39" t="s">
        <v>58</v>
      </c>
      <c r="AL73" s="39" t="s">
        <v>58</v>
      </c>
      <c r="AM73" s="40" t="s">
        <v>58</v>
      </c>
      <c r="AN73" s="150"/>
    </row>
    <row r="74" customFormat="false" ht="21.75" hidden="false" customHeight="true" outlineLevel="0" collapsed="false">
      <c r="B74" s="151" t="s">
        <v>125</v>
      </c>
      <c r="C74" s="151"/>
      <c r="D74" s="38" t="n">
        <v>186</v>
      </c>
      <c r="E74" s="39" t="n">
        <v>3119849</v>
      </c>
      <c r="F74" s="39" t="n">
        <v>229008</v>
      </c>
      <c r="G74" s="39" t="n">
        <v>174</v>
      </c>
      <c r="H74" s="39" t="n">
        <v>3055518</v>
      </c>
      <c r="I74" s="39" t="n">
        <v>211207</v>
      </c>
      <c r="J74" s="39" t="n">
        <v>206217</v>
      </c>
      <c r="K74" s="39" t="n">
        <v>127926</v>
      </c>
      <c r="L74" s="39" t="n">
        <v>1728</v>
      </c>
      <c r="M74" s="39" t="n">
        <v>21908</v>
      </c>
      <c r="N74" s="39" t="n">
        <v>46337</v>
      </c>
      <c r="O74" s="39" t="n">
        <v>2826</v>
      </c>
      <c r="P74" s="39" t="n">
        <v>817</v>
      </c>
      <c r="Q74" s="39" t="n">
        <v>4675</v>
      </c>
      <c r="R74" s="39" t="s">
        <v>58</v>
      </c>
      <c r="S74" s="39" t="n">
        <v>329</v>
      </c>
      <c r="T74" s="186" t="s">
        <v>58</v>
      </c>
      <c r="U74" s="39" t="n">
        <v>2317</v>
      </c>
      <c r="V74" s="39" t="s">
        <v>58</v>
      </c>
      <c r="W74" s="39" t="n">
        <v>22784</v>
      </c>
      <c r="X74" s="39" t="n">
        <v>133737</v>
      </c>
      <c r="Y74" s="39" t="n">
        <v>3802</v>
      </c>
      <c r="Z74" s="39" t="n">
        <v>38524</v>
      </c>
      <c r="AA74" s="39" t="n">
        <v>2091</v>
      </c>
      <c r="AB74" s="39" t="n">
        <v>70</v>
      </c>
      <c r="AC74" s="39" t="n">
        <v>2563</v>
      </c>
      <c r="AD74" s="39" t="n">
        <v>129</v>
      </c>
      <c r="AE74" s="39" t="n">
        <v>27</v>
      </c>
      <c r="AF74" s="39" t="n">
        <v>15</v>
      </c>
      <c r="AG74" s="39" t="n">
        <v>5</v>
      </c>
      <c r="AH74" s="39" t="n">
        <v>4</v>
      </c>
      <c r="AI74" s="39" t="n">
        <v>2</v>
      </c>
      <c r="AJ74" s="39" t="n">
        <v>2</v>
      </c>
      <c r="AK74" s="39" t="s">
        <v>58</v>
      </c>
      <c r="AL74" s="39" t="s">
        <v>58</v>
      </c>
      <c r="AM74" s="40" t="n">
        <v>2</v>
      </c>
      <c r="AN74" s="150"/>
    </row>
    <row r="75" customFormat="false" ht="32.25" hidden="false" customHeight="true" outlineLevel="0" collapsed="false">
      <c r="B75" s="151" t="s">
        <v>126</v>
      </c>
      <c r="C75" s="151"/>
      <c r="D75" s="38" t="n">
        <v>752</v>
      </c>
      <c r="E75" s="39" t="n">
        <v>19315605</v>
      </c>
      <c r="F75" s="39" t="n">
        <v>6205784</v>
      </c>
      <c r="G75" s="39" t="n">
        <v>714</v>
      </c>
      <c r="H75" s="39" t="n">
        <v>15489140</v>
      </c>
      <c r="I75" s="39" t="n">
        <v>4736088</v>
      </c>
      <c r="J75" s="39" t="n">
        <v>4733244</v>
      </c>
      <c r="K75" s="39" t="n">
        <v>1150454</v>
      </c>
      <c r="L75" s="39" t="n">
        <v>124224</v>
      </c>
      <c r="M75" s="39" t="n">
        <v>1293056</v>
      </c>
      <c r="N75" s="39" t="n">
        <v>1862347</v>
      </c>
      <c r="O75" s="39" t="n">
        <v>152354</v>
      </c>
      <c r="P75" s="39" t="n">
        <v>41775</v>
      </c>
      <c r="Q75" s="39" t="n">
        <v>109034</v>
      </c>
      <c r="R75" s="39" t="s">
        <v>58</v>
      </c>
      <c r="S75" s="39" t="n">
        <v>12763</v>
      </c>
      <c r="T75" s="186" t="s">
        <v>58</v>
      </c>
      <c r="U75" s="39" t="n">
        <v>110831</v>
      </c>
      <c r="V75" s="39" t="n">
        <v>108</v>
      </c>
      <c r="W75" s="39" t="n">
        <v>2519</v>
      </c>
      <c r="X75" s="39" t="n">
        <v>150966</v>
      </c>
      <c r="Y75" s="39" t="n">
        <v>2077000</v>
      </c>
      <c r="Z75" s="39" t="n">
        <v>369359</v>
      </c>
      <c r="AA75" s="39" t="n">
        <v>73354</v>
      </c>
      <c r="AB75" s="39" t="n">
        <v>1792154</v>
      </c>
      <c r="AC75" s="39" t="n">
        <v>144190</v>
      </c>
      <c r="AD75" s="39" t="n">
        <v>374</v>
      </c>
      <c r="AE75" s="39" t="n">
        <v>156</v>
      </c>
      <c r="AF75" s="39" t="n">
        <v>94</v>
      </c>
      <c r="AG75" s="39" t="n">
        <v>42</v>
      </c>
      <c r="AH75" s="39" t="n">
        <v>33</v>
      </c>
      <c r="AI75" s="39" t="n">
        <v>20</v>
      </c>
      <c r="AJ75" s="39" t="n">
        <v>16</v>
      </c>
      <c r="AK75" s="39" t="n">
        <v>6</v>
      </c>
      <c r="AL75" s="39" t="n">
        <v>5</v>
      </c>
      <c r="AM75" s="40" t="n">
        <v>6</v>
      </c>
      <c r="AN75" s="150"/>
    </row>
    <row r="76" customFormat="false" ht="21.75" hidden="false" customHeight="true" outlineLevel="0" collapsed="false">
      <c r="B76" s="151" t="s">
        <v>127</v>
      </c>
      <c r="C76" s="151"/>
      <c r="D76" s="38" t="n">
        <v>149</v>
      </c>
      <c r="E76" s="39" t="n">
        <v>1243001</v>
      </c>
      <c r="F76" s="39" t="n">
        <v>396780</v>
      </c>
      <c r="G76" s="39" t="n">
        <v>144</v>
      </c>
      <c r="H76" s="39" t="n">
        <v>1202070</v>
      </c>
      <c r="I76" s="39" t="n">
        <v>348052</v>
      </c>
      <c r="J76" s="39" t="n">
        <v>347571</v>
      </c>
      <c r="K76" s="39" t="n">
        <v>70767</v>
      </c>
      <c r="L76" s="39" t="n">
        <v>4252</v>
      </c>
      <c r="M76" s="39" t="n">
        <v>78685</v>
      </c>
      <c r="N76" s="39" t="n">
        <v>185666</v>
      </c>
      <c r="O76" s="39" t="n">
        <v>4978</v>
      </c>
      <c r="P76" s="39" t="n">
        <v>258</v>
      </c>
      <c r="Q76" s="39" t="n">
        <v>2965</v>
      </c>
      <c r="R76" s="39" t="s">
        <v>58</v>
      </c>
      <c r="S76" s="39" t="s">
        <v>58</v>
      </c>
      <c r="T76" s="186" t="s">
        <v>58</v>
      </c>
      <c r="U76" s="39" t="s">
        <v>58</v>
      </c>
      <c r="V76" s="39" t="n">
        <v>108</v>
      </c>
      <c r="W76" s="39" t="n">
        <v>941</v>
      </c>
      <c r="X76" s="39" t="n">
        <v>19606</v>
      </c>
      <c r="Y76" s="39" t="n">
        <v>324191</v>
      </c>
      <c r="Z76" s="39" t="n">
        <v>291</v>
      </c>
      <c r="AA76" s="39" t="s">
        <v>58</v>
      </c>
      <c r="AB76" s="39" t="n">
        <v>806</v>
      </c>
      <c r="AC76" s="39" t="n">
        <v>1628</v>
      </c>
      <c r="AD76" s="39" t="n">
        <v>55</v>
      </c>
      <c r="AE76" s="39" t="n">
        <v>34</v>
      </c>
      <c r="AF76" s="39" t="n">
        <v>21</v>
      </c>
      <c r="AG76" s="39" t="n">
        <v>18</v>
      </c>
      <c r="AH76" s="39" t="n">
        <v>9</v>
      </c>
      <c r="AI76" s="39" t="n">
        <v>4</v>
      </c>
      <c r="AJ76" s="39" t="n">
        <v>3</v>
      </c>
      <c r="AK76" s="39" t="n">
        <v>2</v>
      </c>
      <c r="AL76" s="39" t="s">
        <v>58</v>
      </c>
      <c r="AM76" s="40" t="n">
        <v>3</v>
      </c>
      <c r="AN76" s="150"/>
    </row>
    <row r="77" customFormat="false" ht="21.75" hidden="false" customHeight="true" outlineLevel="0" collapsed="false">
      <c r="B77" s="151" t="s">
        <v>128</v>
      </c>
      <c r="C77" s="151"/>
      <c r="D77" s="38" t="n">
        <v>204</v>
      </c>
      <c r="E77" s="39" t="n">
        <v>4258843</v>
      </c>
      <c r="F77" s="39" t="n">
        <v>1214855</v>
      </c>
      <c r="G77" s="39" t="n">
        <v>192</v>
      </c>
      <c r="H77" s="39" t="n">
        <v>4113181</v>
      </c>
      <c r="I77" s="39" t="n">
        <v>1067282</v>
      </c>
      <c r="J77" s="39" t="n">
        <v>1067282</v>
      </c>
      <c r="K77" s="39" t="n">
        <v>265432</v>
      </c>
      <c r="L77" s="39" t="n">
        <v>45256</v>
      </c>
      <c r="M77" s="39" t="n">
        <v>215945</v>
      </c>
      <c r="N77" s="39" t="n">
        <v>444655</v>
      </c>
      <c r="O77" s="39" t="n">
        <v>36723</v>
      </c>
      <c r="P77" s="39" t="n">
        <v>17981</v>
      </c>
      <c r="Q77" s="39" t="n">
        <v>41290</v>
      </c>
      <c r="R77" s="39" t="s">
        <v>58</v>
      </c>
      <c r="S77" s="39" t="n">
        <v>12663</v>
      </c>
      <c r="T77" s="186" t="s">
        <v>58</v>
      </c>
      <c r="U77" s="39" t="n">
        <v>488</v>
      </c>
      <c r="V77" s="39" t="s">
        <v>58</v>
      </c>
      <c r="W77" s="39" t="n">
        <v>178</v>
      </c>
      <c r="X77" s="39" t="n">
        <v>100169</v>
      </c>
      <c r="Y77" s="39" t="n">
        <v>904610</v>
      </c>
      <c r="Z77" s="39" t="n">
        <v>33114</v>
      </c>
      <c r="AA77" s="39" t="n">
        <v>4449</v>
      </c>
      <c r="AB77" s="39" t="n">
        <v>5828</v>
      </c>
      <c r="AC77" s="39" t="n">
        <v>5783</v>
      </c>
      <c r="AD77" s="39" t="n">
        <v>98</v>
      </c>
      <c r="AE77" s="39" t="n">
        <v>34</v>
      </c>
      <c r="AF77" s="39" t="n">
        <v>25</v>
      </c>
      <c r="AG77" s="39" t="n">
        <v>12</v>
      </c>
      <c r="AH77" s="39" t="n">
        <v>11</v>
      </c>
      <c r="AI77" s="39" t="n">
        <v>9</v>
      </c>
      <c r="AJ77" s="39" t="n">
        <v>8</v>
      </c>
      <c r="AK77" s="39" t="n">
        <v>3</v>
      </c>
      <c r="AL77" s="39" t="n">
        <v>3</v>
      </c>
      <c r="AM77" s="40" t="n">
        <v>1</v>
      </c>
      <c r="AN77" s="150"/>
    </row>
    <row r="78" customFormat="false" ht="21.75" hidden="false" customHeight="true" outlineLevel="0" collapsed="false">
      <c r="B78" s="151" t="s">
        <v>129</v>
      </c>
      <c r="C78" s="151"/>
      <c r="D78" s="38" t="n">
        <v>56</v>
      </c>
      <c r="E78" s="39" t="n">
        <v>5184469</v>
      </c>
      <c r="F78" s="39" t="n">
        <v>2430871</v>
      </c>
      <c r="G78" s="39" t="n">
        <v>53</v>
      </c>
      <c r="H78" s="39" t="n">
        <v>5100500</v>
      </c>
      <c r="I78" s="39" t="n">
        <v>2348635</v>
      </c>
      <c r="J78" s="39" t="n">
        <v>2348308</v>
      </c>
      <c r="K78" s="39" t="n">
        <v>463987</v>
      </c>
      <c r="L78" s="39" t="n">
        <v>34931</v>
      </c>
      <c r="M78" s="39" t="n">
        <v>797616</v>
      </c>
      <c r="N78" s="39" t="n">
        <v>974942</v>
      </c>
      <c r="O78" s="39" t="n">
        <v>25445</v>
      </c>
      <c r="P78" s="39" t="n">
        <v>10306</v>
      </c>
      <c r="Q78" s="39" t="n">
        <v>41081</v>
      </c>
      <c r="R78" s="39" t="s">
        <v>58</v>
      </c>
      <c r="S78" s="39" t="n">
        <v>81</v>
      </c>
      <c r="T78" s="186" t="s">
        <v>58</v>
      </c>
      <c r="U78" s="39" t="n">
        <v>107676</v>
      </c>
      <c r="V78" s="39" t="s">
        <v>58</v>
      </c>
      <c r="W78" s="39" t="n">
        <v>409</v>
      </c>
      <c r="X78" s="39" t="n">
        <v>229</v>
      </c>
      <c r="Y78" s="39" t="n">
        <v>83090</v>
      </c>
      <c r="Z78" s="39" t="n">
        <v>333062</v>
      </c>
      <c r="AA78" s="39" t="s">
        <v>58</v>
      </c>
      <c r="AB78" s="39" t="n">
        <v>1783527</v>
      </c>
      <c r="AC78" s="39" t="n">
        <v>40234</v>
      </c>
      <c r="AD78" s="39" t="n">
        <v>31</v>
      </c>
      <c r="AE78" s="39" t="n">
        <v>14</v>
      </c>
      <c r="AF78" s="39" t="n">
        <v>3</v>
      </c>
      <c r="AG78" s="39" t="n">
        <v>1</v>
      </c>
      <c r="AH78" s="39" t="n">
        <v>2</v>
      </c>
      <c r="AI78" s="39" t="n">
        <v>2</v>
      </c>
      <c r="AJ78" s="39" t="n">
        <v>1</v>
      </c>
      <c r="AK78" s="39" t="s">
        <v>58</v>
      </c>
      <c r="AL78" s="39" t="n">
        <v>2</v>
      </c>
      <c r="AM78" s="40" t="s">
        <v>58</v>
      </c>
      <c r="AN78" s="150"/>
    </row>
    <row r="79" customFormat="false" ht="21.75" hidden="false" customHeight="true" outlineLevel="0" collapsed="false">
      <c r="B79" s="151" t="s">
        <v>130</v>
      </c>
      <c r="C79" s="151"/>
      <c r="D79" s="38" t="n">
        <v>343</v>
      </c>
      <c r="E79" s="39" t="n">
        <v>8629292</v>
      </c>
      <c r="F79" s="39" t="n">
        <v>2163278</v>
      </c>
      <c r="G79" s="39" t="n">
        <v>325</v>
      </c>
      <c r="H79" s="39" t="n">
        <v>5073389</v>
      </c>
      <c r="I79" s="39" t="n">
        <v>972119</v>
      </c>
      <c r="J79" s="39" t="n">
        <v>970083</v>
      </c>
      <c r="K79" s="39" t="n">
        <v>350268</v>
      </c>
      <c r="L79" s="39" t="n">
        <v>39785</v>
      </c>
      <c r="M79" s="39" t="n">
        <v>200810</v>
      </c>
      <c r="N79" s="39" t="n">
        <v>257084</v>
      </c>
      <c r="O79" s="39" t="n">
        <v>85208</v>
      </c>
      <c r="P79" s="39" t="n">
        <v>13230</v>
      </c>
      <c r="Q79" s="39" t="n">
        <v>23698</v>
      </c>
      <c r="R79" s="39" t="s">
        <v>58</v>
      </c>
      <c r="S79" s="39" t="n">
        <v>19</v>
      </c>
      <c r="T79" s="186" t="s">
        <v>58</v>
      </c>
      <c r="U79" s="39" t="n">
        <v>2667</v>
      </c>
      <c r="V79" s="39" t="s">
        <v>58</v>
      </c>
      <c r="W79" s="39" t="n">
        <v>991</v>
      </c>
      <c r="X79" s="39" t="n">
        <v>30962</v>
      </c>
      <c r="Y79" s="39" t="n">
        <v>765109</v>
      </c>
      <c r="Z79" s="39" t="n">
        <v>2892</v>
      </c>
      <c r="AA79" s="39" t="n">
        <v>68905</v>
      </c>
      <c r="AB79" s="39" t="n">
        <v>1993</v>
      </c>
      <c r="AC79" s="39" t="n">
        <v>96545</v>
      </c>
      <c r="AD79" s="39" t="n">
        <v>190</v>
      </c>
      <c r="AE79" s="39" t="n">
        <v>74</v>
      </c>
      <c r="AF79" s="39" t="n">
        <v>45</v>
      </c>
      <c r="AG79" s="39" t="n">
        <v>11</v>
      </c>
      <c r="AH79" s="39" t="n">
        <v>11</v>
      </c>
      <c r="AI79" s="39" t="n">
        <v>5</v>
      </c>
      <c r="AJ79" s="39" t="n">
        <v>4</v>
      </c>
      <c r="AK79" s="39" t="n">
        <v>1</v>
      </c>
      <c r="AL79" s="39" t="s">
        <v>58</v>
      </c>
      <c r="AM79" s="40" t="n">
        <v>2</v>
      </c>
      <c r="AN79" s="150"/>
    </row>
    <row r="80" customFormat="false" ht="32.25" hidden="false" customHeight="true" outlineLevel="0" collapsed="false">
      <c r="B80" s="151" t="s">
        <v>131</v>
      </c>
      <c r="C80" s="151"/>
      <c r="D80" s="38" t="n">
        <v>758</v>
      </c>
      <c r="E80" s="39" t="n">
        <v>44075538</v>
      </c>
      <c r="F80" s="39" t="n">
        <v>13009967</v>
      </c>
      <c r="G80" s="39" t="n">
        <v>702</v>
      </c>
      <c r="H80" s="39" t="n">
        <v>42496541</v>
      </c>
      <c r="I80" s="39" t="n">
        <v>11299736</v>
      </c>
      <c r="J80" s="39" t="n">
        <v>11271417</v>
      </c>
      <c r="K80" s="39" t="n">
        <v>4031675</v>
      </c>
      <c r="L80" s="39" t="n">
        <v>105172</v>
      </c>
      <c r="M80" s="39" t="n">
        <v>2676748</v>
      </c>
      <c r="N80" s="39" t="n">
        <v>3963571</v>
      </c>
      <c r="O80" s="39" t="n">
        <v>317376</v>
      </c>
      <c r="P80" s="39" t="n">
        <v>50491</v>
      </c>
      <c r="Q80" s="39" t="n">
        <v>126384</v>
      </c>
      <c r="R80" s="39" t="s">
        <v>58</v>
      </c>
      <c r="S80" s="39" t="n">
        <v>11163</v>
      </c>
      <c r="T80" s="186" t="s">
        <v>58</v>
      </c>
      <c r="U80" s="39" t="n">
        <v>26451</v>
      </c>
      <c r="V80" s="39" t="n">
        <v>233</v>
      </c>
      <c r="W80" s="39" t="n">
        <v>13400</v>
      </c>
      <c r="X80" s="39" t="n">
        <v>48314</v>
      </c>
      <c r="Y80" s="39" t="n">
        <v>989676</v>
      </c>
      <c r="Z80" s="39" t="n">
        <v>9426795</v>
      </c>
      <c r="AA80" s="39" t="n">
        <v>77197</v>
      </c>
      <c r="AB80" s="39" t="n">
        <v>619940</v>
      </c>
      <c r="AC80" s="39" t="n">
        <v>58248</v>
      </c>
      <c r="AD80" s="39" t="n">
        <v>372</v>
      </c>
      <c r="AE80" s="39" t="n">
        <v>133</v>
      </c>
      <c r="AF80" s="39" t="n">
        <v>89</v>
      </c>
      <c r="AG80" s="39" t="n">
        <v>55</v>
      </c>
      <c r="AH80" s="39" t="n">
        <v>34</v>
      </c>
      <c r="AI80" s="39" t="n">
        <v>29</v>
      </c>
      <c r="AJ80" s="39" t="n">
        <v>20</v>
      </c>
      <c r="AK80" s="39" t="n">
        <v>11</v>
      </c>
      <c r="AL80" s="39" t="n">
        <v>6</v>
      </c>
      <c r="AM80" s="40" t="n">
        <v>9</v>
      </c>
      <c r="AN80" s="150"/>
    </row>
    <row r="81" customFormat="false" ht="21.75" hidden="false" customHeight="true" outlineLevel="0" collapsed="false">
      <c r="B81" s="151" t="s">
        <v>132</v>
      </c>
      <c r="C81" s="151"/>
      <c r="D81" s="38" t="n">
        <v>123</v>
      </c>
      <c r="E81" s="39" t="n">
        <v>5372765</v>
      </c>
      <c r="F81" s="39" t="n">
        <v>1000973</v>
      </c>
      <c r="G81" s="39" t="n">
        <v>115</v>
      </c>
      <c r="H81" s="39" t="n">
        <v>5279269</v>
      </c>
      <c r="I81" s="39" t="n">
        <v>970509</v>
      </c>
      <c r="J81" s="39" t="n">
        <v>968145</v>
      </c>
      <c r="K81" s="39" t="n">
        <v>402252</v>
      </c>
      <c r="L81" s="39" t="n">
        <v>6595</v>
      </c>
      <c r="M81" s="39" t="n">
        <v>198927</v>
      </c>
      <c r="N81" s="39" t="n">
        <v>280118</v>
      </c>
      <c r="O81" s="39" t="n">
        <v>72698</v>
      </c>
      <c r="P81" s="39" t="n">
        <v>3796</v>
      </c>
      <c r="Q81" s="39" t="n">
        <v>3759</v>
      </c>
      <c r="R81" s="39" t="s">
        <v>58</v>
      </c>
      <c r="S81" s="39" t="n">
        <v>139</v>
      </c>
      <c r="T81" s="186" t="s">
        <v>58</v>
      </c>
      <c r="U81" s="39" t="n">
        <v>174</v>
      </c>
      <c r="V81" s="39" t="s">
        <v>58</v>
      </c>
      <c r="W81" s="39" t="s">
        <v>58</v>
      </c>
      <c r="X81" s="39" t="n">
        <v>5446</v>
      </c>
      <c r="Y81" s="39" t="n">
        <v>83009</v>
      </c>
      <c r="Z81" s="39" t="n">
        <v>862651</v>
      </c>
      <c r="AA81" s="39" t="n">
        <v>13936</v>
      </c>
      <c r="AB81" s="39" t="n">
        <v>2192</v>
      </c>
      <c r="AC81" s="39" t="n">
        <v>598</v>
      </c>
      <c r="AD81" s="39" t="n">
        <v>75</v>
      </c>
      <c r="AE81" s="39" t="n">
        <v>19</v>
      </c>
      <c r="AF81" s="39" t="n">
        <v>12</v>
      </c>
      <c r="AG81" s="39" t="n">
        <v>10</v>
      </c>
      <c r="AH81" s="39" t="n">
        <v>3</v>
      </c>
      <c r="AI81" s="39" t="n">
        <v>1</v>
      </c>
      <c r="AJ81" s="39" t="n">
        <v>1</v>
      </c>
      <c r="AK81" s="39" t="s">
        <v>58</v>
      </c>
      <c r="AL81" s="39" t="s">
        <v>58</v>
      </c>
      <c r="AM81" s="40" t="n">
        <v>2</v>
      </c>
      <c r="AN81" s="150"/>
    </row>
    <row r="82" customFormat="false" ht="21.75" hidden="false" customHeight="true" outlineLevel="0" collapsed="false">
      <c r="B82" s="151" t="s">
        <v>133</v>
      </c>
      <c r="C82" s="151"/>
      <c r="D82" s="38" t="n">
        <v>56</v>
      </c>
      <c r="E82" s="39" t="n">
        <v>1023722</v>
      </c>
      <c r="F82" s="39" t="n">
        <v>152127</v>
      </c>
      <c r="G82" s="39" t="n">
        <v>51</v>
      </c>
      <c r="H82" s="39" t="n">
        <v>819939</v>
      </c>
      <c r="I82" s="39" t="n">
        <v>75132</v>
      </c>
      <c r="J82" s="39" t="n">
        <v>64771</v>
      </c>
      <c r="K82" s="39" t="n">
        <v>23742</v>
      </c>
      <c r="L82" s="39" t="n">
        <v>1201</v>
      </c>
      <c r="M82" s="39" t="n">
        <v>7012</v>
      </c>
      <c r="N82" s="39" t="n">
        <v>25118</v>
      </c>
      <c r="O82" s="39" t="n">
        <v>3706</v>
      </c>
      <c r="P82" s="39" t="n">
        <v>990</v>
      </c>
      <c r="Q82" s="39" t="n">
        <v>3002</v>
      </c>
      <c r="R82" s="39" t="s">
        <v>58</v>
      </c>
      <c r="S82" s="39" t="n">
        <v>893</v>
      </c>
      <c r="T82" s="186" t="s">
        <v>58</v>
      </c>
      <c r="U82" s="39" t="s">
        <v>58</v>
      </c>
      <c r="V82" s="39" t="s">
        <v>58</v>
      </c>
      <c r="W82" s="39" t="s">
        <v>58</v>
      </c>
      <c r="X82" s="39" t="n">
        <v>741</v>
      </c>
      <c r="Y82" s="39" t="n">
        <v>3616</v>
      </c>
      <c r="Z82" s="39" t="n">
        <v>57625</v>
      </c>
      <c r="AA82" s="39" t="s">
        <v>58</v>
      </c>
      <c r="AB82" s="39" t="n">
        <v>543</v>
      </c>
      <c r="AC82" s="39" t="n">
        <v>1353</v>
      </c>
      <c r="AD82" s="39" t="n">
        <v>38</v>
      </c>
      <c r="AE82" s="39" t="n">
        <v>8</v>
      </c>
      <c r="AF82" s="39" t="n">
        <v>6</v>
      </c>
      <c r="AG82" s="39" t="n">
        <v>3</v>
      </c>
      <c r="AH82" s="39" t="s">
        <v>58</v>
      </c>
      <c r="AI82" s="39" t="s">
        <v>58</v>
      </c>
      <c r="AJ82" s="39" t="s">
        <v>58</v>
      </c>
      <c r="AK82" s="39" t="s">
        <v>58</v>
      </c>
      <c r="AL82" s="39" t="s">
        <v>58</v>
      </c>
      <c r="AM82" s="40" t="n">
        <v>1</v>
      </c>
      <c r="AN82" s="150"/>
    </row>
    <row r="83" customFormat="false" ht="21.75" hidden="false" customHeight="true" outlineLevel="0" collapsed="false">
      <c r="B83" s="151" t="s">
        <v>134</v>
      </c>
      <c r="C83" s="151"/>
      <c r="D83" s="38" t="n">
        <v>94</v>
      </c>
      <c r="E83" s="39" t="n">
        <v>8953357</v>
      </c>
      <c r="F83" s="39" t="n">
        <v>3942264</v>
      </c>
      <c r="G83" s="39" t="n">
        <v>85</v>
      </c>
      <c r="H83" s="39" t="n">
        <v>8763376</v>
      </c>
      <c r="I83" s="39" t="n">
        <v>3072468</v>
      </c>
      <c r="J83" s="39" t="n">
        <v>3072276</v>
      </c>
      <c r="K83" s="39" t="n">
        <v>886704</v>
      </c>
      <c r="L83" s="39" t="n">
        <v>45315</v>
      </c>
      <c r="M83" s="39" t="n">
        <v>849845</v>
      </c>
      <c r="N83" s="39" t="n">
        <v>1159068</v>
      </c>
      <c r="O83" s="39" t="n">
        <v>78892</v>
      </c>
      <c r="P83" s="39" t="n">
        <v>16821</v>
      </c>
      <c r="Q83" s="39" t="n">
        <v>35631</v>
      </c>
      <c r="R83" s="39" t="s">
        <v>58</v>
      </c>
      <c r="S83" s="39" t="n">
        <v>3846</v>
      </c>
      <c r="T83" s="186" t="s">
        <v>58</v>
      </c>
      <c r="U83" s="39" t="s">
        <v>58</v>
      </c>
      <c r="V83" s="39" t="s">
        <v>58</v>
      </c>
      <c r="W83" s="39" t="s">
        <v>58</v>
      </c>
      <c r="X83" s="39" t="n">
        <v>460</v>
      </c>
      <c r="Y83" s="39" t="n">
        <v>598711</v>
      </c>
      <c r="Z83" s="39" t="n">
        <v>2407966</v>
      </c>
      <c r="AA83" s="39" t="n">
        <v>526</v>
      </c>
      <c r="AB83" s="39" t="n">
        <v>56172</v>
      </c>
      <c r="AC83" s="39" t="n">
        <v>4595</v>
      </c>
      <c r="AD83" s="39" t="n">
        <v>42</v>
      </c>
      <c r="AE83" s="39" t="n">
        <v>20</v>
      </c>
      <c r="AF83" s="39" t="n">
        <v>10</v>
      </c>
      <c r="AG83" s="39" t="n">
        <v>3</v>
      </c>
      <c r="AH83" s="39" t="n">
        <v>2</v>
      </c>
      <c r="AI83" s="39" t="n">
        <v>5</v>
      </c>
      <c r="AJ83" s="39" t="n">
        <v>3</v>
      </c>
      <c r="AK83" s="39" t="n">
        <v>4</v>
      </c>
      <c r="AL83" s="39" t="n">
        <v>3</v>
      </c>
      <c r="AM83" s="40" t="n">
        <v>2</v>
      </c>
      <c r="AN83" s="150"/>
    </row>
    <row r="84" customFormat="false" ht="21.75" hidden="false" customHeight="true" outlineLevel="0" collapsed="false">
      <c r="B84" s="151" t="s">
        <v>135</v>
      </c>
      <c r="C84" s="151"/>
      <c r="D84" s="38" t="n">
        <v>97</v>
      </c>
      <c r="E84" s="39" t="n">
        <v>17262288</v>
      </c>
      <c r="F84" s="39" t="n">
        <v>4327124</v>
      </c>
      <c r="G84" s="39" t="n">
        <v>89</v>
      </c>
      <c r="H84" s="39" t="n">
        <v>16672885</v>
      </c>
      <c r="I84" s="39" t="n">
        <v>3939373</v>
      </c>
      <c r="J84" s="39" t="n">
        <v>3924603</v>
      </c>
      <c r="K84" s="39" t="n">
        <v>1202391</v>
      </c>
      <c r="L84" s="39" t="n">
        <v>29015</v>
      </c>
      <c r="M84" s="39" t="n">
        <v>1001707</v>
      </c>
      <c r="N84" s="39" t="n">
        <v>1493319</v>
      </c>
      <c r="O84" s="39" t="n">
        <v>121185</v>
      </c>
      <c r="P84" s="39" t="n">
        <v>17132</v>
      </c>
      <c r="Q84" s="39" t="n">
        <v>59854</v>
      </c>
      <c r="R84" s="39" t="s">
        <v>58</v>
      </c>
      <c r="S84" s="39" t="n">
        <v>2259</v>
      </c>
      <c r="T84" s="186" t="s">
        <v>58</v>
      </c>
      <c r="U84" s="39" t="s">
        <v>58</v>
      </c>
      <c r="V84" s="39" t="s">
        <v>58</v>
      </c>
      <c r="W84" s="39" t="n">
        <v>432</v>
      </c>
      <c r="X84" s="39" t="n">
        <v>5256</v>
      </c>
      <c r="Y84" s="39" t="n">
        <v>285001</v>
      </c>
      <c r="Z84" s="39" t="n">
        <v>3059924</v>
      </c>
      <c r="AA84" s="39" t="n">
        <v>35044</v>
      </c>
      <c r="AB84" s="39" t="n">
        <v>536622</v>
      </c>
      <c r="AC84" s="39" t="n">
        <v>65</v>
      </c>
      <c r="AD84" s="39" t="n">
        <v>51</v>
      </c>
      <c r="AE84" s="39" t="n">
        <v>13</v>
      </c>
      <c r="AF84" s="39" t="n">
        <v>11</v>
      </c>
      <c r="AG84" s="39" t="n">
        <v>7</v>
      </c>
      <c r="AH84" s="39" t="n">
        <v>8</v>
      </c>
      <c r="AI84" s="39" t="n">
        <v>2</v>
      </c>
      <c r="AJ84" s="39" t="n">
        <v>4</v>
      </c>
      <c r="AK84" s="39" t="s">
        <v>58</v>
      </c>
      <c r="AL84" s="39" t="n">
        <v>1</v>
      </c>
      <c r="AM84" s="40" t="s">
        <v>58</v>
      </c>
      <c r="AN84" s="150"/>
    </row>
    <row r="85" customFormat="false" ht="21.75" hidden="false" customHeight="true" outlineLevel="0" collapsed="false">
      <c r="B85" s="151" t="s">
        <v>136</v>
      </c>
      <c r="C85" s="151"/>
      <c r="D85" s="38" t="n">
        <v>296</v>
      </c>
      <c r="E85" s="39" t="n">
        <v>9618608</v>
      </c>
      <c r="F85" s="39" t="n">
        <v>3239559</v>
      </c>
      <c r="G85" s="39" t="n">
        <v>276</v>
      </c>
      <c r="H85" s="39" t="n">
        <v>9193651</v>
      </c>
      <c r="I85" s="39" t="n">
        <v>2929790</v>
      </c>
      <c r="J85" s="39" t="n">
        <v>2929158</v>
      </c>
      <c r="K85" s="39" t="n">
        <v>1376348</v>
      </c>
      <c r="L85" s="39" t="n">
        <v>18591</v>
      </c>
      <c r="M85" s="39" t="n">
        <v>547226</v>
      </c>
      <c r="N85" s="39" t="n">
        <v>921570</v>
      </c>
      <c r="O85" s="39" t="n">
        <v>33577</v>
      </c>
      <c r="P85" s="39" t="n">
        <v>10193</v>
      </c>
      <c r="Q85" s="39" t="n">
        <v>21653</v>
      </c>
      <c r="R85" s="39" t="s">
        <v>58</v>
      </c>
      <c r="S85" s="39" t="n">
        <v>3837</v>
      </c>
      <c r="T85" s="186" t="s">
        <v>58</v>
      </c>
      <c r="U85" s="39" t="n">
        <v>27</v>
      </c>
      <c r="V85" s="39" t="n">
        <v>233</v>
      </c>
      <c r="W85" s="39" t="n">
        <v>12968</v>
      </c>
      <c r="X85" s="39" t="n">
        <v>32220</v>
      </c>
      <c r="Y85" s="39" t="n">
        <v>19300</v>
      </c>
      <c r="Z85" s="39" t="n">
        <v>2760567</v>
      </c>
      <c r="AA85" s="39" t="n">
        <v>27620</v>
      </c>
      <c r="AB85" s="39" t="n">
        <v>22740</v>
      </c>
      <c r="AC85" s="39" t="n">
        <v>49646</v>
      </c>
      <c r="AD85" s="39" t="n">
        <v>124</v>
      </c>
      <c r="AE85" s="39" t="n">
        <v>48</v>
      </c>
      <c r="AF85" s="39" t="n">
        <v>35</v>
      </c>
      <c r="AG85" s="39" t="n">
        <v>27</v>
      </c>
      <c r="AH85" s="39" t="n">
        <v>20</v>
      </c>
      <c r="AI85" s="39" t="n">
        <v>19</v>
      </c>
      <c r="AJ85" s="39" t="n">
        <v>10</v>
      </c>
      <c r="AK85" s="39" t="n">
        <v>7</v>
      </c>
      <c r="AL85" s="39" t="n">
        <v>2</v>
      </c>
      <c r="AM85" s="40" t="n">
        <v>4</v>
      </c>
      <c r="AN85" s="150"/>
    </row>
    <row r="86" customFormat="false" ht="21.75" hidden="false" customHeight="true" outlineLevel="0" collapsed="false">
      <c r="B86" s="151" t="s">
        <v>137</v>
      </c>
      <c r="C86" s="151"/>
      <c r="D86" s="38" t="n">
        <v>92</v>
      </c>
      <c r="E86" s="39" t="n">
        <v>1844798</v>
      </c>
      <c r="F86" s="39" t="n">
        <v>347920</v>
      </c>
      <c r="G86" s="39" t="n">
        <v>86</v>
      </c>
      <c r="H86" s="39" t="n">
        <v>1767421</v>
      </c>
      <c r="I86" s="39" t="n">
        <v>312464</v>
      </c>
      <c r="J86" s="39" t="n">
        <v>312464</v>
      </c>
      <c r="K86" s="39" t="n">
        <v>140238</v>
      </c>
      <c r="L86" s="39" t="n">
        <v>4455</v>
      </c>
      <c r="M86" s="39" t="n">
        <v>72031</v>
      </c>
      <c r="N86" s="39" t="n">
        <v>84378</v>
      </c>
      <c r="O86" s="39" t="n">
        <v>7318</v>
      </c>
      <c r="P86" s="39" t="n">
        <v>1559</v>
      </c>
      <c r="Q86" s="39" t="n">
        <v>2485</v>
      </c>
      <c r="R86" s="39" t="s">
        <v>58</v>
      </c>
      <c r="S86" s="39" t="n">
        <v>189</v>
      </c>
      <c r="T86" s="186" t="s">
        <v>58</v>
      </c>
      <c r="U86" s="39" t="n">
        <v>26250</v>
      </c>
      <c r="V86" s="39" t="s">
        <v>58</v>
      </c>
      <c r="W86" s="39" t="s">
        <v>58</v>
      </c>
      <c r="X86" s="39" t="n">
        <v>4191</v>
      </c>
      <c r="Y86" s="39" t="n">
        <v>39</v>
      </c>
      <c r="Z86" s="39" t="n">
        <v>278062</v>
      </c>
      <c r="AA86" s="39" t="n">
        <v>71</v>
      </c>
      <c r="AB86" s="39" t="n">
        <v>1671</v>
      </c>
      <c r="AC86" s="39" t="n">
        <v>1991</v>
      </c>
      <c r="AD86" s="39" t="n">
        <v>42</v>
      </c>
      <c r="AE86" s="39" t="n">
        <v>25</v>
      </c>
      <c r="AF86" s="39" t="n">
        <v>15</v>
      </c>
      <c r="AG86" s="39" t="n">
        <v>5</v>
      </c>
      <c r="AH86" s="39" t="n">
        <v>1</v>
      </c>
      <c r="AI86" s="39" t="n">
        <v>2</v>
      </c>
      <c r="AJ86" s="39" t="n">
        <v>2</v>
      </c>
      <c r="AK86" s="39" t="s">
        <v>58</v>
      </c>
      <c r="AL86" s="39" t="s">
        <v>58</v>
      </c>
      <c r="AM86" s="40" t="s">
        <v>58</v>
      </c>
      <c r="AN86" s="150"/>
    </row>
    <row r="87" customFormat="false" ht="32.25" hidden="false" customHeight="true" outlineLevel="0" collapsed="false">
      <c r="B87" s="151" t="s">
        <v>138</v>
      </c>
      <c r="C87" s="151"/>
      <c r="D87" s="38" t="n">
        <v>345</v>
      </c>
      <c r="E87" s="39" t="n">
        <v>36001518</v>
      </c>
      <c r="F87" s="39" t="n">
        <v>12931456</v>
      </c>
      <c r="G87" s="39" t="n">
        <v>321</v>
      </c>
      <c r="H87" s="39" t="n">
        <v>35027877</v>
      </c>
      <c r="I87" s="39" t="n">
        <v>12597948</v>
      </c>
      <c r="J87" s="39" t="n">
        <v>12573748</v>
      </c>
      <c r="K87" s="39" t="n">
        <v>1327917</v>
      </c>
      <c r="L87" s="39" t="n">
        <v>691452</v>
      </c>
      <c r="M87" s="39" t="n">
        <v>2651097</v>
      </c>
      <c r="N87" s="39" t="n">
        <v>5821876</v>
      </c>
      <c r="O87" s="39" t="n">
        <v>1069968</v>
      </c>
      <c r="P87" s="39" t="n">
        <v>398688</v>
      </c>
      <c r="Q87" s="39" t="n">
        <v>612750</v>
      </c>
      <c r="R87" s="39" t="s">
        <v>58</v>
      </c>
      <c r="S87" s="39" t="n">
        <v>9293</v>
      </c>
      <c r="T87" s="186" t="s">
        <v>58</v>
      </c>
      <c r="U87" s="39" t="n">
        <v>698</v>
      </c>
      <c r="V87" s="39" t="n">
        <v>815</v>
      </c>
      <c r="W87" s="39" t="n">
        <v>4755</v>
      </c>
      <c r="X87" s="39" t="n">
        <v>7391</v>
      </c>
      <c r="Y87" s="39" t="n">
        <v>278848</v>
      </c>
      <c r="Z87" s="39" t="n">
        <v>42099</v>
      </c>
      <c r="AA87" s="39" t="n">
        <v>12143585</v>
      </c>
      <c r="AB87" s="39" t="n">
        <v>13632</v>
      </c>
      <c r="AC87" s="39" t="n">
        <v>72632</v>
      </c>
      <c r="AD87" s="39" t="n">
        <v>220</v>
      </c>
      <c r="AE87" s="39" t="n">
        <v>52</v>
      </c>
      <c r="AF87" s="39" t="n">
        <v>28</v>
      </c>
      <c r="AG87" s="39" t="n">
        <v>11</v>
      </c>
      <c r="AH87" s="39" t="n">
        <v>6</v>
      </c>
      <c r="AI87" s="39" t="n">
        <v>6</v>
      </c>
      <c r="AJ87" s="39" t="n">
        <v>6</v>
      </c>
      <c r="AK87" s="39" t="n">
        <v>5</v>
      </c>
      <c r="AL87" s="39" t="n">
        <v>2</v>
      </c>
      <c r="AM87" s="40" t="n">
        <v>9</v>
      </c>
      <c r="AN87" s="150"/>
    </row>
    <row r="88" customFormat="false" ht="21.75" hidden="false" customHeight="true" outlineLevel="0" collapsed="false">
      <c r="B88" s="151" t="s">
        <v>139</v>
      </c>
      <c r="C88" s="151"/>
      <c r="D88" s="38" t="n">
        <v>262</v>
      </c>
      <c r="E88" s="39" t="n">
        <v>33185903</v>
      </c>
      <c r="F88" s="39" t="n">
        <v>11746351</v>
      </c>
      <c r="G88" s="39" t="n">
        <v>244</v>
      </c>
      <c r="H88" s="39" t="n">
        <v>32263343</v>
      </c>
      <c r="I88" s="39" t="n">
        <v>11485242</v>
      </c>
      <c r="J88" s="39" t="n">
        <v>11465158</v>
      </c>
      <c r="K88" s="39" t="n">
        <v>1177686</v>
      </c>
      <c r="L88" s="39" t="n">
        <v>670415</v>
      </c>
      <c r="M88" s="39" t="n">
        <v>2492935</v>
      </c>
      <c r="N88" s="39" t="n">
        <v>5569890</v>
      </c>
      <c r="O88" s="39" t="n">
        <v>649494</v>
      </c>
      <c r="P88" s="39" t="n">
        <v>300287</v>
      </c>
      <c r="Q88" s="39" t="n">
        <v>604451</v>
      </c>
      <c r="R88" s="39" t="s">
        <v>58</v>
      </c>
      <c r="S88" s="39" t="n">
        <v>9041</v>
      </c>
      <c r="T88" s="186" t="s">
        <v>58</v>
      </c>
      <c r="U88" s="39" t="n">
        <v>698</v>
      </c>
      <c r="V88" s="39" t="n">
        <v>815</v>
      </c>
      <c r="W88" s="39" t="n">
        <v>4755</v>
      </c>
      <c r="X88" s="39" t="n">
        <v>7023</v>
      </c>
      <c r="Y88" s="39" t="n">
        <v>152267</v>
      </c>
      <c r="Z88" s="39" t="n">
        <v>41841</v>
      </c>
      <c r="AA88" s="39" t="n">
        <v>11192322</v>
      </c>
      <c r="AB88" s="39" t="n">
        <v>9317</v>
      </c>
      <c r="AC88" s="39" t="n">
        <v>47079</v>
      </c>
      <c r="AD88" s="39" t="n">
        <v>189</v>
      </c>
      <c r="AE88" s="39" t="n">
        <v>37</v>
      </c>
      <c r="AF88" s="39" t="n">
        <v>21</v>
      </c>
      <c r="AG88" s="39" t="n">
        <v>4</v>
      </c>
      <c r="AH88" s="39" t="n">
        <v>3</v>
      </c>
      <c r="AI88" s="39" t="n">
        <v>3</v>
      </c>
      <c r="AJ88" s="39" t="n">
        <v>3</v>
      </c>
      <c r="AK88" s="39" t="n">
        <v>1</v>
      </c>
      <c r="AL88" s="39" t="s">
        <v>58</v>
      </c>
      <c r="AM88" s="40" t="n">
        <v>1</v>
      </c>
      <c r="AN88" s="150"/>
    </row>
    <row r="89" customFormat="false" ht="21.75" hidden="false" customHeight="true" outlineLevel="0" collapsed="false">
      <c r="B89" s="151" t="s">
        <v>140</v>
      </c>
      <c r="C89" s="151"/>
      <c r="D89" s="38" t="n">
        <v>83</v>
      </c>
      <c r="E89" s="39" t="n">
        <v>2815615</v>
      </c>
      <c r="F89" s="39" t="n">
        <v>1185105</v>
      </c>
      <c r="G89" s="39" t="n">
        <v>77</v>
      </c>
      <c r="H89" s="39" t="n">
        <v>2764534</v>
      </c>
      <c r="I89" s="39" t="n">
        <v>1112706</v>
      </c>
      <c r="J89" s="39" t="n">
        <v>1108590</v>
      </c>
      <c r="K89" s="39" t="n">
        <v>150231</v>
      </c>
      <c r="L89" s="39" t="n">
        <v>21037</v>
      </c>
      <c r="M89" s="39" t="n">
        <v>158162</v>
      </c>
      <c r="N89" s="39" t="n">
        <v>251986</v>
      </c>
      <c r="O89" s="39" t="n">
        <v>420474</v>
      </c>
      <c r="P89" s="39" t="n">
        <v>98401</v>
      </c>
      <c r="Q89" s="39" t="n">
        <v>8299</v>
      </c>
      <c r="R89" s="39" t="s">
        <v>58</v>
      </c>
      <c r="S89" s="39" t="n">
        <v>252</v>
      </c>
      <c r="T89" s="186" t="s">
        <v>58</v>
      </c>
      <c r="U89" s="39" t="s">
        <v>58</v>
      </c>
      <c r="V89" s="39" t="s">
        <v>58</v>
      </c>
      <c r="W89" s="39" t="s">
        <v>58</v>
      </c>
      <c r="X89" s="39" t="n">
        <v>368</v>
      </c>
      <c r="Y89" s="39" t="n">
        <v>126581</v>
      </c>
      <c r="Z89" s="39" t="n">
        <v>258</v>
      </c>
      <c r="AA89" s="39" t="n">
        <v>951263</v>
      </c>
      <c r="AB89" s="39" t="n">
        <v>4315</v>
      </c>
      <c r="AC89" s="39" t="n">
        <v>25553</v>
      </c>
      <c r="AD89" s="39" t="n">
        <v>31</v>
      </c>
      <c r="AE89" s="39" t="n">
        <v>15</v>
      </c>
      <c r="AF89" s="39" t="n">
        <v>7</v>
      </c>
      <c r="AG89" s="39" t="n">
        <v>7</v>
      </c>
      <c r="AH89" s="39" t="n">
        <v>3</v>
      </c>
      <c r="AI89" s="39" t="n">
        <v>3</v>
      </c>
      <c r="AJ89" s="39" t="n">
        <v>3</v>
      </c>
      <c r="AK89" s="39" t="n">
        <v>4</v>
      </c>
      <c r="AL89" s="39" t="n">
        <v>2</v>
      </c>
      <c r="AM89" s="40" t="n">
        <v>8</v>
      </c>
      <c r="AN89" s="150"/>
    </row>
    <row r="90" customFormat="false" ht="32.25" hidden="false" customHeight="true" outlineLevel="0" collapsed="false">
      <c r="B90" s="151" t="s">
        <v>141</v>
      </c>
      <c r="C90" s="151"/>
      <c r="D90" s="38" t="n">
        <v>205</v>
      </c>
      <c r="E90" s="39" t="n">
        <v>2682232</v>
      </c>
      <c r="F90" s="39" t="n">
        <v>673968</v>
      </c>
      <c r="G90" s="39" t="n">
        <v>201</v>
      </c>
      <c r="H90" s="39" t="n">
        <v>2673263</v>
      </c>
      <c r="I90" s="39" t="n">
        <v>537868</v>
      </c>
      <c r="J90" s="39" t="n">
        <v>495250</v>
      </c>
      <c r="K90" s="39" t="n">
        <v>175142</v>
      </c>
      <c r="L90" s="39" t="n">
        <v>14084</v>
      </c>
      <c r="M90" s="39" t="n">
        <v>147321</v>
      </c>
      <c r="N90" s="39" t="n">
        <v>137841</v>
      </c>
      <c r="O90" s="39" t="n">
        <v>13383</v>
      </c>
      <c r="P90" s="39" t="n">
        <v>1961</v>
      </c>
      <c r="Q90" s="39" t="n">
        <v>5518</v>
      </c>
      <c r="R90" s="39" t="s">
        <v>58</v>
      </c>
      <c r="S90" s="39" t="n">
        <v>82</v>
      </c>
      <c r="T90" s="186" t="s">
        <v>58</v>
      </c>
      <c r="U90" s="39" t="n">
        <v>2206</v>
      </c>
      <c r="V90" s="39" t="s">
        <v>58</v>
      </c>
      <c r="W90" s="39" t="n">
        <v>4076</v>
      </c>
      <c r="X90" s="39" t="n">
        <v>4276</v>
      </c>
      <c r="Y90" s="39" t="n">
        <v>37160</v>
      </c>
      <c r="Z90" s="39" t="n">
        <v>27319</v>
      </c>
      <c r="AA90" s="39" t="n">
        <v>12707</v>
      </c>
      <c r="AB90" s="39" t="n">
        <v>398063</v>
      </c>
      <c r="AC90" s="39" t="n">
        <v>9361</v>
      </c>
      <c r="AD90" s="39" t="n">
        <v>108</v>
      </c>
      <c r="AE90" s="39" t="n">
        <v>30</v>
      </c>
      <c r="AF90" s="39" t="n">
        <v>24</v>
      </c>
      <c r="AG90" s="39" t="n">
        <v>12</v>
      </c>
      <c r="AH90" s="39" t="n">
        <v>11</v>
      </c>
      <c r="AI90" s="39" t="n">
        <v>7</v>
      </c>
      <c r="AJ90" s="39" t="n">
        <v>8</v>
      </c>
      <c r="AK90" s="39" t="n">
        <v>3</v>
      </c>
      <c r="AL90" s="39" t="n">
        <v>2</v>
      </c>
      <c r="AM90" s="40" t="s">
        <v>58</v>
      </c>
      <c r="AN90" s="150"/>
    </row>
    <row r="91" customFormat="false" ht="21.75" hidden="false" customHeight="true" outlineLevel="0" collapsed="false">
      <c r="B91" s="151" t="s">
        <v>142</v>
      </c>
      <c r="C91" s="151"/>
      <c r="D91" s="38" t="n">
        <v>50</v>
      </c>
      <c r="E91" s="39" t="n">
        <v>765901</v>
      </c>
      <c r="F91" s="39" t="n">
        <v>164527</v>
      </c>
      <c r="G91" s="39" t="n">
        <v>50</v>
      </c>
      <c r="H91" s="39" t="n">
        <v>765901</v>
      </c>
      <c r="I91" s="39" t="n">
        <v>144486</v>
      </c>
      <c r="J91" s="39" t="n">
        <v>103481</v>
      </c>
      <c r="K91" s="39" t="n">
        <v>25944</v>
      </c>
      <c r="L91" s="39" t="n">
        <v>2955</v>
      </c>
      <c r="M91" s="39" t="n">
        <v>39658</v>
      </c>
      <c r="N91" s="39" t="n">
        <v>31460</v>
      </c>
      <c r="O91" s="39" t="n">
        <v>2669</v>
      </c>
      <c r="P91" s="39" t="n">
        <v>364</v>
      </c>
      <c r="Q91" s="39" t="n">
        <v>431</v>
      </c>
      <c r="R91" s="39" t="s">
        <v>58</v>
      </c>
      <c r="S91" s="39" t="n">
        <v>55</v>
      </c>
      <c r="T91" s="186" t="s">
        <v>58</v>
      </c>
      <c r="U91" s="39" t="n">
        <v>2206</v>
      </c>
      <c r="V91" s="39" t="s">
        <v>58</v>
      </c>
      <c r="W91" s="39" t="s">
        <v>58</v>
      </c>
      <c r="X91" s="39" t="n">
        <v>70</v>
      </c>
      <c r="Y91" s="39" t="n">
        <v>4614</v>
      </c>
      <c r="Z91" s="39" t="n">
        <v>6090</v>
      </c>
      <c r="AA91" s="39" t="n">
        <v>3466</v>
      </c>
      <c r="AB91" s="39" t="n">
        <v>83147</v>
      </c>
      <c r="AC91" s="39" t="n">
        <v>3833</v>
      </c>
      <c r="AD91" s="39" t="n">
        <v>30</v>
      </c>
      <c r="AE91" s="39" t="n">
        <v>3</v>
      </c>
      <c r="AF91" s="39" t="n">
        <v>6</v>
      </c>
      <c r="AG91" s="39" t="n">
        <v>4</v>
      </c>
      <c r="AH91" s="39" t="n">
        <v>2</v>
      </c>
      <c r="AI91" s="39" t="n">
        <v>3</v>
      </c>
      <c r="AJ91" s="39" t="n">
        <v>1</v>
      </c>
      <c r="AK91" s="39" t="s">
        <v>58</v>
      </c>
      <c r="AL91" s="39" t="n">
        <v>1</v>
      </c>
      <c r="AM91" s="40" t="s">
        <v>58</v>
      </c>
      <c r="AN91" s="150"/>
    </row>
    <row r="92" customFormat="false" ht="21.75" hidden="false" customHeight="true" outlineLevel="0" collapsed="false">
      <c r="B92" s="151" t="s">
        <v>143</v>
      </c>
      <c r="C92" s="151"/>
      <c r="D92" s="38" t="n">
        <v>35</v>
      </c>
      <c r="E92" s="39" t="n">
        <v>403406</v>
      </c>
      <c r="F92" s="39" t="n">
        <v>122820</v>
      </c>
      <c r="G92" s="39" t="n">
        <v>34</v>
      </c>
      <c r="H92" s="39" t="n">
        <v>400483</v>
      </c>
      <c r="I92" s="39" t="n">
        <v>119136</v>
      </c>
      <c r="J92" s="39" t="n">
        <v>119130</v>
      </c>
      <c r="K92" s="39" t="n">
        <v>24193</v>
      </c>
      <c r="L92" s="39" t="n">
        <v>694</v>
      </c>
      <c r="M92" s="39" t="n">
        <v>45133</v>
      </c>
      <c r="N92" s="39" t="n">
        <v>44926</v>
      </c>
      <c r="O92" s="39" t="n">
        <v>2469</v>
      </c>
      <c r="P92" s="39" t="n">
        <v>448</v>
      </c>
      <c r="Q92" s="39" t="n">
        <v>1267</v>
      </c>
      <c r="R92" s="39" t="s">
        <v>58</v>
      </c>
      <c r="S92" s="39" t="s">
        <v>58</v>
      </c>
      <c r="T92" s="186" t="s">
        <v>58</v>
      </c>
      <c r="U92" s="39" t="s">
        <v>58</v>
      </c>
      <c r="V92" s="39" t="s">
        <v>58</v>
      </c>
      <c r="W92" s="39" t="n">
        <v>4076</v>
      </c>
      <c r="X92" s="39" t="s">
        <v>58</v>
      </c>
      <c r="Y92" s="39" t="n">
        <v>6411</v>
      </c>
      <c r="Z92" s="39" t="n">
        <v>5718</v>
      </c>
      <c r="AA92" s="39" t="n">
        <v>6003</v>
      </c>
      <c r="AB92" s="39" t="n">
        <v>94677</v>
      </c>
      <c r="AC92" s="39" t="n">
        <v>2245</v>
      </c>
      <c r="AD92" s="39" t="n">
        <v>12</v>
      </c>
      <c r="AE92" s="39" t="n">
        <v>2</v>
      </c>
      <c r="AF92" s="39" t="n">
        <v>8</v>
      </c>
      <c r="AG92" s="39" t="n">
        <v>4</v>
      </c>
      <c r="AH92" s="39" t="n">
        <v>3</v>
      </c>
      <c r="AI92" s="39" t="s">
        <v>58</v>
      </c>
      <c r="AJ92" s="39" t="n">
        <v>6</v>
      </c>
      <c r="AK92" s="39" t="s">
        <v>58</v>
      </c>
      <c r="AL92" s="39" t="s">
        <v>58</v>
      </c>
      <c r="AM92" s="40" t="s">
        <v>58</v>
      </c>
      <c r="AN92" s="150"/>
    </row>
    <row r="93" customFormat="false" ht="21.75" hidden="false" customHeight="true" outlineLevel="0" collapsed="false">
      <c r="B93" s="151" t="s">
        <v>144</v>
      </c>
      <c r="C93" s="151"/>
      <c r="D93" s="38" t="n">
        <v>20</v>
      </c>
      <c r="E93" s="39" t="n">
        <v>566350</v>
      </c>
      <c r="F93" s="39" t="n">
        <v>218917</v>
      </c>
      <c r="G93" s="39" t="n">
        <v>19</v>
      </c>
      <c r="H93" s="39" t="n">
        <v>564337</v>
      </c>
      <c r="I93" s="39" t="n">
        <v>116711</v>
      </c>
      <c r="J93" s="39" t="n">
        <v>116711</v>
      </c>
      <c r="K93" s="39" t="n">
        <v>73115</v>
      </c>
      <c r="L93" s="39" t="n">
        <v>6852</v>
      </c>
      <c r="M93" s="39" t="n">
        <v>21963</v>
      </c>
      <c r="N93" s="39" t="n">
        <v>11450</v>
      </c>
      <c r="O93" s="39" t="n">
        <v>3275</v>
      </c>
      <c r="P93" s="39" t="n">
        <v>26</v>
      </c>
      <c r="Q93" s="39" t="n">
        <v>30</v>
      </c>
      <c r="R93" s="39" t="s">
        <v>58</v>
      </c>
      <c r="S93" s="39" t="s">
        <v>58</v>
      </c>
      <c r="T93" s="186" t="s">
        <v>58</v>
      </c>
      <c r="U93" s="39" t="s">
        <v>58</v>
      </c>
      <c r="V93" s="39" t="s">
        <v>58</v>
      </c>
      <c r="W93" s="39" t="s">
        <v>58</v>
      </c>
      <c r="X93" s="39" t="n">
        <v>3388</v>
      </c>
      <c r="Y93" s="39" t="n">
        <v>4862</v>
      </c>
      <c r="Z93" s="39" t="n">
        <v>8987</v>
      </c>
      <c r="AA93" s="39" t="s">
        <v>58</v>
      </c>
      <c r="AB93" s="39" t="n">
        <v>98140</v>
      </c>
      <c r="AC93" s="39" t="n">
        <v>1334</v>
      </c>
      <c r="AD93" s="39" t="n">
        <v>10</v>
      </c>
      <c r="AE93" s="39" t="n">
        <v>4</v>
      </c>
      <c r="AF93" s="39" t="n">
        <v>1</v>
      </c>
      <c r="AG93" s="39" t="n">
        <v>1</v>
      </c>
      <c r="AH93" s="39" t="n">
        <v>1</v>
      </c>
      <c r="AI93" s="39" t="s">
        <v>58</v>
      </c>
      <c r="AJ93" s="39" t="n">
        <v>1</v>
      </c>
      <c r="AK93" s="39" t="n">
        <v>2</v>
      </c>
      <c r="AL93" s="39" t="s">
        <v>58</v>
      </c>
      <c r="AM93" s="40" t="s">
        <v>58</v>
      </c>
      <c r="AN93" s="150"/>
    </row>
    <row r="94" customFormat="false" ht="21.75" hidden="false" customHeight="true" outlineLevel="0" collapsed="false">
      <c r="B94" s="151" t="s">
        <v>145</v>
      </c>
      <c r="C94" s="151"/>
      <c r="D94" s="38" t="n">
        <v>100</v>
      </c>
      <c r="E94" s="39" t="n">
        <v>946575</v>
      </c>
      <c r="F94" s="39" t="n">
        <v>167704</v>
      </c>
      <c r="G94" s="39" t="n">
        <v>98</v>
      </c>
      <c r="H94" s="39" t="n">
        <v>942542</v>
      </c>
      <c r="I94" s="39" t="n">
        <v>157535</v>
      </c>
      <c r="J94" s="39" t="n">
        <v>155928</v>
      </c>
      <c r="K94" s="39" t="n">
        <v>51890</v>
      </c>
      <c r="L94" s="39" t="n">
        <v>3583</v>
      </c>
      <c r="M94" s="39" t="n">
        <v>40567</v>
      </c>
      <c r="N94" s="39" t="n">
        <v>50005</v>
      </c>
      <c r="O94" s="39" t="n">
        <v>4970</v>
      </c>
      <c r="P94" s="39" t="n">
        <v>1123</v>
      </c>
      <c r="Q94" s="39" t="n">
        <v>3790</v>
      </c>
      <c r="R94" s="39" t="s">
        <v>58</v>
      </c>
      <c r="S94" s="39" t="n">
        <v>27</v>
      </c>
      <c r="T94" s="186" t="s">
        <v>58</v>
      </c>
      <c r="U94" s="39" t="s">
        <v>58</v>
      </c>
      <c r="V94" s="39" t="s">
        <v>58</v>
      </c>
      <c r="W94" s="39" t="s">
        <v>58</v>
      </c>
      <c r="X94" s="39" t="n">
        <v>818</v>
      </c>
      <c r="Y94" s="39" t="n">
        <v>21273</v>
      </c>
      <c r="Z94" s="39" t="n">
        <v>6524</v>
      </c>
      <c r="AA94" s="39" t="n">
        <v>3238</v>
      </c>
      <c r="AB94" s="39" t="n">
        <v>122099</v>
      </c>
      <c r="AC94" s="39" t="n">
        <v>1949</v>
      </c>
      <c r="AD94" s="39" t="n">
        <v>56</v>
      </c>
      <c r="AE94" s="39" t="n">
        <v>21</v>
      </c>
      <c r="AF94" s="39" t="n">
        <v>9</v>
      </c>
      <c r="AG94" s="39" t="n">
        <v>3</v>
      </c>
      <c r="AH94" s="39" t="n">
        <v>5</v>
      </c>
      <c r="AI94" s="39" t="n">
        <v>4</v>
      </c>
      <c r="AJ94" s="39" t="s">
        <v>58</v>
      </c>
      <c r="AK94" s="39" t="n">
        <v>1</v>
      </c>
      <c r="AL94" s="39" t="n">
        <v>1</v>
      </c>
      <c r="AM94" s="40" t="s">
        <v>58</v>
      </c>
      <c r="AN94" s="150"/>
    </row>
    <row r="95" customFormat="false" ht="32.25" hidden="false" customHeight="true" outlineLevel="0" collapsed="false">
      <c r="B95" s="151" t="s">
        <v>146</v>
      </c>
      <c r="C95" s="151"/>
      <c r="D95" s="38" t="n">
        <v>125</v>
      </c>
      <c r="E95" s="39" t="n">
        <v>2977250</v>
      </c>
      <c r="F95" s="39" t="n">
        <v>1000891</v>
      </c>
      <c r="G95" s="39" t="n">
        <v>118</v>
      </c>
      <c r="H95" s="39" t="n">
        <v>2900857</v>
      </c>
      <c r="I95" s="39" t="n">
        <v>978006</v>
      </c>
      <c r="J95" s="39" t="n">
        <v>978006</v>
      </c>
      <c r="K95" s="39" t="n">
        <v>118292</v>
      </c>
      <c r="L95" s="39" t="n">
        <v>4997</v>
      </c>
      <c r="M95" s="39" t="n">
        <v>336793</v>
      </c>
      <c r="N95" s="39" t="n">
        <v>485590</v>
      </c>
      <c r="O95" s="39" t="n">
        <v>12908</v>
      </c>
      <c r="P95" s="39" t="n">
        <v>1288</v>
      </c>
      <c r="Q95" s="39" t="n">
        <v>18138</v>
      </c>
      <c r="R95" s="39" t="s">
        <v>58</v>
      </c>
      <c r="S95" s="39" t="n">
        <v>2469</v>
      </c>
      <c r="T95" s="186" t="s">
        <v>58</v>
      </c>
      <c r="U95" s="39" t="n">
        <v>330</v>
      </c>
      <c r="V95" s="39" t="n">
        <v>1155</v>
      </c>
      <c r="W95" s="39" t="n">
        <v>2822</v>
      </c>
      <c r="X95" s="39" t="n">
        <v>3034</v>
      </c>
      <c r="Y95" s="39" t="n">
        <v>1951</v>
      </c>
      <c r="Z95" s="39" t="n">
        <v>351720</v>
      </c>
      <c r="AA95" s="39" t="s">
        <v>58</v>
      </c>
      <c r="AB95" s="39" t="n">
        <v>4203</v>
      </c>
      <c r="AC95" s="39" t="n">
        <v>610322</v>
      </c>
      <c r="AD95" s="39" t="n">
        <v>70</v>
      </c>
      <c r="AE95" s="39" t="n">
        <v>21</v>
      </c>
      <c r="AF95" s="39" t="n">
        <v>13</v>
      </c>
      <c r="AG95" s="39" t="n">
        <v>11</v>
      </c>
      <c r="AH95" s="39" t="n">
        <v>3</v>
      </c>
      <c r="AI95" s="39" t="n">
        <v>1</v>
      </c>
      <c r="AJ95" s="39" t="n">
        <v>2</v>
      </c>
      <c r="AK95" s="39" t="n">
        <v>3</v>
      </c>
      <c r="AL95" s="39" t="n">
        <v>1</v>
      </c>
      <c r="AM95" s="40" t="s">
        <v>58</v>
      </c>
      <c r="AN95" s="150"/>
    </row>
    <row r="96" customFormat="false" ht="32.25" hidden="false" customHeight="true" outlineLevel="0" collapsed="false">
      <c r="B96" s="151" t="s">
        <v>695</v>
      </c>
      <c r="C96" s="151"/>
      <c r="D96" s="38" t="n">
        <v>1669</v>
      </c>
      <c r="E96" s="39" t="n">
        <v>152818586</v>
      </c>
      <c r="F96" s="39" t="n">
        <v>39492546</v>
      </c>
      <c r="G96" s="39" t="n">
        <v>1564</v>
      </c>
      <c r="H96" s="39" t="s">
        <v>66</v>
      </c>
      <c r="I96" s="39" t="s">
        <v>66</v>
      </c>
      <c r="J96" s="39" t="s">
        <v>66</v>
      </c>
      <c r="K96" s="39" t="s">
        <v>66</v>
      </c>
      <c r="L96" s="39" t="s">
        <v>66</v>
      </c>
      <c r="M96" s="39" t="s">
        <v>66</v>
      </c>
      <c r="N96" s="39" t="s">
        <v>66</v>
      </c>
      <c r="O96" s="39" t="s">
        <v>66</v>
      </c>
      <c r="P96" s="39" t="s">
        <v>66</v>
      </c>
      <c r="Q96" s="39" t="s">
        <v>66</v>
      </c>
      <c r="R96" s="39" t="s">
        <v>66</v>
      </c>
      <c r="S96" s="39" t="s">
        <v>66</v>
      </c>
      <c r="T96" s="186" t="n">
        <v>451246</v>
      </c>
      <c r="U96" s="39" t="n">
        <v>1627358</v>
      </c>
      <c r="V96" s="39" t="n">
        <v>459540</v>
      </c>
      <c r="W96" s="39" t="n">
        <v>442972</v>
      </c>
      <c r="X96" s="39" t="n">
        <v>1858363</v>
      </c>
      <c r="Y96" s="39" t="n">
        <v>4383061</v>
      </c>
      <c r="Z96" s="39" t="n">
        <v>3320624</v>
      </c>
      <c r="AA96" s="39" t="s">
        <v>66</v>
      </c>
      <c r="AB96" s="39" t="s">
        <v>66</v>
      </c>
      <c r="AC96" s="39" t="s">
        <v>66</v>
      </c>
      <c r="AD96" s="39" t="s">
        <v>66</v>
      </c>
      <c r="AE96" s="39" t="s">
        <v>66</v>
      </c>
      <c r="AF96" s="39" t="s">
        <v>66</v>
      </c>
      <c r="AG96" s="39" t="s">
        <v>66</v>
      </c>
      <c r="AH96" s="39" t="s">
        <v>66</v>
      </c>
      <c r="AI96" s="39" t="s">
        <v>66</v>
      </c>
      <c r="AJ96" s="39" t="s">
        <v>66</v>
      </c>
      <c r="AK96" s="39" t="s">
        <v>66</v>
      </c>
      <c r="AL96" s="39" t="s">
        <v>66</v>
      </c>
      <c r="AM96" s="40" t="s">
        <v>66</v>
      </c>
      <c r="AN96" s="150"/>
    </row>
    <row r="97" customFormat="false" ht="32.25" hidden="false" customHeight="true" outlineLevel="0" collapsed="false">
      <c r="B97" s="151" t="s">
        <v>148</v>
      </c>
      <c r="C97" s="151"/>
      <c r="D97" s="38" t="n">
        <v>1564</v>
      </c>
      <c r="E97" s="39" t="n">
        <v>144658008</v>
      </c>
      <c r="F97" s="39" t="n">
        <v>39389455</v>
      </c>
      <c r="G97" s="39" t="n">
        <v>1475</v>
      </c>
      <c r="H97" s="39" t="n">
        <v>141013290</v>
      </c>
      <c r="I97" s="39" t="n">
        <v>19172663</v>
      </c>
      <c r="J97" s="39" t="n">
        <v>19023450</v>
      </c>
      <c r="K97" s="39" t="n">
        <v>8386059</v>
      </c>
      <c r="L97" s="39" t="n">
        <v>977683</v>
      </c>
      <c r="M97" s="39" t="n">
        <v>2970300</v>
      </c>
      <c r="N97" s="39" t="n">
        <v>4334800</v>
      </c>
      <c r="O97" s="39" t="n">
        <v>1212347</v>
      </c>
      <c r="P97" s="39" t="n">
        <v>675834</v>
      </c>
      <c r="Q97" s="39" t="n">
        <v>466427</v>
      </c>
      <c r="R97" s="39" t="n">
        <v>152617</v>
      </c>
      <c r="S97" s="39" t="n">
        <v>143096</v>
      </c>
      <c r="T97" s="186" t="n">
        <v>450417</v>
      </c>
      <c r="U97" s="39" t="n">
        <v>1625344</v>
      </c>
      <c r="V97" s="39" t="n">
        <v>454674</v>
      </c>
      <c r="W97" s="39" t="n">
        <v>442972</v>
      </c>
      <c r="X97" s="39" t="n">
        <v>1858287</v>
      </c>
      <c r="Y97" s="39" t="n">
        <v>4382525</v>
      </c>
      <c r="Z97" s="39" t="n">
        <v>3314208</v>
      </c>
      <c r="AA97" s="39" t="n">
        <v>4272101</v>
      </c>
      <c r="AB97" s="39" t="n">
        <v>977815</v>
      </c>
      <c r="AC97" s="39" t="n">
        <v>949394</v>
      </c>
      <c r="AD97" s="39" t="n">
        <v>1163</v>
      </c>
      <c r="AE97" s="39" t="n">
        <v>172</v>
      </c>
      <c r="AF97" s="39" t="n">
        <v>69</v>
      </c>
      <c r="AG97" s="39" t="n">
        <v>42</v>
      </c>
      <c r="AH97" s="39" t="n">
        <v>28</v>
      </c>
      <c r="AI97" s="39" t="n">
        <v>27</v>
      </c>
      <c r="AJ97" s="39" t="n">
        <v>22</v>
      </c>
      <c r="AK97" s="39" t="n">
        <v>19</v>
      </c>
      <c r="AL97" s="39" t="n">
        <v>14</v>
      </c>
      <c r="AM97" s="40" t="n">
        <v>8</v>
      </c>
      <c r="AN97" s="150"/>
    </row>
    <row r="98" customFormat="false" ht="21.75" hidden="false" customHeight="true" outlineLevel="0" collapsed="false">
      <c r="B98" s="151" t="s">
        <v>149</v>
      </c>
      <c r="C98" s="151"/>
      <c r="D98" s="38" t="n">
        <v>62</v>
      </c>
      <c r="E98" s="39" t="n">
        <v>1764181</v>
      </c>
      <c r="F98" s="39" t="n">
        <v>116749</v>
      </c>
      <c r="G98" s="39" t="n">
        <v>59</v>
      </c>
      <c r="H98" s="39" t="n">
        <v>1735826</v>
      </c>
      <c r="I98" s="39" t="n">
        <v>105402</v>
      </c>
      <c r="J98" s="39" t="n">
        <v>105402</v>
      </c>
      <c r="K98" s="39" t="n">
        <v>58305</v>
      </c>
      <c r="L98" s="39" t="n">
        <v>8022</v>
      </c>
      <c r="M98" s="39" t="n">
        <v>15736</v>
      </c>
      <c r="N98" s="39" t="n">
        <v>19845</v>
      </c>
      <c r="O98" s="39" t="n">
        <v>2326</v>
      </c>
      <c r="P98" s="39" t="n">
        <v>68</v>
      </c>
      <c r="Q98" s="39" t="n">
        <v>1100</v>
      </c>
      <c r="R98" s="39" t="n">
        <v>7</v>
      </c>
      <c r="S98" s="39" t="n">
        <v>11689</v>
      </c>
      <c r="T98" s="186" t="s">
        <v>58</v>
      </c>
      <c r="U98" s="39" t="n">
        <v>7494</v>
      </c>
      <c r="V98" s="39" t="n">
        <v>80232</v>
      </c>
      <c r="W98" s="39" t="n">
        <v>13</v>
      </c>
      <c r="X98" s="39" t="n">
        <v>36</v>
      </c>
      <c r="Y98" s="39" t="n">
        <v>2782</v>
      </c>
      <c r="Z98" s="39" t="n">
        <v>91</v>
      </c>
      <c r="AA98" s="39" t="n">
        <v>2</v>
      </c>
      <c r="AB98" s="39" t="n">
        <v>498</v>
      </c>
      <c r="AC98" s="39" t="n">
        <v>2558</v>
      </c>
      <c r="AD98" s="39" t="n">
        <v>47</v>
      </c>
      <c r="AE98" s="39" t="n">
        <v>11</v>
      </c>
      <c r="AF98" s="39" t="n">
        <v>1</v>
      </c>
      <c r="AG98" s="39" t="n">
        <v>1</v>
      </c>
      <c r="AH98" s="39" t="n">
        <v>1</v>
      </c>
      <c r="AI98" s="39" t="s">
        <v>58</v>
      </c>
      <c r="AJ98" s="39" t="n">
        <v>1</v>
      </c>
      <c r="AK98" s="39" t="s">
        <v>58</v>
      </c>
      <c r="AL98" s="39" t="s">
        <v>58</v>
      </c>
      <c r="AM98" s="40" t="s">
        <v>58</v>
      </c>
      <c r="AN98" s="150"/>
    </row>
    <row r="99" customFormat="false" ht="21.75" hidden="false" customHeight="true" outlineLevel="0" collapsed="false">
      <c r="B99" s="151" t="s">
        <v>150</v>
      </c>
      <c r="C99" s="151"/>
      <c r="D99" s="38" t="n">
        <v>92</v>
      </c>
      <c r="E99" s="39" t="n">
        <v>2180149</v>
      </c>
      <c r="F99" s="39" t="n">
        <v>101396</v>
      </c>
      <c r="G99" s="39" t="n">
        <v>90</v>
      </c>
      <c r="H99" s="39" t="n">
        <v>2166189</v>
      </c>
      <c r="I99" s="39" t="n">
        <v>92617</v>
      </c>
      <c r="J99" s="39" t="n">
        <v>92617</v>
      </c>
      <c r="K99" s="39" t="n">
        <v>50482</v>
      </c>
      <c r="L99" s="39" t="n">
        <v>4400</v>
      </c>
      <c r="M99" s="39" t="n">
        <v>17367</v>
      </c>
      <c r="N99" s="39" t="n">
        <v>18285</v>
      </c>
      <c r="O99" s="39" t="n">
        <v>423</v>
      </c>
      <c r="P99" s="39" t="n">
        <v>313</v>
      </c>
      <c r="Q99" s="39" t="n">
        <v>1347</v>
      </c>
      <c r="R99" s="39" t="n">
        <v>54</v>
      </c>
      <c r="S99" s="39" t="n">
        <v>5361</v>
      </c>
      <c r="T99" s="186" t="s">
        <v>58</v>
      </c>
      <c r="U99" s="39" t="n">
        <v>13763</v>
      </c>
      <c r="V99" s="39" t="n">
        <v>45095</v>
      </c>
      <c r="W99" s="39" t="n">
        <v>270</v>
      </c>
      <c r="X99" s="39" t="n">
        <v>832</v>
      </c>
      <c r="Y99" s="39" t="n">
        <v>8898</v>
      </c>
      <c r="Z99" s="39" t="n">
        <v>3772</v>
      </c>
      <c r="AA99" s="39" t="s">
        <v>58</v>
      </c>
      <c r="AB99" s="39" t="n">
        <v>2480</v>
      </c>
      <c r="AC99" s="39" t="n">
        <v>12092</v>
      </c>
      <c r="AD99" s="39" t="n">
        <v>78</v>
      </c>
      <c r="AE99" s="39" t="n">
        <v>9</v>
      </c>
      <c r="AF99" s="39" t="n">
        <v>2</v>
      </c>
      <c r="AG99" s="39" t="s">
        <v>58</v>
      </c>
      <c r="AH99" s="39" t="n">
        <v>2</v>
      </c>
      <c r="AI99" s="39" t="s">
        <v>58</v>
      </c>
      <c r="AJ99" s="39" t="n">
        <v>1</v>
      </c>
      <c r="AK99" s="39" t="s">
        <v>58</v>
      </c>
      <c r="AL99" s="39" t="s">
        <v>58</v>
      </c>
      <c r="AM99" s="40" t="s">
        <v>58</v>
      </c>
      <c r="AN99" s="150"/>
    </row>
    <row r="100" customFormat="false" ht="21.75" hidden="false" customHeight="true" outlineLevel="0" collapsed="false">
      <c r="B100" s="151" t="s">
        <v>151</v>
      </c>
      <c r="C100" s="151"/>
      <c r="D100" s="38" t="n">
        <v>47</v>
      </c>
      <c r="E100" s="39" t="n">
        <v>3271563</v>
      </c>
      <c r="F100" s="39" t="n">
        <v>170833</v>
      </c>
      <c r="G100" s="39" t="n">
        <v>43</v>
      </c>
      <c r="H100" s="39" t="n">
        <v>2384792</v>
      </c>
      <c r="I100" s="39" t="n">
        <v>131812</v>
      </c>
      <c r="J100" s="39" t="n">
        <v>130747</v>
      </c>
      <c r="K100" s="39" t="n">
        <v>76374</v>
      </c>
      <c r="L100" s="39" t="n">
        <v>7147</v>
      </c>
      <c r="M100" s="39" t="n">
        <v>12575</v>
      </c>
      <c r="N100" s="39" t="n">
        <v>26589</v>
      </c>
      <c r="O100" s="39" t="n">
        <v>4897</v>
      </c>
      <c r="P100" s="39" t="n">
        <v>1555</v>
      </c>
      <c r="Q100" s="39" t="n">
        <v>1610</v>
      </c>
      <c r="R100" s="39" t="n">
        <v>40203</v>
      </c>
      <c r="S100" s="39" t="n">
        <v>1626</v>
      </c>
      <c r="T100" s="186" t="s">
        <v>58</v>
      </c>
      <c r="U100" s="39" t="n">
        <v>10435</v>
      </c>
      <c r="V100" s="39" t="n">
        <v>3492</v>
      </c>
      <c r="W100" s="39" t="s">
        <v>58</v>
      </c>
      <c r="X100" s="39" t="n">
        <v>17404</v>
      </c>
      <c r="Y100" s="39" t="n">
        <v>20453</v>
      </c>
      <c r="Z100" s="39" t="n">
        <v>3117</v>
      </c>
      <c r="AA100" s="39" t="n">
        <v>22720</v>
      </c>
      <c r="AB100" s="39" t="n">
        <v>2117</v>
      </c>
      <c r="AC100" s="39" t="n">
        <v>9180</v>
      </c>
      <c r="AD100" s="39" t="n">
        <v>37</v>
      </c>
      <c r="AE100" s="39" t="n">
        <v>4</v>
      </c>
      <c r="AF100" s="39" t="n">
        <v>3</v>
      </c>
      <c r="AG100" s="39" t="n">
        <v>2</v>
      </c>
      <c r="AH100" s="39" t="n">
        <v>1</v>
      </c>
      <c r="AI100" s="39" t="s">
        <v>58</v>
      </c>
      <c r="AJ100" s="39" t="s">
        <v>58</v>
      </c>
      <c r="AK100" s="39" t="s">
        <v>58</v>
      </c>
      <c r="AL100" s="39" t="s">
        <v>58</v>
      </c>
      <c r="AM100" s="40" t="s">
        <v>58</v>
      </c>
      <c r="AN100" s="150"/>
    </row>
    <row r="101" customFormat="false" ht="21.75" hidden="false" customHeight="true" outlineLevel="0" collapsed="false">
      <c r="B101" s="151" t="s">
        <v>152</v>
      </c>
      <c r="C101" s="151"/>
      <c r="D101" s="38" t="n">
        <v>60</v>
      </c>
      <c r="E101" s="39" t="n">
        <v>15900648</v>
      </c>
      <c r="F101" s="39" t="n">
        <v>4381713</v>
      </c>
      <c r="G101" s="39" t="n">
        <v>56</v>
      </c>
      <c r="H101" s="39" t="n">
        <v>15750355</v>
      </c>
      <c r="I101" s="39" t="n">
        <v>2107304</v>
      </c>
      <c r="J101" s="39" t="n">
        <v>1992440</v>
      </c>
      <c r="K101" s="39" t="n">
        <v>525229</v>
      </c>
      <c r="L101" s="39" t="n">
        <v>318439</v>
      </c>
      <c r="M101" s="39" t="n">
        <v>436949</v>
      </c>
      <c r="N101" s="39" t="n">
        <v>408563</v>
      </c>
      <c r="O101" s="39" t="n">
        <v>169554</v>
      </c>
      <c r="P101" s="39" t="n">
        <v>113951</v>
      </c>
      <c r="Q101" s="39" t="n">
        <v>19755</v>
      </c>
      <c r="R101" s="39" t="n">
        <v>53789</v>
      </c>
      <c r="S101" s="39" t="n">
        <v>24479</v>
      </c>
      <c r="T101" s="186" t="n">
        <v>8565</v>
      </c>
      <c r="U101" s="39" t="n">
        <v>103095</v>
      </c>
      <c r="V101" s="39" t="n">
        <v>73228</v>
      </c>
      <c r="W101" s="39" t="s">
        <v>58</v>
      </c>
      <c r="X101" s="39" t="n">
        <v>133555</v>
      </c>
      <c r="Y101" s="39" t="n">
        <v>108719</v>
      </c>
      <c r="Z101" s="39" t="n">
        <v>557912</v>
      </c>
      <c r="AA101" s="39" t="n">
        <v>847329</v>
      </c>
      <c r="AB101" s="39" t="n">
        <v>79029</v>
      </c>
      <c r="AC101" s="39" t="n">
        <v>2740</v>
      </c>
      <c r="AD101" s="39" t="n">
        <v>53</v>
      </c>
      <c r="AE101" s="39" t="n">
        <v>4</v>
      </c>
      <c r="AF101" s="39" t="s">
        <v>58</v>
      </c>
      <c r="AG101" s="39" t="n">
        <v>1</v>
      </c>
      <c r="AH101" s="39" t="s">
        <v>58</v>
      </c>
      <c r="AI101" s="39" t="s">
        <v>58</v>
      </c>
      <c r="AJ101" s="39" t="s">
        <v>58</v>
      </c>
      <c r="AK101" s="39" t="n">
        <v>1</v>
      </c>
      <c r="AL101" s="39" t="n">
        <v>1</v>
      </c>
      <c r="AM101" s="40" t="s">
        <v>58</v>
      </c>
      <c r="AN101" s="150"/>
    </row>
    <row r="102" customFormat="false" ht="21.75" hidden="false" customHeight="true" outlineLevel="0" collapsed="false">
      <c r="B102" s="151" t="s">
        <v>153</v>
      </c>
      <c r="C102" s="151"/>
      <c r="D102" s="38" t="n">
        <v>42</v>
      </c>
      <c r="E102" s="39" t="n">
        <v>2214587</v>
      </c>
      <c r="F102" s="39" t="n">
        <v>125043</v>
      </c>
      <c r="G102" s="39" t="n">
        <v>37</v>
      </c>
      <c r="H102" s="39" t="n">
        <v>2047391</v>
      </c>
      <c r="I102" s="39" t="n">
        <v>71937</v>
      </c>
      <c r="J102" s="39" t="n">
        <v>71937</v>
      </c>
      <c r="K102" s="39" t="n">
        <v>39187</v>
      </c>
      <c r="L102" s="39" t="n">
        <v>878</v>
      </c>
      <c r="M102" s="39" t="n">
        <v>7614</v>
      </c>
      <c r="N102" s="39" t="n">
        <v>21006</v>
      </c>
      <c r="O102" s="39" t="n">
        <v>2704</v>
      </c>
      <c r="P102" s="39" t="n">
        <v>154</v>
      </c>
      <c r="Q102" s="39" t="n">
        <v>394</v>
      </c>
      <c r="R102" s="39" t="n">
        <v>11</v>
      </c>
      <c r="S102" s="39" t="n">
        <v>1096</v>
      </c>
      <c r="T102" s="186" t="s">
        <v>58</v>
      </c>
      <c r="U102" s="39" t="n">
        <v>11882</v>
      </c>
      <c r="V102" s="39" t="n">
        <v>62</v>
      </c>
      <c r="W102" s="39" t="n">
        <v>34810</v>
      </c>
      <c r="X102" s="39" t="n">
        <v>5196</v>
      </c>
      <c r="Y102" s="39" t="n">
        <v>6862</v>
      </c>
      <c r="Z102" s="39" t="n">
        <v>238</v>
      </c>
      <c r="AA102" s="39" t="s">
        <v>58</v>
      </c>
      <c r="AB102" s="39" t="s">
        <v>58</v>
      </c>
      <c r="AC102" s="39" t="n">
        <v>11780</v>
      </c>
      <c r="AD102" s="39" t="n">
        <v>36</v>
      </c>
      <c r="AE102" s="39" t="n">
        <v>5</v>
      </c>
      <c r="AF102" s="39" t="s">
        <v>58</v>
      </c>
      <c r="AG102" s="39" t="s">
        <v>58</v>
      </c>
      <c r="AH102" s="39" t="s">
        <v>58</v>
      </c>
      <c r="AI102" s="39" t="s">
        <v>58</v>
      </c>
      <c r="AJ102" s="39" t="s">
        <v>58</v>
      </c>
      <c r="AK102" s="39" t="n">
        <v>1</v>
      </c>
      <c r="AL102" s="39" t="s">
        <v>58</v>
      </c>
      <c r="AM102" s="40" t="s">
        <v>58</v>
      </c>
      <c r="AN102" s="150"/>
    </row>
    <row r="103" customFormat="false" ht="21.75" hidden="false" customHeight="true" outlineLevel="0" collapsed="false">
      <c r="B103" s="151" t="s">
        <v>154</v>
      </c>
      <c r="C103" s="151"/>
      <c r="D103" s="38" t="n">
        <v>183</v>
      </c>
      <c r="E103" s="39" t="n">
        <v>6787501</v>
      </c>
      <c r="F103" s="39" t="n">
        <v>819372</v>
      </c>
      <c r="G103" s="39" t="n">
        <v>177</v>
      </c>
      <c r="H103" s="39" t="n">
        <v>6646373</v>
      </c>
      <c r="I103" s="39" t="n">
        <v>685075</v>
      </c>
      <c r="J103" s="39" t="n">
        <v>683565</v>
      </c>
      <c r="K103" s="39" t="n">
        <v>470733</v>
      </c>
      <c r="L103" s="39" t="n">
        <v>9572</v>
      </c>
      <c r="M103" s="39" t="n">
        <v>62462</v>
      </c>
      <c r="N103" s="39" t="n">
        <v>111402</v>
      </c>
      <c r="O103" s="39" t="n">
        <v>24843</v>
      </c>
      <c r="P103" s="39" t="n">
        <v>1092</v>
      </c>
      <c r="Q103" s="39" t="n">
        <v>3461</v>
      </c>
      <c r="R103" s="39" t="n">
        <v>2832</v>
      </c>
      <c r="S103" s="39" t="n">
        <v>21709</v>
      </c>
      <c r="T103" s="186" t="n">
        <v>57872</v>
      </c>
      <c r="U103" s="39" t="n">
        <v>430348</v>
      </c>
      <c r="V103" s="39" t="n">
        <v>39805</v>
      </c>
      <c r="W103" s="39" t="n">
        <v>2039</v>
      </c>
      <c r="X103" s="39" t="n">
        <v>10496</v>
      </c>
      <c r="Y103" s="39" t="n">
        <v>54638</v>
      </c>
      <c r="Z103" s="39" t="n">
        <v>10375</v>
      </c>
      <c r="AA103" s="39" t="n">
        <v>18980</v>
      </c>
      <c r="AB103" s="39" t="n">
        <v>8076</v>
      </c>
      <c r="AC103" s="39" t="n">
        <v>26395</v>
      </c>
      <c r="AD103" s="39" t="n">
        <v>139</v>
      </c>
      <c r="AE103" s="39" t="n">
        <v>25</v>
      </c>
      <c r="AF103" s="39" t="n">
        <v>13</v>
      </c>
      <c r="AG103" s="39" t="n">
        <v>3</v>
      </c>
      <c r="AH103" s="39" t="s">
        <v>58</v>
      </c>
      <c r="AI103" s="39" t="n">
        <v>1</v>
      </c>
      <c r="AJ103" s="39" t="n">
        <v>1</v>
      </c>
      <c r="AK103" s="39" t="n">
        <v>1</v>
      </c>
      <c r="AL103" s="39" t="s">
        <v>58</v>
      </c>
      <c r="AM103" s="40" t="s">
        <v>58</v>
      </c>
      <c r="AN103" s="150"/>
    </row>
    <row r="104" customFormat="false" ht="21.75" hidden="false" customHeight="true" outlineLevel="0" collapsed="false">
      <c r="B104" s="151" t="s">
        <v>155</v>
      </c>
      <c r="C104" s="151"/>
      <c r="D104" s="38" t="n">
        <v>159</v>
      </c>
      <c r="E104" s="39" t="n">
        <v>63870570</v>
      </c>
      <c r="F104" s="39" t="n">
        <v>22624956</v>
      </c>
      <c r="G104" s="39" t="n">
        <v>152</v>
      </c>
      <c r="H104" s="39" t="n">
        <v>63323545</v>
      </c>
      <c r="I104" s="39" t="n">
        <v>9619174</v>
      </c>
      <c r="J104" s="39" t="n">
        <v>9608263</v>
      </c>
      <c r="K104" s="39" t="n">
        <v>4491978</v>
      </c>
      <c r="L104" s="39" t="n">
        <v>455978</v>
      </c>
      <c r="M104" s="39" t="n">
        <v>1223740</v>
      </c>
      <c r="N104" s="39" t="n">
        <v>1849932</v>
      </c>
      <c r="O104" s="39" t="n">
        <v>760708</v>
      </c>
      <c r="P104" s="39" t="n">
        <v>500518</v>
      </c>
      <c r="Q104" s="39" t="n">
        <v>325409</v>
      </c>
      <c r="R104" s="39" t="n">
        <v>42626</v>
      </c>
      <c r="S104" s="39" t="n">
        <v>59011</v>
      </c>
      <c r="T104" s="186" t="n">
        <v>375256</v>
      </c>
      <c r="U104" s="39" t="n">
        <v>863272</v>
      </c>
      <c r="V104" s="39" t="n">
        <v>156137</v>
      </c>
      <c r="W104" s="39" t="n">
        <v>95774</v>
      </c>
      <c r="X104" s="39" t="n">
        <v>1599152</v>
      </c>
      <c r="Y104" s="39" t="n">
        <v>1833131</v>
      </c>
      <c r="Z104" s="39" t="n">
        <v>867634</v>
      </c>
      <c r="AA104" s="39" t="n">
        <v>3143285</v>
      </c>
      <c r="AB104" s="39" t="n">
        <v>172716</v>
      </c>
      <c r="AC104" s="39" t="n">
        <v>400269</v>
      </c>
      <c r="AD104" s="39" t="n">
        <v>114</v>
      </c>
      <c r="AE104" s="39" t="n">
        <v>22</v>
      </c>
      <c r="AF104" s="39" t="n">
        <v>6</v>
      </c>
      <c r="AG104" s="39" t="n">
        <v>7</v>
      </c>
      <c r="AH104" s="39" t="n">
        <v>5</v>
      </c>
      <c r="AI104" s="39" t="n">
        <v>2</v>
      </c>
      <c r="AJ104" s="39" t="s">
        <v>58</v>
      </c>
      <c r="AK104" s="39" t="n">
        <v>1</v>
      </c>
      <c r="AL104" s="39" t="n">
        <v>1</v>
      </c>
      <c r="AM104" s="40" t="n">
        <v>1</v>
      </c>
      <c r="AN104" s="150"/>
    </row>
    <row r="105" customFormat="false" ht="21.75" hidden="false" customHeight="true" outlineLevel="0" collapsed="false">
      <c r="B105" s="151" t="s">
        <v>156</v>
      </c>
      <c r="C105" s="151"/>
      <c r="D105" s="38" t="n">
        <v>11</v>
      </c>
      <c r="E105" s="39" t="s">
        <v>66</v>
      </c>
      <c r="F105" s="39" t="s">
        <v>66</v>
      </c>
      <c r="G105" s="39" t="n">
        <v>10</v>
      </c>
      <c r="H105" s="39" t="n">
        <v>156949</v>
      </c>
      <c r="I105" s="39" t="n">
        <v>3528</v>
      </c>
      <c r="J105" s="39" t="n">
        <v>3528</v>
      </c>
      <c r="K105" s="39" t="n">
        <v>2541</v>
      </c>
      <c r="L105" s="39" t="n">
        <v>276</v>
      </c>
      <c r="M105" s="39" t="s">
        <v>58</v>
      </c>
      <c r="N105" s="39" t="s">
        <v>58</v>
      </c>
      <c r="O105" s="39" t="n">
        <v>579</v>
      </c>
      <c r="P105" s="39" t="s">
        <v>58</v>
      </c>
      <c r="Q105" s="39" t="n">
        <v>132</v>
      </c>
      <c r="R105" s="39" t="s">
        <v>58</v>
      </c>
      <c r="S105" s="39" t="n">
        <v>2636</v>
      </c>
      <c r="T105" s="186" t="n">
        <v>25</v>
      </c>
      <c r="U105" s="39" t="n">
        <v>2</v>
      </c>
      <c r="V105" s="39" t="s">
        <v>58</v>
      </c>
      <c r="W105" s="39" t="s">
        <v>58</v>
      </c>
      <c r="X105" s="39" t="n">
        <v>242</v>
      </c>
      <c r="Y105" s="39" t="s">
        <v>58</v>
      </c>
      <c r="Z105" s="39" t="s">
        <v>58</v>
      </c>
      <c r="AA105" s="39" t="s">
        <v>58</v>
      </c>
      <c r="AB105" s="39" t="s">
        <v>58</v>
      </c>
      <c r="AC105" s="39" t="n">
        <v>623</v>
      </c>
      <c r="AD105" s="39" t="n">
        <v>9</v>
      </c>
      <c r="AE105" s="39" t="n">
        <v>1</v>
      </c>
      <c r="AF105" s="39" t="n">
        <v>1</v>
      </c>
      <c r="AG105" s="39" t="s">
        <v>58</v>
      </c>
      <c r="AH105" s="39" t="s">
        <v>58</v>
      </c>
      <c r="AI105" s="39" t="s">
        <v>58</v>
      </c>
      <c r="AJ105" s="39" t="s">
        <v>58</v>
      </c>
      <c r="AK105" s="39" t="s">
        <v>58</v>
      </c>
      <c r="AL105" s="39" t="s">
        <v>58</v>
      </c>
      <c r="AM105" s="40" t="s">
        <v>58</v>
      </c>
      <c r="AN105" s="150"/>
    </row>
    <row r="106" customFormat="false" ht="21.75" hidden="false" customHeight="true" outlineLevel="0" collapsed="false">
      <c r="B106" s="151" t="s">
        <v>157</v>
      </c>
      <c r="C106" s="151"/>
      <c r="D106" s="38" t="n">
        <v>599</v>
      </c>
      <c r="E106" s="39" t="n">
        <v>37367733</v>
      </c>
      <c r="F106" s="39" t="n">
        <v>10511710</v>
      </c>
      <c r="G106" s="39" t="n">
        <v>568</v>
      </c>
      <c r="H106" s="39" t="n">
        <v>36205661</v>
      </c>
      <c r="I106" s="39" t="n">
        <v>5996941</v>
      </c>
      <c r="J106" s="39" t="n">
        <v>5990005</v>
      </c>
      <c r="K106" s="39" t="n">
        <v>2490757</v>
      </c>
      <c r="L106" s="39" t="n">
        <v>166077</v>
      </c>
      <c r="M106" s="39" t="n">
        <v>1145837</v>
      </c>
      <c r="N106" s="39" t="n">
        <v>1794086</v>
      </c>
      <c r="O106" s="39" t="n">
        <v>240657</v>
      </c>
      <c r="P106" s="39" t="n">
        <v>54916</v>
      </c>
      <c r="Q106" s="39" t="n">
        <v>97675</v>
      </c>
      <c r="R106" s="39" t="n">
        <v>12082</v>
      </c>
      <c r="S106" s="39" t="n">
        <v>6934</v>
      </c>
      <c r="T106" s="186" t="n">
        <v>8699</v>
      </c>
      <c r="U106" s="39" t="n">
        <v>161215</v>
      </c>
      <c r="V106" s="39" t="n">
        <v>52755</v>
      </c>
      <c r="W106" s="39" t="n">
        <v>281252</v>
      </c>
      <c r="X106" s="39" t="n">
        <v>71388</v>
      </c>
      <c r="Y106" s="39" t="n">
        <v>2343680</v>
      </c>
      <c r="Z106" s="39" t="n">
        <v>1864878</v>
      </c>
      <c r="AA106" s="39" t="n">
        <v>238934</v>
      </c>
      <c r="AB106" s="39" t="n">
        <v>706022</v>
      </c>
      <c r="AC106" s="39" t="n">
        <v>242166</v>
      </c>
      <c r="AD106" s="39" t="n">
        <v>398</v>
      </c>
      <c r="AE106" s="39" t="n">
        <v>68</v>
      </c>
      <c r="AF106" s="39" t="n">
        <v>33</v>
      </c>
      <c r="AG106" s="39" t="n">
        <v>22</v>
      </c>
      <c r="AH106" s="39" t="n">
        <v>16</v>
      </c>
      <c r="AI106" s="39" t="n">
        <v>21</v>
      </c>
      <c r="AJ106" s="39" t="n">
        <v>16</v>
      </c>
      <c r="AK106" s="39" t="n">
        <v>13</v>
      </c>
      <c r="AL106" s="39" t="n">
        <v>9</v>
      </c>
      <c r="AM106" s="40" t="n">
        <v>3</v>
      </c>
      <c r="AN106" s="150"/>
    </row>
    <row r="107" customFormat="false" ht="21.75" hidden="false" customHeight="true" outlineLevel="0" collapsed="false">
      <c r="B107" s="151" t="s">
        <v>158</v>
      </c>
      <c r="C107" s="151"/>
      <c r="D107" s="38" t="n">
        <v>225</v>
      </c>
      <c r="E107" s="39" t="n">
        <v>17473961</v>
      </c>
      <c r="F107" s="39" t="n">
        <v>5126009</v>
      </c>
      <c r="G107" s="39" t="n">
        <v>213</v>
      </c>
      <c r="H107" s="39" t="n">
        <v>17071595</v>
      </c>
      <c r="I107" s="39" t="n">
        <v>1196963</v>
      </c>
      <c r="J107" s="39" t="n">
        <v>1196963</v>
      </c>
      <c r="K107" s="39" t="n">
        <v>558986</v>
      </c>
      <c r="L107" s="39" t="n">
        <v>41888</v>
      </c>
      <c r="M107" s="39" t="n">
        <v>156350</v>
      </c>
      <c r="N107" s="39" t="n">
        <v>320206</v>
      </c>
      <c r="O107" s="39" t="n">
        <v>68722</v>
      </c>
      <c r="P107" s="39" t="n">
        <v>27802</v>
      </c>
      <c r="Q107" s="39" t="n">
        <v>23009</v>
      </c>
      <c r="R107" s="39" t="n">
        <v>10985</v>
      </c>
      <c r="S107" s="39" t="n">
        <v>924</v>
      </c>
      <c r="T107" s="186" t="n">
        <v>235</v>
      </c>
      <c r="U107" s="39" t="n">
        <v>116848</v>
      </c>
      <c r="V107" s="39" t="n">
        <v>50379</v>
      </c>
      <c r="W107" s="39" t="n">
        <v>241161</v>
      </c>
      <c r="X107" s="39" t="n">
        <v>21124</v>
      </c>
      <c r="Y107" s="39" t="n">
        <v>618869</v>
      </c>
      <c r="Z107" s="39" t="n">
        <v>53545</v>
      </c>
      <c r="AA107" s="39" t="n">
        <v>9736</v>
      </c>
      <c r="AB107" s="39" t="n">
        <v>10851</v>
      </c>
      <c r="AC107" s="39" t="n">
        <v>62306</v>
      </c>
      <c r="AD107" s="39" t="n">
        <v>167</v>
      </c>
      <c r="AE107" s="39" t="n">
        <v>20</v>
      </c>
      <c r="AF107" s="39" t="n">
        <v>11</v>
      </c>
      <c r="AG107" s="39" t="n">
        <v>10</v>
      </c>
      <c r="AH107" s="39" t="n">
        <v>4</v>
      </c>
      <c r="AI107" s="39" t="n">
        <v>5</v>
      </c>
      <c r="AJ107" s="39" t="n">
        <v>3</v>
      </c>
      <c r="AK107" s="39" t="n">
        <v>1</v>
      </c>
      <c r="AL107" s="39" t="n">
        <v>3</v>
      </c>
      <c r="AM107" s="40" t="n">
        <v>1</v>
      </c>
      <c r="AN107" s="150"/>
    </row>
    <row r="108" customFormat="false" ht="21.75" hidden="false" customHeight="true" outlineLevel="0" collapsed="false">
      <c r="B108" s="151" t="s">
        <v>159</v>
      </c>
      <c r="C108" s="151"/>
      <c r="D108" s="38" t="n">
        <v>46</v>
      </c>
      <c r="E108" s="39" t="n">
        <v>2691692</v>
      </c>
      <c r="F108" s="39" t="n">
        <v>423696</v>
      </c>
      <c r="G108" s="39" t="n">
        <v>45</v>
      </c>
      <c r="H108" s="39" t="n">
        <v>2470809</v>
      </c>
      <c r="I108" s="39" t="n">
        <v>324101</v>
      </c>
      <c r="J108" s="39" t="n">
        <v>324101</v>
      </c>
      <c r="K108" s="39" t="n">
        <v>125973</v>
      </c>
      <c r="L108" s="39" t="n">
        <v>21946</v>
      </c>
      <c r="M108" s="39" t="n">
        <v>51323</v>
      </c>
      <c r="N108" s="39" t="n">
        <v>65476</v>
      </c>
      <c r="O108" s="39" t="n">
        <v>42788</v>
      </c>
      <c r="P108" s="39" t="n">
        <v>4644</v>
      </c>
      <c r="Q108" s="39" t="n">
        <v>11951</v>
      </c>
      <c r="R108" s="39" t="n">
        <v>181</v>
      </c>
      <c r="S108" s="39" t="s">
        <v>58</v>
      </c>
      <c r="T108" s="186" t="s">
        <v>58</v>
      </c>
      <c r="U108" s="39" t="n">
        <v>11678</v>
      </c>
      <c r="V108" s="39" t="n">
        <v>1124</v>
      </c>
      <c r="W108" s="39" t="n">
        <v>611</v>
      </c>
      <c r="X108" s="39" t="n">
        <v>4828</v>
      </c>
      <c r="Y108" s="39" t="n">
        <v>7324</v>
      </c>
      <c r="Z108" s="39" t="n">
        <v>49678</v>
      </c>
      <c r="AA108" s="39" t="n">
        <v>105265</v>
      </c>
      <c r="AB108" s="39" t="n">
        <v>200</v>
      </c>
      <c r="AC108" s="39" t="n">
        <v>143212</v>
      </c>
      <c r="AD108" s="39" t="n">
        <v>26</v>
      </c>
      <c r="AE108" s="39" t="n">
        <v>5</v>
      </c>
      <c r="AF108" s="39" t="n">
        <v>3</v>
      </c>
      <c r="AG108" s="39" t="n">
        <v>1</v>
      </c>
      <c r="AH108" s="39" t="n">
        <v>1</v>
      </c>
      <c r="AI108" s="39" t="n">
        <v>4</v>
      </c>
      <c r="AJ108" s="39" t="n">
        <v>3</v>
      </c>
      <c r="AK108" s="39" t="n">
        <v>3</v>
      </c>
      <c r="AL108" s="39" t="s">
        <v>58</v>
      </c>
      <c r="AM108" s="40" t="s">
        <v>58</v>
      </c>
      <c r="AN108" s="150"/>
    </row>
    <row r="109" customFormat="false" ht="21.75" hidden="false" customHeight="true" outlineLevel="0" collapsed="false">
      <c r="B109" s="151" t="s">
        <v>160</v>
      </c>
      <c r="C109" s="151"/>
      <c r="D109" s="38" t="n">
        <v>226</v>
      </c>
      <c r="E109" s="39" t="n">
        <v>14387879</v>
      </c>
      <c r="F109" s="39" t="n">
        <v>4146171</v>
      </c>
      <c r="G109" s="39" t="n">
        <v>211</v>
      </c>
      <c r="H109" s="39" t="n">
        <v>13893594</v>
      </c>
      <c r="I109" s="39" t="n">
        <v>3754817</v>
      </c>
      <c r="J109" s="39" t="n">
        <v>3747881</v>
      </c>
      <c r="K109" s="39" t="n">
        <v>1591080</v>
      </c>
      <c r="L109" s="39" t="n">
        <v>96686</v>
      </c>
      <c r="M109" s="39" t="n">
        <v>742568</v>
      </c>
      <c r="N109" s="39" t="n">
        <v>1114532</v>
      </c>
      <c r="O109" s="39" t="n">
        <v>125221</v>
      </c>
      <c r="P109" s="39" t="n">
        <v>21173</v>
      </c>
      <c r="Q109" s="39" t="n">
        <v>56621</v>
      </c>
      <c r="R109" s="39" t="n">
        <v>83</v>
      </c>
      <c r="S109" s="39" t="n">
        <v>3392</v>
      </c>
      <c r="T109" s="186" t="n">
        <v>8433</v>
      </c>
      <c r="U109" s="39" t="n">
        <v>27123</v>
      </c>
      <c r="V109" s="39" t="n">
        <v>222</v>
      </c>
      <c r="W109" s="39" t="n">
        <v>37658</v>
      </c>
      <c r="X109" s="39" t="n">
        <v>40982</v>
      </c>
      <c r="Y109" s="39" t="n">
        <v>1696230</v>
      </c>
      <c r="Z109" s="39" t="n">
        <v>1680915</v>
      </c>
      <c r="AA109" s="39" t="n">
        <v>18341</v>
      </c>
      <c r="AB109" s="39" t="n">
        <v>212693</v>
      </c>
      <c r="AC109" s="39" t="n">
        <v>21809</v>
      </c>
      <c r="AD109" s="39" t="n">
        <v>134</v>
      </c>
      <c r="AE109" s="39" t="n">
        <v>30</v>
      </c>
      <c r="AF109" s="39" t="n">
        <v>16</v>
      </c>
      <c r="AG109" s="39" t="n">
        <v>9</v>
      </c>
      <c r="AH109" s="39" t="n">
        <v>7</v>
      </c>
      <c r="AI109" s="39" t="n">
        <v>10</v>
      </c>
      <c r="AJ109" s="39" t="n">
        <v>5</v>
      </c>
      <c r="AK109" s="39" t="n">
        <v>8</v>
      </c>
      <c r="AL109" s="39" t="n">
        <v>5</v>
      </c>
      <c r="AM109" s="40" t="n">
        <v>2</v>
      </c>
      <c r="AN109" s="150"/>
    </row>
    <row r="110" customFormat="false" ht="21.75" hidden="false" customHeight="true" outlineLevel="0" collapsed="false">
      <c r="B110" s="151" t="s">
        <v>161</v>
      </c>
      <c r="C110" s="151"/>
      <c r="D110" s="38" t="n">
        <v>102</v>
      </c>
      <c r="E110" s="39" t="n">
        <v>2814201</v>
      </c>
      <c r="F110" s="39" t="n">
        <v>815834</v>
      </c>
      <c r="G110" s="39" t="n">
        <v>99</v>
      </c>
      <c r="H110" s="39" t="n">
        <v>2769663</v>
      </c>
      <c r="I110" s="39" t="n">
        <v>721060</v>
      </c>
      <c r="J110" s="39" t="n">
        <v>721060</v>
      </c>
      <c r="K110" s="39" t="n">
        <v>214718</v>
      </c>
      <c r="L110" s="39" t="n">
        <v>5557</v>
      </c>
      <c r="M110" s="39" t="n">
        <v>195596</v>
      </c>
      <c r="N110" s="39" t="n">
        <v>293872</v>
      </c>
      <c r="O110" s="39" t="n">
        <v>3926</v>
      </c>
      <c r="P110" s="39" t="n">
        <v>1297</v>
      </c>
      <c r="Q110" s="39" t="n">
        <v>6094</v>
      </c>
      <c r="R110" s="39" t="n">
        <v>833</v>
      </c>
      <c r="S110" s="39" t="n">
        <v>2618</v>
      </c>
      <c r="T110" s="186" t="n">
        <v>31</v>
      </c>
      <c r="U110" s="39" t="n">
        <v>5566</v>
      </c>
      <c r="V110" s="39" t="n">
        <v>1030</v>
      </c>
      <c r="W110" s="39" t="n">
        <v>1822</v>
      </c>
      <c r="X110" s="39" t="n">
        <v>4454</v>
      </c>
      <c r="Y110" s="39" t="n">
        <v>21257</v>
      </c>
      <c r="Z110" s="39" t="n">
        <v>80740</v>
      </c>
      <c r="AA110" s="39" t="n">
        <v>105592</v>
      </c>
      <c r="AB110" s="39" t="n">
        <v>482278</v>
      </c>
      <c r="AC110" s="39" t="n">
        <v>14839</v>
      </c>
      <c r="AD110" s="39" t="n">
        <v>71</v>
      </c>
      <c r="AE110" s="39" t="n">
        <v>13</v>
      </c>
      <c r="AF110" s="39" t="n">
        <v>3</v>
      </c>
      <c r="AG110" s="39" t="n">
        <v>2</v>
      </c>
      <c r="AH110" s="39" t="n">
        <v>4</v>
      </c>
      <c r="AI110" s="39" t="n">
        <v>2</v>
      </c>
      <c r="AJ110" s="39" t="n">
        <v>5</v>
      </c>
      <c r="AK110" s="39" t="n">
        <v>1</v>
      </c>
      <c r="AL110" s="39" t="n">
        <v>1</v>
      </c>
      <c r="AM110" s="40" t="s">
        <v>58</v>
      </c>
      <c r="AN110" s="150"/>
    </row>
    <row r="111" customFormat="false" ht="21.75" hidden="false" customHeight="true" outlineLevel="0" collapsed="false">
      <c r="B111" s="151" t="s">
        <v>162</v>
      </c>
      <c r="C111" s="151"/>
      <c r="D111" s="38" t="n">
        <v>43</v>
      </c>
      <c r="E111" s="39" t="n">
        <v>1172047</v>
      </c>
      <c r="F111" s="39" t="n">
        <v>34024</v>
      </c>
      <c r="G111" s="39" t="n">
        <v>38</v>
      </c>
      <c r="H111" s="39" t="n">
        <v>1144784</v>
      </c>
      <c r="I111" s="39" t="n">
        <v>27494</v>
      </c>
      <c r="J111" s="39" t="n">
        <v>22906</v>
      </c>
      <c r="K111" s="39" t="n">
        <v>8550</v>
      </c>
      <c r="L111" s="39" t="n">
        <v>1690</v>
      </c>
      <c r="M111" s="39" t="n">
        <v>3879</v>
      </c>
      <c r="N111" s="39" t="n">
        <v>7798</v>
      </c>
      <c r="O111" s="39" t="n">
        <v>66</v>
      </c>
      <c r="P111" s="39" t="n">
        <v>169</v>
      </c>
      <c r="Q111" s="39" t="n">
        <v>754</v>
      </c>
      <c r="R111" s="39" t="s">
        <v>58</v>
      </c>
      <c r="S111" s="39" t="n">
        <v>86</v>
      </c>
      <c r="T111" s="186" t="s">
        <v>58</v>
      </c>
      <c r="U111" s="39" t="n">
        <v>300</v>
      </c>
      <c r="V111" s="39" t="n">
        <v>7</v>
      </c>
      <c r="W111" s="39" t="n">
        <v>452</v>
      </c>
      <c r="X111" s="39" t="n">
        <v>2528</v>
      </c>
      <c r="Y111" s="39" t="n">
        <v>356</v>
      </c>
      <c r="Z111" s="39" t="n">
        <v>3293</v>
      </c>
      <c r="AA111" s="39" t="s">
        <v>58</v>
      </c>
      <c r="AB111" s="39" t="s">
        <v>58</v>
      </c>
      <c r="AC111" s="39" t="n">
        <v>15884</v>
      </c>
      <c r="AD111" s="39" t="n">
        <v>33</v>
      </c>
      <c r="AE111" s="39" t="n">
        <v>5</v>
      </c>
      <c r="AF111" s="39" t="n">
        <v>3</v>
      </c>
      <c r="AG111" s="39" t="n">
        <v>1</v>
      </c>
      <c r="AH111" s="39" t="s">
        <v>58</v>
      </c>
      <c r="AI111" s="39" t="s">
        <v>58</v>
      </c>
      <c r="AJ111" s="39" t="s">
        <v>58</v>
      </c>
      <c r="AK111" s="39" t="n">
        <v>1</v>
      </c>
      <c r="AL111" s="39" t="s">
        <v>58</v>
      </c>
      <c r="AM111" s="40" t="s">
        <v>58</v>
      </c>
      <c r="AN111" s="150"/>
    </row>
    <row r="112" customFormat="false" ht="21.75" hidden="false" customHeight="true" outlineLevel="0" collapsed="false">
      <c r="B112" s="151" t="s">
        <v>163</v>
      </c>
      <c r="C112" s="151"/>
      <c r="D112" s="38" t="n">
        <v>41</v>
      </c>
      <c r="E112" s="39" t="n">
        <v>2356654</v>
      </c>
      <c r="F112" s="39" t="n">
        <v>118795</v>
      </c>
      <c r="G112" s="39" t="n">
        <v>36</v>
      </c>
      <c r="H112" s="39" t="n">
        <v>2151985</v>
      </c>
      <c r="I112" s="39" t="n">
        <v>24267</v>
      </c>
      <c r="J112" s="39" t="n">
        <v>24267</v>
      </c>
      <c r="K112" s="39" t="n">
        <v>14314</v>
      </c>
      <c r="L112" s="39" t="n">
        <v>529</v>
      </c>
      <c r="M112" s="39" t="n">
        <v>5310</v>
      </c>
      <c r="N112" s="39" t="n">
        <v>3346</v>
      </c>
      <c r="O112" s="39" t="n">
        <v>395</v>
      </c>
      <c r="P112" s="39" t="n">
        <v>243</v>
      </c>
      <c r="Q112" s="39" t="n">
        <v>130</v>
      </c>
      <c r="R112" s="39" t="n">
        <v>5</v>
      </c>
      <c r="S112" s="39" t="n">
        <v>1783</v>
      </c>
      <c r="T112" s="186" t="s">
        <v>58</v>
      </c>
      <c r="U112" s="39" t="n">
        <v>20451</v>
      </c>
      <c r="V112" s="39" t="n">
        <v>171</v>
      </c>
      <c r="W112" s="39" t="s">
        <v>58</v>
      </c>
      <c r="X112" s="39" t="s">
        <v>58</v>
      </c>
      <c r="Y112" s="39" t="s">
        <v>58</v>
      </c>
      <c r="Z112" s="39" t="n">
        <v>53</v>
      </c>
      <c r="AA112" s="39" t="s">
        <v>58</v>
      </c>
      <c r="AB112" s="39" t="n">
        <v>1479</v>
      </c>
      <c r="AC112" s="39" t="n">
        <v>325</v>
      </c>
      <c r="AD112" s="39" t="n">
        <v>33</v>
      </c>
      <c r="AE112" s="39" t="n">
        <v>2</v>
      </c>
      <c r="AF112" s="39" t="s">
        <v>58</v>
      </c>
      <c r="AG112" s="39" t="n">
        <v>1</v>
      </c>
      <c r="AH112" s="39" t="s">
        <v>58</v>
      </c>
      <c r="AI112" s="39" t="n">
        <v>1</v>
      </c>
      <c r="AJ112" s="39" t="s">
        <v>58</v>
      </c>
      <c r="AK112" s="39" t="s">
        <v>58</v>
      </c>
      <c r="AL112" s="39" t="n">
        <v>2</v>
      </c>
      <c r="AM112" s="40" t="n">
        <v>2</v>
      </c>
      <c r="AN112" s="150"/>
    </row>
    <row r="113" customFormat="false" ht="21.75" hidden="false" customHeight="true" outlineLevel="0" collapsed="false">
      <c r="B113" s="151" t="s">
        <v>164</v>
      </c>
      <c r="C113" s="151"/>
      <c r="D113" s="38" t="n">
        <v>1</v>
      </c>
      <c r="E113" s="39" t="s">
        <v>66</v>
      </c>
      <c r="F113" s="39" t="s">
        <v>66</v>
      </c>
      <c r="G113" s="39" t="s">
        <v>58</v>
      </c>
      <c r="H113" s="39" t="s">
        <v>58</v>
      </c>
      <c r="I113" s="39" t="s">
        <v>58</v>
      </c>
      <c r="J113" s="39" t="s">
        <v>58</v>
      </c>
      <c r="K113" s="39" t="s">
        <v>58</v>
      </c>
      <c r="L113" s="39" t="s">
        <v>58</v>
      </c>
      <c r="M113" s="39" t="s">
        <v>58</v>
      </c>
      <c r="N113" s="39" t="s">
        <v>58</v>
      </c>
      <c r="O113" s="39" t="s">
        <v>58</v>
      </c>
      <c r="P113" s="39" t="s">
        <v>58</v>
      </c>
      <c r="Q113" s="39" t="s">
        <v>58</v>
      </c>
      <c r="R113" s="39" t="s">
        <v>58</v>
      </c>
      <c r="S113" s="39" t="s">
        <v>58</v>
      </c>
      <c r="T113" s="186" t="s">
        <v>58</v>
      </c>
      <c r="U113" s="39" t="s">
        <v>58</v>
      </c>
      <c r="V113" s="39" t="s">
        <v>58</v>
      </c>
      <c r="W113" s="39" t="s">
        <v>58</v>
      </c>
      <c r="X113" s="39" t="s">
        <v>58</v>
      </c>
      <c r="Y113" s="39" t="s">
        <v>58</v>
      </c>
      <c r="Z113" s="39" t="s">
        <v>58</v>
      </c>
      <c r="AA113" s="39" t="s">
        <v>58</v>
      </c>
      <c r="AB113" s="39" t="s">
        <v>58</v>
      </c>
      <c r="AC113" s="39" t="s">
        <v>58</v>
      </c>
      <c r="AD113" s="39" t="s">
        <v>58</v>
      </c>
      <c r="AE113" s="39" t="s">
        <v>58</v>
      </c>
      <c r="AF113" s="39" t="s">
        <v>58</v>
      </c>
      <c r="AG113" s="39" t="s">
        <v>58</v>
      </c>
      <c r="AH113" s="39" t="s">
        <v>58</v>
      </c>
      <c r="AI113" s="39" t="s">
        <v>58</v>
      </c>
      <c r="AJ113" s="39" t="s">
        <v>58</v>
      </c>
      <c r="AK113" s="39" t="s">
        <v>58</v>
      </c>
      <c r="AL113" s="39" t="s">
        <v>58</v>
      </c>
      <c r="AM113" s="40" t="s">
        <v>58</v>
      </c>
      <c r="AN113" s="150"/>
    </row>
    <row r="114" customFormat="false" ht="21.75" hidden="false" customHeight="true" outlineLevel="0" collapsed="false">
      <c r="B114" s="151" t="s">
        <v>165</v>
      </c>
      <c r="C114" s="151"/>
      <c r="D114" s="38" t="n">
        <v>224</v>
      </c>
      <c r="E114" s="39" t="n">
        <v>7603994</v>
      </c>
      <c r="F114" s="39" t="n">
        <v>370501</v>
      </c>
      <c r="G114" s="39" t="n">
        <v>209</v>
      </c>
      <c r="H114" s="39" t="n">
        <v>7299440</v>
      </c>
      <c r="I114" s="39" t="n">
        <v>307112</v>
      </c>
      <c r="J114" s="39" t="n">
        <v>297773</v>
      </c>
      <c r="K114" s="39" t="n">
        <v>157609</v>
      </c>
      <c r="L114" s="39" t="n">
        <v>4675</v>
      </c>
      <c r="M114" s="39" t="n">
        <v>38831</v>
      </c>
      <c r="N114" s="39" t="n">
        <v>73948</v>
      </c>
      <c r="O114" s="39" t="n">
        <v>5195</v>
      </c>
      <c r="P114" s="39" t="n">
        <v>2855</v>
      </c>
      <c r="Q114" s="39" t="n">
        <v>14660</v>
      </c>
      <c r="R114" s="39" t="n">
        <v>1008</v>
      </c>
      <c r="S114" s="39" t="n">
        <v>6681</v>
      </c>
      <c r="T114" s="186" t="s">
        <v>58</v>
      </c>
      <c r="U114" s="39" t="n">
        <v>3087</v>
      </c>
      <c r="V114" s="39" t="n">
        <v>3690</v>
      </c>
      <c r="W114" s="39" t="n">
        <v>28362</v>
      </c>
      <c r="X114" s="39" t="n">
        <v>17458</v>
      </c>
      <c r="Y114" s="39" t="n">
        <v>3006</v>
      </c>
      <c r="Z114" s="39" t="n">
        <v>2845</v>
      </c>
      <c r="AA114" s="39" t="n">
        <v>851</v>
      </c>
      <c r="AB114" s="39" t="n">
        <v>5398</v>
      </c>
      <c r="AC114" s="39" t="n">
        <v>225382</v>
      </c>
      <c r="AD114" s="39" t="n">
        <v>186</v>
      </c>
      <c r="AE114" s="39" t="n">
        <v>16</v>
      </c>
      <c r="AF114" s="39" t="n">
        <v>7</v>
      </c>
      <c r="AG114" s="39" t="n">
        <v>4</v>
      </c>
      <c r="AH114" s="39" t="n">
        <v>3</v>
      </c>
      <c r="AI114" s="39" t="n">
        <v>2</v>
      </c>
      <c r="AJ114" s="39" t="n">
        <v>3</v>
      </c>
      <c r="AK114" s="39" t="n">
        <v>1</v>
      </c>
      <c r="AL114" s="39" t="n">
        <v>1</v>
      </c>
      <c r="AM114" s="40" t="n">
        <v>1</v>
      </c>
      <c r="AN114" s="150"/>
    </row>
    <row r="115" customFormat="false" ht="32.25" hidden="false" customHeight="true" outlineLevel="0" collapsed="false">
      <c r="B115" s="151" t="s">
        <v>166</v>
      </c>
      <c r="C115" s="151"/>
      <c r="D115" s="38" t="n">
        <v>100</v>
      </c>
      <c r="E115" s="39" t="n">
        <v>8062839</v>
      </c>
      <c r="F115" s="39" t="n">
        <v>102719</v>
      </c>
      <c r="G115" s="39" t="n">
        <v>88</v>
      </c>
      <c r="H115" s="39" t="n">
        <v>7083644</v>
      </c>
      <c r="I115" s="39" t="n">
        <v>64619</v>
      </c>
      <c r="J115" s="39" t="n">
        <v>56784</v>
      </c>
      <c r="K115" s="39" t="n">
        <v>19463</v>
      </c>
      <c r="L115" s="39" t="n">
        <v>278</v>
      </c>
      <c r="M115" s="39" t="n">
        <v>16878</v>
      </c>
      <c r="N115" s="39" t="n">
        <v>19267</v>
      </c>
      <c r="O115" s="39" t="n">
        <v>32</v>
      </c>
      <c r="P115" s="39" t="n">
        <v>14</v>
      </c>
      <c r="Q115" s="39" t="n">
        <v>852</v>
      </c>
      <c r="R115" s="39" t="n">
        <v>7351</v>
      </c>
      <c r="S115" s="39" t="n">
        <v>415</v>
      </c>
      <c r="T115" s="186" t="n">
        <v>829</v>
      </c>
      <c r="U115" s="39" t="n">
        <v>2014</v>
      </c>
      <c r="V115" s="39" t="n">
        <v>4866</v>
      </c>
      <c r="W115" s="39" t="s">
        <v>58</v>
      </c>
      <c r="X115" s="39" t="n">
        <v>76</v>
      </c>
      <c r="Y115" s="39" t="n">
        <v>536</v>
      </c>
      <c r="Z115" s="39" t="n">
        <v>6416</v>
      </c>
      <c r="AA115" s="39" t="n">
        <v>368</v>
      </c>
      <c r="AB115" s="39" t="n">
        <v>132</v>
      </c>
      <c r="AC115" s="39" t="n">
        <v>33781</v>
      </c>
      <c r="AD115" s="39" t="n">
        <v>88</v>
      </c>
      <c r="AE115" s="39" t="n">
        <v>2</v>
      </c>
      <c r="AF115" s="39" t="n">
        <v>2</v>
      </c>
      <c r="AG115" s="39" t="n">
        <v>2</v>
      </c>
      <c r="AH115" s="39" t="s">
        <v>58</v>
      </c>
      <c r="AI115" s="39" t="n">
        <v>1</v>
      </c>
      <c r="AJ115" s="39" t="n">
        <v>1</v>
      </c>
      <c r="AK115" s="39" t="n">
        <v>1</v>
      </c>
      <c r="AL115" s="39" t="n">
        <v>1</v>
      </c>
      <c r="AM115" s="40" t="n">
        <v>2</v>
      </c>
      <c r="AN115" s="150"/>
    </row>
    <row r="116" customFormat="false" ht="21.75" hidden="false" customHeight="true" outlineLevel="0" collapsed="false">
      <c r="B116" s="151" t="s">
        <v>167</v>
      </c>
      <c r="C116" s="151"/>
      <c r="D116" s="38" t="n">
        <v>25</v>
      </c>
      <c r="E116" s="39" t="n">
        <v>3194812</v>
      </c>
      <c r="F116" s="39" t="n">
        <v>15088</v>
      </c>
      <c r="G116" s="39" t="n">
        <v>21</v>
      </c>
      <c r="H116" s="39" t="n">
        <v>2740254</v>
      </c>
      <c r="I116" s="39" t="n">
        <v>12539</v>
      </c>
      <c r="J116" s="39" t="n">
        <v>4704</v>
      </c>
      <c r="K116" s="39" t="n">
        <v>3504</v>
      </c>
      <c r="L116" s="39" t="n">
        <v>110</v>
      </c>
      <c r="M116" s="39" t="n">
        <v>76</v>
      </c>
      <c r="N116" s="39" t="n">
        <v>896</v>
      </c>
      <c r="O116" s="39" t="s">
        <v>58</v>
      </c>
      <c r="P116" s="39" t="s">
        <v>58</v>
      </c>
      <c r="Q116" s="39" t="n">
        <v>118</v>
      </c>
      <c r="R116" s="39" t="n">
        <v>250</v>
      </c>
      <c r="S116" s="39" t="s">
        <v>58</v>
      </c>
      <c r="T116" s="186" t="s">
        <v>58</v>
      </c>
      <c r="U116" s="39" t="n">
        <v>8</v>
      </c>
      <c r="V116" s="39" t="n">
        <v>3380</v>
      </c>
      <c r="W116" s="39" t="s">
        <v>58</v>
      </c>
      <c r="X116" s="39" t="s">
        <v>58</v>
      </c>
      <c r="Y116" s="39" t="n">
        <v>500</v>
      </c>
      <c r="Z116" s="39" t="n">
        <v>70</v>
      </c>
      <c r="AA116" s="39" t="s">
        <v>58</v>
      </c>
      <c r="AB116" s="39" t="s">
        <v>58</v>
      </c>
      <c r="AC116" s="39" t="n">
        <v>496</v>
      </c>
      <c r="AD116" s="39" t="n">
        <v>24</v>
      </c>
      <c r="AE116" s="39" t="s">
        <v>58</v>
      </c>
      <c r="AF116" s="39" t="s">
        <v>58</v>
      </c>
      <c r="AG116" s="39" t="s">
        <v>58</v>
      </c>
      <c r="AH116" s="39" t="s">
        <v>58</v>
      </c>
      <c r="AI116" s="39" t="s">
        <v>58</v>
      </c>
      <c r="AJ116" s="39" t="s">
        <v>58</v>
      </c>
      <c r="AK116" s="39" t="n">
        <v>1</v>
      </c>
      <c r="AL116" s="39" t="s">
        <v>58</v>
      </c>
      <c r="AM116" s="40" t="s">
        <v>58</v>
      </c>
      <c r="AN116" s="150"/>
    </row>
    <row r="117" customFormat="false" ht="21.75" hidden="false" customHeight="true" outlineLevel="0" collapsed="false">
      <c r="B117" s="151" t="s">
        <v>168</v>
      </c>
      <c r="C117" s="151"/>
      <c r="D117" s="38" t="n">
        <v>13</v>
      </c>
      <c r="E117" s="39" t="n">
        <v>2930717</v>
      </c>
      <c r="F117" s="39" t="n">
        <v>34687</v>
      </c>
      <c r="G117" s="39" t="n">
        <v>11</v>
      </c>
      <c r="H117" s="39" t="n">
        <v>2911860</v>
      </c>
      <c r="I117" s="39" t="n">
        <v>30865</v>
      </c>
      <c r="J117" s="39" t="n">
        <v>30865</v>
      </c>
      <c r="K117" s="39" t="n">
        <v>5700</v>
      </c>
      <c r="L117" s="39" t="s">
        <v>58</v>
      </c>
      <c r="M117" s="39" t="n">
        <v>10437</v>
      </c>
      <c r="N117" s="39" t="n">
        <v>14595</v>
      </c>
      <c r="O117" s="39" t="s">
        <v>58</v>
      </c>
      <c r="P117" s="39" t="s">
        <v>58</v>
      </c>
      <c r="Q117" s="39" t="n">
        <v>133</v>
      </c>
      <c r="R117" s="39" t="n">
        <v>4520</v>
      </c>
      <c r="S117" s="39" t="s">
        <v>58</v>
      </c>
      <c r="T117" s="186" t="s">
        <v>58</v>
      </c>
      <c r="U117" s="39" t="s">
        <v>58</v>
      </c>
      <c r="V117" s="39" t="s">
        <v>58</v>
      </c>
      <c r="W117" s="39" t="s">
        <v>58</v>
      </c>
      <c r="X117" s="39" t="s">
        <v>58</v>
      </c>
      <c r="Y117" s="39" t="s">
        <v>58</v>
      </c>
      <c r="Z117" s="39" t="s">
        <v>58</v>
      </c>
      <c r="AA117" s="39" t="s">
        <v>58</v>
      </c>
      <c r="AB117" s="39" t="s">
        <v>58</v>
      </c>
      <c r="AC117" s="39" t="n">
        <v>26345</v>
      </c>
      <c r="AD117" s="39" t="n">
        <v>10</v>
      </c>
      <c r="AE117" s="39" t="s">
        <v>58</v>
      </c>
      <c r="AF117" s="39" t="n">
        <v>1</v>
      </c>
      <c r="AG117" s="39" t="n">
        <v>1</v>
      </c>
      <c r="AH117" s="39" t="s">
        <v>58</v>
      </c>
      <c r="AI117" s="39" t="s">
        <v>58</v>
      </c>
      <c r="AJ117" s="39" t="s">
        <v>58</v>
      </c>
      <c r="AK117" s="39" t="s">
        <v>58</v>
      </c>
      <c r="AL117" s="39" t="n">
        <v>1</v>
      </c>
      <c r="AM117" s="40" t="s">
        <v>58</v>
      </c>
      <c r="AN117" s="150"/>
    </row>
    <row r="118" customFormat="false" ht="21.75" hidden="false" customHeight="true" outlineLevel="0" collapsed="false">
      <c r="B118" s="151" t="s">
        <v>169</v>
      </c>
      <c r="C118" s="151"/>
      <c r="D118" s="38" t="n">
        <v>12</v>
      </c>
      <c r="E118" s="39" t="n">
        <v>297474</v>
      </c>
      <c r="F118" s="39" t="n">
        <v>13949</v>
      </c>
      <c r="G118" s="39" t="n">
        <v>10</v>
      </c>
      <c r="H118" s="39" t="n">
        <v>276058</v>
      </c>
      <c r="I118" s="39" t="n">
        <v>1069</v>
      </c>
      <c r="J118" s="39" t="n">
        <v>1069</v>
      </c>
      <c r="K118" s="39" t="n">
        <v>386</v>
      </c>
      <c r="L118" s="39" t="n">
        <v>22</v>
      </c>
      <c r="M118" s="39" t="n">
        <v>160</v>
      </c>
      <c r="N118" s="39" t="n">
        <v>107</v>
      </c>
      <c r="O118" s="39" t="s">
        <v>58</v>
      </c>
      <c r="P118" s="39" t="n">
        <v>4</v>
      </c>
      <c r="Q118" s="39" t="n">
        <v>390</v>
      </c>
      <c r="R118" s="39" t="s">
        <v>58</v>
      </c>
      <c r="S118" s="39" t="s">
        <v>58</v>
      </c>
      <c r="T118" s="186" t="s">
        <v>58</v>
      </c>
      <c r="U118" s="39" t="s">
        <v>58</v>
      </c>
      <c r="V118" s="39" t="s">
        <v>58</v>
      </c>
      <c r="W118" s="39" t="s">
        <v>58</v>
      </c>
      <c r="X118" s="39" t="n">
        <v>65</v>
      </c>
      <c r="Y118" s="39" t="s">
        <v>58</v>
      </c>
      <c r="Z118" s="39" t="n">
        <v>333</v>
      </c>
      <c r="AA118" s="39" t="n">
        <v>356</v>
      </c>
      <c r="AB118" s="39" t="s">
        <v>58</v>
      </c>
      <c r="AC118" s="39" t="n">
        <v>315</v>
      </c>
      <c r="AD118" s="39" t="n">
        <v>8</v>
      </c>
      <c r="AE118" s="39" t="n">
        <v>1</v>
      </c>
      <c r="AF118" s="39" t="n">
        <v>1</v>
      </c>
      <c r="AG118" s="39" t="s">
        <v>58</v>
      </c>
      <c r="AH118" s="39" t="s">
        <v>58</v>
      </c>
      <c r="AI118" s="39" t="n">
        <v>1</v>
      </c>
      <c r="AJ118" s="39" t="n">
        <v>1</v>
      </c>
      <c r="AK118" s="39" t="s">
        <v>58</v>
      </c>
      <c r="AL118" s="39" t="s">
        <v>58</v>
      </c>
      <c r="AM118" s="40" t="s">
        <v>58</v>
      </c>
      <c r="AN118" s="150"/>
    </row>
    <row r="119" customFormat="false" ht="21.75" hidden="false" customHeight="true" outlineLevel="0" collapsed="false">
      <c r="B119" s="151" t="s">
        <v>170</v>
      </c>
      <c r="C119" s="151"/>
      <c r="D119" s="38" t="n">
        <v>5</v>
      </c>
      <c r="E119" s="39" t="n">
        <v>96640</v>
      </c>
      <c r="F119" s="39" t="n">
        <v>4037</v>
      </c>
      <c r="G119" s="39" t="n">
        <v>4</v>
      </c>
      <c r="H119" s="39" t="n">
        <v>93054</v>
      </c>
      <c r="I119" s="39" t="n">
        <v>451</v>
      </c>
      <c r="J119" s="39" t="n">
        <v>451</v>
      </c>
      <c r="K119" s="39" t="n">
        <v>213</v>
      </c>
      <c r="L119" s="39" t="s">
        <v>58</v>
      </c>
      <c r="M119" s="39" t="n">
        <v>139</v>
      </c>
      <c r="N119" s="39" t="n">
        <v>96</v>
      </c>
      <c r="O119" s="39" t="s">
        <v>58</v>
      </c>
      <c r="P119" s="39" t="n">
        <v>3</v>
      </c>
      <c r="Q119" s="39" t="s">
        <v>58</v>
      </c>
      <c r="R119" s="39" t="s">
        <v>58</v>
      </c>
      <c r="S119" s="39" t="s">
        <v>58</v>
      </c>
      <c r="T119" s="186" t="s">
        <v>58</v>
      </c>
      <c r="U119" s="39" t="s">
        <v>58</v>
      </c>
      <c r="V119" s="39" t="s">
        <v>58</v>
      </c>
      <c r="W119" s="39" t="s">
        <v>58</v>
      </c>
      <c r="X119" s="39" t="s">
        <v>58</v>
      </c>
      <c r="Y119" s="39" t="s">
        <v>58</v>
      </c>
      <c r="Z119" s="39" t="n">
        <v>23</v>
      </c>
      <c r="AA119" s="39" t="n">
        <v>12</v>
      </c>
      <c r="AB119" s="39" t="s">
        <v>58</v>
      </c>
      <c r="AC119" s="39" t="n">
        <v>416</v>
      </c>
      <c r="AD119" s="39" t="n">
        <v>4</v>
      </c>
      <c r="AE119" s="39" t="s">
        <v>58</v>
      </c>
      <c r="AF119" s="39" t="s">
        <v>58</v>
      </c>
      <c r="AG119" s="39" t="s">
        <v>58</v>
      </c>
      <c r="AH119" s="39" t="s">
        <v>58</v>
      </c>
      <c r="AI119" s="39" t="s">
        <v>58</v>
      </c>
      <c r="AJ119" s="39" t="s">
        <v>58</v>
      </c>
      <c r="AK119" s="39" t="s">
        <v>58</v>
      </c>
      <c r="AL119" s="39" t="s">
        <v>58</v>
      </c>
      <c r="AM119" s="40" t="n">
        <v>1</v>
      </c>
      <c r="AN119" s="150"/>
    </row>
    <row r="120" customFormat="false" ht="21.75" hidden="false" customHeight="true" outlineLevel="0" collapsed="false">
      <c r="B120" s="151" t="s">
        <v>171</v>
      </c>
      <c r="C120" s="151"/>
      <c r="D120" s="38" t="n">
        <v>8</v>
      </c>
      <c r="E120" s="39" t="n">
        <v>829182</v>
      </c>
      <c r="F120" s="39" t="n">
        <v>21336</v>
      </c>
      <c r="G120" s="39" t="n">
        <v>6</v>
      </c>
      <c r="H120" s="39" t="n">
        <v>360745</v>
      </c>
      <c r="I120" s="39" t="n">
        <v>6700</v>
      </c>
      <c r="J120" s="39" t="n">
        <v>6700</v>
      </c>
      <c r="K120" s="39" t="n">
        <v>5146</v>
      </c>
      <c r="L120" s="39" t="n">
        <v>137</v>
      </c>
      <c r="M120" s="39" t="n">
        <v>267</v>
      </c>
      <c r="N120" s="39" t="n">
        <v>1143</v>
      </c>
      <c r="O120" s="39" t="s">
        <v>58</v>
      </c>
      <c r="P120" s="39" t="s">
        <v>58</v>
      </c>
      <c r="Q120" s="39" t="n">
        <v>7</v>
      </c>
      <c r="R120" s="39" t="s">
        <v>58</v>
      </c>
      <c r="S120" s="39" t="n">
        <v>254</v>
      </c>
      <c r="T120" s="186" t="s">
        <v>58</v>
      </c>
      <c r="U120" s="39" t="s">
        <v>58</v>
      </c>
      <c r="V120" s="39" t="s">
        <v>58</v>
      </c>
      <c r="W120" s="39" t="s">
        <v>58</v>
      </c>
      <c r="X120" s="39" t="s">
        <v>58</v>
      </c>
      <c r="Y120" s="39" t="s">
        <v>58</v>
      </c>
      <c r="Z120" s="39" t="n">
        <v>5990</v>
      </c>
      <c r="AA120" s="39" t="s">
        <v>58</v>
      </c>
      <c r="AB120" s="39" t="n">
        <v>120</v>
      </c>
      <c r="AC120" s="39" t="n">
        <v>336</v>
      </c>
      <c r="AD120" s="39" t="n">
        <v>8</v>
      </c>
      <c r="AE120" s="39" t="s">
        <v>58</v>
      </c>
      <c r="AF120" s="39" t="s">
        <v>58</v>
      </c>
      <c r="AG120" s="39" t="s">
        <v>58</v>
      </c>
      <c r="AH120" s="39" t="s">
        <v>58</v>
      </c>
      <c r="AI120" s="39" t="s">
        <v>58</v>
      </c>
      <c r="AJ120" s="39" t="s">
        <v>58</v>
      </c>
      <c r="AK120" s="39" t="s">
        <v>58</v>
      </c>
      <c r="AL120" s="39" t="s">
        <v>58</v>
      </c>
      <c r="AM120" s="40" t="s">
        <v>58</v>
      </c>
      <c r="AN120" s="150"/>
    </row>
    <row r="121" customFormat="false" ht="21.75" hidden="false" customHeight="true" outlineLevel="0" collapsed="false">
      <c r="B121" s="151" t="s">
        <v>172</v>
      </c>
      <c r="C121" s="151"/>
      <c r="D121" s="38" t="n">
        <v>1</v>
      </c>
      <c r="E121" s="39" t="s">
        <v>66</v>
      </c>
      <c r="F121" s="39" t="s">
        <v>66</v>
      </c>
      <c r="G121" s="39" t="n">
        <v>1</v>
      </c>
      <c r="H121" s="39" t="s">
        <v>66</v>
      </c>
      <c r="I121" s="39" t="s">
        <v>66</v>
      </c>
      <c r="J121" s="39" t="s">
        <v>66</v>
      </c>
      <c r="K121" s="39" t="s">
        <v>66</v>
      </c>
      <c r="L121" s="39" t="s">
        <v>66</v>
      </c>
      <c r="M121" s="39" t="s">
        <v>66</v>
      </c>
      <c r="N121" s="39" t="s">
        <v>66</v>
      </c>
      <c r="O121" s="39" t="s">
        <v>66</v>
      </c>
      <c r="P121" s="39" t="s">
        <v>66</v>
      </c>
      <c r="Q121" s="39" t="s">
        <v>66</v>
      </c>
      <c r="R121" s="39" t="s">
        <v>66</v>
      </c>
      <c r="S121" s="39" t="s">
        <v>66</v>
      </c>
      <c r="T121" s="186" t="s">
        <v>66</v>
      </c>
      <c r="U121" s="39" t="s">
        <v>66</v>
      </c>
      <c r="V121" s="39" t="s">
        <v>66</v>
      </c>
      <c r="W121" s="39" t="s">
        <v>66</v>
      </c>
      <c r="X121" s="39" t="s">
        <v>66</v>
      </c>
      <c r="Y121" s="39" t="s">
        <v>66</v>
      </c>
      <c r="Z121" s="39" t="s">
        <v>66</v>
      </c>
      <c r="AA121" s="39" t="s">
        <v>66</v>
      </c>
      <c r="AB121" s="39" t="s">
        <v>66</v>
      </c>
      <c r="AC121" s="39" t="s">
        <v>66</v>
      </c>
      <c r="AD121" s="39" t="s">
        <v>66</v>
      </c>
      <c r="AE121" s="39" t="s">
        <v>66</v>
      </c>
      <c r="AF121" s="39" t="s">
        <v>66</v>
      </c>
      <c r="AG121" s="39" t="s">
        <v>66</v>
      </c>
      <c r="AH121" s="39" t="s">
        <v>66</v>
      </c>
      <c r="AI121" s="39" t="s">
        <v>66</v>
      </c>
      <c r="AJ121" s="39" t="s">
        <v>66</v>
      </c>
      <c r="AK121" s="39" t="s">
        <v>66</v>
      </c>
      <c r="AL121" s="39" t="s">
        <v>66</v>
      </c>
      <c r="AM121" s="40" t="s">
        <v>66</v>
      </c>
      <c r="AN121" s="150"/>
    </row>
    <row r="122" customFormat="false" ht="21.75" hidden="false" customHeight="true" outlineLevel="0" collapsed="false">
      <c r="B122" s="151" t="s">
        <v>173</v>
      </c>
      <c r="C122" s="151"/>
      <c r="D122" s="38" t="n">
        <v>4</v>
      </c>
      <c r="E122" s="39" t="s">
        <v>66</v>
      </c>
      <c r="F122" s="39" t="s">
        <v>66</v>
      </c>
      <c r="G122" s="39" t="n">
        <v>4</v>
      </c>
      <c r="H122" s="39" t="s">
        <v>66</v>
      </c>
      <c r="I122" s="39" t="s">
        <v>66</v>
      </c>
      <c r="J122" s="39" t="s">
        <v>66</v>
      </c>
      <c r="K122" s="39" t="s">
        <v>66</v>
      </c>
      <c r="L122" s="39" t="s">
        <v>66</v>
      </c>
      <c r="M122" s="39" t="s">
        <v>66</v>
      </c>
      <c r="N122" s="39" t="s">
        <v>66</v>
      </c>
      <c r="O122" s="39" t="s">
        <v>66</v>
      </c>
      <c r="P122" s="39" t="s">
        <v>66</v>
      </c>
      <c r="Q122" s="39" t="s">
        <v>66</v>
      </c>
      <c r="R122" s="39" t="s">
        <v>66</v>
      </c>
      <c r="S122" s="39" t="s">
        <v>66</v>
      </c>
      <c r="T122" s="186" t="s">
        <v>66</v>
      </c>
      <c r="U122" s="39" t="s">
        <v>66</v>
      </c>
      <c r="V122" s="39" t="s">
        <v>66</v>
      </c>
      <c r="W122" s="39" t="s">
        <v>66</v>
      </c>
      <c r="X122" s="39" t="s">
        <v>66</v>
      </c>
      <c r="Y122" s="39" t="s">
        <v>66</v>
      </c>
      <c r="Z122" s="39" t="s">
        <v>66</v>
      </c>
      <c r="AA122" s="39" t="s">
        <v>66</v>
      </c>
      <c r="AB122" s="39" t="s">
        <v>66</v>
      </c>
      <c r="AC122" s="39" t="s">
        <v>66</v>
      </c>
      <c r="AD122" s="39" t="s">
        <v>66</v>
      </c>
      <c r="AE122" s="39" t="s">
        <v>66</v>
      </c>
      <c r="AF122" s="39" t="s">
        <v>66</v>
      </c>
      <c r="AG122" s="39" t="s">
        <v>66</v>
      </c>
      <c r="AH122" s="39" t="s">
        <v>66</v>
      </c>
      <c r="AI122" s="39" t="s">
        <v>66</v>
      </c>
      <c r="AJ122" s="39" t="s">
        <v>66</v>
      </c>
      <c r="AK122" s="39" t="s">
        <v>66</v>
      </c>
      <c r="AL122" s="39" t="s">
        <v>66</v>
      </c>
      <c r="AM122" s="40" t="s">
        <v>66</v>
      </c>
      <c r="AN122" s="150"/>
    </row>
    <row r="123" customFormat="false" ht="21.75" hidden="false" customHeight="true" outlineLevel="0" collapsed="false">
      <c r="B123" s="151" t="s">
        <v>174</v>
      </c>
      <c r="C123" s="151"/>
      <c r="D123" s="38" t="n">
        <v>32</v>
      </c>
      <c r="E123" s="39" t="n">
        <v>632494</v>
      </c>
      <c r="F123" s="39" t="n">
        <v>11114</v>
      </c>
      <c r="G123" s="39" t="n">
        <v>31</v>
      </c>
      <c r="H123" s="39" t="n">
        <v>620153</v>
      </c>
      <c r="I123" s="39" t="n">
        <v>11109</v>
      </c>
      <c r="J123" s="39" t="n">
        <v>11109</v>
      </c>
      <c r="K123" s="39" t="n">
        <v>4148</v>
      </c>
      <c r="L123" s="39" t="n">
        <v>9</v>
      </c>
      <c r="M123" s="39" t="n">
        <v>4322</v>
      </c>
      <c r="N123" s="39" t="n">
        <v>2397</v>
      </c>
      <c r="O123" s="39" t="n">
        <v>32</v>
      </c>
      <c r="P123" s="39" t="n">
        <v>7</v>
      </c>
      <c r="Q123" s="39" t="n">
        <v>194</v>
      </c>
      <c r="R123" s="39" t="n">
        <v>2581</v>
      </c>
      <c r="S123" s="39" t="n">
        <v>161</v>
      </c>
      <c r="T123" s="186" t="n">
        <v>761</v>
      </c>
      <c r="U123" s="39" t="n">
        <v>1651</v>
      </c>
      <c r="V123" s="39" t="n">
        <v>30</v>
      </c>
      <c r="W123" s="39" t="s">
        <v>58</v>
      </c>
      <c r="X123" s="39" t="n">
        <v>11</v>
      </c>
      <c r="Y123" s="39" t="n">
        <v>36</v>
      </c>
      <c r="Z123" s="39" t="s">
        <v>58</v>
      </c>
      <c r="AA123" s="39" t="s">
        <v>58</v>
      </c>
      <c r="AB123" s="39" t="n">
        <v>12</v>
      </c>
      <c r="AC123" s="39" t="n">
        <v>5866</v>
      </c>
      <c r="AD123" s="39" t="n">
        <v>30</v>
      </c>
      <c r="AE123" s="39" t="n">
        <v>1</v>
      </c>
      <c r="AF123" s="39" t="s">
        <v>58</v>
      </c>
      <c r="AG123" s="39" t="n">
        <v>1</v>
      </c>
      <c r="AH123" s="39" t="s">
        <v>58</v>
      </c>
      <c r="AI123" s="39" t="s">
        <v>58</v>
      </c>
      <c r="AJ123" s="39" t="s">
        <v>58</v>
      </c>
      <c r="AK123" s="39" t="s">
        <v>58</v>
      </c>
      <c r="AL123" s="39" t="s">
        <v>58</v>
      </c>
      <c r="AM123" s="40" t="s">
        <v>58</v>
      </c>
      <c r="AN123" s="150"/>
    </row>
    <row r="124" customFormat="false" ht="32.25" hidden="false" customHeight="true" outlineLevel="0" collapsed="false">
      <c r="B124" s="151" t="s">
        <v>175</v>
      </c>
      <c r="C124" s="151"/>
      <c r="D124" s="38" t="n">
        <v>5</v>
      </c>
      <c r="E124" s="39" t="n">
        <v>97739</v>
      </c>
      <c r="F124" s="39" t="n">
        <v>372</v>
      </c>
      <c r="G124" s="39" t="n">
        <v>1</v>
      </c>
      <c r="H124" s="39" t="s">
        <v>66</v>
      </c>
      <c r="I124" s="39" t="s">
        <v>66</v>
      </c>
      <c r="J124" s="39" t="s">
        <v>66</v>
      </c>
      <c r="K124" s="39" t="s">
        <v>66</v>
      </c>
      <c r="L124" s="39" t="s">
        <v>66</v>
      </c>
      <c r="M124" s="39" t="s">
        <v>66</v>
      </c>
      <c r="N124" s="39" t="s">
        <v>66</v>
      </c>
      <c r="O124" s="39" t="s">
        <v>66</v>
      </c>
      <c r="P124" s="39" t="s">
        <v>66</v>
      </c>
      <c r="Q124" s="39" t="s">
        <v>66</v>
      </c>
      <c r="R124" s="39" t="s">
        <v>66</v>
      </c>
      <c r="S124" s="39" t="s">
        <v>66</v>
      </c>
      <c r="T124" s="186" t="s">
        <v>66</v>
      </c>
      <c r="U124" s="39" t="s">
        <v>66</v>
      </c>
      <c r="V124" s="39" t="s">
        <v>66</v>
      </c>
      <c r="W124" s="39" t="s">
        <v>66</v>
      </c>
      <c r="X124" s="39" t="s">
        <v>66</v>
      </c>
      <c r="Y124" s="39" t="s">
        <v>66</v>
      </c>
      <c r="Z124" s="39" t="s">
        <v>66</v>
      </c>
      <c r="AA124" s="39" t="s">
        <v>66</v>
      </c>
      <c r="AB124" s="39" t="s">
        <v>66</v>
      </c>
      <c r="AC124" s="39" t="s">
        <v>66</v>
      </c>
      <c r="AD124" s="39" t="s">
        <v>66</v>
      </c>
      <c r="AE124" s="39" t="s">
        <v>66</v>
      </c>
      <c r="AF124" s="39" t="s">
        <v>66</v>
      </c>
      <c r="AG124" s="39" t="s">
        <v>66</v>
      </c>
      <c r="AH124" s="39" t="s">
        <v>66</v>
      </c>
      <c r="AI124" s="39" t="s">
        <v>66</v>
      </c>
      <c r="AJ124" s="39" t="s">
        <v>66</v>
      </c>
      <c r="AK124" s="39" t="s">
        <v>66</v>
      </c>
      <c r="AL124" s="39" t="s">
        <v>66</v>
      </c>
      <c r="AM124" s="40" t="s">
        <v>66</v>
      </c>
      <c r="AN124" s="150"/>
    </row>
    <row r="125" customFormat="false" ht="21.75" hidden="false" customHeight="true" outlineLevel="0" collapsed="false">
      <c r="B125" s="151" t="s">
        <v>176</v>
      </c>
      <c r="C125" s="151"/>
      <c r="D125" s="38" t="n">
        <v>5</v>
      </c>
      <c r="E125" s="39" t="n">
        <v>97739</v>
      </c>
      <c r="F125" s="39" t="n">
        <v>372</v>
      </c>
      <c r="G125" s="39" t="n">
        <v>1</v>
      </c>
      <c r="H125" s="39" t="s">
        <v>66</v>
      </c>
      <c r="I125" s="39" t="s">
        <v>66</v>
      </c>
      <c r="J125" s="39" t="s">
        <v>66</v>
      </c>
      <c r="K125" s="39" t="s">
        <v>66</v>
      </c>
      <c r="L125" s="39" t="s">
        <v>66</v>
      </c>
      <c r="M125" s="39" t="s">
        <v>66</v>
      </c>
      <c r="N125" s="39" t="s">
        <v>66</v>
      </c>
      <c r="O125" s="39" t="s">
        <v>66</v>
      </c>
      <c r="P125" s="39" t="s">
        <v>66</v>
      </c>
      <c r="Q125" s="39" t="s">
        <v>66</v>
      </c>
      <c r="R125" s="39" t="s">
        <v>66</v>
      </c>
      <c r="S125" s="39" t="s">
        <v>66</v>
      </c>
      <c r="T125" s="186" t="s">
        <v>66</v>
      </c>
      <c r="U125" s="39" t="s">
        <v>66</v>
      </c>
      <c r="V125" s="39" t="s">
        <v>66</v>
      </c>
      <c r="W125" s="39" t="s">
        <v>66</v>
      </c>
      <c r="X125" s="39" t="s">
        <v>66</v>
      </c>
      <c r="Y125" s="39" t="s">
        <v>66</v>
      </c>
      <c r="Z125" s="39" t="s">
        <v>66</v>
      </c>
      <c r="AA125" s="39" t="s">
        <v>66</v>
      </c>
      <c r="AB125" s="39" t="s">
        <v>66</v>
      </c>
      <c r="AC125" s="39" t="s">
        <v>66</v>
      </c>
      <c r="AD125" s="39" t="s">
        <v>66</v>
      </c>
      <c r="AE125" s="39" t="s">
        <v>66</v>
      </c>
      <c r="AF125" s="39" t="s">
        <v>66</v>
      </c>
      <c r="AG125" s="39" t="s">
        <v>66</v>
      </c>
      <c r="AH125" s="39" t="s">
        <v>66</v>
      </c>
      <c r="AI125" s="39" t="s">
        <v>66</v>
      </c>
      <c r="AJ125" s="39" t="s">
        <v>66</v>
      </c>
      <c r="AK125" s="39" t="s">
        <v>66</v>
      </c>
      <c r="AL125" s="39" t="s">
        <v>66</v>
      </c>
      <c r="AM125" s="40" t="s">
        <v>66</v>
      </c>
      <c r="AN125" s="150"/>
    </row>
    <row r="126" customFormat="false" ht="32.25" hidden="false" customHeight="true" outlineLevel="0" collapsed="false">
      <c r="B126" s="151" t="s">
        <v>178</v>
      </c>
      <c r="C126" s="151"/>
      <c r="D126" s="38" t="n">
        <v>109</v>
      </c>
      <c r="E126" s="39" t="n">
        <v>4757037</v>
      </c>
      <c r="F126" s="39" t="n">
        <v>467730</v>
      </c>
      <c r="G126" s="39" t="n">
        <v>74</v>
      </c>
      <c r="H126" s="39" t="n">
        <v>2915314</v>
      </c>
      <c r="I126" s="39" t="n">
        <v>131593</v>
      </c>
      <c r="J126" s="39" t="n">
        <v>123135</v>
      </c>
      <c r="K126" s="39" t="n">
        <v>71436</v>
      </c>
      <c r="L126" s="39" t="n">
        <v>6212</v>
      </c>
      <c r="M126" s="39" t="n">
        <v>14122</v>
      </c>
      <c r="N126" s="39" t="n">
        <v>24881</v>
      </c>
      <c r="O126" s="39" t="n">
        <v>2359</v>
      </c>
      <c r="P126" s="39" t="n">
        <v>2362</v>
      </c>
      <c r="Q126" s="39" t="n">
        <v>1763</v>
      </c>
      <c r="R126" s="39" t="s">
        <v>58</v>
      </c>
      <c r="S126" s="39" t="n">
        <v>13</v>
      </c>
      <c r="T126" s="186" t="s">
        <v>58</v>
      </c>
      <c r="U126" s="39" t="n">
        <v>15899</v>
      </c>
      <c r="V126" s="39" t="n">
        <v>144</v>
      </c>
      <c r="W126" s="39" t="n">
        <v>26</v>
      </c>
      <c r="X126" s="39" t="n">
        <v>1325</v>
      </c>
      <c r="Y126" s="39" t="n">
        <v>75618</v>
      </c>
      <c r="Z126" s="39" t="n">
        <v>7110</v>
      </c>
      <c r="AA126" s="39" t="n">
        <v>227</v>
      </c>
      <c r="AB126" s="39" t="n">
        <v>5355</v>
      </c>
      <c r="AC126" s="39" t="n">
        <v>17418</v>
      </c>
      <c r="AD126" s="39" t="n">
        <v>82</v>
      </c>
      <c r="AE126" s="39" t="n">
        <v>18</v>
      </c>
      <c r="AF126" s="39" t="n">
        <v>4</v>
      </c>
      <c r="AG126" s="39" t="n">
        <v>2</v>
      </c>
      <c r="AH126" s="39" t="s">
        <v>58</v>
      </c>
      <c r="AI126" s="39" t="n">
        <v>1</v>
      </c>
      <c r="AJ126" s="39" t="s">
        <v>58</v>
      </c>
      <c r="AK126" s="39" t="n">
        <v>1</v>
      </c>
      <c r="AL126" s="39" t="s">
        <v>58</v>
      </c>
      <c r="AM126" s="40" t="n">
        <v>1</v>
      </c>
      <c r="AN126" s="150"/>
    </row>
    <row r="127" customFormat="false" ht="32.25" hidden="false" customHeight="true" outlineLevel="0" collapsed="false">
      <c r="B127" s="151" t="s">
        <v>179</v>
      </c>
      <c r="C127" s="151"/>
      <c r="D127" s="38" t="n">
        <v>53</v>
      </c>
      <c r="E127" s="39" t="n">
        <v>1800008</v>
      </c>
      <c r="F127" s="39" t="n">
        <v>359688</v>
      </c>
      <c r="G127" s="39" t="n">
        <v>35</v>
      </c>
      <c r="H127" s="39" t="n">
        <v>1016114</v>
      </c>
      <c r="I127" s="39" t="n">
        <v>78912</v>
      </c>
      <c r="J127" s="39" t="n">
        <v>78912</v>
      </c>
      <c r="K127" s="39" t="n">
        <v>46604</v>
      </c>
      <c r="L127" s="39" t="n">
        <v>6056</v>
      </c>
      <c r="M127" s="39" t="n">
        <v>7498</v>
      </c>
      <c r="N127" s="39" t="n">
        <v>14908</v>
      </c>
      <c r="O127" s="39" t="n">
        <v>864</v>
      </c>
      <c r="P127" s="39" t="n">
        <v>1785</v>
      </c>
      <c r="Q127" s="39" t="n">
        <v>1197</v>
      </c>
      <c r="R127" s="39" t="s">
        <v>58</v>
      </c>
      <c r="S127" s="39" t="s">
        <v>58</v>
      </c>
      <c r="T127" s="186" t="s">
        <v>58</v>
      </c>
      <c r="U127" s="39" t="s">
        <v>58</v>
      </c>
      <c r="V127" s="39" t="s">
        <v>58</v>
      </c>
      <c r="W127" s="39" t="s">
        <v>58</v>
      </c>
      <c r="X127" s="39" t="s">
        <v>58</v>
      </c>
      <c r="Y127" s="39" t="n">
        <v>61030</v>
      </c>
      <c r="Z127" s="39" t="n">
        <v>3749</v>
      </c>
      <c r="AA127" s="39" t="s">
        <v>58</v>
      </c>
      <c r="AB127" s="39" t="n">
        <v>5097</v>
      </c>
      <c r="AC127" s="39" t="n">
        <v>9036</v>
      </c>
      <c r="AD127" s="39" t="n">
        <v>37</v>
      </c>
      <c r="AE127" s="39" t="n">
        <v>10</v>
      </c>
      <c r="AF127" s="39" t="n">
        <v>2</v>
      </c>
      <c r="AG127" s="39" t="n">
        <v>2</v>
      </c>
      <c r="AH127" s="39" t="s">
        <v>58</v>
      </c>
      <c r="AI127" s="39" t="n">
        <v>1</v>
      </c>
      <c r="AJ127" s="39" t="s">
        <v>58</v>
      </c>
      <c r="AK127" s="39" t="n">
        <v>1</v>
      </c>
      <c r="AL127" s="39" t="s">
        <v>58</v>
      </c>
      <c r="AM127" s="40" t="s">
        <v>58</v>
      </c>
      <c r="AN127" s="150"/>
    </row>
    <row r="128" customFormat="false" ht="32.25" hidden="false" customHeight="true" outlineLevel="0" collapsed="false">
      <c r="B128" s="152" t="s">
        <v>180</v>
      </c>
      <c r="C128" s="152"/>
      <c r="D128" s="45" t="n">
        <v>56</v>
      </c>
      <c r="E128" s="46" t="n">
        <v>2957029</v>
      </c>
      <c r="F128" s="46" t="n">
        <v>108042</v>
      </c>
      <c r="G128" s="46" t="n">
        <v>39</v>
      </c>
      <c r="H128" s="46" t="n">
        <v>1899200</v>
      </c>
      <c r="I128" s="46" t="n">
        <v>52681</v>
      </c>
      <c r="J128" s="46" t="n">
        <v>44223</v>
      </c>
      <c r="K128" s="46" t="n">
        <v>24832</v>
      </c>
      <c r="L128" s="46" t="n">
        <v>156</v>
      </c>
      <c r="M128" s="46" t="n">
        <v>6624</v>
      </c>
      <c r="N128" s="46" t="n">
        <v>9973</v>
      </c>
      <c r="O128" s="46" t="n">
        <v>1495</v>
      </c>
      <c r="P128" s="46" t="n">
        <v>577</v>
      </c>
      <c r="Q128" s="46" t="n">
        <v>566</v>
      </c>
      <c r="R128" s="46" t="s">
        <v>58</v>
      </c>
      <c r="S128" s="46" t="n">
        <v>13</v>
      </c>
      <c r="T128" s="187" t="s">
        <v>58</v>
      </c>
      <c r="U128" s="46" t="n">
        <v>15899</v>
      </c>
      <c r="V128" s="46" t="n">
        <v>144</v>
      </c>
      <c r="W128" s="46" t="n">
        <v>26</v>
      </c>
      <c r="X128" s="46" t="n">
        <v>1325</v>
      </c>
      <c r="Y128" s="46" t="n">
        <v>14588</v>
      </c>
      <c r="Z128" s="46" t="n">
        <v>3361</v>
      </c>
      <c r="AA128" s="46" t="n">
        <v>227</v>
      </c>
      <c r="AB128" s="46" t="n">
        <v>258</v>
      </c>
      <c r="AC128" s="46" t="n">
        <v>8382</v>
      </c>
      <c r="AD128" s="46" t="n">
        <v>45</v>
      </c>
      <c r="AE128" s="46" t="n">
        <v>8</v>
      </c>
      <c r="AF128" s="46" t="n">
        <v>2</v>
      </c>
      <c r="AG128" s="46" t="s">
        <v>58</v>
      </c>
      <c r="AH128" s="46" t="s">
        <v>58</v>
      </c>
      <c r="AI128" s="46" t="s">
        <v>58</v>
      </c>
      <c r="AJ128" s="46" t="s">
        <v>58</v>
      </c>
      <c r="AK128" s="46" t="s">
        <v>58</v>
      </c>
      <c r="AL128" s="46" t="s">
        <v>58</v>
      </c>
      <c r="AM128" s="47" t="n">
        <v>1</v>
      </c>
      <c r="AN128" s="150"/>
    </row>
  </sheetData>
  <mergeCells count="148">
    <mergeCell ref="B5:C10"/>
    <mergeCell ref="D5:F6"/>
    <mergeCell ref="G5:G10"/>
    <mergeCell ref="H5:H10"/>
    <mergeCell ref="I5:I10"/>
    <mergeCell ref="J5:J10"/>
    <mergeCell ref="K5:Q6"/>
    <mergeCell ref="R5:S6"/>
    <mergeCell ref="T5:AC6"/>
    <mergeCell ref="AD5:AM6"/>
    <mergeCell ref="D7:D10"/>
    <mergeCell ref="E7:F7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M7:AM10"/>
    <mergeCell ref="E8:E10"/>
    <mergeCell ref="F8:F10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情報システム厚生課</cp:lastModifiedBy>
  <cp:lastPrinted>2011-11-28T07:24:05Z</cp:lastPrinted>
  <dcterms:modified xsi:type="dcterms:W3CDTF">2011-12-15T01:30:41Z</dcterms:modified>
  <cp:revision>0</cp:revision>
  <dc:subject/>
  <dc:title/>
</cp:coreProperties>
</file>